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." sheetId="1" state="visible" r:id="rId2"/>
  </sheets>
  <definedNames>
    <definedName function="false" hidden="false" localSheetId="0" name="Excel_BuiltIn__FilterDatabase" vbProcedure="false">'измен.'!$A$15:$T$5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1" uniqueCount="822">
  <si>
    <t xml:space="preserve">Приложение 6</t>
  </si>
  <si>
    <t xml:space="preserve">к решению Совета депутатов</t>
  </si>
  <si>
    <t xml:space="preserve">Старооскольского городского округа</t>
  </si>
  <si>
    <t xml:space="preserve">от 15 января 2013 г. № 49</t>
  </si>
  <si>
    <t xml:space="preserve">«Приложение 10</t>
  </si>
  <si>
    <t xml:space="preserve">от «20» декабря 2010 г. № 517</t>
  </si>
  <si>
    <t xml:space="preserve">Ведомственная структура расходов бюджета</t>
  </si>
  <si>
    <t xml:space="preserve">Старооскольского городского округа на 2013 год</t>
  </si>
  <si>
    <t xml:space="preserve"> тыс.руб.</t>
  </si>
  <si>
    <t xml:space="preserve">№ п/п</t>
  </si>
  <si>
    <t xml:space="preserve">Наименование </t>
  </si>
  <si>
    <t xml:space="preserve">Минис-терст-во, ведомс-тво (код адми -нистра-тора)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Собственные средства 2014</t>
  </si>
  <si>
    <t xml:space="preserve">Безвозмездные перечисления 2014</t>
  </si>
  <si>
    <t xml:space="preserve">Собственные средства 2015</t>
  </si>
  <si>
    <t xml:space="preserve">Безвозмездные перечисления 2015</t>
  </si>
  <si>
    <t xml:space="preserve">Администрация Старооскольского городского округа</t>
  </si>
  <si>
    <t xml:space="preserve">8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средства</t>
  </si>
  <si>
    <t xml:space="preserve">870</t>
  </si>
  <si>
    <t xml:space="preserve"> Иные безвозмездные и безвозвратные перечисления
</t>
  </si>
  <si>
    <t xml:space="preserve">5200000</t>
  </si>
  <si>
    <t xml:space="preserve"> Поощрение достижения наилучших значений
показателей деятельности органов исполнительной власти
</t>
  </si>
  <si>
    <t xml:space="preserve">52030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профилактики правонарушений, борьбы с преступностью, обеспечения безопасности дорожного движения на территории Старооскольского городского округа на 2013-2017 годы</t>
  </si>
  <si>
    <t xml:space="preserve">79512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   на 2011 - 2015 годы</t>
  </si>
  <si>
    <t xml:space="preserve">79532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Выполнение функций органами местного самоуправления</t>
  </si>
  <si>
    <t xml:space="preserve">5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Долгосрочная целевая программа "Улучшение условий и охраны труда в Старооскольском городском  округе на 2012 - 2015 годы"</t>
  </si>
  <si>
    <t xml:space="preserve">79539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011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Мероприятия в области сельскохозяйственного производства</t>
  </si>
  <si>
    <t xml:space="preserve">26004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0501</t>
  </si>
  <si>
    <t xml:space="preserve"> Концепция наращивания объемов производства молока в 2005 - 2014 годах  </t>
  </si>
  <si>
    <t xml:space="preserve">5220900</t>
  </si>
  <si>
    <t xml:space="preserve">Региональные целевые программы</t>
  </si>
  <si>
    <t xml:space="preserve">5220000</t>
  </si>
  <si>
    <t xml:space="preserve">Программа развития сельского хозяйства Белгородской области на 2013-2020 годы</t>
  </si>
  <si>
    <t xml:space="preserve">5227000</t>
  </si>
  <si>
    <t xml:space="preserve">Подпрограмма "Поддержка малых форм хозяйствования"</t>
  </si>
  <si>
    <t xml:space="preserve">5227004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Обеспечение деятельности подведомственных учреждений</t>
  </si>
  <si>
    <t xml:space="preserve">4299900</t>
  </si>
  <si>
    <t xml:space="preserve">Выполнение функций бюджетными учреждениями</t>
  </si>
  <si>
    <t xml:space="preserve">001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дпрограмма "Развитие подотрасли растениеводства, переработки и реализации продукции растениеводства"</t>
  </si>
  <si>
    <t xml:space="preserve">5227001</t>
  </si>
  <si>
    <t xml:space="preserve">Управление  Владимировской сельской территории администрации Старооскольского городского округа </t>
  </si>
  <si>
    <t xml:space="preserve">920</t>
  </si>
  <si>
    <t xml:space="preserve">Управление  Городищенской сельской территории администрации Старооскольского городского округа </t>
  </si>
  <si>
    <t xml:space="preserve">903</t>
  </si>
  <si>
    <t xml:space="preserve">Управление 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Управление  Казачанской сельской территории администрации Старооскольского городского округа </t>
  </si>
  <si>
    <t xml:space="preserve">907</t>
  </si>
  <si>
    <t xml:space="preserve">Управление  Котовской сельской территории администрации Старооскольского городского округа </t>
  </si>
  <si>
    <t xml:space="preserve">908</t>
  </si>
  <si>
    <t xml:space="preserve">Управление  Лапыгинской сельской территории администрации Старооскольского городского округа </t>
  </si>
  <si>
    <t xml:space="preserve">909</t>
  </si>
  <si>
    <t xml:space="preserve">Управление  Незнамовской сельской территории администрации Старооскольского городского округа </t>
  </si>
  <si>
    <t xml:space="preserve">910</t>
  </si>
  <si>
    <t xml:space="preserve">Управление  Обуховской сельской территории администрации Старооскольского городского округа </t>
  </si>
  <si>
    <t xml:space="preserve">911</t>
  </si>
  <si>
    <t xml:space="preserve">Иные закупки товаров, работ и услуг для государственных нужд</t>
  </si>
  <si>
    <t xml:space="preserve">Управление  Озерской сельской территории администрации Старооскольского городского округа 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Управление  Солдатской сельской территории администрации Старооскольского городского округа </t>
  </si>
  <si>
    <t xml:space="preserve">917</t>
  </si>
  <si>
    <t xml:space="preserve">Управление  Сорокинской сельской территории администрации Старооскольского городского округа </t>
  </si>
  <si>
    <t xml:space="preserve">916</t>
  </si>
  <si>
    <t xml:space="preserve">Управление  Шаталовской сельской территории администрации Старооскольского городского округа </t>
  </si>
  <si>
    <t xml:space="preserve">919</t>
  </si>
  <si>
    <t xml:space="preserve">Управление  Федосеевской сельской территории администрации Старооскольского городского округа </t>
  </si>
  <si>
    <t xml:space="preserve">9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0500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нитарным предприятиям</t>
  </si>
  <si>
    <t xml:space="preserve">420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в том числе на исполнение решения Старооскольского городского суда                                                от 07 октября 2011 года</t>
  </si>
  <si>
    <t xml:space="preserve">Программа развития и поддержки малого и среднего предпринимательства в Старооскольском городском округе на                                       2009-2013 годы 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Долгосрочная целевая муниципальная программа "Жилые помещения для участковых уполномоченных полиции Старооскольского городского округа Белгородской области на 2012 - 2016 годы"</t>
  </si>
  <si>
    <t xml:space="preserve">7954600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Целевые программы муниципальных образований (Комплексная целевая Программа развития городского пассажирского транспорта в Старооскольском городском округе до 2012 года)</t>
  </si>
  <si>
    <t xml:space="preserve">7952100</t>
  </si>
  <si>
    <t xml:space="preserve">Субсидии юридическим лицам</t>
  </si>
  <si>
    <t xml:space="preserve">006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003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 бюджетов</t>
  </si>
  <si>
    <t xml:space="preserve">09802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с учетом необходимости развития малоэтажного жилищного строительства 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</t>
  </si>
  <si>
    <t xml:space="preserve">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апитальный ремонт жилищного фонда</t>
  </si>
  <si>
    <t xml:space="preserve">35002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Бюджетные инвестиции на приобретение объектов недвижимого  имущества</t>
  </si>
  <si>
    <t xml:space="preserve">440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Социальные выплаты</t>
  </si>
  <si>
    <t xml:space="preserve">005</t>
  </si>
  <si>
    <t xml:space="preserve">Департамент финансов и бюджетной политики администрации Старооскольского городского округа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на 2011 - 2015 го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лексная целевая Программа развития городского пассажирского транспорта в Старооскольском городском округе до 2012 года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Мероприятия по благоустройству городских округов и поселений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                                   на 2011 - 2015 годы
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Институты повышения квалификации</t>
  </si>
  <si>
    <t xml:space="preserve">4280000</t>
  </si>
  <si>
    <t xml:space="preserve">4289900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5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7952900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</t>
  </si>
  <si>
    <t xml:space="preserve">4360900</t>
  </si>
  <si>
    <t xml:space="preserve"> Возмещение части затрат в связи с предоставлением
учителям общеобразовательных учреждений ипотечного кредита
</t>
  </si>
  <si>
    <t xml:space="preserve">4362400</t>
  </si>
  <si>
    <t xml:space="preserve">Меры социальной поддержки населения  по публичным нормативным обязательствам</t>
  </si>
  <si>
    <t xml:space="preserve">314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4365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441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олгосрочная целевая программа "Патриотическое воспитание граждан Старооскольского городского округа на 2011-2015 годы"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 </t>
  </si>
  <si>
    <t xml:space="preserve">413</t>
  </si>
  <si>
    <t xml:space="preserve">Реализация программ модернизации здравоохранения субъектов Российской Федерации в части 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ограмма профилактики и лечения онкологических заболеваний на территории Старооскольского городского  округа на 2011-2012 г.г.</t>
  </si>
  <si>
    <t xml:space="preserve">7953700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Амбулаторная помощь</t>
  </si>
  <si>
    <t xml:space="preserve">090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 в области социальной политики</t>
  </si>
  <si>
    <t xml:space="preserve">5140000</t>
  </si>
  <si>
    <t xml:space="preserve"> Софинансирование социальных программ
субъектов Российской Федерации, связанных с укреплением
материально-технической базы учреждений социального
обслуживания населения и оказанием адресной социальной
помощи неработающим пенсионерам
</t>
  </si>
  <si>
    <t xml:space="preserve">514410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на 2009-2012 годы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 -2015 годы"</t>
  </si>
  <si>
    <t xml:space="preserve">Спорт высших достижений</t>
  </si>
  <si>
    <t xml:space="preserve">1103</t>
  </si>
  <si>
    <t xml:space="preserve">Оказание адресной финансовой поддержки
спортивным организациям, осуществляющим подготовку
спортивного резерва для сборных команд Российской Федерации
</t>
  </si>
  <si>
    <t xml:space="preserve">48702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Избирательная комиссия Старооскольского городского округа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Совет депутатов Староосколь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ревизионная  комиссия Старооскольского городкого округа</t>
  </si>
  <si>
    <t xml:space="preserve">85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Руководитель контрольно- счетной палаты Белгородской области, муниципального образования и его заместители</t>
  </si>
  <si>
    <t xml:space="preserve">0022400</t>
  </si>
  <si>
    <t xml:space="preserve">Аудиторы Счетной палаты Белгородской области, муниципального образования</t>
  </si>
  <si>
    <t xml:space="preserve">0022500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Государственная регистрация актов гражданского состояния</t>
  </si>
  <si>
    <t xml:space="preserve">0013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0302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Целевые программы муниципальных образований 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 Белгородской области"</t>
  </si>
  <si>
    <t xml:space="preserve">880</t>
  </si>
  <si>
    <t xml:space="preserve">Воинские формирования (органы, подразделения)</t>
  </si>
  <si>
    <t xml:space="preserve">2020000</t>
  </si>
  <si>
    <t xml:space="preserve">Функционирование  органов в сфере национальной безопасности и правоохранительной деятельности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У "Муниципальная милиция"</t>
  </si>
  <si>
    <t xml:space="preserve">881</t>
  </si>
  <si>
    <t xml:space="preserve">Другие вопросы в области национальной безопасности и правоохранительной деятельности"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ГУ "Управление автомобильных дорог общего пользования и транспорта Белгородской области"</t>
  </si>
  <si>
    <t xml:space="preserve">Дорожное хозяйство (дорожные фонды)</t>
  </si>
  <si>
    <t xml:space="preserve">0409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Муниципальное казенное учреждение "Управление жизнеобеспечением и развитием Старооскольского городского округа"</t>
  </si>
  <si>
    <t xml:space="preserve">866</t>
  </si>
  <si>
    <t xml:space="preserve">Поддержка жилищного  хозяйства</t>
  </si>
  <si>
    <t xml:space="preserve">Капитальный ремонт жилищного фонда 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411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3 - 2015 годы"</t>
  </si>
  <si>
    <t xml:space="preserve">52240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1</t>
  </si>
  <si>
    <t xml:space="preserve">Инвестиционная программа МУП "Теплоэнерго" по развитию системы теплоснабжения г. Старый Оскол на 2008-2015 г.г.</t>
  </si>
  <si>
    <t xml:space="preserve">79520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 - 2015 годы</t>
  </si>
  <si>
    <t xml:space="preserve">7954300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  на 2009-2012 годы</t>
  </si>
  <si>
    <t xml:space="preserve">Культура и кинематография</t>
  </si>
  <si>
    <t xml:space="preserve">Культура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 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Ежемесячная денежная компенсация педагогическим работникам, работающим и проживающим в сельской местности</t>
  </si>
  <si>
    <t xml:space="preserve">Долгосрочная целевая программа "Развитие образования Белгородской области на 2011-2015 годы"</t>
  </si>
  <si>
    <t xml:space="preserve">52218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на 2011 - 2015 годы"</t>
  </si>
  <si>
    <t xml:space="preserve">Реализация государственных функций в области социальной политики</t>
  </si>
  <si>
    <t xml:space="preserve">Осуществление полномочий субъекта Российской Федерации на осуществление мер соцзащиты многодетных семей</t>
  </si>
  <si>
    <t xml:space="preserve">5145100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Долгосрочная целевая программа Старооскольского городского округа "Доступная среда на 2013-2015 годы"</t>
  </si>
  <si>
    <t xml:space="preserve">7954500</t>
  </si>
  <si>
    <t xml:space="preserve">Управление культуры администрации Старооскольского городского округа</t>
  </si>
  <si>
    <t xml:space="preserve">872</t>
  </si>
  <si>
    <t xml:space="preserve">Культура,  кинематография</t>
  </si>
  <si>
    <t xml:space="preserve">Другие вопросы в области культуры, кинематографии </t>
  </si>
  <si>
    <t xml:space="preserve">0804</t>
  </si>
  <si>
    <t xml:space="preserve">Муниципальное казенное учреждение культуры "Городищенский культурно-досуговый Центр"</t>
  </si>
  <si>
    <t xml:space="preserve">Областная целевая программа "Развитие  и сохранение искусства Белгородской области на 2009-2013 годы"</t>
  </si>
  <si>
    <t xml:space="preserve">52221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-2015 годы"</t>
  </si>
  <si>
    <t xml:space="preserve">Муниципальное казенное учреждение культуры "Долгополянский  культурно-досуговый Центр"</t>
  </si>
  <si>
    <t xml:space="preserve">Муниципальное казенное учреждение культуры "Культурно-досуговый Центр "Осколье"</t>
  </si>
  <si>
    <t xml:space="preserve">Муниципальное казенное учреждение культуры "Федосеевский  культурно-досуговый Центр"</t>
  </si>
  <si>
    <t xml:space="preserve">Муниципальное казенное учреждение культуры "Шаталовский  культурно-досуговый Центр"</t>
  </si>
  <si>
    <t xml:space="preserve">Муниципальное казенное учреждение культуры "Старооскольский краеведческий музей"</t>
  </si>
  <si>
    <t xml:space="preserve">Музеи и постоянные выставки</t>
  </si>
  <si>
    <t xml:space="preserve">4410000</t>
  </si>
  <si>
    <t xml:space="preserve">Муниципальное казенное учреждение культуры "Старооскольский художественный музей"</t>
  </si>
  <si>
    <t xml:space="preserve">Муниципальное казенное учреждение культуры "Старооскольская Централизованная библиотечная система"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 Подключение общедоступных библиотек
Российской Федерации к сети Интернет и развитие системы
библиотечного дела с учетом задачи расширения
информационных технологий и оцифровки
</t>
  </si>
  <si>
    <t xml:space="preserve">4400900</t>
  </si>
  <si>
    <t xml:space="preserve">Библиотеки</t>
  </si>
  <si>
    <t xml:space="preserve">4420000</t>
  </si>
  <si>
    <t xml:space="preserve">4429900</t>
  </si>
  <si>
    <t xml:space="preserve">Управление здравоохранения администрации Старооскольского городского округа</t>
  </si>
  <si>
    <t xml:space="preserve">Единовременные компенсационные выплаты
медицинским работникам</t>
  </si>
  <si>
    <t xml:space="preserve">50517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Муниципальное казенное учреждение здравоохранения "Детский санаторий "Надежда"</t>
  </si>
  <si>
    <t xml:space="preserve">Санатории для детей и подростков</t>
  </si>
  <si>
    <t xml:space="preserve">4740000</t>
  </si>
  <si>
    <t xml:space="preserve">4749900</t>
  </si>
  <si>
    <t xml:space="preserve">Муниципальное казенное учреждение здравоохранения "Станция скорой медицинской помощи"</t>
  </si>
  <si>
    <t xml:space="preserve">Станция скорой и неотложной помощи</t>
  </si>
  <si>
    <t xml:space="preserve">4770000</t>
  </si>
  <si>
    <t xml:space="preserve">4779900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                                               в 2011-2015 годах</t>
  </si>
  <si>
    <t xml:space="preserve">7952700</t>
  </si>
  <si>
    <t xml:space="preserve">Федеральная целевая программа "Жилище" на 2011 - 2015 годы
</t>
  </si>
  <si>
    <t xml:space="preserve">1008800</t>
  </si>
  <si>
    <t xml:space="preserve">Подпрограмма "Обеспечение жильем молодых семей"
</t>
  </si>
  <si>
    <t xml:space="preserve">1008820</t>
  </si>
  <si>
    <t xml:space="preserve">Обеспечение мер социальной поддержки ветеранов труда</t>
  </si>
  <si>
    <t xml:space="preserve">5050402</t>
  </si>
  <si>
    <t xml:space="preserve">Обеспечение мер социальной поддержки тружеников тыла</t>
  </si>
  <si>
    <t xml:space="preserve">5050403</t>
  </si>
  <si>
    <t xml:space="preserve">Выплата государственных пособий гражданам, имеющим детей</t>
  </si>
  <si>
    <t xml:space="preserve">5050515</t>
  </si>
  <si>
    <t xml:space="preserve">Социальная поддержка Героев Социалистического
Труда и полных кавалеров ордена Трудовой Славы
</t>
  </si>
  <si>
    <t xml:space="preserve">5050902</t>
  </si>
  <si>
    <t xml:space="preserve">Федеральный закон от                                       12 января 1996 года № 8-ФЗ "О погребении и похоронном деле"</t>
  </si>
  <si>
    <t xml:space="preserve">5052200</t>
  </si>
  <si>
    <t xml:space="preserve">Закон Российской Федерации от 9 июня 1993 года  № 5142-1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5053316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                    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жилыми помещениями детей-сирот,
детей, оставшихся без попечения родителей, а также детей,
находящихся под опекой (попечительством), не имеющих
закрепленного жилого помещения
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5055521</t>
  </si>
  <si>
    <t xml:space="preserve">5055522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Ежемесячная денежная выплата лицам, родившимся в период с 22 июня 1923 года по 3 сентября 1945 года (Дети войны)</t>
  </si>
  <si>
    <t xml:space="preserve">5058700</t>
  </si>
  <si>
    <t xml:space="preserve">Осуществление полномочий субъекта РФ на осуществление мер социальной защиты  малоимущих граждан, оказавшихся в тяжелой жизненной ситуации.</t>
  </si>
  <si>
    <t xml:space="preserve">5145000</t>
  </si>
  <si>
    <t xml:space="preserve">Осуществление полномочий субъекта Российской Федерации на осуществление мер соцзащиты многодетных семей.</t>
  </si>
  <si>
    <t xml:space="preserve">Осуществление полномочий субъекта РФ на осуществление мер по социальной защите граждан, являющимися усыновителями</t>
  </si>
  <si>
    <t xml:space="preserve">5145200</t>
  </si>
  <si>
    <t xml:space="preserve">Осуществление полномочий субъекта РФ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.</t>
  </si>
  <si>
    <t xml:space="preserve">5145300</t>
  </si>
  <si>
    <t xml:space="preserve">Осуществление полномочий субъекта РФ на выплату пособий лицам, которым присвоено звание "Почетный гражданин Белгородской области"</t>
  </si>
  <si>
    <t xml:space="preserve">5145400</t>
  </si>
  <si>
    <t xml:space="preserve">Осуществление полномочий субъекта РФ на осуществление выплат ежемесячных пособий отдельным категориям граждан (инвалидам боевых действий I и II групп, из числа ветеранов боевых действий в результате ранения, контузии, увечья либо  заболевания, полученных в связи с участием в контртеррористических операциях и в боевых действиях; членам семей военнослужащих и сотрудников, погибших при исполнении обязанностей военной службы в контртеррористических операциях и в боевых действиях; вдовам ветеранов подразделений особого риска, не вступивших в повторный брак).</t>
  </si>
  <si>
    <t xml:space="preserve">5145500</t>
  </si>
  <si>
    <t xml:space="preserve">Осуществление полномочий субъекта РФ на выплату субсидий ветеранам боевых действий и другим категориям военнослужащих.</t>
  </si>
  <si>
    <t xml:space="preserve">51456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Областная целевая программа "Социальное развитие села до 2013 года"</t>
  </si>
  <si>
    <t xml:space="preserve">5227200</t>
  </si>
  <si>
    <t xml:space="preserve">Долгосрочная целевая программа "Социальная поддержка многодетных семей на 2013-2015 годы"</t>
  </si>
  <si>
    <t xml:space="preserve">79544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Муниципальное бюджетное учреждение "Комплексный центр социального обслуживания населения"</t>
  </si>
  <si>
    <t xml:space="preserve">Учреждения социального обслуживания населения</t>
  </si>
  <si>
    <t xml:space="preserve">Управление по физической культуре и спорту администрации Старооскольского городского округа</t>
  </si>
  <si>
    <t xml:space="preserve">874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                                                    на 2009 -2013 годы</t>
  </si>
  <si>
    <t xml:space="preserve">79525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 - 2015 годы"</t>
  </si>
  <si>
    <t xml:space="preserve">Другие вопросы в области физической культуры и спорта</t>
  </si>
  <si>
    <t xml:space="preserve">1105</t>
  </si>
  <si>
    <t xml:space="preserve">ГОУ СПО "Старооскольский медицинский колледж"</t>
  </si>
  <si>
    <t xml:space="preserve">879</t>
  </si>
  <si>
    <t xml:space="preserve">Здравоохранение, физическая культура и спорт</t>
  </si>
  <si>
    <t xml:space="preserve">Муниципальное казенное учреждение "Редакция газеты "Оскольский край"</t>
  </si>
  <si>
    <t xml:space="preserve">878</t>
  </si>
  <si>
    <t xml:space="preserve">Муниципальное казенное учреждение "Управление капитального строительства"  Старооскольского городского округа</t>
  </si>
  <si>
    <t xml:space="preserve">834</t>
  </si>
  <si>
    <t xml:space="preserve">Органы внутренних дел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                            на 2009-2012 годы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Обеспечение деятельности подведомственных учреждений (Муниципальное казенное учреждение "Управление капитального строительства"  Старооскольского городского округа)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2013 годы"</t>
  </si>
  <si>
    <t xml:space="preserve"> Программа исполнения наказов избирателей, данных депутатам Старооскольского городского округа  1 созыва</t>
  </si>
  <si>
    <t xml:space="preserve">7951900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Программа строительства тротуаров на территории Старооскольского городского округа </t>
  </si>
  <si>
    <t xml:space="preserve">7953000</t>
  </si>
  <si>
    <t xml:space="preserve">Долгосрочная целевая программа по благоустройству дворовых территорий микрорайонов города Старый Оскол на 2012 - 2014 годы</t>
  </si>
  <si>
    <t xml:space="preserve">7953100</t>
  </si>
  <si>
    <t xml:space="preserve">Программа исполнения наказов избирателей, данных депутатам Старооскольского городского округа  1 созыва</t>
  </si>
  <si>
    <t xml:space="preserve">Школы-детские сады, школы начальные, неполные средние и средние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3-2015 годы"</t>
  </si>
  <si>
    <t xml:space="preserve">Станции скорой и неотложной помощи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                                               в 2011-2013 годах</t>
  </si>
  <si>
    <t xml:space="preserve">Физическая культура </t>
  </si>
  <si>
    <t xml:space="preserve">Массовый спорт</t>
  </si>
  <si>
    <t xml:space="preserve">1102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</t>
  </si>
  <si>
    <t xml:space="preserve">4870100</t>
  </si>
  <si>
    <t xml:space="preserve">Государственное казенное учреждение "Управление автомобильных дорог общего пользования и транспорта Белгородской области"</t>
  </si>
  <si>
    <t xml:space="preserve">828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, осуществляемых в рамках реализации областной целевой программы "Совершенствование и развитие дорожной сети в Белгородской области на 2011-2013 годы", на 2012 год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00000"/>
    <numFmt numFmtId="169" formatCode="# ?/?"/>
    <numFmt numFmtId="170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6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4" activeCellId="0" sqref="D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1.7"/>
    <col collapsed="false" customWidth="true" hidden="false" outlineLevel="0" max="3" min="3" style="1" width="6.99"/>
    <col collapsed="false" customWidth="true" hidden="false" outlineLevel="0" max="4" min="4" style="3" width="8.99"/>
    <col collapsed="false" customWidth="true" hidden="false" outlineLevel="0" max="5" min="5" style="3" width="10.28"/>
    <col collapsed="false" customWidth="true" hidden="false" outlineLevel="0" max="6" min="6" style="3" width="6.28"/>
    <col collapsed="false" customWidth="true" hidden="false" outlineLevel="0" max="7" min="7" style="3" width="11.7"/>
    <col collapsed="false" customWidth="true" hidden="true" outlineLevel="0" max="8" min="8" style="3" width="15.85"/>
    <col collapsed="false" customWidth="true" hidden="true" outlineLevel="0" max="9" min="9" style="3" width="14.14"/>
    <col collapsed="false" customWidth="true" hidden="true" outlineLevel="0" max="10" min="10" style="3" width="13.99"/>
    <col collapsed="false" customWidth="true" hidden="true" outlineLevel="0" max="11" min="11" style="3" width="17.28"/>
    <col collapsed="false" customWidth="true" hidden="true" outlineLevel="0" max="12" min="12" style="3" width="15.85"/>
    <col collapsed="false" customWidth="true" hidden="true" outlineLevel="0" max="13" min="13" style="3" width="17.28"/>
    <col collapsed="false" customWidth="true" hidden="true" outlineLevel="0" max="14" min="14" style="3" width="15.85"/>
    <col collapsed="false" customWidth="true" hidden="true" outlineLevel="0" max="15" min="15" style="3" width="17.28"/>
    <col collapsed="false" customWidth="true" hidden="false" outlineLevel="0" max="16" min="16" style="3" width="10.28"/>
    <col collapsed="false" customWidth="false" hidden="false" outlineLevel="0" max="257" min="17" style="3" width="9.14"/>
  </cols>
  <sheetData>
    <row r="1" customFormat="false" ht="16.5" hidden="false" customHeight="false" outlineLevel="0" collapsed="false">
      <c r="D1" s="4" t="s">
        <v>0</v>
      </c>
      <c r="E1" s="4"/>
      <c r="F1" s="4"/>
      <c r="G1" s="4"/>
    </row>
    <row r="2" customFormat="false" ht="16.5" hidden="false" customHeight="false" outlineLevel="0" collapsed="false">
      <c r="D2" s="4" t="s">
        <v>1</v>
      </c>
      <c r="E2" s="4"/>
      <c r="F2" s="4"/>
      <c r="G2" s="4"/>
    </row>
    <row r="3" customFormat="false" ht="16.5" hidden="false" customHeight="false" outlineLevel="0" collapsed="false">
      <c r="D3" s="5" t="s">
        <v>2</v>
      </c>
      <c r="E3" s="5"/>
      <c r="F3" s="5"/>
      <c r="G3" s="5"/>
    </row>
    <row r="4" customFormat="false" ht="16.5" hidden="false" customHeight="false" outlineLevel="0" collapsed="false">
      <c r="D4" s="4" t="s">
        <v>3</v>
      </c>
      <c r="E4" s="4"/>
      <c r="F4" s="4"/>
      <c r="G4" s="4"/>
    </row>
    <row r="6" customFormat="false" ht="16.5" hidden="true" customHeight="false" outlineLevel="0" collapsed="false">
      <c r="D6" s="5" t="s">
        <v>4</v>
      </c>
    </row>
    <row r="7" customFormat="false" ht="16.5" hidden="true" customHeight="false" outlineLevel="0" collapsed="false">
      <c r="D7" s="5" t="s">
        <v>1</v>
      </c>
    </row>
    <row r="8" customFormat="false" ht="16.5" hidden="true" customHeight="false" outlineLevel="0" collapsed="false">
      <c r="D8" s="5" t="s">
        <v>2</v>
      </c>
    </row>
    <row r="9" customFormat="false" ht="16.5" hidden="true" customHeight="false" outlineLevel="0" collapsed="false">
      <c r="D9" s="5" t="s">
        <v>5</v>
      </c>
    </row>
    <row r="10" customFormat="false" ht="16.5" hidden="true" customHeight="false" outlineLevel="0" collapsed="false"/>
    <row r="11" customFormat="false" ht="16.5" hidden="false" customHeight="false" outlineLevel="0" collapsed="false">
      <c r="C11" s="5"/>
    </row>
    <row r="12" customFormat="false" ht="16.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7"/>
      <c r="I12" s="7"/>
      <c r="J12" s="7"/>
      <c r="K12" s="7"/>
      <c r="L12" s="7"/>
      <c r="M12" s="7"/>
      <c r="N12" s="7"/>
      <c r="O12" s="7"/>
    </row>
    <row r="13" customFormat="false" ht="16.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7"/>
      <c r="I13" s="7"/>
      <c r="J13" s="7"/>
      <c r="K13" s="7"/>
      <c r="L13" s="7"/>
      <c r="M13" s="7"/>
      <c r="N13" s="7"/>
      <c r="O13" s="7"/>
    </row>
    <row r="14" customFormat="false" ht="16.5" hidden="false" customHeight="false" outlineLevel="0" collapsed="false">
      <c r="G14" s="5" t="s">
        <v>8</v>
      </c>
    </row>
    <row r="15" customFormat="false" ht="114.75" hidden="false" customHeight="false" outlineLevel="0" collapsed="false">
      <c r="A15" s="8" t="s">
        <v>9</v>
      </c>
      <c r="B15" s="9" t="s">
        <v>10</v>
      </c>
      <c r="C15" s="10" t="s">
        <v>11</v>
      </c>
      <c r="D15" s="11" t="s">
        <v>12</v>
      </c>
      <c r="E15" s="11" t="s">
        <v>13</v>
      </c>
      <c r="F15" s="11" t="s">
        <v>14</v>
      </c>
      <c r="G15" s="11" t="s">
        <v>15</v>
      </c>
      <c r="H15" s="11" t="s">
        <v>16</v>
      </c>
      <c r="I15" s="11" t="s">
        <v>17</v>
      </c>
      <c r="J15" s="11" t="s">
        <v>18</v>
      </c>
      <c r="K15" s="11" t="s">
        <v>19</v>
      </c>
      <c r="L15" s="11" t="s">
        <v>20</v>
      </c>
      <c r="M15" s="11" t="s">
        <v>21</v>
      </c>
      <c r="N15" s="11" t="s">
        <v>22</v>
      </c>
      <c r="O15" s="11" t="s">
        <v>23</v>
      </c>
    </row>
    <row r="16" customFormat="false" ht="49.5" hidden="false" customHeight="false" outlineLevel="0" collapsed="false">
      <c r="A16" s="12" t="n">
        <v>1</v>
      </c>
      <c r="B16" s="13" t="s">
        <v>24</v>
      </c>
      <c r="C16" s="14" t="s">
        <v>25</v>
      </c>
      <c r="D16" s="14"/>
      <c r="E16" s="14"/>
      <c r="F16" s="14"/>
      <c r="G16" s="15" t="n">
        <f aca="false">H16+I16+K16+J16</f>
        <v>132852</v>
      </c>
      <c r="H16" s="16" t="n">
        <f aca="false">H17+H179+H157</f>
        <v>128155</v>
      </c>
      <c r="I16" s="16" t="n">
        <f aca="false">I17+I179+I157</f>
        <v>0</v>
      </c>
      <c r="J16" s="16" t="n">
        <f aca="false">J17+J179+J157</f>
        <v>0</v>
      </c>
      <c r="K16" s="16" t="n">
        <f aca="false">K17+K179+K157</f>
        <v>4697</v>
      </c>
      <c r="L16" s="16" t="n">
        <f aca="false">L17+L179+L157</f>
        <v>255</v>
      </c>
      <c r="M16" s="16" t="n">
        <f aca="false">M17+M179+M157</f>
        <v>5624</v>
      </c>
      <c r="N16" s="16" t="n">
        <f aca="false">N17+N179+N157</f>
        <v>255</v>
      </c>
      <c r="O16" s="16" t="n">
        <f aca="false">O17+O179+O157</f>
        <v>5635</v>
      </c>
    </row>
    <row r="17" s="1" customFormat="true" ht="33" hidden="false" customHeight="false" outlineLevel="0" collapsed="false">
      <c r="A17" s="12"/>
      <c r="B17" s="13" t="s">
        <v>26</v>
      </c>
      <c r="C17" s="14"/>
      <c r="D17" s="14" t="s">
        <v>27</v>
      </c>
      <c r="E17" s="14"/>
      <c r="F17" s="14"/>
      <c r="G17" s="15" t="n">
        <f aca="false">H17+I17+K17+J17</f>
        <v>131267</v>
      </c>
      <c r="H17" s="16" t="n">
        <f aca="false">H18+H25+H131+H150+H145</f>
        <v>128155</v>
      </c>
      <c r="I17" s="16" t="n">
        <f aca="false">I18+I25+I131+I150+I145</f>
        <v>0</v>
      </c>
      <c r="J17" s="16" t="n">
        <f aca="false">J18+J25+J131+J150+J145</f>
        <v>0</v>
      </c>
      <c r="K17" s="16" t="n">
        <f aca="false">K18+K25+K131+K150+K145</f>
        <v>3112</v>
      </c>
      <c r="L17" s="16" t="n">
        <f aca="false">L18+L25+L131+L150+L145</f>
        <v>255</v>
      </c>
      <c r="M17" s="16" t="n">
        <f aca="false">M18+M25+M131+M150+M145</f>
        <v>3230</v>
      </c>
      <c r="N17" s="16" t="n">
        <f aca="false">N18+N25+N131+N150+N145</f>
        <v>255</v>
      </c>
      <c r="O17" s="16" t="n">
        <f aca="false">O18+O25+O131+O150+O145</f>
        <v>3241</v>
      </c>
    </row>
    <row r="18" s="1" customFormat="true" ht="99" hidden="false" customHeight="false" outlineLevel="0" collapsed="false">
      <c r="A18" s="12"/>
      <c r="B18" s="17" t="s">
        <v>28</v>
      </c>
      <c r="C18" s="14"/>
      <c r="D18" s="14" t="s">
        <v>29</v>
      </c>
      <c r="E18" s="14"/>
      <c r="F18" s="14"/>
      <c r="G18" s="15" t="n">
        <f aca="false">H18+I18+K18+J18</f>
        <v>2014</v>
      </c>
      <c r="H18" s="16" t="n">
        <f aca="false">H19</f>
        <v>2014</v>
      </c>
      <c r="I18" s="16" t="n">
        <f aca="false">I19</f>
        <v>0</v>
      </c>
      <c r="J18" s="16" t="n">
        <f aca="false">J19</f>
        <v>0</v>
      </c>
      <c r="K18" s="16" t="n">
        <f aca="false">K19</f>
        <v>0</v>
      </c>
      <c r="L18" s="16" t="n">
        <f aca="false">L19</f>
        <v>0</v>
      </c>
      <c r="M18" s="16" t="n">
        <f aca="false">M19</f>
        <v>0</v>
      </c>
      <c r="N18" s="16" t="n">
        <f aca="false">N19</f>
        <v>0</v>
      </c>
      <c r="O18" s="16" t="n">
        <f aca="false">O19</f>
        <v>0</v>
      </c>
    </row>
    <row r="19" customFormat="false" ht="115.5" hidden="false" customHeight="false" outlineLevel="0" collapsed="false">
      <c r="A19" s="12"/>
      <c r="B19" s="9" t="s">
        <v>30</v>
      </c>
      <c r="C19" s="14"/>
      <c r="D19" s="11" t="s">
        <v>29</v>
      </c>
      <c r="E19" s="11" t="s">
        <v>31</v>
      </c>
      <c r="F19" s="11"/>
      <c r="G19" s="18" t="n">
        <f aca="false">H19+I19+K19+J19</f>
        <v>2014</v>
      </c>
      <c r="H19" s="19" t="n">
        <f aca="false">H20</f>
        <v>2014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0</v>
      </c>
      <c r="N19" s="19" t="n">
        <f aca="false">N20</f>
        <v>0</v>
      </c>
      <c r="O19" s="19" t="n">
        <f aca="false">O20</f>
        <v>0</v>
      </c>
    </row>
    <row r="20" customFormat="false" ht="33" hidden="false" customHeight="false" outlineLevel="0" collapsed="false">
      <c r="A20" s="12"/>
      <c r="B20" s="9" t="s">
        <v>32</v>
      </c>
      <c r="C20" s="14"/>
      <c r="D20" s="11" t="s">
        <v>29</v>
      </c>
      <c r="E20" s="11" t="s">
        <v>33</v>
      </c>
      <c r="F20" s="11"/>
      <c r="G20" s="18" t="n">
        <f aca="false">H20+I20+K20+J20</f>
        <v>2014</v>
      </c>
      <c r="H20" s="19" t="n">
        <f aca="false">H21</f>
        <v>2014</v>
      </c>
      <c r="I20" s="19" t="n">
        <f aca="false">I21</f>
        <v>0</v>
      </c>
      <c r="J20" s="19" t="n">
        <f aca="false">J21</f>
        <v>0</v>
      </c>
      <c r="K20" s="19" t="n">
        <f aca="false">K21</f>
        <v>0</v>
      </c>
      <c r="L20" s="19" t="n">
        <f aca="false">L21</f>
        <v>0</v>
      </c>
      <c r="M20" s="19" t="n">
        <f aca="false">M21</f>
        <v>0</v>
      </c>
      <c r="N20" s="19" t="n">
        <f aca="false">N21</f>
        <v>0</v>
      </c>
      <c r="O20" s="19" t="n">
        <f aca="false">O21</f>
        <v>0</v>
      </c>
    </row>
    <row r="21" customFormat="false" ht="99" hidden="false" customHeight="false" outlineLevel="0" collapsed="false">
      <c r="A21" s="12"/>
      <c r="B21" s="20" t="s">
        <v>34</v>
      </c>
      <c r="C21" s="14"/>
      <c r="D21" s="11" t="s">
        <v>29</v>
      </c>
      <c r="E21" s="11" t="s">
        <v>33</v>
      </c>
      <c r="F21" s="11" t="s">
        <v>35</v>
      </c>
      <c r="G21" s="18" t="n">
        <f aca="false">H21+I21+K21+J21</f>
        <v>2014</v>
      </c>
      <c r="H21" s="19" t="n">
        <f aca="false">H22</f>
        <v>2014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0</v>
      </c>
      <c r="N21" s="19" t="n">
        <f aca="false">N22</f>
        <v>0</v>
      </c>
      <c r="O21" s="19" t="n">
        <f aca="false">O22</f>
        <v>0</v>
      </c>
    </row>
    <row r="22" customFormat="false" ht="49.5" hidden="false" customHeight="false" outlineLevel="0" collapsed="false">
      <c r="A22" s="12"/>
      <c r="B22" s="9" t="s">
        <v>36</v>
      </c>
      <c r="C22" s="14"/>
      <c r="D22" s="11" t="s">
        <v>29</v>
      </c>
      <c r="E22" s="11" t="s">
        <v>33</v>
      </c>
      <c r="F22" s="11" t="s">
        <v>37</v>
      </c>
      <c r="G22" s="18" t="n">
        <f aca="false">H22+I22+K22+J22</f>
        <v>2014</v>
      </c>
      <c r="H22" s="19" t="n">
        <f aca="false">H23+H24</f>
        <v>2014</v>
      </c>
      <c r="I22" s="19" t="n">
        <f aca="false">I23+I24</f>
        <v>0</v>
      </c>
      <c r="J22" s="19" t="n">
        <f aca="false">J23+J24</f>
        <v>0</v>
      </c>
      <c r="K22" s="19" t="n">
        <f aca="false">K23+K24</f>
        <v>0</v>
      </c>
      <c r="L22" s="19" t="n">
        <f aca="false">L23+L24</f>
        <v>0</v>
      </c>
      <c r="M22" s="19" t="n">
        <f aca="false">M23+M24</f>
        <v>0</v>
      </c>
      <c r="N22" s="19" t="n">
        <f aca="false">N23+N24</f>
        <v>0</v>
      </c>
      <c r="O22" s="19" t="n">
        <f aca="false">O23+O24</f>
        <v>0</v>
      </c>
    </row>
    <row r="23" customFormat="false" ht="33" hidden="false" customHeight="false" outlineLevel="0" collapsed="false">
      <c r="A23" s="12"/>
      <c r="B23" s="9" t="s">
        <v>38</v>
      </c>
      <c r="C23" s="14"/>
      <c r="D23" s="11" t="s">
        <v>29</v>
      </c>
      <c r="E23" s="11" t="s">
        <v>33</v>
      </c>
      <c r="F23" s="11" t="s">
        <v>39</v>
      </c>
      <c r="G23" s="18" t="n">
        <f aca="false">H23+I23+K23+J23</f>
        <v>2014</v>
      </c>
      <c r="H23" s="19" t="n">
        <v>2014</v>
      </c>
      <c r="I23" s="19"/>
      <c r="J23" s="19"/>
      <c r="K23" s="19"/>
      <c r="L23" s="19"/>
      <c r="M23" s="19"/>
      <c r="N23" s="19"/>
      <c r="O23" s="19"/>
    </row>
    <row r="24" customFormat="false" ht="49.5" hidden="true" customHeight="false" outlineLevel="0" collapsed="false">
      <c r="A24" s="12"/>
      <c r="B24" s="9" t="s">
        <v>40</v>
      </c>
      <c r="C24" s="14"/>
      <c r="D24" s="11" t="s">
        <v>29</v>
      </c>
      <c r="E24" s="11" t="s">
        <v>33</v>
      </c>
      <c r="F24" s="11" t="s">
        <v>41</v>
      </c>
      <c r="G24" s="18" t="n">
        <f aca="false">H24+I24+K24+J24</f>
        <v>0</v>
      </c>
      <c r="H24" s="19"/>
      <c r="I24" s="19"/>
      <c r="J24" s="19"/>
      <c r="K24" s="19"/>
      <c r="L24" s="19"/>
      <c r="M24" s="19"/>
      <c r="N24" s="19"/>
      <c r="O24" s="19"/>
    </row>
    <row r="25" s="1" customFormat="true" ht="132" hidden="false" customHeight="false" outlineLevel="0" collapsed="false">
      <c r="A25" s="12"/>
      <c r="B25" s="13" t="s">
        <v>42</v>
      </c>
      <c r="C25" s="14"/>
      <c r="D25" s="14" t="s">
        <v>43</v>
      </c>
      <c r="E25" s="14"/>
      <c r="F25" s="14"/>
      <c r="G25" s="15" t="n">
        <f aca="false">H25+I25+K25+J25</f>
        <v>129253</v>
      </c>
      <c r="H25" s="16" t="n">
        <f aca="false">H26+H115+H109+H105</f>
        <v>126141</v>
      </c>
      <c r="I25" s="16" t="n">
        <f aca="false">I26+I115+I109+I105</f>
        <v>0</v>
      </c>
      <c r="J25" s="16" t="n">
        <f aca="false">J26+J115+J109+J105</f>
        <v>0</v>
      </c>
      <c r="K25" s="16" t="n">
        <f aca="false">K26+K115+K109+K105</f>
        <v>3112</v>
      </c>
      <c r="L25" s="16" t="n">
        <f aca="false">L26+L115+L109+L105</f>
        <v>255</v>
      </c>
      <c r="M25" s="16" t="n">
        <f aca="false">M26+M115+M109+M105</f>
        <v>3230</v>
      </c>
      <c r="N25" s="16" t="n">
        <f aca="false">N26+N115+N109+N105</f>
        <v>255</v>
      </c>
      <c r="O25" s="16" t="n">
        <f aca="false">O26+O115+O109+O105</f>
        <v>3241</v>
      </c>
    </row>
    <row r="26" customFormat="false" ht="115.5" hidden="false" customHeight="false" outlineLevel="0" collapsed="false">
      <c r="A26" s="12"/>
      <c r="B26" s="9" t="s">
        <v>30</v>
      </c>
      <c r="C26" s="14"/>
      <c r="D26" s="11" t="s">
        <v>43</v>
      </c>
      <c r="E26" s="11" t="s">
        <v>31</v>
      </c>
      <c r="F26" s="11"/>
      <c r="G26" s="18" t="n">
        <f aca="false">H26+I26+K26+J26</f>
        <v>128269</v>
      </c>
      <c r="H26" s="19" t="n">
        <f aca="false">H27+H40+H53+H66+H79+H92</f>
        <v>125157</v>
      </c>
      <c r="I26" s="19" t="n">
        <f aca="false">I27+I40+I53+I66+I79+I92</f>
        <v>0</v>
      </c>
      <c r="J26" s="19" t="n">
        <f aca="false">J27+J40+J53+J66+J79+J92</f>
        <v>0</v>
      </c>
      <c r="K26" s="19" t="n">
        <f aca="false">K27+K40+K53+K66+K79+K92</f>
        <v>3112</v>
      </c>
      <c r="L26" s="19" t="n">
        <f aca="false">L27+L40+L53+L66+L79+L92</f>
        <v>0</v>
      </c>
      <c r="M26" s="19" t="n">
        <f aca="false">M27+M40+M53+M66+M79+M92</f>
        <v>3230</v>
      </c>
      <c r="N26" s="19" t="n">
        <f aca="false">N27+N40+N53+N66+N79+N92</f>
        <v>0</v>
      </c>
      <c r="O26" s="19" t="n">
        <f aca="false">O27+O40+O53+O66+O79+O92</f>
        <v>3241</v>
      </c>
    </row>
    <row r="27" customFormat="false" ht="16.5" hidden="false" customHeight="false" outlineLevel="0" collapsed="false">
      <c r="A27" s="12"/>
      <c r="B27" s="9" t="s">
        <v>44</v>
      </c>
      <c r="C27" s="14"/>
      <c r="D27" s="11" t="s">
        <v>43</v>
      </c>
      <c r="E27" s="11" t="s">
        <v>45</v>
      </c>
      <c r="F27" s="11"/>
      <c r="G27" s="18" t="n">
        <f aca="false">H27+I27+K27+J27</f>
        <v>125157</v>
      </c>
      <c r="H27" s="19" t="n">
        <f aca="false">H28+H32+H36</f>
        <v>125157</v>
      </c>
      <c r="I27" s="19" t="n">
        <f aca="false">I28+I32+I36</f>
        <v>0</v>
      </c>
      <c r="J27" s="19" t="n">
        <f aca="false">J28+J32+J36</f>
        <v>0</v>
      </c>
      <c r="K27" s="19" t="n">
        <f aca="false">K28+K32+K36</f>
        <v>0</v>
      </c>
      <c r="L27" s="19" t="n">
        <f aca="false">L28+L32+L36</f>
        <v>0</v>
      </c>
      <c r="M27" s="19" t="n">
        <f aca="false">M28+M32+M36</f>
        <v>0</v>
      </c>
      <c r="N27" s="19" t="n">
        <f aca="false">N28+N32+N36</f>
        <v>0</v>
      </c>
      <c r="O27" s="19" t="n">
        <f aca="false">O28+O32+O36</f>
        <v>0</v>
      </c>
    </row>
    <row r="28" customFormat="false" ht="99" hidden="false" customHeight="false" outlineLevel="0" collapsed="false">
      <c r="A28" s="12"/>
      <c r="B28" s="20" t="s">
        <v>34</v>
      </c>
      <c r="C28" s="14"/>
      <c r="D28" s="11" t="s">
        <v>43</v>
      </c>
      <c r="E28" s="11" t="s">
        <v>45</v>
      </c>
      <c r="F28" s="11" t="s">
        <v>35</v>
      </c>
      <c r="G28" s="18" t="n">
        <f aca="false">H28+I28+K28+J28</f>
        <v>102358</v>
      </c>
      <c r="H28" s="19" t="n">
        <f aca="false">H29</f>
        <v>102358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</row>
    <row r="29" customFormat="false" ht="49.5" hidden="false" customHeight="false" outlineLevel="0" collapsed="false">
      <c r="A29" s="12"/>
      <c r="B29" s="9" t="s">
        <v>36</v>
      </c>
      <c r="C29" s="14"/>
      <c r="D29" s="11" t="s">
        <v>43</v>
      </c>
      <c r="E29" s="11" t="s">
        <v>45</v>
      </c>
      <c r="F29" s="11" t="s">
        <v>37</v>
      </c>
      <c r="G29" s="18" t="n">
        <f aca="false">H29+I29+K29+J29</f>
        <v>102358</v>
      </c>
      <c r="H29" s="19" t="n">
        <f aca="false">H30+H31</f>
        <v>102358</v>
      </c>
      <c r="I29" s="19" t="n">
        <f aca="false">I30+I31</f>
        <v>0</v>
      </c>
      <c r="J29" s="19" t="n">
        <f aca="false">J30+J31</f>
        <v>0</v>
      </c>
      <c r="K29" s="19" t="n">
        <f aca="false">K30+K31</f>
        <v>0</v>
      </c>
      <c r="L29" s="19" t="n">
        <f aca="false">L30+L31</f>
        <v>0</v>
      </c>
      <c r="M29" s="19" t="n">
        <f aca="false">M30+M31</f>
        <v>0</v>
      </c>
      <c r="N29" s="19" t="n">
        <f aca="false">N30+N31</f>
        <v>0</v>
      </c>
      <c r="O29" s="19" t="n">
        <f aca="false">O30+O31</f>
        <v>0</v>
      </c>
    </row>
    <row r="30" customFormat="false" ht="33" hidden="false" customHeight="false" outlineLevel="0" collapsed="false">
      <c r="A30" s="12"/>
      <c r="B30" s="9" t="s">
        <v>38</v>
      </c>
      <c r="C30" s="14"/>
      <c r="D30" s="11" t="s">
        <v>43</v>
      </c>
      <c r="E30" s="11" t="s">
        <v>45</v>
      </c>
      <c r="F30" s="11" t="s">
        <v>39</v>
      </c>
      <c r="G30" s="18" t="n">
        <f aca="false">H30+I30+K30+J30</f>
        <v>102246</v>
      </c>
      <c r="H30" s="19" t="n">
        <f aca="false">104825-1388-500-691</f>
        <v>102246</v>
      </c>
      <c r="I30" s="19"/>
      <c r="J30" s="19"/>
      <c r="K30" s="19"/>
      <c r="L30" s="19"/>
      <c r="M30" s="19"/>
      <c r="N30" s="19"/>
      <c r="O30" s="19"/>
    </row>
    <row r="31" customFormat="false" ht="49.5" hidden="false" customHeight="false" outlineLevel="0" collapsed="false">
      <c r="A31" s="12"/>
      <c r="B31" s="9" t="s">
        <v>40</v>
      </c>
      <c r="C31" s="14"/>
      <c r="D31" s="11" t="s">
        <v>43</v>
      </c>
      <c r="E31" s="11" t="s">
        <v>45</v>
      </c>
      <c r="F31" s="11" t="s">
        <v>41</v>
      </c>
      <c r="G31" s="18" t="n">
        <f aca="false">H31+I31+K31+J31</f>
        <v>112</v>
      </c>
      <c r="H31" s="19" t="n">
        <f aca="false">117-5</f>
        <v>112</v>
      </c>
      <c r="I31" s="19"/>
      <c r="J31" s="19"/>
      <c r="K31" s="19"/>
      <c r="L31" s="19"/>
      <c r="M31" s="19"/>
      <c r="N31" s="19"/>
      <c r="O31" s="19"/>
    </row>
    <row r="32" customFormat="false" ht="49.5" hidden="false" customHeight="false" outlineLevel="0" collapsed="false">
      <c r="A32" s="12"/>
      <c r="B32" s="9" t="s">
        <v>46</v>
      </c>
      <c r="C32" s="14"/>
      <c r="D32" s="11" t="s">
        <v>43</v>
      </c>
      <c r="E32" s="11" t="s">
        <v>45</v>
      </c>
      <c r="F32" s="11" t="s">
        <v>47</v>
      </c>
      <c r="G32" s="18" t="n">
        <f aca="false">H32+I32+K32+J32</f>
        <v>20557</v>
      </c>
      <c r="H32" s="19" t="n">
        <f aca="false">H33</f>
        <v>20557</v>
      </c>
      <c r="I32" s="19" t="n">
        <f aca="false">I33</f>
        <v>0</v>
      </c>
      <c r="J32" s="19" t="n">
        <f aca="false">J33</f>
        <v>0</v>
      </c>
      <c r="K32" s="19" t="n">
        <f aca="false">K33</f>
        <v>0</v>
      </c>
      <c r="L32" s="19" t="n">
        <f aca="false">L33</f>
        <v>0</v>
      </c>
      <c r="M32" s="19" t="n">
        <f aca="false">M33</f>
        <v>0</v>
      </c>
      <c r="N32" s="19" t="n">
        <f aca="false">N33</f>
        <v>0</v>
      </c>
      <c r="O32" s="19" t="n">
        <f aca="false">O33</f>
        <v>0</v>
      </c>
    </row>
    <row r="33" customFormat="false" ht="49.5" hidden="false" customHeight="false" outlineLevel="0" collapsed="false">
      <c r="A33" s="12"/>
      <c r="B33" s="9" t="s">
        <v>48</v>
      </c>
      <c r="C33" s="14"/>
      <c r="D33" s="11" t="s">
        <v>43</v>
      </c>
      <c r="E33" s="11" t="s">
        <v>45</v>
      </c>
      <c r="F33" s="11" t="s">
        <v>49</v>
      </c>
      <c r="G33" s="18" t="n">
        <f aca="false">H33+I33+K33+J33</f>
        <v>20557</v>
      </c>
      <c r="H33" s="19" t="n">
        <f aca="false">H34+H35</f>
        <v>20557</v>
      </c>
      <c r="I33" s="19" t="n">
        <f aca="false">I34+I35</f>
        <v>0</v>
      </c>
      <c r="J33" s="19" t="n">
        <f aca="false">J34+J35</f>
        <v>0</v>
      </c>
      <c r="K33" s="19" t="n">
        <f aca="false">K34+K35</f>
        <v>0</v>
      </c>
      <c r="L33" s="19" t="n">
        <f aca="false">L34+L35</f>
        <v>0</v>
      </c>
      <c r="M33" s="19" t="n">
        <f aca="false">M34+M35</f>
        <v>0</v>
      </c>
      <c r="N33" s="19" t="n">
        <f aca="false">N34+N35</f>
        <v>0</v>
      </c>
      <c r="O33" s="19" t="n">
        <f aca="false">O34+O35</f>
        <v>0</v>
      </c>
    </row>
    <row r="34" customFormat="false" ht="82.5" hidden="false" customHeight="false" outlineLevel="0" collapsed="false">
      <c r="A34" s="12"/>
      <c r="B34" s="9" t="s">
        <v>50</v>
      </c>
      <c r="C34" s="14"/>
      <c r="D34" s="11" t="s">
        <v>43</v>
      </c>
      <c r="E34" s="11" t="s">
        <v>45</v>
      </c>
      <c r="F34" s="11" t="s">
        <v>51</v>
      </c>
      <c r="G34" s="18" t="n">
        <f aca="false">H34+I34+K34+J34</f>
        <v>6210</v>
      </c>
      <c r="H34" s="19" t="n">
        <f aca="false">6262-52</f>
        <v>6210</v>
      </c>
      <c r="I34" s="19"/>
      <c r="J34" s="19"/>
      <c r="K34" s="19"/>
      <c r="L34" s="19"/>
      <c r="M34" s="19"/>
      <c r="N34" s="19"/>
      <c r="O34" s="19"/>
    </row>
    <row r="35" customFormat="false" ht="49.5" hidden="false" customHeight="false" outlineLevel="0" collapsed="false">
      <c r="A35" s="12"/>
      <c r="B35" s="9" t="s">
        <v>52</v>
      </c>
      <c r="C35" s="14"/>
      <c r="D35" s="11" t="s">
        <v>43</v>
      </c>
      <c r="E35" s="11" t="s">
        <v>45</v>
      </c>
      <c r="F35" s="11" t="s">
        <v>53</v>
      </c>
      <c r="G35" s="18" t="n">
        <f aca="false">H35+I35+K35+J35</f>
        <v>14347</v>
      </c>
      <c r="H35" s="19" t="n">
        <f aca="false">14682+64-335-64</f>
        <v>14347</v>
      </c>
      <c r="I35" s="19"/>
      <c r="J35" s="19"/>
      <c r="K35" s="19"/>
      <c r="L35" s="19"/>
      <c r="M35" s="19"/>
      <c r="N35" s="19"/>
      <c r="O35" s="19"/>
    </row>
    <row r="36" customFormat="false" ht="33" hidden="false" customHeight="false" outlineLevel="0" collapsed="false">
      <c r="A36" s="12"/>
      <c r="B36" s="21" t="s">
        <v>54</v>
      </c>
      <c r="C36" s="14"/>
      <c r="D36" s="11" t="s">
        <v>43</v>
      </c>
      <c r="E36" s="11" t="s">
        <v>45</v>
      </c>
      <c r="F36" s="11" t="s">
        <v>55</v>
      </c>
      <c r="G36" s="18" t="n">
        <f aca="false">H36+I36+K36+J36</f>
        <v>2242</v>
      </c>
      <c r="H36" s="19" t="n">
        <f aca="false">H37</f>
        <v>2242</v>
      </c>
      <c r="I36" s="19" t="n">
        <f aca="false">I37</f>
        <v>0</v>
      </c>
      <c r="J36" s="19" t="n">
        <f aca="false">J37</f>
        <v>0</v>
      </c>
      <c r="K36" s="19" t="n">
        <f aca="false">K37</f>
        <v>0</v>
      </c>
      <c r="L36" s="19" t="n">
        <f aca="false">L37</f>
        <v>0</v>
      </c>
      <c r="M36" s="19" t="n">
        <f aca="false">M37</f>
        <v>0</v>
      </c>
      <c r="N36" s="19" t="n">
        <f aca="false">N37</f>
        <v>0</v>
      </c>
      <c r="O36" s="19" t="n">
        <f aca="false">O37</f>
        <v>0</v>
      </c>
    </row>
    <row r="37" customFormat="false" ht="33" hidden="false" customHeight="false" outlineLevel="0" collapsed="false">
      <c r="A37" s="12"/>
      <c r="B37" s="21" t="s">
        <v>56</v>
      </c>
      <c r="C37" s="14"/>
      <c r="D37" s="11" t="s">
        <v>43</v>
      </c>
      <c r="E37" s="11" t="s">
        <v>45</v>
      </c>
      <c r="F37" s="11" t="s">
        <v>25</v>
      </c>
      <c r="G37" s="18" t="n">
        <f aca="false">H37+I37+K37+J37</f>
        <v>2242</v>
      </c>
      <c r="H37" s="19" t="n">
        <f aca="false">H38+H39</f>
        <v>2242</v>
      </c>
      <c r="I37" s="19" t="n">
        <f aca="false">I38+I39</f>
        <v>0</v>
      </c>
      <c r="J37" s="19" t="n">
        <f aca="false">J38+J39</f>
        <v>0</v>
      </c>
      <c r="K37" s="19" t="n">
        <f aca="false">K38+K39</f>
        <v>0</v>
      </c>
      <c r="L37" s="19" t="n">
        <f aca="false">L38+L39</f>
        <v>0</v>
      </c>
      <c r="M37" s="19" t="n">
        <f aca="false">M38+M39</f>
        <v>0</v>
      </c>
      <c r="N37" s="19" t="n">
        <f aca="false">N38+N39</f>
        <v>0</v>
      </c>
      <c r="O37" s="19" t="n">
        <f aca="false">O38+O39</f>
        <v>0</v>
      </c>
    </row>
    <row r="38" customFormat="false" ht="49.5" hidden="false" customHeight="false" outlineLevel="0" collapsed="false">
      <c r="A38" s="12"/>
      <c r="B38" s="21" t="s">
        <v>57</v>
      </c>
      <c r="C38" s="14"/>
      <c r="D38" s="11" t="s">
        <v>43</v>
      </c>
      <c r="E38" s="11" t="s">
        <v>45</v>
      </c>
      <c r="F38" s="11" t="s">
        <v>58</v>
      </c>
      <c r="G38" s="18" t="n">
        <f aca="false">H38+I38+K38+J38</f>
        <v>940</v>
      </c>
      <c r="H38" s="19" t="n">
        <v>940</v>
      </c>
      <c r="I38" s="19"/>
      <c r="J38" s="19"/>
      <c r="K38" s="19"/>
      <c r="L38" s="19"/>
      <c r="M38" s="19"/>
      <c r="N38" s="19"/>
      <c r="O38" s="19"/>
    </row>
    <row r="39" customFormat="false" ht="33" hidden="false" customHeight="false" outlineLevel="0" collapsed="false">
      <c r="A39" s="12"/>
      <c r="B39" s="21" t="s">
        <v>59</v>
      </c>
      <c r="C39" s="14"/>
      <c r="D39" s="11" t="s">
        <v>43</v>
      </c>
      <c r="E39" s="11" t="s">
        <v>45</v>
      </c>
      <c r="F39" s="11" t="s">
        <v>60</v>
      </c>
      <c r="G39" s="18" t="n">
        <f aca="false">H39+I39+K39+J39</f>
        <v>1302</v>
      </c>
      <c r="H39" s="19" t="n">
        <v>1302</v>
      </c>
      <c r="I39" s="19"/>
      <c r="J39" s="19"/>
      <c r="K39" s="19"/>
      <c r="L39" s="19"/>
      <c r="M39" s="19"/>
      <c r="N39" s="19"/>
      <c r="O39" s="19"/>
    </row>
    <row r="40" customFormat="false" ht="49.5" hidden="false" customHeight="false" outlineLevel="0" collapsed="false">
      <c r="A40" s="12"/>
      <c r="B40" s="9" t="s">
        <v>61</v>
      </c>
      <c r="C40" s="14"/>
      <c r="D40" s="11" t="s">
        <v>43</v>
      </c>
      <c r="E40" s="11" t="s">
        <v>62</v>
      </c>
      <c r="F40" s="11"/>
      <c r="G40" s="18" t="n">
        <f aca="false">H40+I40+K40+J40</f>
        <v>641</v>
      </c>
      <c r="H40" s="19" t="n">
        <f aca="false">H41+H45+H49</f>
        <v>0</v>
      </c>
      <c r="I40" s="19" t="n">
        <f aca="false">I41+I45+I49</f>
        <v>0</v>
      </c>
      <c r="J40" s="19" t="n">
        <f aca="false">J41+J45+J49</f>
        <v>0</v>
      </c>
      <c r="K40" s="19" t="n">
        <f aca="false">K41+K45+K49</f>
        <v>641</v>
      </c>
      <c r="L40" s="19" t="n">
        <f aca="false">L41+L45+L49</f>
        <v>0</v>
      </c>
      <c r="M40" s="19" t="n">
        <f aca="false">M41+M45+M49</f>
        <v>658</v>
      </c>
      <c r="N40" s="19" t="n">
        <f aca="false">N41+N45+N49</f>
        <v>0</v>
      </c>
      <c r="O40" s="19" t="n">
        <f aca="false">O41+O45+O49</f>
        <v>658</v>
      </c>
    </row>
    <row r="41" customFormat="false" ht="99" hidden="false" customHeight="false" outlineLevel="0" collapsed="false">
      <c r="A41" s="12"/>
      <c r="B41" s="20" t="s">
        <v>34</v>
      </c>
      <c r="C41" s="14"/>
      <c r="D41" s="11" t="s">
        <v>43</v>
      </c>
      <c r="E41" s="11" t="s">
        <v>62</v>
      </c>
      <c r="F41" s="11" t="s">
        <v>35</v>
      </c>
      <c r="G41" s="18" t="n">
        <f aca="false">H41+I41+K41+J41</f>
        <v>522</v>
      </c>
      <c r="H41" s="19" t="n">
        <f aca="false">H42</f>
        <v>0</v>
      </c>
      <c r="I41" s="19" t="n">
        <f aca="false">I42</f>
        <v>0</v>
      </c>
      <c r="J41" s="19" t="n">
        <f aca="false">J42</f>
        <v>0</v>
      </c>
      <c r="K41" s="19" t="n">
        <f aca="false">K42</f>
        <v>522</v>
      </c>
      <c r="L41" s="19" t="n">
        <f aca="false">L42</f>
        <v>0</v>
      </c>
      <c r="M41" s="19" t="n">
        <f aca="false">M42</f>
        <v>539</v>
      </c>
      <c r="N41" s="19" t="n">
        <f aca="false">N42</f>
        <v>0</v>
      </c>
      <c r="O41" s="19" t="n">
        <f aca="false">O42</f>
        <v>539</v>
      </c>
    </row>
    <row r="42" customFormat="false" ht="49.5" hidden="false" customHeight="false" outlineLevel="0" collapsed="false">
      <c r="A42" s="12"/>
      <c r="B42" s="9" t="s">
        <v>36</v>
      </c>
      <c r="C42" s="14"/>
      <c r="D42" s="11" t="s">
        <v>43</v>
      </c>
      <c r="E42" s="11" t="s">
        <v>62</v>
      </c>
      <c r="F42" s="11" t="s">
        <v>37</v>
      </c>
      <c r="G42" s="18" t="n">
        <f aca="false">H42+I42+K42+J42</f>
        <v>522</v>
      </c>
      <c r="H42" s="19" t="n">
        <f aca="false">H43+H44</f>
        <v>0</v>
      </c>
      <c r="I42" s="19" t="n">
        <f aca="false">I43+I44</f>
        <v>0</v>
      </c>
      <c r="J42" s="19" t="n">
        <f aca="false">J43+J44</f>
        <v>0</v>
      </c>
      <c r="K42" s="19" t="n">
        <f aca="false">K43+K44</f>
        <v>522</v>
      </c>
      <c r="L42" s="19" t="n">
        <f aca="false">L43+L44</f>
        <v>0</v>
      </c>
      <c r="M42" s="19" t="n">
        <f aca="false">M43+M44</f>
        <v>539</v>
      </c>
      <c r="N42" s="19" t="n">
        <f aca="false">N43+N44</f>
        <v>0</v>
      </c>
      <c r="O42" s="19" t="n">
        <f aca="false">O43+O44</f>
        <v>539</v>
      </c>
    </row>
    <row r="43" customFormat="false" ht="33" hidden="false" customHeight="false" outlineLevel="0" collapsed="false">
      <c r="A43" s="12"/>
      <c r="B43" s="9" t="s">
        <v>38</v>
      </c>
      <c r="C43" s="14"/>
      <c r="D43" s="11" t="s">
        <v>43</v>
      </c>
      <c r="E43" s="11" t="s">
        <v>62</v>
      </c>
      <c r="F43" s="11" t="s">
        <v>39</v>
      </c>
      <c r="G43" s="18" t="n">
        <f aca="false">H43+I43+K43+J43</f>
        <v>522</v>
      </c>
      <c r="H43" s="19"/>
      <c r="I43" s="19"/>
      <c r="J43" s="19"/>
      <c r="K43" s="19" t="n">
        <v>522</v>
      </c>
      <c r="L43" s="19"/>
      <c r="M43" s="19" t="n">
        <f aca="false">522+17</f>
        <v>539</v>
      </c>
      <c r="N43" s="19"/>
      <c r="O43" s="19" t="n">
        <f aca="false">522+17</f>
        <v>539</v>
      </c>
    </row>
    <row r="44" customFormat="false" ht="49.5" hidden="true" customHeight="false" outlineLevel="0" collapsed="false">
      <c r="A44" s="12"/>
      <c r="B44" s="9" t="s">
        <v>40</v>
      </c>
      <c r="C44" s="14"/>
      <c r="D44" s="11" t="s">
        <v>43</v>
      </c>
      <c r="E44" s="11" t="s">
        <v>62</v>
      </c>
      <c r="F44" s="11" t="s">
        <v>41</v>
      </c>
      <c r="G44" s="18" t="n">
        <f aca="false">H44+I44+K44+J44</f>
        <v>0</v>
      </c>
      <c r="H44" s="19"/>
      <c r="I44" s="19"/>
      <c r="J44" s="19"/>
      <c r="K44" s="19"/>
      <c r="L44" s="19"/>
      <c r="M44" s="19"/>
      <c r="N44" s="19"/>
      <c r="O44" s="19"/>
    </row>
    <row r="45" customFormat="false" ht="49.5" hidden="false" customHeight="false" outlineLevel="0" collapsed="false">
      <c r="A45" s="12"/>
      <c r="B45" s="9" t="s">
        <v>46</v>
      </c>
      <c r="C45" s="14"/>
      <c r="D45" s="11" t="s">
        <v>43</v>
      </c>
      <c r="E45" s="11" t="s">
        <v>62</v>
      </c>
      <c r="F45" s="11" t="s">
        <v>47</v>
      </c>
      <c r="G45" s="18" t="n">
        <f aca="false">H45+I45+K45+J45</f>
        <v>119</v>
      </c>
      <c r="H45" s="19" t="n">
        <f aca="false">H46</f>
        <v>0</v>
      </c>
      <c r="I45" s="19" t="n">
        <f aca="false">I46</f>
        <v>0</v>
      </c>
      <c r="J45" s="19" t="n">
        <f aca="false">J46</f>
        <v>0</v>
      </c>
      <c r="K45" s="19" t="n">
        <f aca="false">K46</f>
        <v>119</v>
      </c>
      <c r="L45" s="19" t="n">
        <f aca="false">L46</f>
        <v>0</v>
      </c>
      <c r="M45" s="19" t="n">
        <f aca="false">M46</f>
        <v>119</v>
      </c>
      <c r="N45" s="19" t="n">
        <f aca="false">N46</f>
        <v>0</v>
      </c>
      <c r="O45" s="19" t="n">
        <f aca="false">O46</f>
        <v>119</v>
      </c>
    </row>
    <row r="46" customFormat="false" ht="49.5" hidden="false" customHeight="false" outlineLevel="0" collapsed="false">
      <c r="A46" s="12"/>
      <c r="B46" s="9" t="s">
        <v>48</v>
      </c>
      <c r="C46" s="14"/>
      <c r="D46" s="11" t="s">
        <v>43</v>
      </c>
      <c r="E46" s="11" t="s">
        <v>62</v>
      </c>
      <c r="F46" s="11" t="s">
        <v>49</v>
      </c>
      <c r="G46" s="18" t="n">
        <f aca="false">H46+I46+K46+J46</f>
        <v>119</v>
      </c>
      <c r="H46" s="19" t="n">
        <f aca="false">H47+H48</f>
        <v>0</v>
      </c>
      <c r="I46" s="19" t="n">
        <f aca="false">I47+I48</f>
        <v>0</v>
      </c>
      <c r="J46" s="19" t="n">
        <f aca="false">J47+J48</f>
        <v>0</v>
      </c>
      <c r="K46" s="19" t="n">
        <f aca="false">K47+K48</f>
        <v>119</v>
      </c>
      <c r="L46" s="19" t="n">
        <f aca="false">L47+L48</f>
        <v>0</v>
      </c>
      <c r="M46" s="19" t="n">
        <f aca="false">M47+M48</f>
        <v>119</v>
      </c>
      <c r="N46" s="19" t="n">
        <f aca="false">N47+N48</f>
        <v>0</v>
      </c>
      <c r="O46" s="19" t="n">
        <f aca="false">O47+O48</f>
        <v>119</v>
      </c>
    </row>
    <row r="47" customFormat="false" ht="82.5" hidden="false" customHeight="false" outlineLevel="0" collapsed="false">
      <c r="A47" s="12"/>
      <c r="B47" s="9" t="s">
        <v>50</v>
      </c>
      <c r="C47" s="14"/>
      <c r="D47" s="11" t="s">
        <v>43</v>
      </c>
      <c r="E47" s="11" t="s">
        <v>62</v>
      </c>
      <c r="F47" s="11" t="s">
        <v>51</v>
      </c>
      <c r="G47" s="18" t="n">
        <f aca="false">H47+I47+K47+J47</f>
        <v>105</v>
      </c>
      <c r="H47" s="19"/>
      <c r="I47" s="19"/>
      <c r="J47" s="19"/>
      <c r="K47" s="19" t="n">
        <v>105</v>
      </c>
      <c r="L47" s="19"/>
      <c r="M47" s="19" t="n">
        <v>105</v>
      </c>
      <c r="N47" s="19"/>
      <c r="O47" s="19" t="n">
        <v>105</v>
      </c>
    </row>
    <row r="48" customFormat="false" ht="49.5" hidden="false" customHeight="false" outlineLevel="0" collapsed="false">
      <c r="A48" s="12"/>
      <c r="B48" s="9" t="s">
        <v>52</v>
      </c>
      <c r="C48" s="14"/>
      <c r="D48" s="11" t="s">
        <v>43</v>
      </c>
      <c r="E48" s="11" t="s">
        <v>62</v>
      </c>
      <c r="F48" s="11" t="s">
        <v>53</v>
      </c>
      <c r="G48" s="18" t="n">
        <f aca="false">H48+I48+K48+J48</f>
        <v>14</v>
      </c>
      <c r="H48" s="19"/>
      <c r="I48" s="19"/>
      <c r="J48" s="19"/>
      <c r="K48" s="19" t="n">
        <v>14</v>
      </c>
      <c r="L48" s="19"/>
      <c r="M48" s="19" t="n">
        <v>14</v>
      </c>
      <c r="N48" s="19"/>
      <c r="O48" s="19" t="n">
        <v>14</v>
      </c>
    </row>
    <row r="49" customFormat="false" ht="33" hidden="true" customHeight="false" outlineLevel="0" collapsed="false">
      <c r="A49" s="12"/>
      <c r="B49" s="21" t="s">
        <v>54</v>
      </c>
      <c r="C49" s="14"/>
      <c r="D49" s="11" t="s">
        <v>43</v>
      </c>
      <c r="E49" s="11" t="s">
        <v>62</v>
      </c>
      <c r="F49" s="11" t="s">
        <v>55</v>
      </c>
      <c r="G49" s="18" t="n">
        <f aca="false">H49+I49+K49+J49</f>
        <v>0</v>
      </c>
      <c r="H49" s="19" t="n">
        <f aca="false">H50</f>
        <v>0</v>
      </c>
      <c r="I49" s="19" t="n">
        <f aca="false">I50</f>
        <v>0</v>
      </c>
      <c r="J49" s="19" t="n">
        <f aca="false">J50</f>
        <v>0</v>
      </c>
      <c r="K49" s="19" t="n">
        <f aca="false">K50</f>
        <v>0</v>
      </c>
      <c r="L49" s="19" t="n">
        <f aca="false">L50</f>
        <v>0</v>
      </c>
      <c r="M49" s="19" t="n">
        <f aca="false">M50</f>
        <v>0</v>
      </c>
      <c r="N49" s="19" t="n">
        <f aca="false">N50</f>
        <v>0</v>
      </c>
      <c r="O49" s="19" t="n">
        <f aca="false">O50</f>
        <v>0</v>
      </c>
    </row>
    <row r="50" customFormat="false" ht="33" hidden="true" customHeight="false" outlineLevel="0" collapsed="false">
      <c r="A50" s="12"/>
      <c r="B50" s="21" t="s">
        <v>56</v>
      </c>
      <c r="C50" s="14"/>
      <c r="D50" s="11" t="s">
        <v>43</v>
      </c>
      <c r="E50" s="11" t="s">
        <v>62</v>
      </c>
      <c r="F50" s="11" t="s">
        <v>25</v>
      </c>
      <c r="G50" s="18" t="n">
        <f aca="false">H50+I50+K50+J50</f>
        <v>0</v>
      </c>
      <c r="H50" s="19" t="n">
        <f aca="false">H51+H52</f>
        <v>0</v>
      </c>
      <c r="I50" s="19" t="n">
        <f aca="false">I51+I52</f>
        <v>0</v>
      </c>
      <c r="J50" s="19" t="n">
        <f aca="false">J51+J52</f>
        <v>0</v>
      </c>
      <c r="K50" s="19" t="n">
        <f aca="false">K51+K52</f>
        <v>0</v>
      </c>
      <c r="L50" s="19" t="n">
        <f aca="false">L51+L52</f>
        <v>0</v>
      </c>
      <c r="M50" s="19" t="n">
        <f aca="false">M51+M52</f>
        <v>0</v>
      </c>
      <c r="N50" s="19" t="n">
        <f aca="false">N51+N52</f>
        <v>0</v>
      </c>
      <c r="O50" s="19" t="n">
        <f aca="false">O51+O52</f>
        <v>0</v>
      </c>
    </row>
    <row r="51" customFormat="false" ht="49.5" hidden="true" customHeight="false" outlineLevel="0" collapsed="false">
      <c r="A51" s="12"/>
      <c r="B51" s="21" t="s">
        <v>57</v>
      </c>
      <c r="C51" s="14"/>
      <c r="D51" s="11" t="s">
        <v>43</v>
      </c>
      <c r="E51" s="11" t="s">
        <v>62</v>
      </c>
      <c r="F51" s="11" t="s">
        <v>58</v>
      </c>
      <c r="G51" s="18" t="n">
        <f aca="false">H51+I51+K51+J51</f>
        <v>0</v>
      </c>
      <c r="H51" s="19"/>
      <c r="I51" s="19"/>
      <c r="J51" s="19"/>
      <c r="K51" s="19"/>
      <c r="L51" s="19"/>
      <c r="M51" s="19"/>
      <c r="N51" s="19"/>
      <c r="O51" s="19"/>
    </row>
    <row r="52" customFormat="false" ht="33" hidden="true" customHeight="false" outlineLevel="0" collapsed="false">
      <c r="A52" s="12"/>
      <c r="B52" s="21" t="s">
        <v>59</v>
      </c>
      <c r="C52" s="14"/>
      <c r="D52" s="11" t="s">
        <v>43</v>
      </c>
      <c r="E52" s="11" t="s">
        <v>62</v>
      </c>
      <c r="F52" s="11" t="s">
        <v>60</v>
      </c>
      <c r="G52" s="18" t="n">
        <f aca="false">H52+I52+K52+J52</f>
        <v>0</v>
      </c>
      <c r="H52" s="19"/>
      <c r="I52" s="19"/>
      <c r="J52" s="19"/>
      <c r="K52" s="19"/>
      <c r="L52" s="19"/>
      <c r="M52" s="19"/>
      <c r="N52" s="19"/>
      <c r="O52" s="19"/>
    </row>
    <row r="53" customFormat="false" ht="49.5" hidden="false" customHeight="false" outlineLevel="0" collapsed="false">
      <c r="A53" s="12"/>
      <c r="B53" s="9" t="s">
        <v>63</v>
      </c>
      <c r="C53" s="14"/>
      <c r="D53" s="11" t="s">
        <v>43</v>
      </c>
      <c r="E53" s="11" t="s">
        <v>64</v>
      </c>
      <c r="F53" s="11"/>
      <c r="G53" s="18" t="n">
        <f aca="false">H53+I53+K53+J53</f>
        <v>1543</v>
      </c>
      <c r="H53" s="19" t="n">
        <f aca="false">H54+H58+H62</f>
        <v>0</v>
      </c>
      <c r="I53" s="19" t="n">
        <f aca="false">I54+I58+I62</f>
        <v>0</v>
      </c>
      <c r="J53" s="19" t="n">
        <f aca="false">J54+J58+J62</f>
        <v>0</v>
      </c>
      <c r="K53" s="19" t="n">
        <f aca="false">K54+K58+K62</f>
        <v>1543</v>
      </c>
      <c r="L53" s="19" t="n">
        <f aca="false">L54+L58+L62</f>
        <v>0</v>
      </c>
      <c r="M53" s="19" t="n">
        <f aca="false">M54+M58+M62</f>
        <v>1607</v>
      </c>
      <c r="N53" s="19" t="n">
        <f aca="false">N54+N58+N62</f>
        <v>0</v>
      </c>
      <c r="O53" s="19" t="n">
        <f aca="false">O54+O58+O62</f>
        <v>1618</v>
      </c>
    </row>
    <row r="54" customFormat="false" ht="99" hidden="false" customHeight="false" outlineLevel="0" collapsed="false">
      <c r="A54" s="12"/>
      <c r="B54" s="20" t="s">
        <v>34</v>
      </c>
      <c r="C54" s="14"/>
      <c r="D54" s="11" t="s">
        <v>43</v>
      </c>
      <c r="E54" s="11" t="s">
        <v>64</v>
      </c>
      <c r="F54" s="11" t="s">
        <v>35</v>
      </c>
      <c r="G54" s="18" t="n">
        <f aca="false">H54+I54+K54+J54</f>
        <v>1527</v>
      </c>
      <c r="H54" s="19" t="n">
        <f aca="false">H55</f>
        <v>0</v>
      </c>
      <c r="I54" s="19" t="n">
        <f aca="false">I55</f>
        <v>0</v>
      </c>
      <c r="J54" s="19" t="n">
        <f aca="false">J55</f>
        <v>0</v>
      </c>
      <c r="K54" s="19" t="n">
        <f aca="false">K55</f>
        <v>1527</v>
      </c>
      <c r="L54" s="19" t="n">
        <f aca="false">L55</f>
        <v>0</v>
      </c>
      <c r="M54" s="19" t="n">
        <f aca="false">M55</f>
        <v>1591</v>
      </c>
      <c r="N54" s="19" t="n">
        <f aca="false">N55</f>
        <v>0</v>
      </c>
      <c r="O54" s="19" t="n">
        <f aca="false">O55</f>
        <v>1602</v>
      </c>
    </row>
    <row r="55" customFormat="false" ht="49.5" hidden="false" customHeight="false" outlineLevel="0" collapsed="false">
      <c r="A55" s="12"/>
      <c r="B55" s="9" t="s">
        <v>36</v>
      </c>
      <c r="C55" s="14"/>
      <c r="D55" s="11" t="s">
        <v>43</v>
      </c>
      <c r="E55" s="11" t="s">
        <v>64</v>
      </c>
      <c r="F55" s="11" t="s">
        <v>37</v>
      </c>
      <c r="G55" s="18" t="n">
        <f aca="false">H55+I55+K55+J55</f>
        <v>1527</v>
      </c>
      <c r="H55" s="19" t="n">
        <f aca="false">H56+H57</f>
        <v>0</v>
      </c>
      <c r="I55" s="19" t="n">
        <f aca="false">I56+I57</f>
        <v>0</v>
      </c>
      <c r="J55" s="19" t="n">
        <f aca="false">J56+J57</f>
        <v>0</v>
      </c>
      <c r="K55" s="19" t="n">
        <f aca="false">K56+K57</f>
        <v>1527</v>
      </c>
      <c r="L55" s="19" t="n">
        <f aca="false">L56+L57</f>
        <v>0</v>
      </c>
      <c r="M55" s="19" t="n">
        <f aca="false">M56+M57</f>
        <v>1591</v>
      </c>
      <c r="N55" s="19" t="n">
        <f aca="false">N56+N57</f>
        <v>0</v>
      </c>
      <c r="O55" s="19" t="n">
        <f aca="false">O56+O57</f>
        <v>1602</v>
      </c>
    </row>
    <row r="56" customFormat="false" ht="33" hidden="false" customHeight="false" outlineLevel="0" collapsed="false">
      <c r="A56" s="12"/>
      <c r="B56" s="9" t="s">
        <v>38</v>
      </c>
      <c r="C56" s="14"/>
      <c r="D56" s="11" t="s">
        <v>43</v>
      </c>
      <c r="E56" s="11" t="s">
        <v>64</v>
      </c>
      <c r="F56" s="11" t="s">
        <v>39</v>
      </c>
      <c r="G56" s="18" t="n">
        <f aca="false">H56+I56+K56+J56</f>
        <v>1527</v>
      </c>
      <c r="H56" s="19"/>
      <c r="I56" s="19"/>
      <c r="J56" s="19"/>
      <c r="K56" s="19" t="n">
        <v>1527</v>
      </c>
      <c r="L56" s="19"/>
      <c r="M56" s="19" t="n">
        <f aca="false">1527+64</f>
        <v>1591</v>
      </c>
      <c r="N56" s="19"/>
      <c r="O56" s="19" t="n">
        <f aca="false">1527+64+11</f>
        <v>1602</v>
      </c>
    </row>
    <row r="57" customFormat="false" ht="49.5" hidden="true" customHeight="false" outlineLevel="0" collapsed="false">
      <c r="A57" s="12"/>
      <c r="B57" s="9" t="s">
        <v>40</v>
      </c>
      <c r="C57" s="14"/>
      <c r="D57" s="11" t="s">
        <v>43</v>
      </c>
      <c r="E57" s="11" t="s">
        <v>64</v>
      </c>
      <c r="F57" s="11" t="s">
        <v>41</v>
      </c>
      <c r="G57" s="18" t="n">
        <f aca="false">H57+I57+K57+J57</f>
        <v>0</v>
      </c>
      <c r="H57" s="19"/>
      <c r="I57" s="19"/>
      <c r="J57" s="19"/>
      <c r="K57" s="19"/>
      <c r="L57" s="19"/>
      <c r="M57" s="19"/>
      <c r="N57" s="19"/>
      <c r="O57" s="19"/>
    </row>
    <row r="58" customFormat="false" ht="49.5" hidden="false" customHeight="false" outlineLevel="0" collapsed="false">
      <c r="A58" s="12"/>
      <c r="B58" s="9" t="s">
        <v>46</v>
      </c>
      <c r="C58" s="14"/>
      <c r="D58" s="11" t="s">
        <v>43</v>
      </c>
      <c r="E58" s="11" t="s">
        <v>64</v>
      </c>
      <c r="F58" s="11" t="s">
        <v>47</v>
      </c>
      <c r="G58" s="18" t="n">
        <f aca="false">H58+I58+K58+J58</f>
        <v>16</v>
      </c>
      <c r="H58" s="19" t="n">
        <f aca="false">H59</f>
        <v>0</v>
      </c>
      <c r="I58" s="19" t="n">
        <f aca="false">I59</f>
        <v>0</v>
      </c>
      <c r="J58" s="19" t="n">
        <f aca="false">J59</f>
        <v>0</v>
      </c>
      <c r="K58" s="19" t="n">
        <f aca="false">K59</f>
        <v>16</v>
      </c>
      <c r="L58" s="19" t="n">
        <f aca="false">L59</f>
        <v>0</v>
      </c>
      <c r="M58" s="19" t="n">
        <f aca="false">M59</f>
        <v>16</v>
      </c>
      <c r="N58" s="19" t="n">
        <f aca="false">N59</f>
        <v>0</v>
      </c>
      <c r="O58" s="19" t="n">
        <f aca="false">O59</f>
        <v>16</v>
      </c>
    </row>
    <row r="59" customFormat="false" ht="49.5" hidden="false" customHeight="false" outlineLevel="0" collapsed="false">
      <c r="A59" s="12"/>
      <c r="B59" s="9" t="s">
        <v>48</v>
      </c>
      <c r="C59" s="14"/>
      <c r="D59" s="11" t="s">
        <v>43</v>
      </c>
      <c r="E59" s="11" t="s">
        <v>64</v>
      </c>
      <c r="F59" s="11" t="s">
        <v>49</v>
      </c>
      <c r="G59" s="18" t="n">
        <f aca="false">H59+I59+K59+J59</f>
        <v>16</v>
      </c>
      <c r="H59" s="19" t="n">
        <f aca="false">H60+H61</f>
        <v>0</v>
      </c>
      <c r="I59" s="19" t="n">
        <f aca="false">I60+I61</f>
        <v>0</v>
      </c>
      <c r="J59" s="19" t="n">
        <f aca="false">J60+J61</f>
        <v>0</v>
      </c>
      <c r="K59" s="19" t="n">
        <f aca="false">K60+K61</f>
        <v>16</v>
      </c>
      <c r="L59" s="19" t="n">
        <f aca="false">L60+L61</f>
        <v>0</v>
      </c>
      <c r="M59" s="19" t="n">
        <f aca="false">M60+M61</f>
        <v>16</v>
      </c>
      <c r="N59" s="19" t="n">
        <f aca="false">N60+N61</f>
        <v>0</v>
      </c>
      <c r="O59" s="19" t="n">
        <f aca="false">O60+O61</f>
        <v>16</v>
      </c>
    </row>
    <row r="60" customFormat="false" ht="82.5" hidden="false" customHeight="false" outlineLevel="0" collapsed="false">
      <c r="A60" s="12"/>
      <c r="B60" s="9" t="s">
        <v>50</v>
      </c>
      <c r="C60" s="14"/>
      <c r="D60" s="11" t="s">
        <v>43</v>
      </c>
      <c r="E60" s="11" t="s">
        <v>64</v>
      </c>
      <c r="F60" s="11" t="s">
        <v>51</v>
      </c>
      <c r="G60" s="18" t="n">
        <f aca="false">H60+I60+K60+J60</f>
        <v>16</v>
      </c>
      <c r="H60" s="19"/>
      <c r="I60" s="19"/>
      <c r="J60" s="19"/>
      <c r="K60" s="19" t="n">
        <v>16</v>
      </c>
      <c r="L60" s="19"/>
      <c r="M60" s="19" t="n">
        <v>16</v>
      </c>
      <c r="N60" s="19"/>
      <c r="O60" s="19" t="n">
        <v>16</v>
      </c>
    </row>
    <row r="61" customFormat="false" ht="49.5" hidden="true" customHeight="false" outlineLevel="0" collapsed="false">
      <c r="A61" s="12"/>
      <c r="B61" s="9" t="s">
        <v>52</v>
      </c>
      <c r="C61" s="14"/>
      <c r="D61" s="11" t="s">
        <v>43</v>
      </c>
      <c r="E61" s="11" t="s">
        <v>64</v>
      </c>
      <c r="F61" s="11" t="s">
        <v>53</v>
      </c>
      <c r="G61" s="18" t="n">
        <f aca="false">H61+I61+K61+J61</f>
        <v>0</v>
      </c>
      <c r="H61" s="19"/>
      <c r="I61" s="19"/>
      <c r="J61" s="19"/>
      <c r="K61" s="19"/>
      <c r="L61" s="19"/>
      <c r="M61" s="19"/>
      <c r="N61" s="19"/>
      <c r="O61" s="19"/>
    </row>
    <row r="62" customFormat="false" ht="33" hidden="true" customHeight="false" outlineLevel="0" collapsed="false">
      <c r="A62" s="12"/>
      <c r="B62" s="21" t="s">
        <v>54</v>
      </c>
      <c r="C62" s="14"/>
      <c r="D62" s="11" t="s">
        <v>43</v>
      </c>
      <c r="E62" s="11" t="s">
        <v>64</v>
      </c>
      <c r="F62" s="11" t="s">
        <v>55</v>
      </c>
      <c r="G62" s="18" t="n">
        <f aca="false">H62+I62+K62+J62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</row>
    <row r="63" customFormat="false" ht="33" hidden="true" customHeight="false" outlineLevel="0" collapsed="false">
      <c r="A63" s="12"/>
      <c r="B63" s="21" t="s">
        <v>56</v>
      </c>
      <c r="C63" s="14"/>
      <c r="D63" s="11" t="s">
        <v>43</v>
      </c>
      <c r="E63" s="11" t="s">
        <v>64</v>
      </c>
      <c r="F63" s="11" t="s">
        <v>25</v>
      </c>
      <c r="G63" s="18" t="n">
        <f aca="false">H63+I63+K63+J63</f>
        <v>0</v>
      </c>
      <c r="H63" s="19" t="n">
        <f aca="false">H64+H65</f>
        <v>0</v>
      </c>
      <c r="I63" s="19" t="n">
        <f aca="false">I64+I65</f>
        <v>0</v>
      </c>
      <c r="J63" s="19" t="n">
        <f aca="false">J64+J65</f>
        <v>0</v>
      </c>
      <c r="K63" s="19" t="n">
        <f aca="false">K64+K65</f>
        <v>0</v>
      </c>
      <c r="L63" s="19" t="n">
        <f aca="false">L64+L65</f>
        <v>0</v>
      </c>
      <c r="M63" s="19" t="n">
        <f aca="false">M64+M65</f>
        <v>0</v>
      </c>
      <c r="N63" s="19" t="n">
        <f aca="false">N64+N65</f>
        <v>0</v>
      </c>
      <c r="O63" s="19" t="n">
        <f aca="false">O64+O65</f>
        <v>0</v>
      </c>
    </row>
    <row r="64" customFormat="false" ht="49.5" hidden="true" customHeight="false" outlineLevel="0" collapsed="false">
      <c r="A64" s="12"/>
      <c r="B64" s="21" t="s">
        <v>57</v>
      </c>
      <c r="C64" s="14"/>
      <c r="D64" s="11" t="s">
        <v>43</v>
      </c>
      <c r="E64" s="11" t="s">
        <v>64</v>
      </c>
      <c r="F64" s="11" t="s">
        <v>58</v>
      </c>
      <c r="G64" s="18" t="n">
        <f aca="false">H64+I64+K64+J64</f>
        <v>0</v>
      </c>
      <c r="H64" s="19"/>
      <c r="I64" s="19"/>
      <c r="J64" s="19"/>
      <c r="K64" s="19"/>
      <c r="L64" s="19"/>
      <c r="M64" s="19"/>
      <c r="N64" s="19"/>
      <c r="O64" s="19"/>
    </row>
    <row r="65" customFormat="false" ht="33" hidden="true" customHeight="false" outlineLevel="0" collapsed="false">
      <c r="A65" s="12"/>
      <c r="B65" s="21" t="s">
        <v>59</v>
      </c>
      <c r="C65" s="14"/>
      <c r="D65" s="11" t="s">
        <v>43</v>
      </c>
      <c r="E65" s="11" t="s">
        <v>64</v>
      </c>
      <c r="F65" s="11" t="s">
        <v>60</v>
      </c>
      <c r="G65" s="18" t="n">
        <f aca="false">H65+I65+K65+J65</f>
        <v>0</v>
      </c>
      <c r="H65" s="19"/>
      <c r="I65" s="19"/>
      <c r="J65" s="19"/>
      <c r="K65" s="19"/>
      <c r="L65" s="19"/>
      <c r="M65" s="19"/>
      <c r="N65" s="19"/>
      <c r="O65" s="19"/>
    </row>
    <row r="66" customFormat="false" ht="115.5" hidden="false" customHeight="false" outlineLevel="0" collapsed="false">
      <c r="A66" s="12"/>
      <c r="B66" s="9" t="s">
        <v>65</v>
      </c>
      <c r="C66" s="14"/>
      <c r="D66" s="11" t="s">
        <v>43</v>
      </c>
      <c r="E66" s="11" t="s">
        <v>66</v>
      </c>
      <c r="F66" s="11"/>
      <c r="G66" s="18" t="n">
        <f aca="false">H66+I66+K66+J66</f>
        <v>308</v>
      </c>
      <c r="H66" s="19" t="n">
        <f aca="false">H67+H71+H75</f>
        <v>0</v>
      </c>
      <c r="I66" s="19" t="n">
        <f aca="false">I67+I71+I75</f>
        <v>0</v>
      </c>
      <c r="J66" s="19" t="n">
        <f aca="false">J67+J71+J75</f>
        <v>0</v>
      </c>
      <c r="K66" s="19" t="n">
        <f aca="false">K67+K71+K75</f>
        <v>308</v>
      </c>
      <c r="L66" s="19" t="n">
        <f aca="false">L67+L71+L75</f>
        <v>0</v>
      </c>
      <c r="M66" s="19" t="n">
        <f aca="false">M67+M71+M75</f>
        <v>320</v>
      </c>
      <c r="N66" s="19" t="n">
        <f aca="false">N67+N71+N75</f>
        <v>0</v>
      </c>
      <c r="O66" s="19" t="n">
        <f aca="false">O67+O71+O75</f>
        <v>320</v>
      </c>
    </row>
    <row r="67" customFormat="false" ht="99" hidden="false" customHeight="false" outlineLevel="0" collapsed="false">
      <c r="A67" s="12"/>
      <c r="B67" s="20" t="s">
        <v>34</v>
      </c>
      <c r="C67" s="14"/>
      <c r="D67" s="11" t="s">
        <v>43</v>
      </c>
      <c r="E67" s="11" t="s">
        <v>66</v>
      </c>
      <c r="F67" s="11" t="s">
        <v>35</v>
      </c>
      <c r="G67" s="18" t="n">
        <f aca="false">H67+I67+K67+J67</f>
        <v>308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308</v>
      </c>
      <c r="L67" s="19" t="n">
        <f aca="false">L68</f>
        <v>0</v>
      </c>
      <c r="M67" s="19" t="n">
        <f aca="false">M68</f>
        <v>320</v>
      </c>
      <c r="N67" s="19" t="n">
        <f aca="false">N68</f>
        <v>0</v>
      </c>
      <c r="O67" s="19" t="n">
        <f aca="false">O68</f>
        <v>320</v>
      </c>
    </row>
    <row r="68" customFormat="false" ht="49.5" hidden="false" customHeight="false" outlineLevel="0" collapsed="false">
      <c r="A68" s="12"/>
      <c r="B68" s="9" t="s">
        <v>36</v>
      </c>
      <c r="C68" s="14"/>
      <c r="D68" s="11" t="s">
        <v>43</v>
      </c>
      <c r="E68" s="11" t="s">
        <v>66</v>
      </c>
      <c r="F68" s="11" t="s">
        <v>37</v>
      </c>
      <c r="G68" s="18" t="n">
        <f aca="false">H68+I68+K68+J68</f>
        <v>308</v>
      </c>
      <c r="H68" s="19" t="n">
        <f aca="false">H69+H70</f>
        <v>0</v>
      </c>
      <c r="I68" s="19" t="n">
        <f aca="false">I69+I70</f>
        <v>0</v>
      </c>
      <c r="J68" s="19" t="n">
        <f aca="false">J69+J70</f>
        <v>0</v>
      </c>
      <c r="K68" s="19" t="n">
        <f aca="false">K69+K70</f>
        <v>308</v>
      </c>
      <c r="L68" s="19" t="n">
        <f aca="false">L69+L70</f>
        <v>0</v>
      </c>
      <c r="M68" s="19" t="n">
        <f aca="false">M69+M70</f>
        <v>320</v>
      </c>
      <c r="N68" s="19" t="n">
        <f aca="false">N69+N70</f>
        <v>0</v>
      </c>
      <c r="O68" s="19" t="n">
        <f aca="false">O69+O70</f>
        <v>320</v>
      </c>
    </row>
    <row r="69" customFormat="false" ht="33" hidden="false" customHeight="false" outlineLevel="0" collapsed="false">
      <c r="A69" s="12"/>
      <c r="B69" s="9" t="s">
        <v>38</v>
      </c>
      <c r="C69" s="14"/>
      <c r="D69" s="11" t="s">
        <v>43</v>
      </c>
      <c r="E69" s="11" t="s">
        <v>66</v>
      </c>
      <c r="F69" s="11" t="s">
        <v>39</v>
      </c>
      <c r="G69" s="18" t="n">
        <f aca="false">H69+I69+K69+J69</f>
        <v>308</v>
      </c>
      <c r="H69" s="19"/>
      <c r="I69" s="19"/>
      <c r="J69" s="19"/>
      <c r="K69" s="19" t="n">
        <v>308</v>
      </c>
      <c r="L69" s="19"/>
      <c r="M69" s="19" t="n">
        <f aca="false">320</f>
        <v>320</v>
      </c>
      <c r="N69" s="19"/>
      <c r="O69" s="19" t="n">
        <f aca="false">320</f>
        <v>320</v>
      </c>
    </row>
    <row r="70" customFormat="false" ht="49.5" hidden="true" customHeight="false" outlineLevel="0" collapsed="false">
      <c r="A70" s="12"/>
      <c r="B70" s="9" t="s">
        <v>40</v>
      </c>
      <c r="C70" s="14"/>
      <c r="D70" s="11" t="s">
        <v>43</v>
      </c>
      <c r="E70" s="11" t="s">
        <v>66</v>
      </c>
      <c r="F70" s="11" t="s">
        <v>41</v>
      </c>
      <c r="G70" s="18" t="n">
        <f aca="false">H70+I70+K70+J70</f>
        <v>0</v>
      </c>
      <c r="H70" s="19"/>
      <c r="I70" s="19"/>
      <c r="J70" s="19"/>
      <c r="K70" s="19"/>
      <c r="L70" s="19"/>
      <c r="M70" s="19"/>
      <c r="N70" s="19"/>
      <c r="O70" s="19"/>
    </row>
    <row r="71" customFormat="false" ht="49.5" hidden="true" customHeight="false" outlineLevel="0" collapsed="false">
      <c r="A71" s="12"/>
      <c r="B71" s="9" t="s">
        <v>46</v>
      </c>
      <c r="C71" s="14"/>
      <c r="D71" s="11" t="s">
        <v>43</v>
      </c>
      <c r="E71" s="11" t="s">
        <v>66</v>
      </c>
      <c r="F71" s="11" t="s">
        <v>47</v>
      </c>
      <c r="G71" s="18" t="n">
        <f aca="false">H71+I71+K71+J71</f>
        <v>0</v>
      </c>
      <c r="H71" s="19" t="n">
        <f aca="false">H72</f>
        <v>0</v>
      </c>
      <c r="I71" s="19" t="n">
        <f aca="false">I72</f>
        <v>0</v>
      </c>
      <c r="J71" s="19" t="n">
        <f aca="false">J72</f>
        <v>0</v>
      </c>
      <c r="K71" s="19" t="n">
        <f aca="false">K72</f>
        <v>0</v>
      </c>
      <c r="L71" s="19" t="n">
        <f aca="false">L72</f>
        <v>0</v>
      </c>
      <c r="M71" s="19" t="n">
        <f aca="false">M72</f>
        <v>0</v>
      </c>
      <c r="N71" s="19" t="n">
        <f aca="false">N72</f>
        <v>0</v>
      </c>
      <c r="O71" s="19" t="n">
        <f aca="false">O72</f>
        <v>0</v>
      </c>
    </row>
    <row r="72" customFormat="false" ht="49.5" hidden="true" customHeight="false" outlineLevel="0" collapsed="false">
      <c r="A72" s="12"/>
      <c r="B72" s="9" t="s">
        <v>48</v>
      </c>
      <c r="C72" s="14"/>
      <c r="D72" s="11" t="s">
        <v>43</v>
      </c>
      <c r="E72" s="11" t="s">
        <v>66</v>
      </c>
      <c r="F72" s="11" t="s">
        <v>49</v>
      </c>
      <c r="G72" s="18" t="n">
        <f aca="false">H72+I72+K72+J72</f>
        <v>0</v>
      </c>
      <c r="H72" s="19" t="n">
        <f aca="false">H73+H74</f>
        <v>0</v>
      </c>
      <c r="I72" s="19" t="n">
        <f aca="false">I73+I74</f>
        <v>0</v>
      </c>
      <c r="J72" s="19" t="n">
        <f aca="false">J73+J74</f>
        <v>0</v>
      </c>
      <c r="K72" s="19" t="n">
        <f aca="false">K73+K74</f>
        <v>0</v>
      </c>
      <c r="L72" s="19" t="n">
        <f aca="false">L73+L74</f>
        <v>0</v>
      </c>
      <c r="M72" s="19" t="n">
        <f aca="false">M73+M74</f>
        <v>0</v>
      </c>
      <c r="N72" s="19" t="n">
        <f aca="false">N73+N74</f>
        <v>0</v>
      </c>
      <c r="O72" s="19" t="n">
        <f aca="false">O73+O74</f>
        <v>0</v>
      </c>
    </row>
    <row r="73" customFormat="false" ht="82.5" hidden="true" customHeight="false" outlineLevel="0" collapsed="false">
      <c r="A73" s="12"/>
      <c r="B73" s="9" t="s">
        <v>50</v>
      </c>
      <c r="C73" s="14"/>
      <c r="D73" s="11" t="s">
        <v>43</v>
      </c>
      <c r="E73" s="11" t="s">
        <v>66</v>
      </c>
      <c r="F73" s="11" t="s">
        <v>51</v>
      </c>
      <c r="G73" s="18" t="n">
        <f aca="false">H73+I73+K73+J73</f>
        <v>0</v>
      </c>
      <c r="H73" s="19"/>
      <c r="I73" s="19"/>
      <c r="J73" s="19"/>
      <c r="K73" s="19"/>
      <c r="L73" s="19"/>
      <c r="M73" s="19"/>
      <c r="N73" s="19"/>
      <c r="O73" s="19"/>
    </row>
    <row r="74" customFormat="false" ht="49.5" hidden="true" customHeight="false" outlineLevel="0" collapsed="false">
      <c r="A74" s="12"/>
      <c r="B74" s="9" t="s">
        <v>52</v>
      </c>
      <c r="C74" s="14"/>
      <c r="D74" s="11" t="s">
        <v>43</v>
      </c>
      <c r="E74" s="11" t="s">
        <v>66</v>
      </c>
      <c r="F74" s="11" t="s">
        <v>53</v>
      </c>
      <c r="G74" s="18" t="n">
        <f aca="false">H74+I74+K74+J74</f>
        <v>0</v>
      </c>
      <c r="H74" s="19"/>
      <c r="I74" s="19"/>
      <c r="J74" s="19"/>
      <c r="K74" s="19"/>
      <c r="L74" s="19"/>
      <c r="M74" s="19"/>
      <c r="N74" s="19"/>
      <c r="O74" s="19"/>
    </row>
    <row r="75" customFormat="false" ht="33" hidden="true" customHeight="false" outlineLevel="0" collapsed="false">
      <c r="A75" s="12"/>
      <c r="B75" s="21" t="s">
        <v>54</v>
      </c>
      <c r="C75" s="14"/>
      <c r="D75" s="11" t="s">
        <v>43</v>
      </c>
      <c r="E75" s="11" t="s">
        <v>66</v>
      </c>
      <c r="F75" s="11" t="s">
        <v>55</v>
      </c>
      <c r="G75" s="18" t="n">
        <f aca="false">H75+I75+K75+J75</f>
        <v>0</v>
      </c>
      <c r="H75" s="19" t="n">
        <f aca="false">H76</f>
        <v>0</v>
      </c>
      <c r="I75" s="19" t="n">
        <f aca="false">I76</f>
        <v>0</v>
      </c>
      <c r="J75" s="19" t="n">
        <f aca="false">J76</f>
        <v>0</v>
      </c>
      <c r="K75" s="19" t="n">
        <f aca="false">K76</f>
        <v>0</v>
      </c>
      <c r="L75" s="19" t="n">
        <f aca="false">L76</f>
        <v>0</v>
      </c>
      <c r="M75" s="19" t="n">
        <f aca="false">M76</f>
        <v>0</v>
      </c>
      <c r="N75" s="19" t="n">
        <f aca="false">N76</f>
        <v>0</v>
      </c>
      <c r="O75" s="19" t="n">
        <f aca="false">O76</f>
        <v>0</v>
      </c>
    </row>
    <row r="76" customFormat="false" ht="33" hidden="true" customHeight="false" outlineLevel="0" collapsed="false">
      <c r="A76" s="12"/>
      <c r="B76" s="21" t="s">
        <v>56</v>
      </c>
      <c r="C76" s="14"/>
      <c r="D76" s="11" t="s">
        <v>43</v>
      </c>
      <c r="E76" s="11" t="s">
        <v>66</v>
      </c>
      <c r="F76" s="11" t="s">
        <v>25</v>
      </c>
      <c r="G76" s="18" t="n">
        <f aca="false">H76+I76+K76+J76</f>
        <v>0</v>
      </c>
      <c r="H76" s="19" t="n">
        <f aca="false">H77+H78</f>
        <v>0</v>
      </c>
      <c r="I76" s="19" t="n">
        <f aca="false">I77+I78</f>
        <v>0</v>
      </c>
      <c r="J76" s="19" t="n">
        <f aca="false">J77+J78</f>
        <v>0</v>
      </c>
      <c r="K76" s="19" t="n">
        <f aca="false">K77+K78</f>
        <v>0</v>
      </c>
      <c r="L76" s="19" t="n">
        <f aca="false">L77+L78</f>
        <v>0</v>
      </c>
      <c r="M76" s="19" t="n">
        <f aca="false">M77+M78</f>
        <v>0</v>
      </c>
      <c r="N76" s="19" t="n">
        <f aca="false">N77+N78</f>
        <v>0</v>
      </c>
      <c r="O76" s="19" t="n">
        <f aca="false">O77+O78</f>
        <v>0</v>
      </c>
    </row>
    <row r="77" customFormat="false" ht="49.5" hidden="true" customHeight="false" outlineLevel="0" collapsed="false">
      <c r="A77" s="12"/>
      <c r="B77" s="21" t="s">
        <v>57</v>
      </c>
      <c r="C77" s="14"/>
      <c r="D77" s="11" t="s">
        <v>43</v>
      </c>
      <c r="E77" s="11" t="s">
        <v>66</v>
      </c>
      <c r="F77" s="11" t="s">
        <v>58</v>
      </c>
      <c r="G77" s="18" t="n">
        <f aca="false">H77+I77+K77+J77</f>
        <v>0</v>
      </c>
      <c r="H77" s="19"/>
      <c r="I77" s="19"/>
      <c r="J77" s="19"/>
      <c r="K77" s="19"/>
      <c r="L77" s="19"/>
      <c r="M77" s="19"/>
      <c r="N77" s="19"/>
      <c r="O77" s="19"/>
    </row>
    <row r="78" customFormat="false" ht="33" hidden="true" customHeight="false" outlineLevel="0" collapsed="false">
      <c r="A78" s="12"/>
      <c r="B78" s="21" t="s">
        <v>59</v>
      </c>
      <c r="C78" s="14"/>
      <c r="D78" s="11" t="s">
        <v>43</v>
      </c>
      <c r="E78" s="11" t="s">
        <v>66</v>
      </c>
      <c r="F78" s="11" t="s">
        <v>60</v>
      </c>
      <c r="G78" s="18" t="n">
        <f aca="false">H78+I78+K78+J78</f>
        <v>0</v>
      </c>
      <c r="H78" s="19"/>
      <c r="I78" s="19"/>
      <c r="J78" s="19"/>
      <c r="K78" s="19"/>
      <c r="L78" s="19"/>
      <c r="M78" s="19"/>
      <c r="N78" s="19"/>
      <c r="O78" s="19"/>
    </row>
    <row r="79" customFormat="false" ht="82.5" hidden="false" customHeight="false" outlineLevel="0" collapsed="false">
      <c r="A79" s="12"/>
      <c r="B79" s="9" t="s">
        <v>67</v>
      </c>
      <c r="C79" s="14"/>
      <c r="D79" s="11" t="s">
        <v>43</v>
      </c>
      <c r="E79" s="11" t="s">
        <v>68</v>
      </c>
      <c r="F79" s="11"/>
      <c r="G79" s="18" t="n">
        <f aca="false">H79+I79+K79+J79</f>
        <v>308</v>
      </c>
      <c r="H79" s="19" t="n">
        <f aca="false">H80+H84+H88</f>
        <v>0</v>
      </c>
      <c r="I79" s="19" t="n">
        <f aca="false">I80+I84+I88</f>
        <v>0</v>
      </c>
      <c r="J79" s="19" t="n">
        <f aca="false">J80+J84+J88</f>
        <v>0</v>
      </c>
      <c r="K79" s="19" t="n">
        <f aca="false">K80+K84+K88</f>
        <v>308</v>
      </c>
      <c r="L79" s="19" t="n">
        <f aca="false">L80+L84+L88</f>
        <v>0</v>
      </c>
      <c r="M79" s="19" t="n">
        <f aca="false">M80+M84+M88</f>
        <v>320</v>
      </c>
      <c r="N79" s="19" t="n">
        <f aca="false">N80+N84+N88</f>
        <v>0</v>
      </c>
      <c r="O79" s="19" t="n">
        <f aca="false">O80+O84+O88</f>
        <v>320</v>
      </c>
    </row>
    <row r="80" customFormat="false" ht="99" hidden="false" customHeight="false" outlineLevel="0" collapsed="false">
      <c r="A80" s="12"/>
      <c r="B80" s="20" t="s">
        <v>34</v>
      </c>
      <c r="C80" s="14"/>
      <c r="D80" s="11" t="s">
        <v>43</v>
      </c>
      <c r="E80" s="11" t="s">
        <v>68</v>
      </c>
      <c r="F80" s="11" t="s">
        <v>35</v>
      </c>
      <c r="G80" s="18" t="n">
        <f aca="false">H80+I80+K80+J80</f>
        <v>308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308</v>
      </c>
      <c r="L80" s="19" t="n">
        <f aca="false">L81</f>
        <v>0</v>
      </c>
      <c r="M80" s="19" t="n">
        <f aca="false">M81</f>
        <v>320</v>
      </c>
      <c r="N80" s="19" t="n">
        <f aca="false">N81</f>
        <v>0</v>
      </c>
      <c r="O80" s="19" t="n">
        <f aca="false">O81</f>
        <v>320</v>
      </c>
    </row>
    <row r="81" customFormat="false" ht="49.5" hidden="false" customHeight="false" outlineLevel="0" collapsed="false">
      <c r="A81" s="12"/>
      <c r="B81" s="9" t="s">
        <v>36</v>
      </c>
      <c r="C81" s="14"/>
      <c r="D81" s="11" t="s">
        <v>43</v>
      </c>
      <c r="E81" s="11" t="s">
        <v>68</v>
      </c>
      <c r="F81" s="11" t="s">
        <v>37</v>
      </c>
      <c r="G81" s="18" t="n">
        <f aca="false">H81+I81+K81+J81</f>
        <v>308</v>
      </c>
      <c r="H81" s="19" t="n">
        <f aca="false">H82+H83</f>
        <v>0</v>
      </c>
      <c r="I81" s="19" t="n">
        <f aca="false">I82+I83</f>
        <v>0</v>
      </c>
      <c r="J81" s="19" t="n">
        <f aca="false">J82+J83</f>
        <v>0</v>
      </c>
      <c r="K81" s="19" t="n">
        <f aca="false">K82+K83</f>
        <v>308</v>
      </c>
      <c r="L81" s="19" t="n">
        <f aca="false">L82+L83</f>
        <v>0</v>
      </c>
      <c r="M81" s="19" t="n">
        <f aca="false">M82+M83</f>
        <v>320</v>
      </c>
      <c r="N81" s="19" t="n">
        <f aca="false">N82+N83</f>
        <v>0</v>
      </c>
      <c r="O81" s="19" t="n">
        <f aca="false">O82+O83</f>
        <v>320</v>
      </c>
    </row>
    <row r="82" customFormat="false" ht="33" hidden="false" customHeight="false" outlineLevel="0" collapsed="false">
      <c r="A82" s="12"/>
      <c r="B82" s="9" t="s">
        <v>38</v>
      </c>
      <c r="C82" s="14"/>
      <c r="D82" s="11" t="s">
        <v>43</v>
      </c>
      <c r="E82" s="11" t="s">
        <v>68</v>
      </c>
      <c r="F82" s="11" t="s">
        <v>39</v>
      </c>
      <c r="G82" s="18" t="n">
        <f aca="false">H82+I82+K82+J82</f>
        <v>308</v>
      </c>
      <c r="H82" s="19"/>
      <c r="I82" s="19"/>
      <c r="J82" s="19"/>
      <c r="K82" s="19" t="n">
        <v>308</v>
      </c>
      <c r="L82" s="19"/>
      <c r="M82" s="19" t="n">
        <f aca="false">320</f>
        <v>320</v>
      </c>
      <c r="N82" s="19"/>
      <c r="O82" s="19" t="n">
        <f aca="false">320</f>
        <v>320</v>
      </c>
    </row>
    <row r="83" customFormat="false" ht="49.5" hidden="true" customHeight="false" outlineLevel="0" collapsed="false">
      <c r="A83" s="12"/>
      <c r="B83" s="9" t="s">
        <v>40</v>
      </c>
      <c r="C83" s="14"/>
      <c r="D83" s="11" t="s">
        <v>43</v>
      </c>
      <c r="E83" s="11" t="s">
        <v>68</v>
      </c>
      <c r="F83" s="11" t="s">
        <v>41</v>
      </c>
      <c r="G83" s="18" t="n">
        <f aca="false">H83+I83+K83+J83</f>
        <v>0</v>
      </c>
      <c r="H83" s="19"/>
      <c r="I83" s="19"/>
      <c r="J83" s="19"/>
      <c r="K83" s="19"/>
      <c r="L83" s="19"/>
      <c r="M83" s="19"/>
      <c r="N83" s="19"/>
      <c r="O83" s="19"/>
    </row>
    <row r="84" customFormat="false" ht="49.5" hidden="true" customHeight="false" outlineLevel="0" collapsed="false">
      <c r="A84" s="12"/>
      <c r="B84" s="9" t="s">
        <v>46</v>
      </c>
      <c r="C84" s="14"/>
      <c r="D84" s="11" t="s">
        <v>43</v>
      </c>
      <c r="E84" s="11" t="s">
        <v>68</v>
      </c>
      <c r="F84" s="11" t="s">
        <v>47</v>
      </c>
      <c r="G84" s="18" t="n">
        <f aca="false">H84+I84+K84+J84</f>
        <v>0</v>
      </c>
      <c r="H84" s="19" t="n">
        <f aca="false">H85</f>
        <v>0</v>
      </c>
      <c r="I84" s="19" t="n">
        <f aca="false">I85</f>
        <v>0</v>
      </c>
      <c r="J84" s="19" t="n">
        <f aca="false">J85</f>
        <v>0</v>
      </c>
      <c r="K84" s="19" t="n">
        <f aca="false">K85</f>
        <v>0</v>
      </c>
      <c r="L84" s="19" t="n">
        <f aca="false">L85</f>
        <v>0</v>
      </c>
      <c r="M84" s="19" t="n">
        <f aca="false">M85</f>
        <v>0</v>
      </c>
      <c r="N84" s="19" t="n">
        <f aca="false">N85</f>
        <v>0</v>
      </c>
      <c r="O84" s="19" t="n">
        <f aca="false">O85</f>
        <v>0</v>
      </c>
    </row>
    <row r="85" customFormat="false" ht="49.5" hidden="true" customHeight="false" outlineLevel="0" collapsed="false">
      <c r="A85" s="12"/>
      <c r="B85" s="9" t="s">
        <v>48</v>
      </c>
      <c r="C85" s="14"/>
      <c r="D85" s="11" t="s">
        <v>43</v>
      </c>
      <c r="E85" s="11" t="s">
        <v>68</v>
      </c>
      <c r="F85" s="11" t="s">
        <v>49</v>
      </c>
      <c r="G85" s="18" t="n">
        <f aca="false">H85+I85+K85+J85</f>
        <v>0</v>
      </c>
      <c r="H85" s="19" t="n">
        <f aca="false">H86+H87</f>
        <v>0</v>
      </c>
      <c r="I85" s="19" t="n">
        <f aca="false">I86+I87</f>
        <v>0</v>
      </c>
      <c r="J85" s="19" t="n">
        <f aca="false">J86+J87</f>
        <v>0</v>
      </c>
      <c r="K85" s="19" t="n">
        <f aca="false">K86+K87</f>
        <v>0</v>
      </c>
      <c r="L85" s="19" t="n">
        <f aca="false">L86+L87</f>
        <v>0</v>
      </c>
      <c r="M85" s="19" t="n">
        <f aca="false">M86+M87</f>
        <v>0</v>
      </c>
      <c r="N85" s="19" t="n">
        <f aca="false">N86+N87</f>
        <v>0</v>
      </c>
      <c r="O85" s="19" t="n">
        <f aca="false">O86+O87</f>
        <v>0</v>
      </c>
    </row>
    <row r="86" customFormat="false" ht="82.5" hidden="true" customHeight="false" outlineLevel="0" collapsed="false">
      <c r="A86" s="12"/>
      <c r="B86" s="9" t="s">
        <v>50</v>
      </c>
      <c r="C86" s="14"/>
      <c r="D86" s="11" t="s">
        <v>43</v>
      </c>
      <c r="E86" s="11" t="s">
        <v>68</v>
      </c>
      <c r="F86" s="11" t="s">
        <v>51</v>
      </c>
      <c r="G86" s="18" t="n">
        <f aca="false">H86+I86+K86+J86</f>
        <v>0</v>
      </c>
      <c r="H86" s="19"/>
      <c r="I86" s="19"/>
      <c r="J86" s="19"/>
      <c r="K86" s="19"/>
      <c r="L86" s="19"/>
      <c r="M86" s="19"/>
      <c r="N86" s="19"/>
      <c r="O86" s="19"/>
    </row>
    <row r="87" customFormat="false" ht="49.5" hidden="true" customHeight="false" outlineLevel="0" collapsed="false">
      <c r="A87" s="12"/>
      <c r="B87" s="9" t="s">
        <v>52</v>
      </c>
      <c r="C87" s="14"/>
      <c r="D87" s="11" t="s">
        <v>43</v>
      </c>
      <c r="E87" s="11" t="s">
        <v>68</v>
      </c>
      <c r="F87" s="11" t="s">
        <v>53</v>
      </c>
      <c r="G87" s="18" t="n">
        <f aca="false">H87+I87+K87+J87</f>
        <v>0</v>
      </c>
      <c r="H87" s="19"/>
      <c r="I87" s="19"/>
      <c r="J87" s="19"/>
      <c r="K87" s="19"/>
      <c r="L87" s="19"/>
      <c r="M87" s="19"/>
      <c r="N87" s="19"/>
      <c r="O87" s="19"/>
    </row>
    <row r="88" customFormat="false" ht="33" hidden="true" customHeight="false" outlineLevel="0" collapsed="false">
      <c r="A88" s="12"/>
      <c r="B88" s="21" t="s">
        <v>54</v>
      </c>
      <c r="C88" s="14"/>
      <c r="D88" s="11" t="s">
        <v>43</v>
      </c>
      <c r="E88" s="11" t="s">
        <v>68</v>
      </c>
      <c r="F88" s="11" t="s">
        <v>55</v>
      </c>
      <c r="G88" s="18" t="n">
        <f aca="false">H88+I88+K88+J88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  <c r="O88" s="19" t="n">
        <f aca="false">O89</f>
        <v>0</v>
      </c>
    </row>
    <row r="89" customFormat="false" ht="33" hidden="true" customHeight="false" outlineLevel="0" collapsed="false">
      <c r="A89" s="12"/>
      <c r="B89" s="21" t="s">
        <v>56</v>
      </c>
      <c r="C89" s="14"/>
      <c r="D89" s="11" t="s">
        <v>43</v>
      </c>
      <c r="E89" s="11" t="s">
        <v>68</v>
      </c>
      <c r="F89" s="11" t="s">
        <v>25</v>
      </c>
      <c r="G89" s="18" t="n">
        <f aca="false">H89+I89+K89+J89</f>
        <v>0</v>
      </c>
      <c r="H89" s="19" t="n">
        <f aca="false">H90+H91</f>
        <v>0</v>
      </c>
      <c r="I89" s="19" t="n">
        <f aca="false">I90+I91</f>
        <v>0</v>
      </c>
      <c r="J89" s="19" t="n">
        <f aca="false">J90+J91</f>
        <v>0</v>
      </c>
      <c r="K89" s="19" t="n">
        <f aca="false">K90+K91</f>
        <v>0</v>
      </c>
      <c r="L89" s="19" t="n">
        <f aca="false">L90+L91</f>
        <v>0</v>
      </c>
      <c r="M89" s="19" t="n">
        <f aca="false">M90+M91</f>
        <v>0</v>
      </c>
      <c r="N89" s="19" t="n">
        <f aca="false">N90+N91</f>
        <v>0</v>
      </c>
      <c r="O89" s="19" t="n">
        <f aca="false">O90+O91</f>
        <v>0</v>
      </c>
    </row>
    <row r="90" customFormat="false" ht="49.5" hidden="true" customHeight="false" outlineLevel="0" collapsed="false">
      <c r="A90" s="12"/>
      <c r="B90" s="21" t="s">
        <v>57</v>
      </c>
      <c r="C90" s="14"/>
      <c r="D90" s="11" t="s">
        <v>43</v>
      </c>
      <c r="E90" s="11" t="s">
        <v>68</v>
      </c>
      <c r="F90" s="11" t="s">
        <v>58</v>
      </c>
      <c r="G90" s="18" t="n">
        <f aca="false">H90+I90+K90+J90</f>
        <v>0</v>
      </c>
      <c r="H90" s="19"/>
      <c r="I90" s="19"/>
      <c r="J90" s="19"/>
      <c r="K90" s="19"/>
      <c r="L90" s="19"/>
      <c r="M90" s="19"/>
      <c r="N90" s="19"/>
      <c r="O90" s="19"/>
    </row>
    <row r="91" customFormat="false" ht="33" hidden="true" customHeight="false" outlineLevel="0" collapsed="false">
      <c r="A91" s="12"/>
      <c r="B91" s="21" t="s">
        <v>59</v>
      </c>
      <c r="C91" s="14"/>
      <c r="D91" s="11" t="s">
        <v>43</v>
      </c>
      <c r="E91" s="11" t="s">
        <v>68</v>
      </c>
      <c r="F91" s="11" t="s">
        <v>60</v>
      </c>
      <c r="G91" s="18" t="n">
        <f aca="false">H91+I91+K91+J91</f>
        <v>0</v>
      </c>
      <c r="H91" s="19"/>
      <c r="I91" s="19"/>
      <c r="J91" s="19"/>
      <c r="K91" s="19"/>
      <c r="L91" s="19"/>
      <c r="M91" s="19"/>
      <c r="N91" s="19"/>
      <c r="O91" s="19"/>
    </row>
    <row r="92" customFormat="false" ht="49.5" hidden="false" customHeight="false" outlineLevel="0" collapsed="false">
      <c r="A92" s="12"/>
      <c r="B92" s="9" t="s">
        <v>69</v>
      </c>
      <c r="C92" s="13"/>
      <c r="D92" s="9" t="s">
        <v>43</v>
      </c>
      <c r="E92" s="9" t="s">
        <v>70</v>
      </c>
      <c r="F92" s="9"/>
      <c r="G92" s="22" t="n">
        <f aca="false">H92+I92+K92+J92</f>
        <v>312</v>
      </c>
      <c r="H92" s="19" t="n">
        <f aca="false">H93+H97+H101</f>
        <v>0</v>
      </c>
      <c r="I92" s="19" t="n">
        <f aca="false">I93+I97+I101</f>
        <v>0</v>
      </c>
      <c r="J92" s="19" t="n">
        <f aca="false">J93+J97+J101</f>
        <v>0</v>
      </c>
      <c r="K92" s="19" t="n">
        <f aca="false">K93+K97+K101</f>
        <v>312</v>
      </c>
      <c r="L92" s="19" t="n">
        <f aca="false">L93+L97+L101</f>
        <v>0</v>
      </c>
      <c r="M92" s="19" t="n">
        <f aca="false">M93+M97+M101</f>
        <v>325</v>
      </c>
      <c r="N92" s="19" t="n">
        <f aca="false">N93+N97+N101</f>
        <v>0</v>
      </c>
      <c r="O92" s="19" t="n">
        <f aca="false">O93+O97+O101</f>
        <v>325</v>
      </c>
    </row>
    <row r="93" customFormat="false" ht="99" hidden="false" customHeight="false" outlineLevel="0" collapsed="false">
      <c r="A93" s="12"/>
      <c r="B93" s="20" t="s">
        <v>34</v>
      </c>
      <c r="C93" s="14"/>
      <c r="D93" s="11" t="s">
        <v>43</v>
      </c>
      <c r="E93" s="9" t="s">
        <v>70</v>
      </c>
      <c r="F93" s="11" t="s">
        <v>35</v>
      </c>
      <c r="G93" s="18" t="n">
        <f aca="false">H93+I93+K93+J93</f>
        <v>312</v>
      </c>
      <c r="H93" s="19" t="n">
        <f aca="false">H94</f>
        <v>0</v>
      </c>
      <c r="I93" s="19" t="n">
        <f aca="false">I94</f>
        <v>0</v>
      </c>
      <c r="J93" s="19" t="n">
        <f aca="false">J94</f>
        <v>0</v>
      </c>
      <c r="K93" s="19" t="n">
        <f aca="false">K94</f>
        <v>312</v>
      </c>
      <c r="L93" s="19" t="n">
        <f aca="false">L94</f>
        <v>0</v>
      </c>
      <c r="M93" s="19" t="n">
        <f aca="false">M94</f>
        <v>325</v>
      </c>
      <c r="N93" s="19" t="n">
        <f aca="false">N94</f>
        <v>0</v>
      </c>
      <c r="O93" s="19" t="n">
        <f aca="false">O94</f>
        <v>325</v>
      </c>
    </row>
    <row r="94" customFormat="false" ht="49.5" hidden="false" customHeight="false" outlineLevel="0" collapsed="false">
      <c r="A94" s="12"/>
      <c r="B94" s="9" t="s">
        <v>36</v>
      </c>
      <c r="C94" s="14"/>
      <c r="D94" s="11" t="s">
        <v>43</v>
      </c>
      <c r="E94" s="9" t="s">
        <v>70</v>
      </c>
      <c r="F94" s="11" t="s">
        <v>37</v>
      </c>
      <c r="G94" s="18" t="n">
        <f aca="false">H94+I94+K94+J94</f>
        <v>312</v>
      </c>
      <c r="H94" s="19" t="n">
        <f aca="false">H95+H96</f>
        <v>0</v>
      </c>
      <c r="I94" s="19" t="n">
        <f aca="false">I95+I96</f>
        <v>0</v>
      </c>
      <c r="J94" s="19" t="n">
        <f aca="false">J95+J96</f>
        <v>0</v>
      </c>
      <c r="K94" s="19" t="n">
        <f aca="false">K95+K96</f>
        <v>312</v>
      </c>
      <c r="L94" s="19" t="n">
        <f aca="false">L95+L96</f>
        <v>0</v>
      </c>
      <c r="M94" s="19" t="n">
        <f aca="false">M95+M96</f>
        <v>325</v>
      </c>
      <c r="N94" s="19" t="n">
        <f aca="false">N95+N96</f>
        <v>0</v>
      </c>
      <c r="O94" s="19" t="n">
        <f aca="false">O95+O96</f>
        <v>325</v>
      </c>
    </row>
    <row r="95" customFormat="false" ht="33" hidden="false" customHeight="false" outlineLevel="0" collapsed="false">
      <c r="A95" s="12"/>
      <c r="B95" s="9" t="s">
        <v>38</v>
      </c>
      <c r="C95" s="14"/>
      <c r="D95" s="11" t="s">
        <v>43</v>
      </c>
      <c r="E95" s="9" t="s">
        <v>70</v>
      </c>
      <c r="F95" s="11" t="s">
        <v>39</v>
      </c>
      <c r="G95" s="18" t="n">
        <f aca="false">H95+I95+K95+J95</f>
        <v>312</v>
      </c>
      <c r="H95" s="19"/>
      <c r="I95" s="19"/>
      <c r="J95" s="19"/>
      <c r="K95" s="19" t="n">
        <v>312</v>
      </c>
      <c r="L95" s="19"/>
      <c r="M95" s="19" t="n">
        <f aca="false">312+13</f>
        <v>325</v>
      </c>
      <c r="N95" s="19"/>
      <c r="O95" s="19" t="n">
        <f aca="false">312+13</f>
        <v>325</v>
      </c>
    </row>
    <row r="96" customFormat="false" ht="49.5" hidden="true" customHeight="false" outlineLevel="0" collapsed="false">
      <c r="A96" s="12"/>
      <c r="B96" s="9" t="s">
        <v>40</v>
      </c>
      <c r="C96" s="14"/>
      <c r="D96" s="11" t="s">
        <v>43</v>
      </c>
      <c r="E96" s="9" t="s">
        <v>70</v>
      </c>
      <c r="F96" s="11" t="s">
        <v>41</v>
      </c>
      <c r="G96" s="18" t="n">
        <f aca="false">H96+I96+K96+J96</f>
        <v>0</v>
      </c>
      <c r="H96" s="19"/>
      <c r="I96" s="19"/>
      <c r="J96" s="19"/>
      <c r="K96" s="19"/>
      <c r="L96" s="19"/>
      <c r="M96" s="19"/>
      <c r="N96" s="19"/>
      <c r="O96" s="19"/>
    </row>
    <row r="97" customFormat="false" ht="49.5" hidden="true" customHeight="false" outlineLevel="0" collapsed="false">
      <c r="A97" s="12"/>
      <c r="B97" s="9" t="s">
        <v>46</v>
      </c>
      <c r="C97" s="14"/>
      <c r="D97" s="11" t="s">
        <v>43</v>
      </c>
      <c r="E97" s="9" t="s">
        <v>70</v>
      </c>
      <c r="F97" s="11" t="s">
        <v>47</v>
      </c>
      <c r="G97" s="18" t="n">
        <f aca="false">H97+I97+K97+J97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0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0</v>
      </c>
      <c r="O97" s="19" t="n">
        <f aca="false">O98</f>
        <v>0</v>
      </c>
    </row>
    <row r="98" customFormat="false" ht="49.5" hidden="true" customHeight="false" outlineLevel="0" collapsed="false">
      <c r="A98" s="12"/>
      <c r="B98" s="9" t="s">
        <v>48</v>
      </c>
      <c r="C98" s="14"/>
      <c r="D98" s="11" t="s">
        <v>43</v>
      </c>
      <c r="E98" s="9" t="s">
        <v>70</v>
      </c>
      <c r="F98" s="11" t="s">
        <v>49</v>
      </c>
      <c r="G98" s="18" t="n">
        <f aca="false">H98+I98+K98+J98</f>
        <v>0</v>
      </c>
      <c r="H98" s="19" t="n">
        <f aca="false">H99+H100</f>
        <v>0</v>
      </c>
      <c r="I98" s="19" t="n">
        <f aca="false">I99+I100</f>
        <v>0</v>
      </c>
      <c r="J98" s="19" t="n">
        <f aca="false">J99+J100</f>
        <v>0</v>
      </c>
      <c r="K98" s="19" t="n">
        <f aca="false">K99+K100</f>
        <v>0</v>
      </c>
      <c r="L98" s="19" t="n">
        <f aca="false">L99+L100</f>
        <v>0</v>
      </c>
      <c r="M98" s="19" t="n">
        <f aca="false">M99+M100</f>
        <v>0</v>
      </c>
      <c r="N98" s="19" t="n">
        <f aca="false">N99+N100</f>
        <v>0</v>
      </c>
      <c r="O98" s="19" t="n">
        <f aca="false">O99+O100</f>
        <v>0</v>
      </c>
    </row>
    <row r="99" customFormat="false" ht="82.5" hidden="true" customHeight="false" outlineLevel="0" collapsed="false">
      <c r="A99" s="12"/>
      <c r="B99" s="9" t="s">
        <v>50</v>
      </c>
      <c r="C99" s="14"/>
      <c r="D99" s="11" t="s">
        <v>43</v>
      </c>
      <c r="E99" s="9" t="s">
        <v>70</v>
      </c>
      <c r="F99" s="11" t="s">
        <v>51</v>
      </c>
      <c r="G99" s="18" t="n">
        <f aca="false">H99+I99+K99+J99</f>
        <v>0</v>
      </c>
      <c r="H99" s="19"/>
      <c r="I99" s="19"/>
      <c r="J99" s="19"/>
      <c r="K99" s="19"/>
      <c r="L99" s="19"/>
      <c r="M99" s="19"/>
      <c r="N99" s="19"/>
      <c r="O99" s="19"/>
    </row>
    <row r="100" customFormat="false" ht="49.5" hidden="true" customHeight="false" outlineLevel="0" collapsed="false">
      <c r="A100" s="12"/>
      <c r="B100" s="9" t="s">
        <v>52</v>
      </c>
      <c r="C100" s="14"/>
      <c r="D100" s="11" t="s">
        <v>43</v>
      </c>
      <c r="E100" s="9" t="s">
        <v>70</v>
      </c>
      <c r="F100" s="11" t="s">
        <v>53</v>
      </c>
      <c r="G100" s="18" t="n">
        <f aca="false">H100+I100+K100+J100</f>
        <v>0</v>
      </c>
      <c r="H100" s="19"/>
      <c r="I100" s="19"/>
      <c r="J100" s="19"/>
      <c r="K100" s="19"/>
      <c r="L100" s="19"/>
      <c r="M100" s="19"/>
      <c r="N100" s="19"/>
      <c r="O100" s="19"/>
    </row>
    <row r="101" customFormat="false" ht="33" hidden="true" customHeight="false" outlineLevel="0" collapsed="false">
      <c r="A101" s="12"/>
      <c r="B101" s="21" t="s">
        <v>54</v>
      </c>
      <c r="C101" s="14"/>
      <c r="D101" s="11" t="s">
        <v>43</v>
      </c>
      <c r="E101" s="9" t="s">
        <v>70</v>
      </c>
      <c r="F101" s="11" t="s">
        <v>55</v>
      </c>
      <c r="G101" s="18" t="n">
        <f aca="false">H101+I101+K101+J101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19" t="n">
        <f aca="false">O102</f>
        <v>0</v>
      </c>
    </row>
    <row r="102" customFormat="false" ht="33" hidden="true" customHeight="false" outlineLevel="0" collapsed="false">
      <c r="A102" s="12"/>
      <c r="B102" s="21" t="s">
        <v>56</v>
      </c>
      <c r="C102" s="14"/>
      <c r="D102" s="11" t="s">
        <v>43</v>
      </c>
      <c r="E102" s="9" t="s">
        <v>70</v>
      </c>
      <c r="F102" s="11" t="s">
        <v>25</v>
      </c>
      <c r="G102" s="18" t="n">
        <f aca="false">H102+I102+K102+J102</f>
        <v>0</v>
      </c>
      <c r="H102" s="19" t="n">
        <f aca="false">H103+H104</f>
        <v>0</v>
      </c>
      <c r="I102" s="19" t="n">
        <f aca="false">I103+I104</f>
        <v>0</v>
      </c>
      <c r="J102" s="19" t="n">
        <f aca="false">J103+J104</f>
        <v>0</v>
      </c>
      <c r="K102" s="19" t="n">
        <f aca="false">K103+K104</f>
        <v>0</v>
      </c>
      <c r="L102" s="19" t="n">
        <f aca="false">L103+L104</f>
        <v>0</v>
      </c>
      <c r="M102" s="19" t="n">
        <f aca="false">M103+M104</f>
        <v>0</v>
      </c>
      <c r="N102" s="19" t="n">
        <f aca="false">N103+N104</f>
        <v>0</v>
      </c>
      <c r="O102" s="19" t="n">
        <f aca="false">O103+O104</f>
        <v>0</v>
      </c>
    </row>
    <row r="103" customFormat="false" ht="49.5" hidden="true" customHeight="false" outlineLevel="0" collapsed="false">
      <c r="A103" s="12"/>
      <c r="B103" s="21" t="s">
        <v>57</v>
      </c>
      <c r="C103" s="14"/>
      <c r="D103" s="11" t="s">
        <v>43</v>
      </c>
      <c r="E103" s="9" t="s">
        <v>70</v>
      </c>
      <c r="F103" s="11" t="s">
        <v>58</v>
      </c>
      <c r="G103" s="18" t="n">
        <f aca="false">H103+I103+K103+J103</f>
        <v>0</v>
      </c>
      <c r="H103" s="19"/>
      <c r="I103" s="19"/>
      <c r="J103" s="19"/>
      <c r="K103" s="19"/>
      <c r="L103" s="19"/>
      <c r="M103" s="19"/>
      <c r="N103" s="19"/>
      <c r="O103" s="19"/>
    </row>
    <row r="104" customFormat="false" ht="33" hidden="true" customHeight="false" outlineLevel="0" collapsed="false">
      <c r="A104" s="12"/>
      <c r="B104" s="21" t="s">
        <v>59</v>
      </c>
      <c r="C104" s="14"/>
      <c r="D104" s="11" t="s">
        <v>43</v>
      </c>
      <c r="E104" s="9" t="s">
        <v>70</v>
      </c>
      <c r="F104" s="11" t="s">
        <v>60</v>
      </c>
      <c r="G104" s="18" t="n">
        <f aca="false">H104+I104+K104+J104</f>
        <v>0</v>
      </c>
      <c r="H104" s="19"/>
      <c r="I104" s="19"/>
      <c r="J104" s="19"/>
      <c r="K104" s="19"/>
      <c r="L104" s="19"/>
      <c r="M104" s="19"/>
      <c r="N104" s="19"/>
      <c r="O104" s="19"/>
    </row>
    <row r="105" customFormat="false" ht="16.5" hidden="true" customHeight="false" outlineLevel="0" collapsed="false">
      <c r="A105" s="8"/>
      <c r="B105" s="9" t="s">
        <v>71</v>
      </c>
      <c r="C105" s="14"/>
      <c r="D105" s="11" t="s">
        <v>43</v>
      </c>
      <c r="E105" s="11" t="s">
        <v>72</v>
      </c>
      <c r="F105" s="23"/>
      <c r="G105" s="18" t="n">
        <f aca="false">H105+I105+J105+K105</f>
        <v>0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0</v>
      </c>
      <c r="N105" s="22" t="n">
        <f aca="false">N106</f>
        <v>0</v>
      </c>
      <c r="O105" s="22" t="n">
        <f aca="false">O106</f>
        <v>0</v>
      </c>
    </row>
    <row r="106" customFormat="false" ht="82.5" hidden="true" customHeight="false" outlineLevel="0" collapsed="false">
      <c r="A106" s="8"/>
      <c r="B106" s="9" t="s">
        <v>73</v>
      </c>
      <c r="C106" s="14"/>
      <c r="D106" s="11" t="s">
        <v>43</v>
      </c>
      <c r="E106" s="11" t="s">
        <v>74</v>
      </c>
      <c r="F106" s="23"/>
      <c r="G106" s="18" t="n">
        <f aca="false">H106+I106+J106+K106</f>
        <v>0</v>
      </c>
      <c r="H106" s="22" t="n">
        <f aca="false">H107</f>
        <v>0</v>
      </c>
      <c r="I106" s="22" t="n">
        <f aca="false">I107</f>
        <v>0</v>
      </c>
      <c r="J106" s="22" t="n">
        <f aca="false">J107</f>
        <v>0</v>
      </c>
      <c r="K106" s="22" t="n">
        <f aca="false">K107</f>
        <v>0</v>
      </c>
      <c r="L106" s="22" t="n">
        <f aca="false">L107</f>
        <v>0</v>
      </c>
      <c r="M106" s="22" t="n">
        <f aca="false">M107</f>
        <v>0</v>
      </c>
      <c r="N106" s="22" t="n">
        <f aca="false">N107</f>
        <v>0</v>
      </c>
      <c r="O106" s="22" t="n">
        <f aca="false">O107</f>
        <v>0</v>
      </c>
    </row>
    <row r="107" customFormat="false" ht="33" hidden="true" customHeight="false" outlineLevel="0" collapsed="false">
      <c r="A107" s="8"/>
      <c r="B107" s="21" t="s">
        <v>54</v>
      </c>
      <c r="C107" s="14"/>
      <c r="D107" s="11" t="s">
        <v>43</v>
      </c>
      <c r="E107" s="11" t="s">
        <v>74</v>
      </c>
      <c r="F107" s="11" t="s">
        <v>55</v>
      </c>
      <c r="G107" s="18" t="n">
        <f aca="false">H107+I107+J107+K107</f>
        <v>0</v>
      </c>
      <c r="H107" s="22" t="n">
        <f aca="false">H108</f>
        <v>0</v>
      </c>
      <c r="I107" s="22" t="n">
        <f aca="false">I108</f>
        <v>0</v>
      </c>
      <c r="J107" s="22" t="n">
        <f aca="false">J108</f>
        <v>0</v>
      </c>
      <c r="K107" s="22" t="n">
        <f aca="false">K108</f>
        <v>0</v>
      </c>
      <c r="L107" s="22" t="n">
        <f aca="false">L108</f>
        <v>0</v>
      </c>
      <c r="M107" s="22" t="n">
        <f aca="false">M108</f>
        <v>0</v>
      </c>
      <c r="N107" s="22" t="n">
        <f aca="false">N108</f>
        <v>0</v>
      </c>
      <c r="O107" s="22" t="n">
        <f aca="false">O108</f>
        <v>0</v>
      </c>
    </row>
    <row r="108" customFormat="false" ht="16.5" hidden="true" customHeight="false" outlineLevel="0" collapsed="false">
      <c r="A108" s="8"/>
      <c r="B108" s="9" t="s">
        <v>75</v>
      </c>
      <c r="C108" s="14"/>
      <c r="D108" s="11" t="s">
        <v>43</v>
      </c>
      <c r="E108" s="11" t="s">
        <v>74</v>
      </c>
      <c r="F108" s="23" t="s">
        <v>76</v>
      </c>
      <c r="G108" s="18" t="n">
        <f aca="false">H108+I108+J108+K108</f>
        <v>0</v>
      </c>
      <c r="H108" s="22"/>
      <c r="I108" s="22"/>
      <c r="J108" s="22"/>
      <c r="K108" s="22"/>
      <c r="L108" s="22"/>
      <c r="M108" s="22"/>
      <c r="N108" s="22"/>
      <c r="O108" s="22"/>
    </row>
    <row r="109" customFormat="false" ht="49.5" hidden="true" customHeight="false" outlineLevel="0" collapsed="false">
      <c r="A109" s="12"/>
      <c r="B109" s="9" t="s">
        <v>77</v>
      </c>
      <c r="C109" s="14"/>
      <c r="D109" s="11" t="s">
        <v>43</v>
      </c>
      <c r="E109" s="11" t="s">
        <v>78</v>
      </c>
      <c r="F109" s="11"/>
      <c r="G109" s="18" t="n">
        <f aca="false">H109+I109+K109+J109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</row>
    <row r="110" customFormat="false" ht="99" hidden="true" customHeight="false" outlineLevel="0" collapsed="false">
      <c r="A110" s="12"/>
      <c r="B110" s="9" t="s">
        <v>79</v>
      </c>
      <c r="C110" s="14"/>
      <c r="D110" s="11" t="s">
        <v>43</v>
      </c>
      <c r="E110" s="11" t="s">
        <v>80</v>
      </c>
      <c r="F110" s="11"/>
      <c r="G110" s="18" t="n">
        <f aca="false">H110+I110+K110+J110</f>
        <v>0</v>
      </c>
      <c r="H110" s="22" t="n">
        <f aca="false">H111</f>
        <v>0</v>
      </c>
      <c r="I110" s="22" t="n">
        <f aca="false">I111</f>
        <v>0</v>
      </c>
      <c r="J110" s="22" t="n">
        <f aca="false">J111</f>
        <v>0</v>
      </c>
      <c r="K110" s="22" t="n">
        <f aca="false">K111</f>
        <v>0</v>
      </c>
      <c r="L110" s="22" t="n">
        <f aca="false">L111</f>
        <v>0</v>
      </c>
      <c r="M110" s="22" t="n">
        <f aca="false">M111</f>
        <v>0</v>
      </c>
      <c r="N110" s="22" t="n">
        <f aca="false">N111</f>
        <v>0</v>
      </c>
      <c r="O110" s="22" t="n">
        <f aca="false">O111</f>
        <v>0</v>
      </c>
    </row>
    <row r="111" customFormat="false" ht="99" hidden="true" customHeight="false" outlineLevel="0" collapsed="false">
      <c r="A111" s="12"/>
      <c r="B111" s="20" t="s">
        <v>34</v>
      </c>
      <c r="C111" s="14"/>
      <c r="D111" s="11" t="s">
        <v>43</v>
      </c>
      <c r="E111" s="9" t="s">
        <v>80</v>
      </c>
      <c r="F111" s="11" t="s">
        <v>35</v>
      </c>
      <c r="G111" s="18" t="n">
        <f aca="false">H111+I111+K111+J111</f>
        <v>0</v>
      </c>
      <c r="H111" s="19" t="n">
        <f aca="false">H112</f>
        <v>0</v>
      </c>
      <c r="I111" s="19" t="n">
        <f aca="false">I112</f>
        <v>0</v>
      </c>
      <c r="J111" s="19" t="n">
        <f aca="false">J112</f>
        <v>0</v>
      </c>
      <c r="K111" s="19" t="n">
        <f aca="false">K112</f>
        <v>0</v>
      </c>
      <c r="L111" s="19" t="n">
        <f aca="false">L112</f>
        <v>0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</row>
    <row r="112" customFormat="false" ht="49.5" hidden="true" customHeight="false" outlineLevel="0" collapsed="false">
      <c r="A112" s="12"/>
      <c r="B112" s="9" t="s">
        <v>36</v>
      </c>
      <c r="C112" s="14"/>
      <c r="D112" s="11" t="s">
        <v>43</v>
      </c>
      <c r="E112" s="9" t="s">
        <v>80</v>
      </c>
      <c r="F112" s="11" t="s">
        <v>37</v>
      </c>
      <c r="G112" s="18" t="n">
        <f aca="false">H112+I112+K112+J112</f>
        <v>0</v>
      </c>
      <c r="H112" s="19" t="n">
        <f aca="false">H113+H114</f>
        <v>0</v>
      </c>
      <c r="I112" s="19" t="n">
        <f aca="false">I113+I114</f>
        <v>0</v>
      </c>
      <c r="J112" s="19" t="n">
        <f aca="false">J113+J114</f>
        <v>0</v>
      </c>
      <c r="K112" s="19" t="n">
        <f aca="false">K113+K114</f>
        <v>0</v>
      </c>
      <c r="L112" s="19" t="n">
        <f aca="false">L113+L114</f>
        <v>0</v>
      </c>
      <c r="M112" s="19" t="n">
        <f aca="false">M113+M114</f>
        <v>0</v>
      </c>
      <c r="N112" s="19" t="n">
        <f aca="false">N113+N114</f>
        <v>0</v>
      </c>
      <c r="O112" s="19" t="n">
        <f aca="false">O113+O114</f>
        <v>0</v>
      </c>
    </row>
    <row r="113" customFormat="false" ht="33" hidden="true" customHeight="false" outlineLevel="0" collapsed="false">
      <c r="A113" s="12"/>
      <c r="B113" s="9" t="s">
        <v>38</v>
      </c>
      <c r="C113" s="14"/>
      <c r="D113" s="11" t="s">
        <v>43</v>
      </c>
      <c r="E113" s="9" t="s">
        <v>80</v>
      </c>
      <c r="F113" s="11" t="s">
        <v>39</v>
      </c>
      <c r="G113" s="18" t="n">
        <f aca="false">H113+I113+K113+J113</f>
        <v>0</v>
      </c>
      <c r="H113" s="19"/>
      <c r="I113" s="19"/>
      <c r="J113" s="19"/>
      <c r="K113" s="19"/>
      <c r="L113" s="19"/>
      <c r="M113" s="19"/>
      <c r="N113" s="19"/>
      <c r="O113" s="19"/>
    </row>
    <row r="114" customFormat="false" ht="33" hidden="true" customHeight="false" outlineLevel="0" collapsed="false">
      <c r="A114" s="12"/>
      <c r="B114" s="9" t="s">
        <v>38</v>
      </c>
      <c r="C114" s="14"/>
      <c r="D114" s="11" t="s">
        <v>43</v>
      </c>
      <c r="E114" s="9" t="s">
        <v>80</v>
      </c>
      <c r="F114" s="11" t="s">
        <v>39</v>
      </c>
      <c r="G114" s="18" t="n">
        <f aca="false">H114+I114+K114+J114</f>
        <v>0</v>
      </c>
      <c r="H114" s="19"/>
      <c r="I114" s="19"/>
      <c r="J114" s="19"/>
      <c r="K114" s="19"/>
      <c r="L114" s="19"/>
      <c r="M114" s="19"/>
      <c r="N114" s="19"/>
      <c r="O114" s="19"/>
    </row>
    <row r="115" customFormat="false" ht="33" hidden="false" customHeight="false" outlineLevel="0" collapsed="false">
      <c r="A115" s="8"/>
      <c r="B115" s="9" t="s">
        <v>81</v>
      </c>
      <c r="C115" s="11"/>
      <c r="D115" s="11" t="s">
        <v>43</v>
      </c>
      <c r="E115" s="11" t="s">
        <v>82</v>
      </c>
      <c r="F115" s="11"/>
      <c r="G115" s="18" t="n">
        <f aca="false">H115+I115+K115+J115</f>
        <v>984</v>
      </c>
      <c r="H115" s="19" t="n">
        <f aca="false">H121+H126+H135+H116+H140</f>
        <v>984</v>
      </c>
      <c r="I115" s="19" t="n">
        <f aca="false">I121+I126+I135+I116+I140</f>
        <v>0</v>
      </c>
      <c r="J115" s="19" t="n">
        <f aca="false">J121+J126+J135+J116+J140</f>
        <v>0</v>
      </c>
      <c r="K115" s="19" t="n">
        <f aca="false">K121+K126+K135+K116+K140</f>
        <v>0</v>
      </c>
      <c r="L115" s="19" t="n">
        <f aca="false">L121+L126+L135+L116+L140</f>
        <v>255</v>
      </c>
      <c r="M115" s="19" t="n">
        <f aca="false">M121+M126+M135+M116+M140</f>
        <v>0</v>
      </c>
      <c r="N115" s="19" t="n">
        <f aca="false">N121+N126+N135+N116+N140</f>
        <v>255</v>
      </c>
      <c r="O115" s="19" t="n">
        <f aca="false">O121+O126+O135+O116+O140</f>
        <v>0</v>
      </c>
    </row>
    <row r="116" customFormat="false" ht="148.5" hidden="false" customHeight="false" outlineLevel="0" collapsed="false">
      <c r="A116" s="12"/>
      <c r="B116" s="21" t="s">
        <v>83</v>
      </c>
      <c r="C116" s="24"/>
      <c r="D116" s="24" t="s">
        <v>43</v>
      </c>
      <c r="E116" s="24" t="s">
        <v>84</v>
      </c>
      <c r="F116" s="24"/>
      <c r="G116" s="18" t="n">
        <f aca="false">H116+I116+K116+J116</f>
        <v>35</v>
      </c>
      <c r="H116" s="18" t="n">
        <f aca="false">H117</f>
        <v>35</v>
      </c>
      <c r="I116" s="18" t="n">
        <f aca="false">I117</f>
        <v>0</v>
      </c>
      <c r="J116" s="18" t="n">
        <f aca="false">J117</f>
        <v>0</v>
      </c>
      <c r="K116" s="18" t="n">
        <f aca="false">K117</f>
        <v>0</v>
      </c>
      <c r="L116" s="18" t="n">
        <f aca="false">L117</f>
        <v>35</v>
      </c>
      <c r="M116" s="18" t="n">
        <f aca="false">M117</f>
        <v>0</v>
      </c>
      <c r="N116" s="18" t="n">
        <f aca="false">N117</f>
        <v>35</v>
      </c>
      <c r="O116" s="18" t="n">
        <f aca="false">O117</f>
        <v>0</v>
      </c>
    </row>
    <row r="117" customFormat="false" ht="49.5" hidden="false" customHeight="false" outlineLevel="0" collapsed="false">
      <c r="A117" s="12"/>
      <c r="B117" s="9" t="s">
        <v>46</v>
      </c>
      <c r="C117" s="14"/>
      <c r="D117" s="24" t="s">
        <v>43</v>
      </c>
      <c r="E117" s="24" t="s">
        <v>84</v>
      </c>
      <c r="F117" s="11" t="s">
        <v>47</v>
      </c>
      <c r="G117" s="18" t="n">
        <f aca="false">H117+I117+K117+J117</f>
        <v>35</v>
      </c>
      <c r="H117" s="19" t="n">
        <f aca="false">H118</f>
        <v>35</v>
      </c>
      <c r="I117" s="19" t="n">
        <f aca="false">I118</f>
        <v>0</v>
      </c>
      <c r="J117" s="19" t="n">
        <f aca="false">J118</f>
        <v>0</v>
      </c>
      <c r="K117" s="19" t="n">
        <f aca="false">K118</f>
        <v>0</v>
      </c>
      <c r="L117" s="19" t="n">
        <f aca="false">L118</f>
        <v>35</v>
      </c>
      <c r="M117" s="19" t="n">
        <f aca="false">M118</f>
        <v>0</v>
      </c>
      <c r="N117" s="19" t="n">
        <f aca="false">N118</f>
        <v>35</v>
      </c>
      <c r="O117" s="19" t="n">
        <f aca="false">O118</f>
        <v>0</v>
      </c>
    </row>
    <row r="118" customFormat="false" ht="49.5" hidden="false" customHeight="false" outlineLevel="0" collapsed="false">
      <c r="A118" s="12"/>
      <c r="B118" s="9" t="s">
        <v>48</v>
      </c>
      <c r="C118" s="14"/>
      <c r="D118" s="24" t="s">
        <v>43</v>
      </c>
      <c r="E118" s="24" t="s">
        <v>84</v>
      </c>
      <c r="F118" s="11" t="s">
        <v>49</v>
      </c>
      <c r="G118" s="18" t="n">
        <f aca="false">H118+I118+K118+J118</f>
        <v>35</v>
      </c>
      <c r="H118" s="19" t="n">
        <f aca="false">H119+H120</f>
        <v>35</v>
      </c>
      <c r="I118" s="19" t="n">
        <f aca="false">I119+I120</f>
        <v>0</v>
      </c>
      <c r="J118" s="19" t="n">
        <f aca="false">J119+J120</f>
        <v>0</v>
      </c>
      <c r="K118" s="19" t="n">
        <f aca="false">K119+K120</f>
        <v>0</v>
      </c>
      <c r="L118" s="19" t="n">
        <f aca="false">L119+L120</f>
        <v>35</v>
      </c>
      <c r="M118" s="19" t="n">
        <f aca="false">M119+M120</f>
        <v>0</v>
      </c>
      <c r="N118" s="19" t="n">
        <f aca="false">N119+N120</f>
        <v>35</v>
      </c>
      <c r="O118" s="19" t="n">
        <f aca="false">O119+O120</f>
        <v>0</v>
      </c>
    </row>
    <row r="119" customFormat="false" ht="82.5" hidden="true" customHeight="false" outlineLevel="0" collapsed="false">
      <c r="A119" s="12"/>
      <c r="B119" s="9" t="s">
        <v>50</v>
      </c>
      <c r="C119" s="14"/>
      <c r="D119" s="24" t="s">
        <v>43</v>
      </c>
      <c r="E119" s="24" t="s">
        <v>84</v>
      </c>
      <c r="F119" s="11" t="s">
        <v>51</v>
      </c>
      <c r="G119" s="18" t="n">
        <f aca="false">H119+I119+K119+J119</f>
        <v>0</v>
      </c>
      <c r="H119" s="19"/>
      <c r="I119" s="19"/>
      <c r="J119" s="19"/>
      <c r="K119" s="19"/>
      <c r="L119" s="19"/>
      <c r="M119" s="19"/>
      <c r="N119" s="19"/>
      <c r="O119" s="19"/>
    </row>
    <row r="120" customFormat="false" ht="49.5" hidden="false" customHeight="false" outlineLevel="0" collapsed="false">
      <c r="A120" s="12"/>
      <c r="B120" s="9" t="s">
        <v>52</v>
      </c>
      <c r="C120" s="14"/>
      <c r="D120" s="24" t="s">
        <v>43</v>
      </c>
      <c r="E120" s="24" t="s">
        <v>84</v>
      </c>
      <c r="F120" s="11" t="s">
        <v>53</v>
      </c>
      <c r="G120" s="18" t="n">
        <f aca="false">H120+I120+K120+J120</f>
        <v>35</v>
      </c>
      <c r="H120" s="19" t="n">
        <v>35</v>
      </c>
      <c r="I120" s="19"/>
      <c r="J120" s="19"/>
      <c r="K120" s="19"/>
      <c r="L120" s="19" t="n">
        <v>35</v>
      </c>
      <c r="M120" s="19"/>
      <c r="N120" s="19" t="n">
        <v>35</v>
      </c>
      <c r="O120" s="19"/>
    </row>
    <row r="121" customFormat="false" ht="115.5" hidden="false" customHeight="false" outlineLevel="0" collapsed="false">
      <c r="A121" s="12"/>
      <c r="B121" s="20" t="s">
        <v>85</v>
      </c>
      <c r="C121" s="14"/>
      <c r="D121" s="11" t="s">
        <v>43</v>
      </c>
      <c r="E121" s="11" t="s">
        <v>86</v>
      </c>
      <c r="F121" s="11"/>
      <c r="G121" s="18" t="n">
        <f aca="false">H121+I121+K121+J121</f>
        <v>212</v>
      </c>
      <c r="H121" s="19" t="n">
        <f aca="false">H122</f>
        <v>212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</row>
    <row r="122" customFormat="false" ht="49.5" hidden="false" customHeight="false" outlineLevel="0" collapsed="false">
      <c r="A122" s="12"/>
      <c r="B122" s="9" t="s">
        <v>46</v>
      </c>
      <c r="C122" s="14"/>
      <c r="D122" s="11" t="s">
        <v>43</v>
      </c>
      <c r="E122" s="11" t="s">
        <v>86</v>
      </c>
      <c r="F122" s="11" t="s">
        <v>47</v>
      </c>
      <c r="G122" s="18" t="n">
        <f aca="false">H122+I122+K122+J122</f>
        <v>212</v>
      </c>
      <c r="H122" s="19" t="n">
        <f aca="false">H123</f>
        <v>212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  <c r="L122" s="19" t="n">
        <f aca="false">L123</f>
        <v>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</row>
    <row r="123" customFormat="false" ht="49.5" hidden="false" customHeight="false" outlineLevel="0" collapsed="false">
      <c r="A123" s="12"/>
      <c r="B123" s="9" t="s">
        <v>48</v>
      </c>
      <c r="C123" s="14"/>
      <c r="D123" s="11" t="s">
        <v>43</v>
      </c>
      <c r="E123" s="11" t="s">
        <v>86</v>
      </c>
      <c r="F123" s="11" t="s">
        <v>49</v>
      </c>
      <c r="G123" s="18" t="n">
        <f aca="false">H123+I123+K123+J123</f>
        <v>212</v>
      </c>
      <c r="H123" s="19" t="n">
        <f aca="false">H124+H125</f>
        <v>212</v>
      </c>
      <c r="I123" s="19" t="n">
        <f aca="false">I124+I125</f>
        <v>0</v>
      </c>
      <c r="J123" s="19" t="n">
        <f aca="false">J124+J125</f>
        <v>0</v>
      </c>
      <c r="K123" s="19" t="n">
        <f aca="false">K124+K125</f>
        <v>0</v>
      </c>
      <c r="L123" s="19" t="n">
        <f aca="false">L124+L125</f>
        <v>0</v>
      </c>
      <c r="M123" s="19" t="n">
        <f aca="false">M124+M125</f>
        <v>0</v>
      </c>
      <c r="N123" s="19" t="n">
        <f aca="false">N124+N125</f>
        <v>0</v>
      </c>
      <c r="O123" s="19" t="n">
        <f aca="false">O124+O125</f>
        <v>0</v>
      </c>
    </row>
    <row r="124" customFormat="false" ht="82.5" hidden="true" customHeight="false" outlineLevel="0" collapsed="false">
      <c r="A124" s="12"/>
      <c r="B124" s="9" t="s">
        <v>50</v>
      </c>
      <c r="C124" s="14"/>
      <c r="D124" s="11" t="s">
        <v>43</v>
      </c>
      <c r="E124" s="11" t="s">
        <v>86</v>
      </c>
      <c r="F124" s="11" t="s">
        <v>51</v>
      </c>
      <c r="G124" s="18" t="n">
        <f aca="false">H124+I124+K124+J124</f>
        <v>0</v>
      </c>
      <c r="H124" s="19"/>
      <c r="I124" s="19"/>
      <c r="J124" s="19"/>
      <c r="K124" s="19"/>
      <c r="L124" s="19"/>
      <c r="M124" s="19"/>
      <c r="N124" s="19"/>
      <c r="O124" s="19"/>
    </row>
    <row r="125" customFormat="false" ht="49.5" hidden="false" customHeight="false" outlineLevel="0" collapsed="false">
      <c r="A125" s="12"/>
      <c r="B125" s="9" t="s">
        <v>52</v>
      </c>
      <c r="C125" s="14"/>
      <c r="D125" s="11" t="s">
        <v>43</v>
      </c>
      <c r="E125" s="11" t="s">
        <v>86</v>
      </c>
      <c r="F125" s="11" t="s">
        <v>53</v>
      </c>
      <c r="G125" s="18" t="n">
        <f aca="false">H125+I125+K125+J125</f>
        <v>212</v>
      </c>
      <c r="H125" s="19" t="n">
        <v>212</v>
      </c>
      <c r="I125" s="19"/>
      <c r="J125" s="19"/>
      <c r="K125" s="19"/>
      <c r="L125" s="19"/>
      <c r="M125" s="19"/>
      <c r="N125" s="19"/>
      <c r="O125" s="19"/>
    </row>
    <row r="126" customFormat="false" ht="115.5" hidden="false" customHeight="false" outlineLevel="0" collapsed="false">
      <c r="A126" s="12"/>
      <c r="B126" s="20" t="s">
        <v>87</v>
      </c>
      <c r="C126" s="14"/>
      <c r="D126" s="11" t="s">
        <v>43</v>
      </c>
      <c r="E126" s="11" t="s">
        <v>88</v>
      </c>
      <c r="F126" s="11"/>
      <c r="G126" s="18" t="n">
        <f aca="false">H126+I126+K126+J126</f>
        <v>220</v>
      </c>
      <c r="H126" s="19" t="n">
        <f aca="false">H127</f>
        <v>220</v>
      </c>
      <c r="I126" s="19" t="n">
        <f aca="false">I127</f>
        <v>0</v>
      </c>
      <c r="J126" s="19" t="n">
        <f aca="false">J127</f>
        <v>0</v>
      </c>
      <c r="K126" s="19" t="n">
        <f aca="false">K127</f>
        <v>0</v>
      </c>
      <c r="L126" s="19" t="n">
        <f aca="false">L127</f>
        <v>220</v>
      </c>
      <c r="M126" s="19" t="n">
        <f aca="false">M127</f>
        <v>0</v>
      </c>
      <c r="N126" s="19" t="n">
        <f aca="false">N127</f>
        <v>220</v>
      </c>
      <c r="O126" s="19" t="n">
        <f aca="false">O127</f>
        <v>0</v>
      </c>
    </row>
    <row r="127" customFormat="false" ht="49.5" hidden="false" customHeight="false" outlineLevel="0" collapsed="false">
      <c r="A127" s="12"/>
      <c r="B127" s="9" t="s">
        <v>46</v>
      </c>
      <c r="C127" s="14"/>
      <c r="D127" s="11" t="s">
        <v>43</v>
      </c>
      <c r="E127" s="11" t="s">
        <v>88</v>
      </c>
      <c r="F127" s="11" t="s">
        <v>47</v>
      </c>
      <c r="G127" s="18" t="n">
        <f aca="false">H127+I127+K127+J127</f>
        <v>220</v>
      </c>
      <c r="H127" s="19" t="n">
        <f aca="false">H128</f>
        <v>220</v>
      </c>
      <c r="I127" s="19" t="n">
        <f aca="false">I128</f>
        <v>0</v>
      </c>
      <c r="J127" s="19" t="n">
        <f aca="false">J128</f>
        <v>0</v>
      </c>
      <c r="K127" s="19" t="n">
        <f aca="false">K128</f>
        <v>0</v>
      </c>
      <c r="L127" s="19" t="n">
        <f aca="false">L128</f>
        <v>220</v>
      </c>
      <c r="M127" s="19" t="n">
        <f aca="false">M128</f>
        <v>0</v>
      </c>
      <c r="N127" s="19" t="n">
        <f aca="false">N128</f>
        <v>220</v>
      </c>
      <c r="O127" s="19" t="n">
        <f aca="false">O128</f>
        <v>0</v>
      </c>
    </row>
    <row r="128" customFormat="false" ht="54" hidden="false" customHeight="true" outlineLevel="0" collapsed="false">
      <c r="A128" s="12"/>
      <c r="B128" s="9" t="s">
        <v>48</v>
      </c>
      <c r="C128" s="14"/>
      <c r="D128" s="11" t="s">
        <v>43</v>
      </c>
      <c r="E128" s="11" t="s">
        <v>88</v>
      </c>
      <c r="F128" s="11" t="s">
        <v>49</v>
      </c>
      <c r="G128" s="18" t="n">
        <f aca="false">H128+I128+K128+J128</f>
        <v>220</v>
      </c>
      <c r="H128" s="19" t="n">
        <f aca="false">H129+H130</f>
        <v>220</v>
      </c>
      <c r="I128" s="19" t="n">
        <f aca="false">I129+I130</f>
        <v>0</v>
      </c>
      <c r="J128" s="19" t="n">
        <f aca="false">J129+J130</f>
        <v>0</v>
      </c>
      <c r="K128" s="19" t="n">
        <f aca="false">K129+K130</f>
        <v>0</v>
      </c>
      <c r="L128" s="19" t="n">
        <f aca="false">L129+L130</f>
        <v>220</v>
      </c>
      <c r="M128" s="19" t="n">
        <f aca="false">M129+M130</f>
        <v>0</v>
      </c>
      <c r="N128" s="19" t="n">
        <f aca="false">N129+N130</f>
        <v>220</v>
      </c>
      <c r="O128" s="19" t="n">
        <f aca="false">O129+O130</f>
        <v>0</v>
      </c>
    </row>
    <row r="129" customFormat="false" ht="82.5" hidden="true" customHeight="false" outlineLevel="0" collapsed="false">
      <c r="A129" s="12"/>
      <c r="B129" s="9" t="s">
        <v>50</v>
      </c>
      <c r="C129" s="14"/>
      <c r="D129" s="11" t="s">
        <v>43</v>
      </c>
      <c r="E129" s="11" t="s">
        <v>88</v>
      </c>
      <c r="F129" s="11" t="s">
        <v>51</v>
      </c>
      <c r="G129" s="18" t="n">
        <f aca="false">H129+I129+K129+J129</f>
        <v>0</v>
      </c>
      <c r="H129" s="19"/>
      <c r="I129" s="19"/>
      <c r="J129" s="19"/>
      <c r="K129" s="19"/>
      <c r="L129" s="19"/>
      <c r="M129" s="19"/>
      <c r="N129" s="19"/>
      <c r="O129" s="19"/>
    </row>
    <row r="130" customFormat="false" ht="73.5" hidden="false" customHeight="true" outlineLevel="0" collapsed="false">
      <c r="A130" s="12"/>
      <c r="B130" s="9" t="s">
        <v>52</v>
      </c>
      <c r="C130" s="14"/>
      <c r="D130" s="11" t="s">
        <v>43</v>
      </c>
      <c r="E130" s="11" t="s">
        <v>88</v>
      </c>
      <c r="F130" s="11" t="s">
        <v>53</v>
      </c>
      <c r="G130" s="18" t="n">
        <f aca="false">H130+I130+K130+J130</f>
        <v>220</v>
      </c>
      <c r="H130" s="19" t="n">
        <f aca="false">284-64</f>
        <v>220</v>
      </c>
      <c r="I130" s="19"/>
      <c r="J130" s="19"/>
      <c r="K130" s="19"/>
      <c r="L130" s="19" t="n">
        <v>220</v>
      </c>
      <c r="M130" s="19"/>
      <c r="N130" s="19" t="n">
        <v>220</v>
      </c>
      <c r="O130" s="19"/>
    </row>
    <row r="131" customFormat="false" ht="49.5" hidden="true" customHeight="false" outlineLevel="0" collapsed="false">
      <c r="A131" s="12"/>
      <c r="B131" s="17" t="s">
        <v>89</v>
      </c>
      <c r="C131" s="14"/>
      <c r="D131" s="14" t="s">
        <v>90</v>
      </c>
      <c r="E131" s="11"/>
      <c r="F131" s="11"/>
      <c r="G131" s="15" t="n">
        <f aca="false">H131+I131+K131+J131</f>
        <v>0</v>
      </c>
      <c r="H131" s="16" t="n">
        <f aca="false">H132</f>
        <v>0</v>
      </c>
      <c r="I131" s="16" t="n">
        <f aca="false">I132</f>
        <v>0</v>
      </c>
      <c r="J131" s="16" t="n">
        <f aca="false">J132</f>
        <v>0</v>
      </c>
      <c r="K131" s="16" t="n">
        <f aca="false">K132</f>
        <v>0</v>
      </c>
      <c r="L131" s="16" t="n">
        <f aca="false">L132</f>
        <v>0</v>
      </c>
      <c r="M131" s="16" t="n">
        <f aca="false">M132</f>
        <v>0</v>
      </c>
      <c r="N131" s="16" t="n">
        <f aca="false">N132</f>
        <v>0</v>
      </c>
      <c r="O131" s="16" t="n">
        <f aca="false">O132</f>
        <v>0</v>
      </c>
    </row>
    <row r="132" customFormat="false" ht="49.5" hidden="true" customHeight="false" outlineLevel="0" collapsed="false">
      <c r="A132" s="12"/>
      <c r="B132" s="21" t="s">
        <v>91</v>
      </c>
      <c r="C132" s="14"/>
      <c r="D132" s="11" t="s">
        <v>90</v>
      </c>
      <c r="E132" s="11" t="s">
        <v>92</v>
      </c>
      <c r="F132" s="11"/>
      <c r="G132" s="18" t="n">
        <f aca="false">H132+I132+K132+J132</f>
        <v>0</v>
      </c>
      <c r="H132" s="19" t="n">
        <f aca="false">H133</f>
        <v>0</v>
      </c>
      <c r="I132" s="19" t="n">
        <f aca="false">I133</f>
        <v>0</v>
      </c>
      <c r="J132" s="19" t="n">
        <f aca="false">J133</f>
        <v>0</v>
      </c>
      <c r="K132" s="19" t="n">
        <f aca="false">K133</f>
        <v>0</v>
      </c>
      <c r="L132" s="19" t="n">
        <f aca="false">L133</f>
        <v>0</v>
      </c>
      <c r="M132" s="19" t="n">
        <f aca="false">M133</f>
        <v>0</v>
      </c>
      <c r="N132" s="19" t="n">
        <f aca="false">N133</f>
        <v>0</v>
      </c>
      <c r="O132" s="19" t="n">
        <f aca="false">O133</f>
        <v>0</v>
      </c>
    </row>
    <row r="133" customFormat="false" ht="49.5" hidden="true" customHeight="false" outlineLevel="0" collapsed="false">
      <c r="A133" s="12"/>
      <c r="B133" s="9" t="s">
        <v>93</v>
      </c>
      <c r="C133" s="14"/>
      <c r="D133" s="11" t="s">
        <v>90</v>
      </c>
      <c r="E133" s="11" t="s">
        <v>94</v>
      </c>
      <c r="F133" s="11"/>
      <c r="G133" s="18" t="n">
        <f aca="false">H133+I133+K133+J133</f>
        <v>0</v>
      </c>
      <c r="H133" s="19" t="n">
        <f aca="false">H134</f>
        <v>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  <c r="O133" s="19" t="n">
        <f aca="false">O134</f>
        <v>0</v>
      </c>
    </row>
    <row r="134" customFormat="false" ht="49.5" hidden="true" customHeight="false" outlineLevel="0" collapsed="false">
      <c r="A134" s="12"/>
      <c r="B134" s="9" t="s">
        <v>95</v>
      </c>
      <c r="C134" s="14"/>
      <c r="D134" s="11" t="s">
        <v>90</v>
      </c>
      <c r="E134" s="11" t="s">
        <v>94</v>
      </c>
      <c r="F134" s="11" t="s">
        <v>96</v>
      </c>
      <c r="G134" s="18" t="n">
        <f aca="false">H134+I134+K134+J134</f>
        <v>0</v>
      </c>
      <c r="H134" s="19"/>
      <c r="I134" s="19"/>
      <c r="J134" s="19"/>
      <c r="K134" s="19"/>
      <c r="L134" s="19"/>
      <c r="M134" s="19"/>
      <c r="N134" s="19"/>
      <c r="O134" s="19"/>
    </row>
    <row r="135" customFormat="false" ht="99" hidden="true" customHeight="false" outlineLevel="0" collapsed="false">
      <c r="A135" s="12"/>
      <c r="B135" s="20" t="s">
        <v>97</v>
      </c>
      <c r="C135" s="14"/>
      <c r="D135" s="11" t="s">
        <v>43</v>
      </c>
      <c r="E135" s="11" t="s">
        <v>98</v>
      </c>
      <c r="F135" s="11"/>
      <c r="G135" s="18" t="n">
        <f aca="false">H135+I135+K135+J135</f>
        <v>0</v>
      </c>
      <c r="H135" s="19" t="n">
        <f aca="false">H136</f>
        <v>0</v>
      </c>
      <c r="I135" s="19" t="n">
        <f aca="false">I136</f>
        <v>0</v>
      </c>
      <c r="J135" s="19" t="n">
        <f aca="false">J136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</row>
    <row r="136" customFormat="false" ht="49.5" hidden="true" customHeight="false" outlineLevel="0" collapsed="false">
      <c r="A136" s="12"/>
      <c r="B136" s="9" t="s">
        <v>46</v>
      </c>
      <c r="C136" s="14"/>
      <c r="D136" s="11" t="s">
        <v>43</v>
      </c>
      <c r="E136" s="11" t="s">
        <v>98</v>
      </c>
      <c r="F136" s="11" t="s">
        <v>47</v>
      </c>
      <c r="G136" s="18" t="n">
        <f aca="false">H136+I136+K136+J136</f>
        <v>0</v>
      </c>
      <c r="H136" s="19" t="n">
        <f aca="false">H137</f>
        <v>0</v>
      </c>
      <c r="I136" s="19" t="n">
        <f aca="false">I137</f>
        <v>0</v>
      </c>
      <c r="J136" s="19" t="n">
        <f aca="false">J137</f>
        <v>0</v>
      </c>
      <c r="K136" s="19" t="n">
        <f aca="false">K137</f>
        <v>0</v>
      </c>
      <c r="L136" s="19" t="n">
        <f aca="false">L137</f>
        <v>0</v>
      </c>
      <c r="M136" s="19" t="n">
        <f aca="false">M137</f>
        <v>0</v>
      </c>
      <c r="N136" s="19" t="n">
        <f aca="false">N137</f>
        <v>0</v>
      </c>
      <c r="O136" s="19" t="n">
        <f aca="false">O137</f>
        <v>0</v>
      </c>
    </row>
    <row r="137" customFormat="false" ht="49.5" hidden="true" customHeight="false" outlineLevel="0" collapsed="false">
      <c r="A137" s="12"/>
      <c r="B137" s="9" t="s">
        <v>48</v>
      </c>
      <c r="C137" s="14"/>
      <c r="D137" s="11" t="s">
        <v>43</v>
      </c>
      <c r="E137" s="11" t="s">
        <v>98</v>
      </c>
      <c r="F137" s="11" t="s">
        <v>49</v>
      </c>
      <c r="G137" s="18" t="n">
        <f aca="false">H137+I137+K137+J137</f>
        <v>0</v>
      </c>
      <c r="H137" s="19" t="n">
        <f aca="false">H138+H139</f>
        <v>0</v>
      </c>
      <c r="I137" s="19" t="n">
        <f aca="false">I138+I139</f>
        <v>0</v>
      </c>
      <c r="J137" s="19" t="n">
        <f aca="false">J138+J139</f>
        <v>0</v>
      </c>
      <c r="K137" s="19" t="n">
        <f aca="false">K138+K139</f>
        <v>0</v>
      </c>
      <c r="L137" s="19" t="n">
        <f aca="false">L138+L139</f>
        <v>0</v>
      </c>
      <c r="M137" s="19" t="n">
        <f aca="false">M138+M139</f>
        <v>0</v>
      </c>
      <c r="N137" s="19" t="n">
        <f aca="false">N138+N139</f>
        <v>0</v>
      </c>
      <c r="O137" s="19" t="n">
        <f aca="false">O138+O139</f>
        <v>0</v>
      </c>
    </row>
    <row r="138" customFormat="false" ht="82.5" hidden="true" customHeight="false" outlineLevel="0" collapsed="false">
      <c r="A138" s="12"/>
      <c r="B138" s="9" t="s">
        <v>50</v>
      </c>
      <c r="C138" s="14"/>
      <c r="D138" s="11" t="s">
        <v>43</v>
      </c>
      <c r="E138" s="11" t="s">
        <v>98</v>
      </c>
      <c r="F138" s="11" t="s">
        <v>51</v>
      </c>
      <c r="G138" s="18" t="n">
        <f aca="false">H138+I138+K138+J138</f>
        <v>0</v>
      </c>
      <c r="H138" s="19"/>
      <c r="I138" s="19"/>
      <c r="J138" s="19"/>
      <c r="K138" s="19"/>
      <c r="L138" s="19"/>
      <c r="M138" s="19"/>
      <c r="N138" s="19"/>
      <c r="O138" s="19"/>
    </row>
    <row r="139" customFormat="false" ht="49.5" hidden="true" customHeight="false" outlineLevel="0" collapsed="false">
      <c r="A139" s="12"/>
      <c r="B139" s="9" t="s">
        <v>52</v>
      </c>
      <c r="C139" s="14"/>
      <c r="D139" s="11" t="s">
        <v>43</v>
      </c>
      <c r="E139" s="11" t="s">
        <v>98</v>
      </c>
      <c r="F139" s="11" t="s">
        <v>53</v>
      </c>
      <c r="G139" s="18" t="n">
        <f aca="false">H139+I139+K139+J139</f>
        <v>0</v>
      </c>
      <c r="H139" s="19"/>
      <c r="I139" s="19"/>
      <c r="J139" s="19"/>
      <c r="K139" s="19"/>
      <c r="L139" s="19"/>
      <c r="M139" s="19"/>
      <c r="N139" s="19"/>
      <c r="O139" s="19"/>
    </row>
    <row r="140" customFormat="false" ht="99" hidden="false" customHeight="false" outlineLevel="0" collapsed="false">
      <c r="A140" s="12"/>
      <c r="B140" s="20" t="s">
        <v>99</v>
      </c>
      <c r="C140" s="25"/>
      <c r="D140" s="11" t="s">
        <v>43</v>
      </c>
      <c r="E140" s="21" t="s">
        <v>100</v>
      </c>
      <c r="F140" s="21"/>
      <c r="G140" s="18" t="n">
        <f aca="false">H140+I140+K140+J140</f>
        <v>517</v>
      </c>
      <c r="H140" s="19" t="n">
        <f aca="false">H141</f>
        <v>517</v>
      </c>
      <c r="I140" s="19" t="n">
        <f aca="false">I141</f>
        <v>0</v>
      </c>
      <c r="J140" s="19" t="n">
        <f aca="false">J141</f>
        <v>0</v>
      </c>
      <c r="K140" s="19" t="n">
        <f aca="false">K141</f>
        <v>0</v>
      </c>
      <c r="L140" s="19" t="n">
        <f aca="false">L141</f>
        <v>0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</row>
    <row r="141" customFormat="false" ht="49.5" hidden="false" customHeight="false" outlineLevel="0" collapsed="false">
      <c r="A141" s="12"/>
      <c r="B141" s="9" t="s">
        <v>46</v>
      </c>
      <c r="C141" s="14"/>
      <c r="D141" s="11" t="s">
        <v>43</v>
      </c>
      <c r="E141" s="21" t="s">
        <v>100</v>
      </c>
      <c r="F141" s="11" t="s">
        <v>47</v>
      </c>
      <c r="G141" s="18" t="n">
        <f aca="false">H141+I141+K141+J141</f>
        <v>517</v>
      </c>
      <c r="H141" s="19" t="n">
        <f aca="false">H142</f>
        <v>517</v>
      </c>
      <c r="I141" s="19" t="n">
        <f aca="false">I142</f>
        <v>0</v>
      </c>
      <c r="J141" s="19" t="n">
        <f aca="false">J142</f>
        <v>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0</v>
      </c>
    </row>
    <row r="142" customFormat="false" ht="54" hidden="false" customHeight="true" outlineLevel="0" collapsed="false">
      <c r="A142" s="12"/>
      <c r="B142" s="9" t="s">
        <v>48</v>
      </c>
      <c r="C142" s="14"/>
      <c r="D142" s="11" t="s">
        <v>43</v>
      </c>
      <c r="E142" s="21" t="s">
        <v>100</v>
      </c>
      <c r="F142" s="11" t="s">
        <v>49</v>
      </c>
      <c r="G142" s="18" t="n">
        <f aca="false">H142+I142+K142+J142</f>
        <v>517</v>
      </c>
      <c r="H142" s="19" t="n">
        <f aca="false">H143+H144</f>
        <v>517</v>
      </c>
      <c r="I142" s="19" t="n">
        <f aca="false">I143+I144</f>
        <v>0</v>
      </c>
      <c r="J142" s="19" t="n">
        <f aca="false">J143+J144</f>
        <v>0</v>
      </c>
      <c r="K142" s="19" t="n">
        <f aca="false">K143+K144</f>
        <v>0</v>
      </c>
      <c r="L142" s="19" t="n">
        <f aca="false">L143+L144</f>
        <v>0</v>
      </c>
      <c r="M142" s="19" t="n">
        <f aca="false">M143+M144</f>
        <v>0</v>
      </c>
      <c r="N142" s="19" t="n">
        <f aca="false">N143+N144</f>
        <v>0</v>
      </c>
      <c r="O142" s="19" t="n">
        <f aca="false">O143+O144</f>
        <v>0</v>
      </c>
    </row>
    <row r="143" customFormat="false" ht="82.5" hidden="true" customHeight="false" outlineLevel="0" collapsed="false">
      <c r="A143" s="12"/>
      <c r="B143" s="9" t="s">
        <v>50</v>
      </c>
      <c r="C143" s="14"/>
      <c r="D143" s="11" t="s">
        <v>43</v>
      </c>
      <c r="E143" s="21" t="s">
        <v>100</v>
      </c>
      <c r="F143" s="11" t="s">
        <v>51</v>
      </c>
      <c r="G143" s="18" t="n">
        <f aca="false">H143+I143+K143+J143</f>
        <v>0</v>
      </c>
      <c r="H143" s="19"/>
      <c r="I143" s="19"/>
      <c r="J143" s="19"/>
      <c r="K143" s="19"/>
      <c r="L143" s="19"/>
      <c r="M143" s="19"/>
      <c r="N143" s="19"/>
      <c r="O143" s="19"/>
    </row>
    <row r="144" customFormat="false" ht="73.5" hidden="false" customHeight="true" outlineLevel="0" collapsed="false">
      <c r="A144" s="12"/>
      <c r="B144" s="9" t="s">
        <v>52</v>
      </c>
      <c r="C144" s="14"/>
      <c r="D144" s="11" t="s">
        <v>43</v>
      </c>
      <c r="E144" s="21" t="s">
        <v>100</v>
      </c>
      <c r="F144" s="11" t="s">
        <v>53</v>
      </c>
      <c r="G144" s="18" t="n">
        <f aca="false">H144+I144+K144+J144</f>
        <v>517</v>
      </c>
      <c r="H144" s="19" t="n">
        <v>517</v>
      </c>
      <c r="I144" s="19"/>
      <c r="J144" s="19"/>
      <c r="K144" s="19"/>
      <c r="L144" s="19"/>
      <c r="M144" s="19"/>
      <c r="N144" s="19"/>
      <c r="O144" s="19"/>
    </row>
    <row r="145" s="1" customFormat="true" ht="32.25" hidden="true" customHeight="true" outlineLevel="0" collapsed="false">
      <c r="A145" s="12"/>
      <c r="B145" s="13" t="s">
        <v>101</v>
      </c>
      <c r="C145" s="14"/>
      <c r="D145" s="14" t="s">
        <v>102</v>
      </c>
      <c r="E145" s="14"/>
      <c r="F145" s="14"/>
      <c r="G145" s="15" t="n">
        <f aca="false">H145+I145+K145+J145</f>
        <v>0</v>
      </c>
      <c r="H145" s="16" t="n">
        <f aca="false">H146</f>
        <v>0</v>
      </c>
      <c r="I145" s="16" t="n">
        <f aca="false">I146</f>
        <v>0</v>
      </c>
      <c r="J145" s="16" t="n">
        <f aca="false">J146</f>
        <v>0</v>
      </c>
      <c r="K145" s="16" t="n">
        <f aca="false">K146</f>
        <v>0</v>
      </c>
      <c r="L145" s="16" t="n">
        <f aca="false">L146</f>
        <v>0</v>
      </c>
      <c r="M145" s="16" t="n">
        <f aca="false">M146</f>
        <v>0</v>
      </c>
      <c r="N145" s="16" t="n">
        <f aca="false">N146</f>
        <v>0</v>
      </c>
      <c r="O145" s="16" t="n">
        <f aca="false">O146</f>
        <v>0</v>
      </c>
    </row>
    <row r="146" customFormat="false" ht="75.75" hidden="true" customHeight="true" outlineLevel="0" collapsed="false">
      <c r="A146" s="12"/>
      <c r="B146" s="9" t="s">
        <v>91</v>
      </c>
      <c r="C146" s="14"/>
      <c r="D146" s="11" t="s">
        <v>102</v>
      </c>
      <c r="E146" s="11" t="s">
        <v>92</v>
      </c>
      <c r="F146" s="11"/>
      <c r="G146" s="18" t="n">
        <f aca="false">H146+I146+K146+J146</f>
        <v>0</v>
      </c>
      <c r="H146" s="19" t="n">
        <f aca="false">H147</f>
        <v>0</v>
      </c>
      <c r="I146" s="19" t="n">
        <f aca="false">I147</f>
        <v>0</v>
      </c>
      <c r="J146" s="19" t="n">
        <f aca="false">J147</f>
        <v>0</v>
      </c>
      <c r="K146" s="19" t="n">
        <f aca="false">K147</f>
        <v>0</v>
      </c>
      <c r="L146" s="19" t="n">
        <f aca="false">L147</f>
        <v>0</v>
      </c>
      <c r="M146" s="19" t="n">
        <f aca="false">M147</f>
        <v>0</v>
      </c>
      <c r="N146" s="19" t="n">
        <f aca="false">N147</f>
        <v>0</v>
      </c>
      <c r="O146" s="19" t="n">
        <f aca="false">O147</f>
        <v>0</v>
      </c>
    </row>
    <row r="147" customFormat="false" ht="113.25" hidden="true" customHeight="true" outlineLevel="0" collapsed="false">
      <c r="A147" s="12"/>
      <c r="B147" s="9" t="s">
        <v>103</v>
      </c>
      <c r="C147" s="14"/>
      <c r="D147" s="11" t="s">
        <v>102</v>
      </c>
      <c r="E147" s="11" t="s">
        <v>104</v>
      </c>
      <c r="F147" s="11"/>
      <c r="G147" s="18" t="n">
        <f aca="false">H147+I147+K147+J147</f>
        <v>0</v>
      </c>
      <c r="H147" s="19" t="n">
        <f aca="false">H148</f>
        <v>0</v>
      </c>
      <c r="I147" s="19" t="n">
        <f aca="false">I148</f>
        <v>0</v>
      </c>
      <c r="J147" s="19" t="n">
        <f aca="false">J148</f>
        <v>0</v>
      </c>
      <c r="K147" s="19" t="n">
        <f aca="false">K148</f>
        <v>0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0</v>
      </c>
    </row>
    <row r="148" customFormat="false" ht="54.75" hidden="true" customHeight="true" outlineLevel="0" collapsed="false">
      <c r="A148" s="8"/>
      <c r="B148" s="9" t="s">
        <v>54</v>
      </c>
      <c r="C148" s="14"/>
      <c r="D148" s="11" t="s">
        <v>102</v>
      </c>
      <c r="E148" s="11" t="s">
        <v>104</v>
      </c>
      <c r="F148" s="23" t="s">
        <v>55</v>
      </c>
      <c r="G148" s="18" t="n">
        <f aca="false">H148+I148+K148+J148</f>
        <v>0</v>
      </c>
      <c r="H148" s="22" t="n">
        <f aca="false">H149</f>
        <v>0</v>
      </c>
      <c r="I148" s="22" t="n">
        <f aca="false">I149</f>
        <v>0</v>
      </c>
      <c r="J148" s="22" t="n">
        <f aca="false">J149</f>
        <v>0</v>
      </c>
      <c r="K148" s="22" t="n">
        <f aca="false">K149</f>
        <v>0</v>
      </c>
      <c r="L148" s="22" t="n">
        <f aca="false">L149</f>
        <v>0</v>
      </c>
      <c r="M148" s="22" t="n">
        <f aca="false">M149</f>
        <v>0</v>
      </c>
      <c r="N148" s="22" t="n">
        <f aca="false">N149</f>
        <v>0</v>
      </c>
      <c r="O148" s="22" t="n">
        <f aca="false">O149</f>
        <v>0</v>
      </c>
    </row>
    <row r="149" customFormat="false" ht="137.25" hidden="true" customHeight="true" outlineLevel="0" collapsed="false">
      <c r="A149" s="8"/>
      <c r="B149" s="9" t="s">
        <v>105</v>
      </c>
      <c r="C149" s="14"/>
      <c r="D149" s="11" t="s">
        <v>102</v>
      </c>
      <c r="E149" s="11" t="s">
        <v>104</v>
      </c>
      <c r="F149" s="23" t="s">
        <v>106</v>
      </c>
      <c r="G149" s="18" t="n">
        <f aca="false">H149+I149+K149+J149</f>
        <v>0</v>
      </c>
      <c r="H149" s="22"/>
      <c r="I149" s="22"/>
      <c r="J149" s="22"/>
      <c r="K149" s="22"/>
      <c r="L149" s="22"/>
      <c r="M149" s="22"/>
      <c r="N149" s="22"/>
      <c r="O149" s="22"/>
    </row>
    <row r="150" customFormat="false" ht="49.5" hidden="true" customHeight="false" outlineLevel="0" collapsed="false">
      <c r="A150" s="12"/>
      <c r="B150" s="17" t="s">
        <v>89</v>
      </c>
      <c r="C150" s="14"/>
      <c r="D150" s="14" t="s">
        <v>107</v>
      </c>
      <c r="E150" s="11"/>
      <c r="F150" s="11"/>
      <c r="G150" s="18" t="n">
        <f aca="false">H150+I150+K150+J150</f>
        <v>0</v>
      </c>
      <c r="H150" s="18" t="n">
        <f aca="false">H151</f>
        <v>0</v>
      </c>
      <c r="I150" s="18" t="n">
        <f aca="false">I151</f>
        <v>0</v>
      </c>
      <c r="J150" s="18" t="n">
        <f aca="false">J151</f>
        <v>0</v>
      </c>
      <c r="K150" s="18" t="n">
        <f aca="false">K151</f>
        <v>0</v>
      </c>
      <c r="L150" s="18" t="n">
        <f aca="false">L151</f>
        <v>0</v>
      </c>
      <c r="M150" s="18" t="n">
        <f aca="false">M151</f>
        <v>0</v>
      </c>
      <c r="N150" s="18" t="n">
        <f aca="false">N151</f>
        <v>0</v>
      </c>
      <c r="O150" s="18" t="n">
        <f aca="false">O151</f>
        <v>0</v>
      </c>
    </row>
    <row r="151" customFormat="false" ht="49.5" hidden="true" customHeight="false" outlineLevel="0" collapsed="false">
      <c r="A151" s="12"/>
      <c r="B151" s="21" t="s">
        <v>91</v>
      </c>
      <c r="C151" s="14"/>
      <c r="D151" s="11" t="s">
        <v>107</v>
      </c>
      <c r="E151" s="11" t="s">
        <v>92</v>
      </c>
      <c r="F151" s="11"/>
      <c r="G151" s="18" t="n">
        <f aca="false">H151+I151+K151+J151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8" t="n">
        <f aca="false">O152</f>
        <v>0</v>
      </c>
    </row>
    <row r="152" s="1" customFormat="true" ht="49.5" hidden="true" customHeight="false" outlineLevel="0" collapsed="false">
      <c r="A152" s="12"/>
      <c r="B152" s="9" t="s">
        <v>93</v>
      </c>
      <c r="C152" s="14"/>
      <c r="D152" s="11" t="s">
        <v>107</v>
      </c>
      <c r="E152" s="11" t="s">
        <v>94</v>
      </c>
      <c r="F152" s="11"/>
      <c r="G152" s="18" t="n">
        <f aca="false">H152+I152+K152+J152</f>
        <v>0</v>
      </c>
      <c r="H152" s="18" t="n">
        <f aca="false">H153</f>
        <v>0</v>
      </c>
      <c r="I152" s="18" t="n">
        <f aca="false">I153</f>
        <v>0</v>
      </c>
      <c r="J152" s="18" t="n">
        <f aca="false">J153</f>
        <v>0</v>
      </c>
      <c r="K152" s="18" t="n">
        <f aca="false">K153</f>
        <v>0</v>
      </c>
      <c r="L152" s="18" t="n">
        <f aca="false">L153</f>
        <v>0</v>
      </c>
      <c r="M152" s="18" t="n">
        <f aca="false">M153</f>
        <v>0</v>
      </c>
      <c r="N152" s="18" t="n">
        <f aca="false">N153</f>
        <v>0</v>
      </c>
      <c r="O152" s="18" t="n">
        <f aca="false">O153</f>
        <v>0</v>
      </c>
    </row>
    <row r="153" customFormat="false" ht="49.5" hidden="true" customHeight="false" outlineLevel="0" collapsed="false">
      <c r="A153" s="12"/>
      <c r="B153" s="9" t="s">
        <v>46</v>
      </c>
      <c r="C153" s="14"/>
      <c r="D153" s="11" t="s">
        <v>43</v>
      </c>
      <c r="E153" s="11" t="s">
        <v>94</v>
      </c>
      <c r="F153" s="11" t="s">
        <v>47</v>
      </c>
      <c r="G153" s="18" t="n">
        <f aca="false">H153+I153+K153+J153</f>
        <v>0</v>
      </c>
      <c r="H153" s="19" t="n">
        <f aca="false">H154</f>
        <v>0</v>
      </c>
      <c r="I153" s="19" t="n">
        <f aca="false">I154</f>
        <v>0</v>
      </c>
      <c r="J153" s="19" t="n">
        <f aca="false">J154</f>
        <v>0</v>
      </c>
      <c r="K153" s="19" t="n">
        <f aca="false">K154</f>
        <v>0</v>
      </c>
      <c r="L153" s="19" t="n">
        <f aca="false">L154</f>
        <v>0</v>
      </c>
      <c r="M153" s="19" t="n">
        <f aca="false">M154</f>
        <v>0</v>
      </c>
      <c r="N153" s="19" t="n">
        <f aca="false">N154</f>
        <v>0</v>
      </c>
      <c r="O153" s="19" t="n">
        <f aca="false">O154</f>
        <v>0</v>
      </c>
    </row>
    <row r="154" customFormat="false" ht="49.5" hidden="true" customHeight="false" outlineLevel="0" collapsed="false">
      <c r="A154" s="12"/>
      <c r="B154" s="9" t="s">
        <v>48</v>
      </c>
      <c r="C154" s="14"/>
      <c r="D154" s="11" t="s">
        <v>43</v>
      </c>
      <c r="E154" s="11" t="s">
        <v>94</v>
      </c>
      <c r="F154" s="11" t="s">
        <v>49</v>
      </c>
      <c r="G154" s="18" t="n">
        <f aca="false">H154+I154+K154+J154</f>
        <v>0</v>
      </c>
      <c r="H154" s="19" t="n">
        <f aca="false">H155+H156</f>
        <v>0</v>
      </c>
      <c r="I154" s="19" t="n">
        <f aca="false">I155+I156</f>
        <v>0</v>
      </c>
      <c r="J154" s="19" t="n">
        <f aca="false">J155+J156</f>
        <v>0</v>
      </c>
      <c r="K154" s="19" t="n">
        <f aca="false">K155+K156</f>
        <v>0</v>
      </c>
      <c r="L154" s="19" t="n">
        <f aca="false">L155+L156</f>
        <v>0</v>
      </c>
      <c r="M154" s="19" t="n">
        <f aca="false">M155+M156</f>
        <v>0</v>
      </c>
      <c r="N154" s="19" t="n">
        <f aca="false">N155+N156</f>
        <v>0</v>
      </c>
      <c r="O154" s="19" t="n">
        <f aca="false">O155+O156</f>
        <v>0</v>
      </c>
    </row>
    <row r="155" customFormat="false" ht="82.5" hidden="true" customHeight="false" outlineLevel="0" collapsed="false">
      <c r="A155" s="12"/>
      <c r="B155" s="9" t="s">
        <v>50</v>
      </c>
      <c r="C155" s="14"/>
      <c r="D155" s="11" t="s">
        <v>43</v>
      </c>
      <c r="E155" s="11" t="s">
        <v>94</v>
      </c>
      <c r="F155" s="11" t="s">
        <v>51</v>
      </c>
      <c r="G155" s="18" t="n">
        <f aca="false">H155+I155+K155+J155</f>
        <v>0</v>
      </c>
      <c r="H155" s="19"/>
      <c r="I155" s="19"/>
      <c r="J155" s="19"/>
      <c r="K155" s="19"/>
      <c r="L155" s="19"/>
      <c r="M155" s="19"/>
      <c r="N155" s="19"/>
      <c r="O155" s="19"/>
    </row>
    <row r="156" customFormat="false" ht="49.5" hidden="true" customHeight="false" outlineLevel="0" collapsed="false">
      <c r="A156" s="12"/>
      <c r="B156" s="9" t="s">
        <v>52</v>
      </c>
      <c r="C156" s="14"/>
      <c r="D156" s="11" t="s">
        <v>43</v>
      </c>
      <c r="E156" s="11" t="s">
        <v>94</v>
      </c>
      <c r="F156" s="11" t="s">
        <v>53</v>
      </c>
      <c r="G156" s="18" t="n">
        <f aca="false">H156+I156+K156+J156</f>
        <v>0</v>
      </c>
      <c r="H156" s="19"/>
      <c r="I156" s="19"/>
      <c r="J156" s="19"/>
      <c r="K156" s="19"/>
      <c r="L156" s="19"/>
      <c r="M156" s="19"/>
      <c r="N156" s="19"/>
      <c r="O156" s="19"/>
    </row>
    <row r="157" customFormat="false" ht="21" hidden="false" customHeight="true" outlineLevel="0" collapsed="false">
      <c r="A157" s="12"/>
      <c r="B157" s="17" t="s">
        <v>108</v>
      </c>
      <c r="C157" s="14"/>
      <c r="D157" s="14" t="s">
        <v>109</v>
      </c>
      <c r="E157" s="14"/>
      <c r="F157" s="14"/>
      <c r="G157" s="16" t="n">
        <f aca="false">SUM(G158)</f>
        <v>1585</v>
      </c>
      <c r="H157" s="16" t="n">
        <f aca="false">SUM(H158)</f>
        <v>0</v>
      </c>
      <c r="I157" s="16" t="n">
        <f aca="false">SUM(I158)</f>
        <v>0</v>
      </c>
      <c r="J157" s="16" t="n">
        <f aca="false">SUM(J158)</f>
        <v>0</v>
      </c>
      <c r="K157" s="16" t="n">
        <f aca="false">SUM(K158)</f>
        <v>1585</v>
      </c>
      <c r="L157" s="16" t="n">
        <f aca="false">SUM(L158)</f>
        <v>0</v>
      </c>
      <c r="M157" s="16" t="n">
        <f aca="false">SUM(M158)</f>
        <v>2394</v>
      </c>
      <c r="N157" s="16" t="n">
        <f aca="false">SUM(N158)</f>
        <v>0</v>
      </c>
      <c r="O157" s="16" t="n">
        <f aca="false">SUM(O158)</f>
        <v>2394</v>
      </c>
    </row>
    <row r="158" customFormat="false" ht="41.25" hidden="false" customHeight="true" outlineLevel="0" collapsed="false">
      <c r="A158" s="12"/>
      <c r="B158" s="13" t="s">
        <v>110</v>
      </c>
      <c r="C158" s="14"/>
      <c r="D158" s="14" t="s">
        <v>111</v>
      </c>
      <c r="E158" s="14"/>
      <c r="F158" s="14"/>
      <c r="G158" s="15" t="n">
        <f aca="false">H158+I158+K158+J158</f>
        <v>1585</v>
      </c>
      <c r="H158" s="16" t="n">
        <f aca="false">H159+H170+H174+H166</f>
        <v>0</v>
      </c>
      <c r="I158" s="16" t="n">
        <f aca="false">I159+I170+I174+I166</f>
        <v>0</v>
      </c>
      <c r="J158" s="16" t="n">
        <f aca="false">J159+J170+J174+J166</f>
        <v>0</v>
      </c>
      <c r="K158" s="16" t="n">
        <f aca="false">K159+K170+K174+K166</f>
        <v>1585</v>
      </c>
      <c r="L158" s="16" t="n">
        <f aca="false">L159+L170+L174+L166</f>
        <v>0</v>
      </c>
      <c r="M158" s="16" t="n">
        <f aca="false">M159+M170+M174+M166</f>
        <v>2394</v>
      </c>
      <c r="N158" s="16" t="n">
        <f aca="false">N159+N170+N174+N166</f>
        <v>0</v>
      </c>
      <c r="O158" s="16" t="n">
        <f aca="false">O159+O170+O174+O166</f>
        <v>2394</v>
      </c>
    </row>
    <row r="159" customFormat="false" ht="33" hidden="true" customHeight="false" outlineLevel="0" collapsed="false">
      <c r="A159" s="8"/>
      <c r="B159" s="9" t="s">
        <v>112</v>
      </c>
      <c r="C159" s="11"/>
      <c r="D159" s="11" t="s">
        <v>111</v>
      </c>
      <c r="E159" s="11" t="s">
        <v>113</v>
      </c>
      <c r="F159" s="11"/>
      <c r="G159" s="18" t="n">
        <f aca="false">H159+I159+K159+J159</f>
        <v>0</v>
      </c>
      <c r="H159" s="22" t="n">
        <f aca="false">SUM(H160)</f>
        <v>0</v>
      </c>
      <c r="I159" s="22" t="n">
        <f aca="false">I160+I163</f>
        <v>0</v>
      </c>
      <c r="J159" s="22" t="n">
        <f aca="false">J160+J163</f>
        <v>0</v>
      </c>
      <c r="K159" s="22" t="n">
        <f aca="false">K160+K163</f>
        <v>0</v>
      </c>
      <c r="L159" s="22" t="n">
        <f aca="false">SUM(L160)</f>
        <v>0</v>
      </c>
      <c r="M159" s="22" t="n">
        <f aca="false">M160+M163</f>
        <v>0</v>
      </c>
      <c r="N159" s="22" t="n">
        <f aca="false">SUM(N160)</f>
        <v>0</v>
      </c>
      <c r="O159" s="22" t="n">
        <f aca="false">O160+O163</f>
        <v>0</v>
      </c>
    </row>
    <row r="160" customFormat="false" ht="33" hidden="true" customHeight="false" outlineLevel="0" collapsed="false">
      <c r="A160" s="8"/>
      <c r="B160" s="9" t="s">
        <v>114</v>
      </c>
      <c r="C160" s="14"/>
      <c r="D160" s="11" t="s">
        <v>111</v>
      </c>
      <c r="E160" s="11" t="s">
        <v>115</v>
      </c>
      <c r="F160" s="23"/>
      <c r="G160" s="22" t="n">
        <f aca="false">SUM(H160+I160+J160+K160)</f>
        <v>0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0</v>
      </c>
      <c r="N160" s="22" t="n">
        <f aca="false">N161</f>
        <v>0</v>
      </c>
      <c r="O160" s="22" t="n">
        <f aca="false">O161</f>
        <v>0</v>
      </c>
    </row>
    <row r="161" customFormat="false" ht="33" hidden="true" customHeight="false" outlineLevel="0" collapsed="false">
      <c r="A161" s="8"/>
      <c r="B161" s="9" t="s">
        <v>54</v>
      </c>
      <c r="C161" s="14"/>
      <c r="D161" s="11" t="s">
        <v>111</v>
      </c>
      <c r="E161" s="11" t="s">
        <v>115</v>
      </c>
      <c r="F161" s="23" t="s">
        <v>55</v>
      </c>
      <c r="G161" s="22"/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  <c r="K161" s="22" t="n">
        <f aca="false">K162</f>
        <v>0</v>
      </c>
      <c r="L161" s="22" t="n">
        <f aca="false">L162</f>
        <v>0</v>
      </c>
      <c r="M161" s="22" t="n">
        <f aca="false">M162</f>
        <v>0</v>
      </c>
      <c r="N161" s="22" t="n">
        <f aca="false">N162</f>
        <v>0</v>
      </c>
      <c r="O161" s="22" t="n">
        <f aca="false">O162</f>
        <v>0</v>
      </c>
    </row>
    <row r="162" customFormat="false" ht="115.5" hidden="true" customHeight="false" outlineLevel="0" collapsed="false">
      <c r="A162" s="8"/>
      <c r="B162" s="9" t="s">
        <v>105</v>
      </c>
      <c r="C162" s="14"/>
      <c r="D162" s="11" t="s">
        <v>111</v>
      </c>
      <c r="E162" s="11" t="s">
        <v>115</v>
      </c>
      <c r="F162" s="23" t="s">
        <v>106</v>
      </c>
      <c r="G162" s="22"/>
      <c r="H162" s="22"/>
      <c r="I162" s="22"/>
      <c r="J162" s="22"/>
      <c r="K162" s="22"/>
      <c r="L162" s="22"/>
      <c r="M162" s="22"/>
      <c r="N162" s="22"/>
      <c r="O162" s="22"/>
    </row>
    <row r="163" customFormat="false" ht="49.5" hidden="true" customHeight="false" outlineLevel="0" collapsed="false">
      <c r="A163" s="8"/>
      <c r="B163" s="21" t="s">
        <v>116</v>
      </c>
      <c r="C163" s="14"/>
      <c r="D163" s="11" t="s">
        <v>111</v>
      </c>
      <c r="E163" s="11" t="s">
        <v>117</v>
      </c>
      <c r="F163" s="23"/>
      <c r="G163" s="22" t="n">
        <f aca="false">SUM(H163+I163+J163+K163)</f>
        <v>0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</row>
    <row r="164" customFormat="false" ht="33" hidden="true" customHeight="false" outlineLevel="0" collapsed="false">
      <c r="A164" s="8"/>
      <c r="B164" s="9" t="s">
        <v>54</v>
      </c>
      <c r="C164" s="14"/>
      <c r="D164" s="11" t="s">
        <v>111</v>
      </c>
      <c r="E164" s="11" t="s">
        <v>117</v>
      </c>
      <c r="F164" s="23" t="s">
        <v>55</v>
      </c>
      <c r="G164" s="22" t="n">
        <f aca="false">SUM(H164+I164+J164+K164)</f>
        <v>0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22" t="n">
        <f aca="false">K165</f>
        <v>0</v>
      </c>
      <c r="L164" s="22" t="n">
        <f aca="false">L165</f>
        <v>0</v>
      </c>
      <c r="M164" s="22" t="n">
        <f aca="false">M165</f>
        <v>0</v>
      </c>
      <c r="N164" s="22" t="n">
        <f aca="false">N165</f>
        <v>0</v>
      </c>
      <c r="O164" s="22" t="n">
        <f aca="false">O165</f>
        <v>0</v>
      </c>
    </row>
    <row r="165" customFormat="false" ht="115.5" hidden="true" customHeight="false" outlineLevel="0" collapsed="false">
      <c r="A165" s="8"/>
      <c r="B165" s="9" t="s">
        <v>105</v>
      </c>
      <c r="C165" s="14"/>
      <c r="D165" s="11" t="s">
        <v>111</v>
      </c>
      <c r="E165" s="11" t="s">
        <v>117</v>
      </c>
      <c r="F165" s="23" t="s">
        <v>106</v>
      </c>
      <c r="G165" s="22" t="n">
        <f aca="false">SUM(H165+I165+J165+K165)</f>
        <v>0</v>
      </c>
      <c r="H165" s="22"/>
      <c r="I165" s="22"/>
      <c r="J165" s="22"/>
      <c r="K165" s="22"/>
      <c r="L165" s="22"/>
      <c r="M165" s="22"/>
      <c r="N165" s="22"/>
      <c r="O165" s="22"/>
    </row>
    <row r="166" customFormat="false" ht="49.5" hidden="true" customHeight="false" outlineLevel="0" collapsed="false">
      <c r="A166" s="8"/>
      <c r="B166" s="9" t="s">
        <v>118</v>
      </c>
      <c r="C166" s="14"/>
      <c r="D166" s="11" t="s">
        <v>111</v>
      </c>
      <c r="E166" s="11" t="s">
        <v>119</v>
      </c>
      <c r="F166" s="23"/>
      <c r="G166" s="22" t="n">
        <f aca="false">H166+I166+J166+K166</f>
        <v>0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22" t="n">
        <f aca="false">K167</f>
        <v>0</v>
      </c>
      <c r="L166" s="22" t="n">
        <f aca="false">L167</f>
        <v>0</v>
      </c>
      <c r="M166" s="22" t="n">
        <f aca="false">M167</f>
        <v>0</v>
      </c>
      <c r="N166" s="22" t="n">
        <f aca="false">N167</f>
        <v>0</v>
      </c>
      <c r="O166" s="22" t="n">
        <f aca="false">O167</f>
        <v>0</v>
      </c>
    </row>
    <row r="167" customFormat="false" ht="268.5" hidden="true" customHeight="true" outlineLevel="0" collapsed="false">
      <c r="A167" s="8"/>
      <c r="B167" s="26" t="s">
        <v>120</v>
      </c>
      <c r="C167" s="14"/>
      <c r="D167" s="11" t="s">
        <v>111</v>
      </c>
      <c r="E167" s="11" t="s">
        <v>121</v>
      </c>
      <c r="F167" s="23"/>
      <c r="G167" s="22" t="n">
        <f aca="false">H167+I167+J167+K167</f>
        <v>0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</row>
    <row r="168" customFormat="false" ht="33" hidden="true" customHeight="false" outlineLevel="0" collapsed="false">
      <c r="A168" s="8"/>
      <c r="B168" s="9" t="s">
        <v>54</v>
      </c>
      <c r="C168" s="14"/>
      <c r="D168" s="11" t="s">
        <v>111</v>
      </c>
      <c r="E168" s="11" t="s">
        <v>121</v>
      </c>
      <c r="F168" s="23" t="s">
        <v>55</v>
      </c>
      <c r="G168" s="22" t="n">
        <f aca="false">H168+I168+J168+K168</f>
        <v>0</v>
      </c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  <c r="K168" s="22" t="n">
        <f aca="false">K169</f>
        <v>0</v>
      </c>
      <c r="L168" s="22" t="n">
        <f aca="false">L169</f>
        <v>0</v>
      </c>
      <c r="M168" s="22" t="n">
        <f aca="false">M169</f>
        <v>0</v>
      </c>
      <c r="N168" s="22" t="n">
        <f aca="false">N169</f>
        <v>0</v>
      </c>
      <c r="O168" s="22" t="n">
        <f aca="false">O169</f>
        <v>0</v>
      </c>
    </row>
    <row r="169" customFormat="false" ht="115.5" hidden="true" customHeight="false" outlineLevel="0" collapsed="false">
      <c r="A169" s="8"/>
      <c r="B169" s="9" t="s">
        <v>105</v>
      </c>
      <c r="C169" s="14"/>
      <c r="D169" s="11" t="s">
        <v>111</v>
      </c>
      <c r="E169" s="11" t="s">
        <v>121</v>
      </c>
      <c r="F169" s="23" t="s">
        <v>106</v>
      </c>
      <c r="G169" s="22" t="n">
        <f aca="false">H169+I169+J169+K169</f>
        <v>0</v>
      </c>
      <c r="H169" s="22"/>
      <c r="I169" s="22"/>
      <c r="J169" s="22"/>
      <c r="K169" s="22"/>
      <c r="L169" s="22"/>
      <c r="M169" s="22"/>
      <c r="N169" s="22"/>
      <c r="O169" s="22"/>
    </row>
    <row r="170" customFormat="false" ht="49.5" hidden="true" customHeight="false" outlineLevel="0" collapsed="false">
      <c r="A170" s="8"/>
      <c r="B170" s="9" t="s">
        <v>122</v>
      </c>
      <c r="C170" s="14"/>
      <c r="D170" s="11" t="s">
        <v>111</v>
      </c>
      <c r="E170" s="11" t="s">
        <v>123</v>
      </c>
      <c r="F170" s="23"/>
      <c r="G170" s="22" t="n">
        <f aca="false">H170+I170+J170+K170</f>
        <v>0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22" t="n">
        <f aca="false">K171</f>
        <v>0</v>
      </c>
      <c r="L170" s="22" t="n">
        <f aca="false">L171</f>
        <v>0</v>
      </c>
      <c r="M170" s="22" t="n">
        <f aca="false">M171</f>
        <v>0</v>
      </c>
      <c r="N170" s="22" t="n">
        <f aca="false">N171</f>
        <v>0</v>
      </c>
      <c r="O170" s="22" t="n">
        <f aca="false">O171</f>
        <v>0</v>
      </c>
    </row>
    <row r="171" customFormat="false" ht="33" hidden="true" customHeight="false" outlineLevel="0" collapsed="false">
      <c r="A171" s="8"/>
      <c r="B171" s="9" t="s">
        <v>54</v>
      </c>
      <c r="C171" s="14"/>
      <c r="D171" s="11" t="s">
        <v>111</v>
      </c>
      <c r="E171" s="11" t="s">
        <v>123</v>
      </c>
      <c r="F171" s="23" t="s">
        <v>55</v>
      </c>
      <c r="G171" s="22" t="n">
        <f aca="false">H171+I171+J171+K171</f>
        <v>0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  <c r="L171" s="22" t="n">
        <f aca="false">L172</f>
        <v>0</v>
      </c>
      <c r="M171" s="22" t="n">
        <f aca="false">M172</f>
        <v>0</v>
      </c>
      <c r="N171" s="22" t="n">
        <f aca="false">N172</f>
        <v>0</v>
      </c>
      <c r="O171" s="22" t="n">
        <f aca="false">O172</f>
        <v>0</v>
      </c>
    </row>
    <row r="172" customFormat="false" ht="115.5" hidden="true" customHeight="false" outlineLevel="0" collapsed="false">
      <c r="A172" s="8"/>
      <c r="B172" s="9" t="s">
        <v>105</v>
      </c>
      <c r="C172" s="14"/>
      <c r="D172" s="11" t="s">
        <v>111</v>
      </c>
      <c r="E172" s="11" t="s">
        <v>123</v>
      </c>
      <c r="F172" s="23" t="s">
        <v>106</v>
      </c>
      <c r="G172" s="22" t="n">
        <f aca="false">H172+I172+J172+K172</f>
        <v>0</v>
      </c>
      <c r="H172" s="22"/>
      <c r="I172" s="22"/>
      <c r="J172" s="22"/>
      <c r="K172" s="22"/>
      <c r="L172" s="22"/>
      <c r="M172" s="22"/>
      <c r="N172" s="22"/>
      <c r="O172" s="22"/>
    </row>
    <row r="173" customFormat="false" ht="33" hidden="false" customHeight="false" outlineLevel="0" collapsed="false">
      <c r="A173" s="8"/>
      <c r="B173" s="9" t="s">
        <v>124</v>
      </c>
      <c r="C173" s="11"/>
      <c r="D173" s="11" t="s">
        <v>111</v>
      </c>
      <c r="E173" s="11" t="s">
        <v>125</v>
      </c>
      <c r="F173" s="23"/>
      <c r="G173" s="22" t="n">
        <f aca="false">H173+I173+J173+K173</f>
        <v>1585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22" t="n">
        <f aca="false">K174</f>
        <v>1585</v>
      </c>
      <c r="L173" s="22"/>
      <c r="M173" s="22"/>
      <c r="N173" s="22"/>
      <c r="O173" s="22"/>
    </row>
    <row r="174" customFormat="false" ht="67.5" hidden="false" customHeight="true" outlineLevel="0" collapsed="false">
      <c r="A174" s="8"/>
      <c r="B174" s="9" t="s">
        <v>126</v>
      </c>
      <c r="C174" s="24"/>
      <c r="D174" s="24" t="s">
        <v>111</v>
      </c>
      <c r="E174" s="24" t="s">
        <v>127</v>
      </c>
      <c r="F174" s="23"/>
      <c r="G174" s="22" t="n">
        <f aca="false">G175</f>
        <v>1585</v>
      </c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22" t="n">
        <f aca="false">K175</f>
        <v>1585</v>
      </c>
      <c r="L174" s="22" t="n">
        <f aca="false">L175</f>
        <v>0</v>
      </c>
      <c r="M174" s="22" t="n">
        <f aca="false">M175</f>
        <v>2394</v>
      </c>
      <c r="N174" s="22" t="n">
        <f aca="false">N175</f>
        <v>0</v>
      </c>
      <c r="O174" s="22" t="n">
        <f aca="false">O175</f>
        <v>2394</v>
      </c>
    </row>
    <row r="175" s="1" customFormat="true" ht="48" hidden="false" customHeight="true" outlineLevel="0" collapsed="false">
      <c r="A175" s="12"/>
      <c r="B175" s="27" t="s">
        <v>128</v>
      </c>
      <c r="C175" s="28"/>
      <c r="D175" s="11" t="s">
        <v>111</v>
      </c>
      <c r="E175" s="11" t="s">
        <v>129</v>
      </c>
      <c r="F175" s="23"/>
      <c r="G175" s="18" t="n">
        <f aca="false">H175+I175+K175+J175</f>
        <v>1585</v>
      </c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  <c r="K175" s="19" t="n">
        <f aca="false">K176</f>
        <v>1585</v>
      </c>
      <c r="L175" s="19" t="n">
        <f aca="false">L176</f>
        <v>0</v>
      </c>
      <c r="M175" s="19" t="n">
        <f aca="false">M176</f>
        <v>2394</v>
      </c>
      <c r="N175" s="19" t="n">
        <f aca="false">N176</f>
        <v>0</v>
      </c>
      <c r="O175" s="19" t="n">
        <f aca="false">O176</f>
        <v>2394</v>
      </c>
    </row>
    <row r="176" customFormat="false" ht="33" hidden="false" customHeight="false" outlineLevel="0" collapsed="false">
      <c r="A176" s="8"/>
      <c r="B176" s="9" t="s">
        <v>54</v>
      </c>
      <c r="C176" s="14"/>
      <c r="D176" s="11" t="s">
        <v>111</v>
      </c>
      <c r="E176" s="11" t="s">
        <v>129</v>
      </c>
      <c r="F176" s="23" t="s">
        <v>55</v>
      </c>
      <c r="G176" s="18" t="n">
        <f aca="false">H176+I176+K176+J176</f>
        <v>1585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22" t="n">
        <f aca="false">K177</f>
        <v>1585</v>
      </c>
      <c r="L176" s="22" t="n">
        <f aca="false">L177</f>
        <v>0</v>
      </c>
      <c r="M176" s="22" t="n">
        <f aca="false">M177</f>
        <v>2394</v>
      </c>
      <c r="N176" s="22" t="n">
        <f aca="false">N177</f>
        <v>0</v>
      </c>
      <c r="O176" s="22" t="n">
        <f aca="false">O177</f>
        <v>2394</v>
      </c>
    </row>
    <row r="177" customFormat="false" ht="115.5" hidden="false" customHeight="false" outlineLevel="0" collapsed="false">
      <c r="A177" s="8"/>
      <c r="B177" s="9" t="s">
        <v>105</v>
      </c>
      <c r="C177" s="14"/>
      <c r="D177" s="11" t="s">
        <v>111</v>
      </c>
      <c r="E177" s="11" t="s">
        <v>129</v>
      </c>
      <c r="F177" s="23" t="s">
        <v>106</v>
      </c>
      <c r="G177" s="18" t="n">
        <f aca="false">H177+I177+K177+J177</f>
        <v>1585</v>
      </c>
      <c r="H177" s="22"/>
      <c r="I177" s="22"/>
      <c r="J177" s="22"/>
      <c r="K177" s="22" t="n">
        <f aca="false">1203+1191-809</f>
        <v>1585</v>
      </c>
      <c r="L177" s="22"/>
      <c r="M177" s="22" t="n">
        <f aca="false">1203+1191</f>
        <v>2394</v>
      </c>
      <c r="N177" s="22"/>
      <c r="O177" s="22" t="n">
        <f aca="false">1203+1191</f>
        <v>2394</v>
      </c>
    </row>
    <row r="178" customFormat="false" ht="16.5" hidden="false" customHeight="false" outlineLevel="0" collapsed="false">
      <c r="A178" s="12"/>
      <c r="B178" s="17" t="s">
        <v>130</v>
      </c>
      <c r="C178" s="14"/>
      <c r="D178" s="14" t="s">
        <v>131</v>
      </c>
      <c r="E178" s="14"/>
      <c r="F178" s="14"/>
      <c r="G178" s="18" t="n">
        <f aca="false">H178+I178+K178+J178</f>
        <v>0</v>
      </c>
      <c r="H178" s="16" t="n">
        <f aca="false">H179</f>
        <v>0</v>
      </c>
      <c r="I178" s="16" t="n">
        <f aca="false">I179</f>
        <v>0</v>
      </c>
      <c r="J178" s="16" t="n">
        <f aca="false">J179</f>
        <v>0</v>
      </c>
      <c r="K178" s="16" t="n">
        <f aca="false">K179</f>
        <v>0</v>
      </c>
      <c r="L178" s="16" t="n">
        <f aca="false">L179</f>
        <v>0</v>
      </c>
      <c r="M178" s="16" t="n">
        <f aca="false">M179</f>
        <v>0</v>
      </c>
      <c r="N178" s="16" t="n">
        <f aca="false">N179</f>
        <v>0</v>
      </c>
      <c r="O178" s="16" t="n">
        <f aca="false">O179</f>
        <v>0</v>
      </c>
    </row>
    <row r="179" customFormat="false" ht="82.5" hidden="false" customHeight="false" outlineLevel="0" collapsed="false">
      <c r="A179" s="12"/>
      <c r="B179" s="13" t="s">
        <v>132</v>
      </c>
      <c r="C179" s="14"/>
      <c r="D179" s="14" t="s">
        <v>133</v>
      </c>
      <c r="E179" s="14"/>
      <c r="F179" s="14"/>
      <c r="G179" s="18" t="n">
        <f aca="false">H179+I179+K179+J179</f>
        <v>0</v>
      </c>
      <c r="H179" s="16" t="n">
        <f aca="false">H180</f>
        <v>0</v>
      </c>
      <c r="I179" s="16" t="n">
        <f aca="false">I180</f>
        <v>0</v>
      </c>
      <c r="J179" s="16" t="n">
        <f aca="false">J180</f>
        <v>0</v>
      </c>
      <c r="K179" s="16" t="n">
        <f aca="false">K180</f>
        <v>0</v>
      </c>
      <c r="L179" s="16" t="n">
        <f aca="false">L180</f>
        <v>0</v>
      </c>
      <c r="M179" s="16" t="n">
        <f aca="false">M180</f>
        <v>0</v>
      </c>
      <c r="N179" s="16" t="n">
        <f aca="false">N180</f>
        <v>0</v>
      </c>
      <c r="O179" s="16" t="n">
        <f aca="false">O180</f>
        <v>0</v>
      </c>
    </row>
    <row r="180" customFormat="false" ht="33" hidden="false" customHeight="false" outlineLevel="0" collapsed="false">
      <c r="A180" s="12"/>
      <c r="B180" s="9" t="s">
        <v>134</v>
      </c>
      <c r="C180" s="14"/>
      <c r="D180" s="11" t="s">
        <v>133</v>
      </c>
      <c r="E180" s="11" t="s">
        <v>135</v>
      </c>
      <c r="F180" s="11"/>
      <c r="G180" s="18" t="n">
        <f aca="false">H180+I180+K180+J180</f>
        <v>0</v>
      </c>
      <c r="H180" s="19" t="n">
        <f aca="false">H181</f>
        <v>0</v>
      </c>
      <c r="I180" s="19" t="n">
        <f aca="false">I181</f>
        <v>0</v>
      </c>
      <c r="J180" s="19" t="n">
        <f aca="false">J181</f>
        <v>0</v>
      </c>
      <c r="K180" s="19" t="n">
        <f aca="false">K181</f>
        <v>0</v>
      </c>
      <c r="L180" s="19" t="n">
        <f aca="false">L181</f>
        <v>0</v>
      </c>
      <c r="M180" s="19" t="n">
        <f aca="false">M181</f>
        <v>0</v>
      </c>
      <c r="N180" s="19" t="n">
        <f aca="false">N181</f>
        <v>0</v>
      </c>
      <c r="O180" s="19" t="n">
        <f aca="false">O181</f>
        <v>0</v>
      </c>
    </row>
    <row r="181" customFormat="false" ht="49.5" hidden="false" customHeight="false" outlineLevel="0" collapsed="false">
      <c r="A181" s="12"/>
      <c r="B181" s="9" t="s">
        <v>136</v>
      </c>
      <c r="C181" s="14"/>
      <c r="D181" s="11" t="s">
        <v>133</v>
      </c>
      <c r="E181" s="11" t="s">
        <v>137</v>
      </c>
      <c r="F181" s="11"/>
      <c r="G181" s="18" t="n">
        <f aca="false">H181+I181+K181+J181</f>
        <v>0</v>
      </c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  <c r="L181" s="19" t="n">
        <f aca="false">L182</f>
        <v>0</v>
      </c>
      <c r="M181" s="19" t="n">
        <f aca="false">M182</f>
        <v>0</v>
      </c>
      <c r="N181" s="19" t="n">
        <f aca="false">N182</f>
        <v>0</v>
      </c>
      <c r="O181" s="19" t="n">
        <f aca="false">O182</f>
        <v>0</v>
      </c>
    </row>
    <row r="182" s="1" customFormat="true" ht="33" hidden="false" customHeight="false" outlineLevel="0" collapsed="false">
      <c r="A182" s="12"/>
      <c r="B182" s="9" t="s">
        <v>138</v>
      </c>
      <c r="C182" s="14"/>
      <c r="D182" s="11" t="s">
        <v>133</v>
      </c>
      <c r="E182" s="11" t="s">
        <v>137</v>
      </c>
      <c r="F182" s="11" t="s">
        <v>139</v>
      </c>
      <c r="G182" s="18" t="n">
        <f aca="false">H182+I182+K182+J182</f>
        <v>0</v>
      </c>
      <c r="H182" s="19"/>
      <c r="I182" s="19"/>
      <c r="J182" s="19"/>
      <c r="K182" s="19"/>
      <c r="L182" s="19"/>
      <c r="M182" s="19"/>
      <c r="N182" s="19"/>
      <c r="O182" s="19"/>
    </row>
    <row r="183" s="1" customFormat="true" ht="99" hidden="false" customHeight="false" outlineLevel="0" collapsed="false">
      <c r="A183" s="12" t="n">
        <v>2</v>
      </c>
      <c r="B183" s="13" t="s">
        <v>140</v>
      </c>
      <c r="C183" s="14" t="s">
        <v>141</v>
      </c>
      <c r="D183" s="11"/>
      <c r="E183" s="11"/>
      <c r="F183" s="11"/>
      <c r="G183" s="15" t="n">
        <f aca="false">H183+I183+K183+J183</f>
        <v>2463</v>
      </c>
      <c r="H183" s="16" t="n">
        <f aca="false">H184+H221</f>
        <v>2415</v>
      </c>
      <c r="I183" s="16" t="n">
        <f aca="false">I184+I221</f>
        <v>0</v>
      </c>
      <c r="J183" s="16" t="n">
        <f aca="false">J184+J221</f>
        <v>0</v>
      </c>
      <c r="K183" s="16" t="n">
        <f aca="false">K184+K221</f>
        <v>48</v>
      </c>
      <c r="L183" s="16" t="n">
        <f aca="false">L184+L221</f>
        <v>0</v>
      </c>
      <c r="M183" s="16" t="n">
        <f aca="false">M184+M221</f>
        <v>48</v>
      </c>
      <c r="N183" s="16" t="n">
        <f aca="false">N184+N221</f>
        <v>0</v>
      </c>
      <c r="O183" s="16" t="n">
        <f aca="false">O184+O221</f>
        <v>48</v>
      </c>
      <c r="P183" s="29"/>
    </row>
    <row r="184" customFormat="false" ht="33" hidden="false" customHeight="false" outlineLevel="0" collapsed="false">
      <c r="A184" s="12"/>
      <c r="B184" s="13" t="s">
        <v>26</v>
      </c>
      <c r="C184" s="14"/>
      <c r="D184" s="14" t="s">
        <v>27</v>
      </c>
      <c r="E184" s="14"/>
      <c r="F184" s="14"/>
      <c r="G184" s="30" t="n">
        <f aca="false">G185+G206</f>
        <v>2415</v>
      </c>
      <c r="H184" s="16" t="n">
        <f aca="false">H185+H206</f>
        <v>2415</v>
      </c>
      <c r="I184" s="16" t="n">
        <f aca="false">I185+I206</f>
        <v>0</v>
      </c>
      <c r="J184" s="16" t="n">
        <f aca="false">J185+J206</f>
        <v>0</v>
      </c>
      <c r="K184" s="16" t="n">
        <f aca="false">K185+K206</f>
        <v>0</v>
      </c>
      <c r="L184" s="16" t="n">
        <f aca="false">L185+L206</f>
        <v>0</v>
      </c>
      <c r="M184" s="16" t="n">
        <f aca="false">M185+M206</f>
        <v>0</v>
      </c>
      <c r="N184" s="16" t="n">
        <f aca="false">N185+N206</f>
        <v>0</v>
      </c>
      <c r="O184" s="16" t="n">
        <f aca="false">O185+O206</f>
        <v>0</v>
      </c>
    </row>
    <row r="185" customFormat="false" ht="132" hidden="false" customHeight="false" outlineLevel="0" collapsed="false">
      <c r="A185" s="12"/>
      <c r="B185" s="13" t="s">
        <v>42</v>
      </c>
      <c r="C185" s="14"/>
      <c r="D185" s="14" t="s">
        <v>43</v>
      </c>
      <c r="E185" s="14"/>
      <c r="F185" s="14"/>
      <c r="G185" s="15" t="n">
        <f aca="false">H185+I185+K185+J185</f>
        <v>2122</v>
      </c>
      <c r="H185" s="16" t="n">
        <f aca="false">H186+H200</f>
        <v>2122</v>
      </c>
      <c r="I185" s="16" t="n">
        <f aca="false">I186+I200</f>
        <v>0</v>
      </c>
      <c r="J185" s="16" t="n">
        <f aca="false">J186+J200</f>
        <v>0</v>
      </c>
      <c r="K185" s="16" t="n">
        <f aca="false">K186+K200</f>
        <v>0</v>
      </c>
      <c r="L185" s="16" t="n">
        <f aca="false">L186+L200</f>
        <v>0</v>
      </c>
      <c r="M185" s="16" t="n">
        <f aca="false">M186+M200</f>
        <v>0</v>
      </c>
      <c r="N185" s="16" t="n">
        <f aca="false">N186+N200</f>
        <v>0</v>
      </c>
      <c r="O185" s="16" t="n">
        <f aca="false">O186+O200</f>
        <v>0</v>
      </c>
    </row>
    <row r="186" customFormat="false" ht="115.5" hidden="false" customHeight="false" outlineLevel="0" collapsed="false">
      <c r="A186" s="12"/>
      <c r="B186" s="9" t="s">
        <v>30</v>
      </c>
      <c r="C186" s="14"/>
      <c r="D186" s="11" t="s">
        <v>43</v>
      </c>
      <c r="E186" s="11" t="s">
        <v>31</v>
      </c>
      <c r="F186" s="11"/>
      <c r="G186" s="18" t="n">
        <f aca="false">H186+I186+K186+J186</f>
        <v>2122</v>
      </c>
      <c r="H186" s="19" t="n">
        <f aca="false">H187</f>
        <v>2122</v>
      </c>
      <c r="I186" s="19" t="n">
        <f aca="false">I187</f>
        <v>0</v>
      </c>
      <c r="J186" s="19" t="n">
        <f aca="false">J187</f>
        <v>0</v>
      </c>
      <c r="K186" s="19" t="n">
        <f aca="false">K187</f>
        <v>0</v>
      </c>
      <c r="L186" s="19" t="n">
        <f aca="false">L187</f>
        <v>0</v>
      </c>
      <c r="M186" s="19" t="n">
        <f aca="false">M187</f>
        <v>0</v>
      </c>
      <c r="N186" s="19" t="n">
        <f aca="false">N187</f>
        <v>0</v>
      </c>
      <c r="O186" s="19" t="n">
        <f aca="false">O187</f>
        <v>0</v>
      </c>
    </row>
    <row r="187" customFormat="false" ht="16.5" hidden="false" customHeight="false" outlineLevel="0" collapsed="false">
      <c r="A187" s="12"/>
      <c r="B187" s="9" t="s">
        <v>44</v>
      </c>
      <c r="C187" s="14"/>
      <c r="D187" s="11" t="s">
        <v>43</v>
      </c>
      <c r="E187" s="11" t="s">
        <v>45</v>
      </c>
      <c r="F187" s="11"/>
      <c r="G187" s="18" t="n">
        <f aca="false">H187+I187+K187+J187</f>
        <v>2122</v>
      </c>
      <c r="H187" s="19" t="n">
        <f aca="false">H188+H192+H196</f>
        <v>2122</v>
      </c>
      <c r="I187" s="19" t="n">
        <f aca="false">I188</f>
        <v>0</v>
      </c>
      <c r="J187" s="19" t="n">
        <f aca="false">J188</f>
        <v>0</v>
      </c>
      <c r="K187" s="19" t="n">
        <f aca="false">K188</f>
        <v>0</v>
      </c>
      <c r="L187" s="19" t="n">
        <f aca="false">L188+L192+L196</f>
        <v>0</v>
      </c>
      <c r="M187" s="19" t="n">
        <f aca="false">M188</f>
        <v>0</v>
      </c>
      <c r="N187" s="19" t="n">
        <f aca="false">N188+N192+N196</f>
        <v>0</v>
      </c>
      <c r="O187" s="19" t="n">
        <f aca="false">O188</f>
        <v>0</v>
      </c>
    </row>
    <row r="188" customFormat="false" ht="99" hidden="false" customHeight="false" outlineLevel="0" collapsed="false">
      <c r="A188" s="12"/>
      <c r="B188" s="20" t="s">
        <v>34</v>
      </c>
      <c r="C188" s="14"/>
      <c r="D188" s="11" t="s">
        <v>43</v>
      </c>
      <c r="E188" s="11" t="s">
        <v>45</v>
      </c>
      <c r="F188" s="11" t="s">
        <v>35</v>
      </c>
      <c r="G188" s="18" t="n">
        <f aca="false">H188+I188+K188+J188</f>
        <v>1812</v>
      </c>
      <c r="H188" s="19" t="n">
        <f aca="false">H189</f>
        <v>1812</v>
      </c>
      <c r="I188" s="19" t="n">
        <f aca="false">I189</f>
        <v>0</v>
      </c>
      <c r="J188" s="19" t="n">
        <f aca="false">J189</f>
        <v>0</v>
      </c>
      <c r="K188" s="19" t="n">
        <f aca="false">K189</f>
        <v>0</v>
      </c>
      <c r="L188" s="19" t="n">
        <f aca="false">L189</f>
        <v>0</v>
      </c>
      <c r="M188" s="19" t="n">
        <f aca="false">M189</f>
        <v>0</v>
      </c>
      <c r="N188" s="19" t="n">
        <f aca="false">N189</f>
        <v>0</v>
      </c>
      <c r="O188" s="19" t="n">
        <f aca="false">O189</f>
        <v>0</v>
      </c>
    </row>
    <row r="189" customFormat="false" ht="49.5" hidden="false" customHeight="false" outlineLevel="0" collapsed="false">
      <c r="A189" s="12"/>
      <c r="B189" s="9" t="s">
        <v>36</v>
      </c>
      <c r="C189" s="14"/>
      <c r="D189" s="11" t="s">
        <v>43</v>
      </c>
      <c r="E189" s="11" t="s">
        <v>45</v>
      </c>
      <c r="F189" s="11" t="s">
        <v>37</v>
      </c>
      <c r="G189" s="18" t="n">
        <f aca="false">H189+I189+K189+J189</f>
        <v>1812</v>
      </c>
      <c r="H189" s="19" t="n">
        <f aca="false">H190+H191</f>
        <v>1812</v>
      </c>
      <c r="I189" s="19" t="n">
        <f aca="false">I190+I191</f>
        <v>0</v>
      </c>
      <c r="J189" s="19" t="n">
        <f aca="false">J190+J191</f>
        <v>0</v>
      </c>
      <c r="K189" s="19" t="n">
        <f aca="false">K190+K191</f>
        <v>0</v>
      </c>
      <c r="L189" s="19" t="n">
        <f aca="false">L190+L191</f>
        <v>0</v>
      </c>
      <c r="M189" s="19" t="n">
        <f aca="false">M190+M191</f>
        <v>0</v>
      </c>
      <c r="N189" s="19" t="n">
        <f aca="false">N190+N191</f>
        <v>0</v>
      </c>
      <c r="O189" s="19" t="n">
        <f aca="false">O190+O191</f>
        <v>0</v>
      </c>
    </row>
    <row r="190" customFormat="false" ht="33" hidden="false" customHeight="false" outlineLevel="0" collapsed="false">
      <c r="A190" s="12"/>
      <c r="B190" s="9" t="s">
        <v>38</v>
      </c>
      <c r="C190" s="14"/>
      <c r="D190" s="11" t="s">
        <v>43</v>
      </c>
      <c r="E190" s="11" t="s">
        <v>45</v>
      </c>
      <c r="F190" s="11" t="s">
        <v>39</v>
      </c>
      <c r="G190" s="18" t="n">
        <f aca="false">H190+I190+K190+J190</f>
        <v>1812</v>
      </c>
      <c r="H190" s="19" t="n">
        <v>1812</v>
      </c>
      <c r="I190" s="19"/>
      <c r="J190" s="19"/>
      <c r="K190" s="19"/>
      <c r="L190" s="19"/>
      <c r="M190" s="19"/>
      <c r="N190" s="19"/>
      <c r="O190" s="19"/>
    </row>
    <row r="191" customFormat="false" ht="49.5" hidden="true" customHeight="false" outlineLevel="0" collapsed="false">
      <c r="A191" s="12"/>
      <c r="B191" s="9" t="s">
        <v>40</v>
      </c>
      <c r="C191" s="14"/>
      <c r="D191" s="11" t="s">
        <v>43</v>
      </c>
      <c r="E191" s="11" t="s">
        <v>45</v>
      </c>
      <c r="F191" s="11" t="s">
        <v>41</v>
      </c>
      <c r="G191" s="18" t="n">
        <f aca="false">H191+I191+K191+J191</f>
        <v>0</v>
      </c>
      <c r="H191" s="19"/>
      <c r="I191" s="19"/>
      <c r="J191" s="19"/>
      <c r="K191" s="19"/>
      <c r="L191" s="19"/>
      <c r="M191" s="19"/>
      <c r="N191" s="19"/>
      <c r="O191" s="19"/>
    </row>
    <row r="192" customFormat="false" ht="49.5" hidden="false" customHeight="false" outlineLevel="0" collapsed="false">
      <c r="A192" s="12"/>
      <c r="B192" s="9" t="s">
        <v>46</v>
      </c>
      <c r="C192" s="14"/>
      <c r="D192" s="11" t="s">
        <v>43</v>
      </c>
      <c r="E192" s="11" t="s">
        <v>45</v>
      </c>
      <c r="F192" s="11" t="s">
        <v>47</v>
      </c>
      <c r="G192" s="18" t="n">
        <f aca="false">H192+I192+K192+J192</f>
        <v>308</v>
      </c>
      <c r="H192" s="19" t="n">
        <f aca="false">H193</f>
        <v>308</v>
      </c>
      <c r="I192" s="19" t="n">
        <f aca="false">I193</f>
        <v>0</v>
      </c>
      <c r="J192" s="19" t="n">
        <f aca="false">J193</f>
        <v>0</v>
      </c>
      <c r="K192" s="19" t="n">
        <f aca="false">K193</f>
        <v>0</v>
      </c>
      <c r="L192" s="19" t="n">
        <f aca="false">L193</f>
        <v>0</v>
      </c>
      <c r="M192" s="19" t="n">
        <f aca="false">M193</f>
        <v>0</v>
      </c>
      <c r="N192" s="19" t="n">
        <f aca="false">N193</f>
        <v>0</v>
      </c>
      <c r="O192" s="19" t="n">
        <f aca="false">O193</f>
        <v>0</v>
      </c>
    </row>
    <row r="193" customFormat="false" ht="49.5" hidden="false" customHeight="false" outlineLevel="0" collapsed="false">
      <c r="A193" s="12"/>
      <c r="B193" s="9" t="s">
        <v>48</v>
      </c>
      <c r="C193" s="14"/>
      <c r="D193" s="11" t="s">
        <v>43</v>
      </c>
      <c r="E193" s="11" t="s">
        <v>45</v>
      </c>
      <c r="F193" s="11" t="s">
        <v>49</v>
      </c>
      <c r="G193" s="18" t="n">
        <f aca="false">H193+I193+K193+J193</f>
        <v>308</v>
      </c>
      <c r="H193" s="19" t="n">
        <f aca="false">H194+H195</f>
        <v>308</v>
      </c>
      <c r="I193" s="19" t="n">
        <f aca="false">I194+I195</f>
        <v>0</v>
      </c>
      <c r="J193" s="19" t="n">
        <f aca="false">J194+J195</f>
        <v>0</v>
      </c>
      <c r="K193" s="19" t="n">
        <f aca="false">K194+K195</f>
        <v>0</v>
      </c>
      <c r="L193" s="19" t="n">
        <f aca="false">L194+L195</f>
        <v>0</v>
      </c>
      <c r="M193" s="19" t="n">
        <f aca="false">M194+M195</f>
        <v>0</v>
      </c>
      <c r="N193" s="19" t="n">
        <f aca="false">N194+N195</f>
        <v>0</v>
      </c>
      <c r="O193" s="19" t="n">
        <f aca="false">O194+O195</f>
        <v>0</v>
      </c>
    </row>
    <row r="194" customFormat="false" ht="82.5" hidden="false" customHeight="false" outlineLevel="0" collapsed="false">
      <c r="A194" s="12"/>
      <c r="B194" s="9" t="s">
        <v>50</v>
      </c>
      <c r="C194" s="14"/>
      <c r="D194" s="11" t="s">
        <v>43</v>
      </c>
      <c r="E194" s="11" t="s">
        <v>45</v>
      </c>
      <c r="F194" s="11" t="s">
        <v>51</v>
      </c>
      <c r="G194" s="18" t="n">
        <f aca="false">H194+I194+K194+J194</f>
        <v>71</v>
      </c>
      <c r="H194" s="19" t="n">
        <v>71</v>
      </c>
      <c r="I194" s="19"/>
      <c r="J194" s="19"/>
      <c r="K194" s="19"/>
      <c r="L194" s="19"/>
      <c r="M194" s="19"/>
      <c r="N194" s="19"/>
      <c r="O194" s="19"/>
    </row>
    <row r="195" customFormat="false" ht="49.5" hidden="false" customHeight="false" outlineLevel="0" collapsed="false">
      <c r="A195" s="12"/>
      <c r="B195" s="9" t="s">
        <v>52</v>
      </c>
      <c r="C195" s="14"/>
      <c r="D195" s="11" t="s">
        <v>43</v>
      </c>
      <c r="E195" s="11" t="s">
        <v>45</v>
      </c>
      <c r="F195" s="11" t="s">
        <v>53</v>
      </c>
      <c r="G195" s="18" t="n">
        <f aca="false">H195+I195+K195+J195</f>
        <v>237</v>
      </c>
      <c r="H195" s="19" t="n">
        <v>237</v>
      </c>
      <c r="I195" s="19"/>
      <c r="J195" s="19"/>
      <c r="K195" s="19"/>
      <c r="L195" s="19"/>
      <c r="M195" s="19"/>
      <c r="N195" s="19"/>
      <c r="O195" s="19"/>
    </row>
    <row r="196" customFormat="false" ht="33" hidden="false" customHeight="false" outlineLevel="0" collapsed="false">
      <c r="A196" s="12"/>
      <c r="B196" s="21" t="s">
        <v>54</v>
      </c>
      <c r="C196" s="14"/>
      <c r="D196" s="11" t="s">
        <v>43</v>
      </c>
      <c r="E196" s="11" t="s">
        <v>45</v>
      </c>
      <c r="F196" s="11" t="s">
        <v>55</v>
      </c>
      <c r="G196" s="18" t="n">
        <f aca="false">H196+I196+K196+J196</f>
        <v>2</v>
      </c>
      <c r="H196" s="19" t="n">
        <f aca="false">H197</f>
        <v>2</v>
      </c>
      <c r="I196" s="19" t="n">
        <f aca="false">I197</f>
        <v>0</v>
      </c>
      <c r="J196" s="19" t="n">
        <f aca="false">J197</f>
        <v>0</v>
      </c>
      <c r="K196" s="19" t="n">
        <f aca="false">K197</f>
        <v>0</v>
      </c>
      <c r="L196" s="19" t="n">
        <f aca="false">L197</f>
        <v>0</v>
      </c>
      <c r="M196" s="19" t="n">
        <f aca="false">M197</f>
        <v>0</v>
      </c>
      <c r="N196" s="19" t="n">
        <f aca="false">N197</f>
        <v>0</v>
      </c>
      <c r="O196" s="19" t="n">
        <f aca="false">O197</f>
        <v>0</v>
      </c>
    </row>
    <row r="197" customFormat="false" ht="33" hidden="false" customHeight="false" outlineLevel="0" collapsed="false">
      <c r="A197" s="12"/>
      <c r="B197" s="21" t="s">
        <v>56</v>
      </c>
      <c r="C197" s="14"/>
      <c r="D197" s="11" t="s">
        <v>43</v>
      </c>
      <c r="E197" s="11" t="s">
        <v>45</v>
      </c>
      <c r="F197" s="11" t="s">
        <v>25</v>
      </c>
      <c r="G197" s="18" t="n">
        <f aca="false">H197+I197+K197+J197</f>
        <v>2</v>
      </c>
      <c r="H197" s="19" t="n">
        <f aca="false">H198+H199</f>
        <v>2</v>
      </c>
      <c r="I197" s="19" t="n">
        <f aca="false">I198+I199</f>
        <v>0</v>
      </c>
      <c r="J197" s="19" t="n">
        <f aca="false">J198+J199</f>
        <v>0</v>
      </c>
      <c r="K197" s="19" t="n">
        <f aca="false">K198+K199</f>
        <v>0</v>
      </c>
      <c r="L197" s="19" t="n">
        <f aca="false">L198+L199</f>
        <v>0</v>
      </c>
      <c r="M197" s="19" t="n">
        <f aca="false">M198+M199</f>
        <v>0</v>
      </c>
      <c r="N197" s="19" t="n">
        <f aca="false">N198+N199</f>
        <v>0</v>
      </c>
      <c r="O197" s="19" t="n">
        <f aca="false">O198+O199</f>
        <v>0</v>
      </c>
    </row>
    <row r="198" customFormat="false" ht="49.5" hidden="false" customHeight="false" outlineLevel="0" collapsed="false">
      <c r="A198" s="12"/>
      <c r="B198" s="21" t="s">
        <v>57</v>
      </c>
      <c r="C198" s="14"/>
      <c r="D198" s="11" t="s">
        <v>43</v>
      </c>
      <c r="E198" s="11" t="s">
        <v>45</v>
      </c>
      <c r="F198" s="11" t="s">
        <v>58</v>
      </c>
      <c r="G198" s="18" t="n">
        <f aca="false">H198+I198+K198+J198</f>
        <v>1</v>
      </c>
      <c r="H198" s="19" t="n">
        <v>1</v>
      </c>
      <c r="I198" s="19"/>
      <c r="J198" s="19"/>
      <c r="K198" s="19"/>
      <c r="L198" s="19"/>
      <c r="M198" s="19"/>
      <c r="N198" s="19"/>
      <c r="O198" s="19"/>
    </row>
    <row r="199" customFormat="false" ht="33" hidden="false" customHeight="false" outlineLevel="0" collapsed="false">
      <c r="A199" s="12"/>
      <c r="B199" s="21" t="s">
        <v>59</v>
      </c>
      <c r="C199" s="14"/>
      <c r="D199" s="11" t="s">
        <v>43</v>
      </c>
      <c r="E199" s="11" t="s">
        <v>45</v>
      </c>
      <c r="F199" s="11" t="s">
        <v>60</v>
      </c>
      <c r="G199" s="18" t="n">
        <f aca="false">H199+I199+K199+J199</f>
        <v>1</v>
      </c>
      <c r="H199" s="19" t="n">
        <v>1</v>
      </c>
      <c r="I199" s="19"/>
      <c r="J199" s="19"/>
      <c r="K199" s="19"/>
      <c r="L199" s="19"/>
      <c r="M199" s="19"/>
      <c r="N199" s="19"/>
      <c r="O199" s="19"/>
    </row>
    <row r="200" customFormat="false" ht="49.5" hidden="true" customHeight="false" outlineLevel="0" collapsed="false">
      <c r="A200" s="12"/>
      <c r="B200" s="13" t="s">
        <v>81</v>
      </c>
      <c r="C200" s="14"/>
      <c r="D200" s="14" t="s">
        <v>43</v>
      </c>
      <c r="E200" s="14" t="s">
        <v>82</v>
      </c>
      <c r="F200" s="14"/>
      <c r="G200" s="18" t="n">
        <f aca="false">H200+I200+K200+J200</f>
        <v>0</v>
      </c>
      <c r="H200" s="16" t="n">
        <f aca="false">H201</f>
        <v>0</v>
      </c>
      <c r="I200" s="16" t="n">
        <f aca="false">I201</f>
        <v>0</v>
      </c>
      <c r="J200" s="16" t="n">
        <f aca="false">J201</f>
        <v>0</v>
      </c>
      <c r="K200" s="16" t="n">
        <f aca="false">K201</f>
        <v>0</v>
      </c>
      <c r="L200" s="16" t="n">
        <f aca="false">L201</f>
        <v>0</v>
      </c>
      <c r="M200" s="16" t="n">
        <f aca="false">M201</f>
        <v>0</v>
      </c>
      <c r="N200" s="16" t="n">
        <f aca="false">N201</f>
        <v>0</v>
      </c>
      <c r="O200" s="16" t="n">
        <f aca="false">O201</f>
        <v>0</v>
      </c>
    </row>
    <row r="201" s="1" customFormat="true" ht="132.75" hidden="true" customHeight="true" outlineLevel="0" collapsed="false">
      <c r="A201" s="12"/>
      <c r="B201" s="20" t="s">
        <v>85</v>
      </c>
      <c r="C201" s="14"/>
      <c r="D201" s="11" t="s">
        <v>43</v>
      </c>
      <c r="E201" s="11" t="s">
        <v>86</v>
      </c>
      <c r="F201" s="11"/>
      <c r="G201" s="18" t="n">
        <f aca="false">H201+I201+K201+J201</f>
        <v>0</v>
      </c>
      <c r="H201" s="19" t="n">
        <f aca="false">H202</f>
        <v>0</v>
      </c>
      <c r="I201" s="19" t="n">
        <f aca="false">I202</f>
        <v>0</v>
      </c>
      <c r="J201" s="19" t="n">
        <f aca="false">J202</f>
        <v>0</v>
      </c>
      <c r="K201" s="19" t="n">
        <f aca="false">K202</f>
        <v>0</v>
      </c>
      <c r="L201" s="19" t="n">
        <f aca="false">L202</f>
        <v>0</v>
      </c>
      <c r="M201" s="19" t="n">
        <f aca="false">M202</f>
        <v>0</v>
      </c>
      <c r="N201" s="19" t="n">
        <f aca="false">N202</f>
        <v>0</v>
      </c>
      <c r="O201" s="19" t="n">
        <f aca="false">O202</f>
        <v>0</v>
      </c>
    </row>
    <row r="202" customFormat="false" ht="49.5" hidden="true" customHeight="false" outlineLevel="0" collapsed="false">
      <c r="A202" s="12"/>
      <c r="B202" s="9" t="s">
        <v>46</v>
      </c>
      <c r="C202" s="14"/>
      <c r="D202" s="11" t="s">
        <v>43</v>
      </c>
      <c r="E202" s="11" t="s">
        <v>86</v>
      </c>
      <c r="F202" s="11" t="s">
        <v>47</v>
      </c>
      <c r="G202" s="18" t="n">
        <f aca="false">H202+I202+K202+J202</f>
        <v>0</v>
      </c>
      <c r="H202" s="19" t="n">
        <f aca="false">H203</f>
        <v>0</v>
      </c>
      <c r="I202" s="19" t="n">
        <f aca="false">I203</f>
        <v>0</v>
      </c>
      <c r="J202" s="19" t="n">
        <f aca="false">J203</f>
        <v>0</v>
      </c>
      <c r="K202" s="19" t="n">
        <f aca="false">K203</f>
        <v>0</v>
      </c>
      <c r="L202" s="19" t="n">
        <f aca="false">L203</f>
        <v>0</v>
      </c>
      <c r="M202" s="19" t="n">
        <f aca="false">M203</f>
        <v>0</v>
      </c>
      <c r="N202" s="19" t="n">
        <f aca="false">N203</f>
        <v>0</v>
      </c>
      <c r="O202" s="19" t="n">
        <f aca="false">O203</f>
        <v>0</v>
      </c>
    </row>
    <row r="203" customFormat="false" ht="49.5" hidden="true" customHeight="false" outlineLevel="0" collapsed="false">
      <c r="A203" s="12"/>
      <c r="B203" s="9" t="s">
        <v>48</v>
      </c>
      <c r="C203" s="14"/>
      <c r="D203" s="11" t="s">
        <v>43</v>
      </c>
      <c r="E203" s="11" t="s">
        <v>86</v>
      </c>
      <c r="F203" s="11" t="s">
        <v>49</v>
      </c>
      <c r="G203" s="18" t="n">
        <f aca="false">H203+I203+K203+J203</f>
        <v>0</v>
      </c>
      <c r="H203" s="19" t="n">
        <f aca="false">H204+H205</f>
        <v>0</v>
      </c>
      <c r="I203" s="19" t="n">
        <f aca="false">I204+I205</f>
        <v>0</v>
      </c>
      <c r="J203" s="19" t="n">
        <f aca="false">J204+J205</f>
        <v>0</v>
      </c>
      <c r="K203" s="19" t="n">
        <f aca="false">K204+K205</f>
        <v>0</v>
      </c>
      <c r="L203" s="19" t="n">
        <f aca="false">L204+L205</f>
        <v>0</v>
      </c>
      <c r="M203" s="19" t="n">
        <f aca="false">M204+M205</f>
        <v>0</v>
      </c>
      <c r="N203" s="19" t="n">
        <f aca="false">N204+N205</f>
        <v>0</v>
      </c>
      <c r="O203" s="19" t="n">
        <f aca="false">O204+O205</f>
        <v>0</v>
      </c>
    </row>
    <row r="204" customFormat="false" ht="82.5" hidden="true" customHeight="false" outlineLevel="0" collapsed="false">
      <c r="A204" s="12"/>
      <c r="B204" s="9" t="s">
        <v>50</v>
      </c>
      <c r="C204" s="14"/>
      <c r="D204" s="11" t="s">
        <v>43</v>
      </c>
      <c r="E204" s="11" t="s">
        <v>86</v>
      </c>
      <c r="F204" s="11" t="s">
        <v>51</v>
      </c>
      <c r="G204" s="18" t="n">
        <f aca="false">H204+I204+K204+J204</f>
        <v>0</v>
      </c>
      <c r="H204" s="19"/>
      <c r="I204" s="19"/>
      <c r="J204" s="19"/>
      <c r="K204" s="19"/>
      <c r="L204" s="19"/>
      <c r="M204" s="19"/>
      <c r="N204" s="19"/>
      <c r="O204" s="19"/>
    </row>
    <row r="205" customFormat="false" ht="49.5" hidden="true" customHeight="false" outlineLevel="0" collapsed="false">
      <c r="A205" s="12"/>
      <c r="B205" s="9" t="s">
        <v>52</v>
      </c>
      <c r="C205" s="14"/>
      <c r="D205" s="11" t="s">
        <v>43</v>
      </c>
      <c r="E205" s="11" t="s">
        <v>86</v>
      </c>
      <c r="F205" s="11" t="s">
        <v>53</v>
      </c>
      <c r="G205" s="18" t="n">
        <f aca="false">H205+I205+K205+J205</f>
        <v>0</v>
      </c>
      <c r="H205" s="19"/>
      <c r="I205" s="19"/>
      <c r="J205" s="19"/>
      <c r="K205" s="19"/>
      <c r="L205" s="19"/>
      <c r="M205" s="19"/>
      <c r="N205" s="19"/>
      <c r="O205" s="19"/>
    </row>
    <row r="206" customFormat="false" ht="49.5" hidden="false" customHeight="false" outlineLevel="0" collapsed="false">
      <c r="A206" s="12"/>
      <c r="B206" s="17" t="s">
        <v>89</v>
      </c>
      <c r="C206" s="14"/>
      <c r="D206" s="14" t="s">
        <v>107</v>
      </c>
      <c r="E206" s="14"/>
      <c r="F206" s="14"/>
      <c r="G206" s="15" t="n">
        <f aca="false">H206+I206+K206+J206</f>
        <v>293</v>
      </c>
      <c r="H206" s="16" t="n">
        <f aca="false">H207</f>
        <v>293</v>
      </c>
      <c r="I206" s="16" t="n">
        <f aca="false">I207</f>
        <v>0</v>
      </c>
      <c r="J206" s="16" t="n">
        <f aca="false">J207</f>
        <v>0</v>
      </c>
      <c r="K206" s="16" t="n">
        <f aca="false">K207</f>
        <v>0</v>
      </c>
      <c r="L206" s="16" t="n">
        <f aca="false">L207</f>
        <v>0</v>
      </c>
      <c r="M206" s="16" t="n">
        <f aca="false">M207</f>
        <v>0</v>
      </c>
      <c r="N206" s="16" t="n">
        <f aca="false">N207</f>
        <v>0</v>
      </c>
      <c r="O206" s="16" t="n">
        <f aca="false">O207</f>
        <v>0</v>
      </c>
    </row>
    <row r="207" customFormat="false" ht="66" hidden="false" customHeight="false" outlineLevel="0" collapsed="false">
      <c r="A207" s="12"/>
      <c r="B207" s="9" t="s">
        <v>142</v>
      </c>
      <c r="C207" s="11"/>
      <c r="D207" s="11" t="s">
        <v>107</v>
      </c>
      <c r="E207" s="11" t="s">
        <v>143</v>
      </c>
      <c r="F207" s="11"/>
      <c r="G207" s="18" t="n">
        <f aca="false">H207+I207+K207+J207</f>
        <v>293</v>
      </c>
      <c r="H207" s="19" t="n">
        <f aca="false">H208</f>
        <v>293</v>
      </c>
      <c r="I207" s="19" t="n">
        <f aca="false">I208</f>
        <v>0</v>
      </c>
      <c r="J207" s="19" t="n">
        <f aca="false">J208</f>
        <v>0</v>
      </c>
      <c r="K207" s="19" t="n">
        <f aca="false">K208</f>
        <v>0</v>
      </c>
      <c r="L207" s="19" t="n">
        <f aca="false">L208</f>
        <v>0</v>
      </c>
      <c r="M207" s="19" t="n">
        <f aca="false">M208</f>
        <v>0</v>
      </c>
      <c r="N207" s="19" t="n">
        <f aca="false">N208</f>
        <v>0</v>
      </c>
      <c r="O207" s="19" t="n">
        <f aca="false">O208</f>
        <v>0</v>
      </c>
    </row>
    <row r="208" s="1" customFormat="true" ht="49.5" hidden="false" customHeight="false" outlineLevel="0" collapsed="false">
      <c r="A208" s="12"/>
      <c r="B208" s="9" t="s">
        <v>136</v>
      </c>
      <c r="C208" s="11"/>
      <c r="D208" s="11" t="s">
        <v>107</v>
      </c>
      <c r="E208" s="11" t="s">
        <v>144</v>
      </c>
      <c r="F208" s="11"/>
      <c r="G208" s="18" t="n">
        <f aca="false">H208+I208+K208+J208</f>
        <v>293</v>
      </c>
      <c r="H208" s="19" t="n">
        <f aca="false">H209+H213+H217</f>
        <v>293</v>
      </c>
      <c r="I208" s="19" t="n">
        <f aca="false">I209+I213+I217</f>
        <v>0</v>
      </c>
      <c r="J208" s="19" t="n">
        <f aca="false">J209+J213+J217</f>
        <v>0</v>
      </c>
      <c r="K208" s="19" t="n">
        <f aca="false">K209+K213+K217</f>
        <v>0</v>
      </c>
      <c r="L208" s="19" t="n">
        <f aca="false">L209+L213+L217</f>
        <v>0</v>
      </c>
      <c r="M208" s="19" t="n">
        <f aca="false">M209+M213+M217</f>
        <v>0</v>
      </c>
      <c r="N208" s="19" t="n">
        <f aca="false">N209+N213+N217</f>
        <v>0</v>
      </c>
      <c r="O208" s="19" t="n">
        <f aca="false">O209+O213+O217</f>
        <v>0</v>
      </c>
    </row>
    <row r="209" customFormat="false" ht="99" hidden="false" customHeight="false" outlineLevel="0" collapsed="false">
      <c r="A209" s="12"/>
      <c r="B209" s="20" t="s">
        <v>34</v>
      </c>
      <c r="C209" s="14"/>
      <c r="D209" s="11" t="s">
        <v>107</v>
      </c>
      <c r="E209" s="11" t="s">
        <v>144</v>
      </c>
      <c r="F209" s="11" t="s">
        <v>35</v>
      </c>
      <c r="G209" s="18" t="n">
        <f aca="false">H209+I209+K209+J209</f>
        <v>293</v>
      </c>
      <c r="H209" s="19" t="n">
        <f aca="false">H210</f>
        <v>293</v>
      </c>
      <c r="I209" s="19" t="n">
        <f aca="false">I210</f>
        <v>0</v>
      </c>
      <c r="J209" s="19" t="n">
        <f aca="false">J210</f>
        <v>0</v>
      </c>
      <c r="K209" s="19" t="n">
        <f aca="false">K210</f>
        <v>0</v>
      </c>
      <c r="L209" s="19" t="n">
        <f aca="false">L210</f>
        <v>0</v>
      </c>
      <c r="M209" s="19" t="n">
        <f aca="false">M210</f>
        <v>0</v>
      </c>
      <c r="N209" s="19" t="n">
        <f aca="false">N210</f>
        <v>0</v>
      </c>
      <c r="O209" s="19" t="n">
        <f aca="false">O210</f>
        <v>0</v>
      </c>
    </row>
    <row r="210" customFormat="false" ht="49.5" hidden="false" customHeight="false" outlineLevel="0" collapsed="false">
      <c r="A210" s="12"/>
      <c r="B210" s="9" t="s">
        <v>36</v>
      </c>
      <c r="C210" s="14"/>
      <c r="D210" s="11" t="s">
        <v>107</v>
      </c>
      <c r="E210" s="11" t="s">
        <v>144</v>
      </c>
      <c r="F210" s="11" t="s">
        <v>37</v>
      </c>
      <c r="G210" s="18" t="n">
        <f aca="false">H210+I210+K210+J210</f>
        <v>293</v>
      </c>
      <c r="H210" s="19" t="n">
        <f aca="false">H211+H212</f>
        <v>293</v>
      </c>
      <c r="I210" s="19" t="n">
        <f aca="false">I211+I212</f>
        <v>0</v>
      </c>
      <c r="J210" s="19" t="n">
        <f aca="false">J211+J212</f>
        <v>0</v>
      </c>
      <c r="K210" s="19" t="n">
        <f aca="false">K211+K212</f>
        <v>0</v>
      </c>
      <c r="L210" s="19" t="n">
        <f aca="false">L211+L212</f>
        <v>0</v>
      </c>
      <c r="M210" s="19" t="n">
        <f aca="false">M211+M212</f>
        <v>0</v>
      </c>
      <c r="N210" s="19" t="n">
        <f aca="false">N211+N212</f>
        <v>0</v>
      </c>
      <c r="O210" s="19" t="n">
        <f aca="false">O211+O212</f>
        <v>0</v>
      </c>
    </row>
    <row r="211" customFormat="false" ht="33" hidden="false" customHeight="false" outlineLevel="0" collapsed="false">
      <c r="A211" s="12"/>
      <c r="B211" s="9" t="s">
        <v>38</v>
      </c>
      <c r="C211" s="14"/>
      <c r="D211" s="11" t="s">
        <v>107</v>
      </c>
      <c r="E211" s="11" t="s">
        <v>144</v>
      </c>
      <c r="F211" s="11" t="s">
        <v>39</v>
      </c>
      <c r="G211" s="18" t="n">
        <f aca="false">H211+I211+K211+J211</f>
        <v>293</v>
      </c>
      <c r="H211" s="19" t="n">
        <v>293</v>
      </c>
      <c r="I211" s="19"/>
      <c r="J211" s="19"/>
      <c r="K211" s="19"/>
      <c r="L211" s="19"/>
      <c r="M211" s="19"/>
      <c r="N211" s="19"/>
      <c r="O211" s="19"/>
    </row>
    <row r="212" customFormat="false" ht="49.5" hidden="true" customHeight="false" outlineLevel="0" collapsed="false">
      <c r="A212" s="12"/>
      <c r="B212" s="9" t="s">
        <v>40</v>
      </c>
      <c r="C212" s="14"/>
      <c r="D212" s="11" t="s">
        <v>107</v>
      </c>
      <c r="E212" s="11" t="s">
        <v>144</v>
      </c>
      <c r="F212" s="11" t="s">
        <v>41</v>
      </c>
      <c r="G212" s="18" t="n">
        <f aca="false">H212+I212+K212+J212</f>
        <v>0</v>
      </c>
      <c r="H212" s="19"/>
      <c r="I212" s="19"/>
      <c r="J212" s="19"/>
      <c r="K212" s="19"/>
      <c r="L212" s="19"/>
      <c r="M212" s="19"/>
      <c r="N212" s="19"/>
      <c r="O212" s="19"/>
    </row>
    <row r="213" customFormat="false" ht="49.5" hidden="true" customHeight="false" outlineLevel="0" collapsed="false">
      <c r="A213" s="12"/>
      <c r="B213" s="9" t="s">
        <v>46</v>
      </c>
      <c r="C213" s="14"/>
      <c r="D213" s="11" t="s">
        <v>107</v>
      </c>
      <c r="E213" s="11" t="s">
        <v>144</v>
      </c>
      <c r="F213" s="11" t="s">
        <v>47</v>
      </c>
      <c r="G213" s="18" t="n">
        <f aca="false">H213+I213+K213+J213</f>
        <v>0</v>
      </c>
      <c r="H213" s="19" t="n">
        <f aca="false">H214</f>
        <v>0</v>
      </c>
      <c r="I213" s="19" t="n">
        <f aca="false">I214</f>
        <v>0</v>
      </c>
      <c r="J213" s="19" t="n">
        <f aca="false">J214</f>
        <v>0</v>
      </c>
      <c r="K213" s="19" t="n">
        <f aca="false">K214</f>
        <v>0</v>
      </c>
      <c r="L213" s="19" t="n">
        <f aca="false">L214</f>
        <v>0</v>
      </c>
      <c r="M213" s="19" t="n">
        <f aca="false">M214</f>
        <v>0</v>
      </c>
      <c r="N213" s="19" t="n">
        <f aca="false">N214</f>
        <v>0</v>
      </c>
      <c r="O213" s="19" t="n">
        <f aca="false">O214</f>
        <v>0</v>
      </c>
    </row>
    <row r="214" customFormat="false" ht="49.5" hidden="true" customHeight="false" outlineLevel="0" collapsed="false">
      <c r="A214" s="12"/>
      <c r="B214" s="9" t="s">
        <v>48</v>
      </c>
      <c r="C214" s="14"/>
      <c r="D214" s="11" t="s">
        <v>107</v>
      </c>
      <c r="E214" s="11" t="s">
        <v>144</v>
      </c>
      <c r="F214" s="11" t="s">
        <v>49</v>
      </c>
      <c r="G214" s="18" t="n">
        <f aca="false">H214+I214+K214+J214</f>
        <v>0</v>
      </c>
      <c r="H214" s="19" t="n">
        <f aca="false">H215+H216</f>
        <v>0</v>
      </c>
      <c r="I214" s="19" t="n">
        <f aca="false">I215+I216</f>
        <v>0</v>
      </c>
      <c r="J214" s="19" t="n">
        <f aca="false">J215+J216</f>
        <v>0</v>
      </c>
      <c r="K214" s="19" t="n">
        <f aca="false">K215+K216</f>
        <v>0</v>
      </c>
      <c r="L214" s="19" t="n">
        <f aca="false">L215+L216</f>
        <v>0</v>
      </c>
      <c r="M214" s="19" t="n">
        <f aca="false">M215+M216</f>
        <v>0</v>
      </c>
      <c r="N214" s="19" t="n">
        <f aca="false">N215+N216</f>
        <v>0</v>
      </c>
      <c r="O214" s="19" t="n">
        <f aca="false">O215+O216</f>
        <v>0</v>
      </c>
    </row>
    <row r="215" customFormat="false" ht="82.5" hidden="true" customHeight="false" outlineLevel="0" collapsed="false">
      <c r="A215" s="12"/>
      <c r="B215" s="9" t="s">
        <v>50</v>
      </c>
      <c r="C215" s="14"/>
      <c r="D215" s="11" t="s">
        <v>107</v>
      </c>
      <c r="E215" s="11" t="s">
        <v>144</v>
      </c>
      <c r="F215" s="11" t="s">
        <v>51</v>
      </c>
      <c r="G215" s="18" t="n">
        <f aca="false">H215+I215+K215+J215</f>
        <v>0</v>
      </c>
      <c r="H215" s="19"/>
      <c r="I215" s="19"/>
      <c r="J215" s="19"/>
      <c r="K215" s="19"/>
      <c r="L215" s="19"/>
      <c r="M215" s="19"/>
      <c r="N215" s="19"/>
      <c r="O215" s="19"/>
    </row>
    <row r="216" customFormat="false" ht="49.5" hidden="true" customHeight="false" outlineLevel="0" collapsed="false">
      <c r="A216" s="12"/>
      <c r="B216" s="9" t="s">
        <v>52</v>
      </c>
      <c r="C216" s="14"/>
      <c r="D216" s="11" t="s">
        <v>107</v>
      </c>
      <c r="E216" s="11" t="s">
        <v>144</v>
      </c>
      <c r="F216" s="11" t="s">
        <v>53</v>
      </c>
      <c r="G216" s="18" t="n">
        <f aca="false">H216+I216+K216+J216</f>
        <v>0</v>
      </c>
      <c r="H216" s="19"/>
      <c r="I216" s="19"/>
      <c r="J216" s="19"/>
      <c r="K216" s="19"/>
      <c r="L216" s="19"/>
      <c r="M216" s="19"/>
      <c r="N216" s="19"/>
      <c r="O216" s="19"/>
    </row>
    <row r="217" customFormat="false" ht="33" hidden="true" customHeight="false" outlineLevel="0" collapsed="false">
      <c r="A217" s="12"/>
      <c r="B217" s="21" t="s">
        <v>54</v>
      </c>
      <c r="C217" s="14"/>
      <c r="D217" s="11" t="s">
        <v>107</v>
      </c>
      <c r="E217" s="11" t="s">
        <v>144</v>
      </c>
      <c r="F217" s="11" t="s">
        <v>55</v>
      </c>
      <c r="G217" s="18" t="n">
        <f aca="false">H217+I217+K217+J217</f>
        <v>0</v>
      </c>
      <c r="H217" s="19" t="n">
        <f aca="false">H218</f>
        <v>0</v>
      </c>
      <c r="I217" s="19" t="n">
        <f aca="false">I218</f>
        <v>0</v>
      </c>
      <c r="J217" s="19" t="n">
        <f aca="false">J218</f>
        <v>0</v>
      </c>
      <c r="K217" s="19" t="n">
        <f aca="false">K218</f>
        <v>0</v>
      </c>
      <c r="L217" s="19" t="n">
        <f aca="false">L218</f>
        <v>0</v>
      </c>
      <c r="M217" s="19" t="n">
        <f aca="false">M218</f>
        <v>0</v>
      </c>
      <c r="N217" s="19" t="n">
        <f aca="false">N218</f>
        <v>0</v>
      </c>
      <c r="O217" s="19" t="n">
        <f aca="false">O218</f>
        <v>0</v>
      </c>
    </row>
    <row r="218" customFormat="false" ht="33" hidden="true" customHeight="false" outlineLevel="0" collapsed="false">
      <c r="A218" s="12"/>
      <c r="B218" s="21" t="s">
        <v>56</v>
      </c>
      <c r="C218" s="14"/>
      <c r="D218" s="11" t="s">
        <v>107</v>
      </c>
      <c r="E218" s="11" t="s">
        <v>144</v>
      </c>
      <c r="F218" s="11" t="s">
        <v>25</v>
      </c>
      <c r="G218" s="18" t="n">
        <f aca="false">H218+I218+K218+J218</f>
        <v>0</v>
      </c>
      <c r="H218" s="19" t="n">
        <f aca="false">H219+H220</f>
        <v>0</v>
      </c>
      <c r="I218" s="19" t="n">
        <f aca="false">I219+I220</f>
        <v>0</v>
      </c>
      <c r="J218" s="19" t="n">
        <f aca="false">J219+J220</f>
        <v>0</v>
      </c>
      <c r="K218" s="19" t="n">
        <f aca="false">K219+K220</f>
        <v>0</v>
      </c>
      <c r="L218" s="19" t="n">
        <f aca="false">L219+L220</f>
        <v>0</v>
      </c>
      <c r="M218" s="19" t="n">
        <f aca="false">M219+M220</f>
        <v>0</v>
      </c>
      <c r="N218" s="19" t="n">
        <f aca="false">N219+N220</f>
        <v>0</v>
      </c>
      <c r="O218" s="19" t="n">
        <f aca="false">O219+O220</f>
        <v>0</v>
      </c>
    </row>
    <row r="219" customFormat="false" ht="49.5" hidden="true" customHeight="false" outlineLevel="0" collapsed="false">
      <c r="A219" s="12"/>
      <c r="B219" s="21" t="s">
        <v>57</v>
      </c>
      <c r="C219" s="14"/>
      <c r="D219" s="11" t="s">
        <v>107</v>
      </c>
      <c r="E219" s="11" t="s">
        <v>144</v>
      </c>
      <c r="F219" s="11" t="s">
        <v>58</v>
      </c>
      <c r="G219" s="18" t="n">
        <f aca="false">H219+I219+K219+J219</f>
        <v>0</v>
      </c>
      <c r="H219" s="19"/>
      <c r="I219" s="19"/>
      <c r="J219" s="19"/>
      <c r="K219" s="19"/>
      <c r="L219" s="19"/>
      <c r="M219" s="19"/>
      <c r="N219" s="19"/>
      <c r="O219" s="19"/>
    </row>
    <row r="220" customFormat="false" ht="33" hidden="true" customHeight="false" outlineLevel="0" collapsed="false">
      <c r="A220" s="12"/>
      <c r="B220" s="21" t="s">
        <v>59</v>
      </c>
      <c r="C220" s="14"/>
      <c r="D220" s="11" t="s">
        <v>107</v>
      </c>
      <c r="E220" s="11" t="s">
        <v>144</v>
      </c>
      <c r="F220" s="11" t="s">
        <v>60</v>
      </c>
      <c r="G220" s="18" t="n">
        <f aca="false">H220+I220+K220+J220</f>
        <v>0</v>
      </c>
      <c r="H220" s="19"/>
      <c r="I220" s="19"/>
      <c r="J220" s="19"/>
      <c r="K220" s="19"/>
      <c r="L220" s="19"/>
      <c r="M220" s="19"/>
      <c r="N220" s="19"/>
      <c r="O220" s="19"/>
    </row>
    <row r="221" customFormat="false" ht="16.5" hidden="false" customHeight="false" outlineLevel="0" collapsed="false">
      <c r="A221" s="12"/>
      <c r="B221" s="17" t="s">
        <v>108</v>
      </c>
      <c r="C221" s="14"/>
      <c r="D221" s="14" t="s">
        <v>109</v>
      </c>
      <c r="E221" s="14"/>
      <c r="F221" s="14"/>
      <c r="G221" s="16" t="n">
        <f aca="false">SUM(G222)</f>
        <v>48</v>
      </c>
      <c r="H221" s="16" t="n">
        <f aca="false">H222</f>
        <v>0</v>
      </c>
      <c r="I221" s="16" t="n">
        <f aca="false">I222</f>
        <v>0</v>
      </c>
      <c r="J221" s="16" t="n">
        <f aca="false">J222</f>
        <v>0</v>
      </c>
      <c r="K221" s="16" t="n">
        <f aca="false">K222</f>
        <v>48</v>
      </c>
      <c r="L221" s="16" t="n">
        <f aca="false">L222</f>
        <v>0</v>
      </c>
      <c r="M221" s="16" t="n">
        <f aca="false">M222</f>
        <v>48</v>
      </c>
      <c r="N221" s="16" t="n">
        <f aca="false">N222</f>
        <v>0</v>
      </c>
      <c r="O221" s="16" t="n">
        <f aca="false">O222</f>
        <v>48</v>
      </c>
    </row>
    <row r="222" customFormat="false" ht="33" hidden="false" customHeight="false" outlineLevel="0" collapsed="false">
      <c r="A222" s="8"/>
      <c r="B222" s="13" t="s">
        <v>110</v>
      </c>
      <c r="C222" s="14"/>
      <c r="D222" s="14" t="s">
        <v>111</v>
      </c>
      <c r="E222" s="14"/>
      <c r="F222" s="14"/>
      <c r="G222" s="15" t="n">
        <f aca="false">H222+I222+K222+J222</f>
        <v>48</v>
      </c>
      <c r="H222" s="16" t="n">
        <f aca="false">H223</f>
        <v>0</v>
      </c>
      <c r="I222" s="16" t="n">
        <f aca="false">I223</f>
        <v>0</v>
      </c>
      <c r="J222" s="16" t="n">
        <f aca="false">J223</f>
        <v>0</v>
      </c>
      <c r="K222" s="16" t="n">
        <f aca="false">K223</f>
        <v>48</v>
      </c>
      <c r="L222" s="16" t="n">
        <f aca="false">L223</f>
        <v>0</v>
      </c>
      <c r="M222" s="16" t="n">
        <f aca="false">M223</f>
        <v>48</v>
      </c>
      <c r="N222" s="16" t="n">
        <f aca="false">N223</f>
        <v>0</v>
      </c>
      <c r="O222" s="16" t="n">
        <f aca="false">O223</f>
        <v>48</v>
      </c>
    </row>
    <row r="223" customFormat="false" ht="33" hidden="false" customHeight="false" outlineLevel="0" collapsed="false">
      <c r="A223" s="8"/>
      <c r="B223" s="9" t="s">
        <v>124</v>
      </c>
      <c r="C223" s="11"/>
      <c r="D223" s="11" t="s">
        <v>111</v>
      </c>
      <c r="E223" s="11" t="s">
        <v>125</v>
      </c>
      <c r="F223" s="14"/>
      <c r="G223" s="18" t="n">
        <f aca="false">H223+I223+K223+J223</f>
        <v>48</v>
      </c>
      <c r="H223" s="16" t="n">
        <f aca="false">H224</f>
        <v>0</v>
      </c>
      <c r="I223" s="16" t="n">
        <f aca="false">I224</f>
        <v>0</v>
      </c>
      <c r="J223" s="16" t="n">
        <f aca="false">J224</f>
        <v>0</v>
      </c>
      <c r="K223" s="16" t="n">
        <f aca="false">K224</f>
        <v>48</v>
      </c>
      <c r="L223" s="16" t="n">
        <f aca="false">L224</f>
        <v>0</v>
      </c>
      <c r="M223" s="16" t="n">
        <f aca="false">M224</f>
        <v>48</v>
      </c>
      <c r="N223" s="16" t="n">
        <f aca="false">N224</f>
        <v>0</v>
      </c>
      <c r="O223" s="16" t="n">
        <f aca="false">O224</f>
        <v>48</v>
      </c>
    </row>
    <row r="224" customFormat="false" ht="84.75" hidden="false" customHeight="true" outlineLevel="0" collapsed="false">
      <c r="A224" s="12"/>
      <c r="B224" s="21" t="s">
        <v>145</v>
      </c>
      <c r="C224" s="14"/>
      <c r="D224" s="11" t="s">
        <v>111</v>
      </c>
      <c r="E224" s="11" t="s">
        <v>146</v>
      </c>
      <c r="F224" s="23"/>
      <c r="G224" s="22" t="n">
        <f aca="false">SUM(H224+I224+J224+K224)</f>
        <v>48</v>
      </c>
      <c r="H224" s="22" t="n">
        <f aca="false">H225</f>
        <v>0</v>
      </c>
      <c r="I224" s="22" t="n">
        <f aca="false">I225</f>
        <v>0</v>
      </c>
      <c r="J224" s="22" t="n">
        <f aca="false">J225</f>
        <v>0</v>
      </c>
      <c r="K224" s="22" t="n">
        <f aca="false">K225</f>
        <v>48</v>
      </c>
      <c r="L224" s="22" t="n">
        <f aca="false">L225</f>
        <v>0</v>
      </c>
      <c r="M224" s="22" t="n">
        <f aca="false">M225</f>
        <v>48</v>
      </c>
      <c r="N224" s="22" t="n">
        <f aca="false">N225</f>
        <v>0</v>
      </c>
      <c r="O224" s="22" t="n">
        <f aca="false">O225</f>
        <v>48</v>
      </c>
    </row>
    <row r="225" customFormat="false" ht="49.5" hidden="false" customHeight="false" outlineLevel="0" collapsed="false">
      <c r="A225" s="12"/>
      <c r="B225" s="9" t="s">
        <v>46</v>
      </c>
      <c r="C225" s="14"/>
      <c r="D225" s="11" t="s">
        <v>111</v>
      </c>
      <c r="E225" s="11" t="s">
        <v>146</v>
      </c>
      <c r="F225" s="11" t="s">
        <v>47</v>
      </c>
      <c r="G225" s="22" t="n">
        <f aca="false">SUM(H225+I225+J225+K225)</f>
        <v>48</v>
      </c>
      <c r="H225" s="22" t="n">
        <f aca="false">H226</f>
        <v>0</v>
      </c>
      <c r="I225" s="22" t="n">
        <f aca="false">I226</f>
        <v>0</v>
      </c>
      <c r="J225" s="22" t="n">
        <f aca="false">J226</f>
        <v>0</v>
      </c>
      <c r="K225" s="22" t="n">
        <f aca="false">K226</f>
        <v>48</v>
      </c>
      <c r="L225" s="22" t="n">
        <f aca="false">L226</f>
        <v>0</v>
      </c>
      <c r="M225" s="22" t="n">
        <f aca="false">M226</f>
        <v>48</v>
      </c>
      <c r="N225" s="22" t="n">
        <f aca="false">N226</f>
        <v>0</v>
      </c>
      <c r="O225" s="22" t="n">
        <f aca="false">O226</f>
        <v>48</v>
      </c>
    </row>
    <row r="226" s="1" customFormat="true" ht="49.5" hidden="false" customHeight="false" outlineLevel="0" collapsed="false">
      <c r="A226" s="12"/>
      <c r="B226" s="9" t="s">
        <v>48</v>
      </c>
      <c r="C226" s="14"/>
      <c r="D226" s="11" t="s">
        <v>111</v>
      </c>
      <c r="E226" s="11" t="s">
        <v>146</v>
      </c>
      <c r="F226" s="11" t="s">
        <v>49</v>
      </c>
      <c r="G226" s="22" t="n">
        <f aca="false">SUM(H226+I226+J226+K226)</f>
        <v>48</v>
      </c>
      <c r="H226" s="22" t="n">
        <f aca="false">H228</f>
        <v>0</v>
      </c>
      <c r="I226" s="22" t="n">
        <f aca="false">I228</f>
        <v>0</v>
      </c>
      <c r="J226" s="22" t="n">
        <f aca="false">J228</f>
        <v>0</v>
      </c>
      <c r="K226" s="22" t="n">
        <f aca="false">K228</f>
        <v>48</v>
      </c>
      <c r="L226" s="22" t="n">
        <f aca="false">L228</f>
        <v>0</v>
      </c>
      <c r="M226" s="22" t="n">
        <f aca="false">M228</f>
        <v>48</v>
      </c>
      <c r="N226" s="22" t="n">
        <f aca="false">N228</f>
        <v>0</v>
      </c>
      <c r="O226" s="22" t="n">
        <f aca="false">O228</f>
        <v>48</v>
      </c>
    </row>
    <row r="227" customFormat="false" ht="82.5" hidden="true" customHeight="false" outlineLevel="0" collapsed="false">
      <c r="A227" s="12"/>
      <c r="B227" s="9" t="s">
        <v>50</v>
      </c>
      <c r="C227" s="14"/>
      <c r="D227" s="11" t="s">
        <v>111</v>
      </c>
      <c r="E227" s="11" t="s">
        <v>146</v>
      </c>
      <c r="F227" s="11" t="s">
        <v>51</v>
      </c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49.5" hidden="false" customHeight="false" outlineLevel="0" collapsed="false">
      <c r="A228" s="12"/>
      <c r="B228" s="9" t="s">
        <v>52</v>
      </c>
      <c r="C228" s="14"/>
      <c r="D228" s="11" t="s">
        <v>111</v>
      </c>
      <c r="E228" s="11" t="s">
        <v>146</v>
      </c>
      <c r="F228" s="11" t="s">
        <v>53</v>
      </c>
      <c r="G228" s="18" t="n">
        <f aca="false">H228+I228+K228+J228</f>
        <v>48</v>
      </c>
      <c r="H228" s="16"/>
      <c r="I228" s="16"/>
      <c r="J228" s="16"/>
      <c r="K228" s="16" t="n">
        <v>48</v>
      </c>
      <c r="L228" s="16"/>
      <c r="M228" s="16" t="n">
        <v>48</v>
      </c>
      <c r="N228" s="16"/>
      <c r="O228" s="16" t="n">
        <v>48</v>
      </c>
    </row>
    <row r="229" s="1" customFormat="true" ht="99" hidden="false" customHeight="false" outlineLevel="0" collapsed="false">
      <c r="A229" s="12" t="n">
        <v>3</v>
      </c>
      <c r="B229" s="13" t="s">
        <v>147</v>
      </c>
      <c r="C229" s="14" t="s">
        <v>148</v>
      </c>
      <c r="D229" s="14"/>
      <c r="E229" s="14"/>
      <c r="F229" s="14"/>
      <c r="G229" s="15" t="n">
        <f aca="false">H229+I229+K229+J229</f>
        <v>2094</v>
      </c>
      <c r="H229" s="16" t="n">
        <f aca="false">H230+H267</f>
        <v>2094</v>
      </c>
      <c r="I229" s="16" t="n">
        <f aca="false">I230+I267</f>
        <v>0</v>
      </c>
      <c r="J229" s="16" t="n">
        <f aca="false">J230+J267</f>
        <v>0</v>
      </c>
      <c r="K229" s="16" t="n">
        <f aca="false">K230+K267</f>
        <v>0</v>
      </c>
      <c r="L229" s="16" t="n">
        <f aca="false">L230+L267</f>
        <v>0</v>
      </c>
      <c r="M229" s="16" t="n">
        <f aca="false">M230+M267</f>
        <v>0</v>
      </c>
      <c r="N229" s="16" t="n">
        <f aca="false">N230+N267</f>
        <v>0</v>
      </c>
      <c r="O229" s="16" t="n">
        <f aca="false">O230+O267</f>
        <v>0</v>
      </c>
    </row>
    <row r="230" s="1" customFormat="true" ht="33" hidden="false" customHeight="false" outlineLevel="0" collapsed="false">
      <c r="A230" s="12"/>
      <c r="B230" s="13" t="s">
        <v>26</v>
      </c>
      <c r="C230" s="14"/>
      <c r="D230" s="14" t="s">
        <v>27</v>
      </c>
      <c r="E230" s="14"/>
      <c r="F230" s="14"/>
      <c r="G230" s="15" t="n">
        <f aca="false">H230+I230+K230+J230</f>
        <v>2094</v>
      </c>
      <c r="H230" s="16" t="n">
        <f aca="false">H231+H252</f>
        <v>2094</v>
      </c>
      <c r="I230" s="16" t="n">
        <f aca="false">I231+I252</f>
        <v>0</v>
      </c>
      <c r="J230" s="16" t="n">
        <f aca="false">J231+J252</f>
        <v>0</v>
      </c>
      <c r="K230" s="16" t="n">
        <f aca="false">K231+K252</f>
        <v>0</v>
      </c>
      <c r="L230" s="16" t="n">
        <f aca="false">L231+L252</f>
        <v>0</v>
      </c>
      <c r="M230" s="16" t="n">
        <f aca="false">M231+M252</f>
        <v>0</v>
      </c>
      <c r="N230" s="16" t="n">
        <f aca="false">N231+N252</f>
        <v>0</v>
      </c>
      <c r="O230" s="16" t="n">
        <f aca="false">O231+O252</f>
        <v>0</v>
      </c>
    </row>
    <row r="231" s="1" customFormat="true" ht="132" hidden="false" customHeight="false" outlineLevel="0" collapsed="false">
      <c r="A231" s="12"/>
      <c r="B231" s="13" t="s">
        <v>42</v>
      </c>
      <c r="C231" s="14"/>
      <c r="D231" s="14" t="s">
        <v>43</v>
      </c>
      <c r="E231" s="14"/>
      <c r="F231" s="14"/>
      <c r="G231" s="15" t="n">
        <f aca="false">H231+I231+K231+J231</f>
        <v>1848</v>
      </c>
      <c r="H231" s="16" t="n">
        <f aca="false">H232+H246</f>
        <v>1848</v>
      </c>
      <c r="I231" s="16" t="n">
        <f aca="false">I232+I246</f>
        <v>0</v>
      </c>
      <c r="J231" s="16" t="n">
        <f aca="false">J232+J246</f>
        <v>0</v>
      </c>
      <c r="K231" s="16" t="n">
        <f aca="false">K232+K246</f>
        <v>0</v>
      </c>
      <c r="L231" s="16" t="n">
        <f aca="false">L232+L246</f>
        <v>0</v>
      </c>
      <c r="M231" s="16" t="n">
        <f aca="false">M232+M246</f>
        <v>0</v>
      </c>
      <c r="N231" s="16" t="n">
        <f aca="false">N232+N246</f>
        <v>0</v>
      </c>
      <c r="O231" s="16" t="n">
        <f aca="false">O232+O246</f>
        <v>0</v>
      </c>
    </row>
    <row r="232" customFormat="false" ht="115.5" hidden="false" customHeight="false" outlineLevel="0" collapsed="false">
      <c r="A232" s="12"/>
      <c r="B232" s="9" t="s">
        <v>30</v>
      </c>
      <c r="C232" s="14"/>
      <c r="D232" s="11" t="s">
        <v>43</v>
      </c>
      <c r="E232" s="11" t="s">
        <v>31</v>
      </c>
      <c r="F232" s="11"/>
      <c r="G232" s="18" t="n">
        <f aca="false">H232+I232+K232+J232</f>
        <v>1848</v>
      </c>
      <c r="H232" s="19" t="n">
        <f aca="false">H233</f>
        <v>1848</v>
      </c>
      <c r="I232" s="19" t="n">
        <f aca="false">I233</f>
        <v>0</v>
      </c>
      <c r="J232" s="19" t="n">
        <f aca="false">J233</f>
        <v>0</v>
      </c>
      <c r="K232" s="19" t="n">
        <f aca="false">K233</f>
        <v>0</v>
      </c>
      <c r="L232" s="19" t="n">
        <f aca="false">L233</f>
        <v>0</v>
      </c>
      <c r="M232" s="19" t="n">
        <f aca="false">M233</f>
        <v>0</v>
      </c>
      <c r="N232" s="19" t="n">
        <f aca="false">N233</f>
        <v>0</v>
      </c>
      <c r="O232" s="19" t="n">
        <f aca="false">O233</f>
        <v>0</v>
      </c>
    </row>
    <row r="233" customFormat="false" ht="16.5" hidden="false" customHeight="false" outlineLevel="0" collapsed="false">
      <c r="A233" s="12"/>
      <c r="B233" s="9" t="s">
        <v>44</v>
      </c>
      <c r="C233" s="14"/>
      <c r="D233" s="11" t="s">
        <v>43</v>
      </c>
      <c r="E233" s="11" t="s">
        <v>45</v>
      </c>
      <c r="F233" s="11"/>
      <c r="G233" s="18" t="n">
        <f aca="false">H233+I233+K233+J233</f>
        <v>1848</v>
      </c>
      <c r="H233" s="19" t="n">
        <f aca="false">H234+H238+H242</f>
        <v>1848</v>
      </c>
      <c r="I233" s="19" t="n">
        <f aca="false">I234</f>
        <v>0</v>
      </c>
      <c r="J233" s="19" t="n">
        <f aca="false">J234</f>
        <v>0</v>
      </c>
      <c r="K233" s="19" t="n">
        <f aca="false">K234</f>
        <v>0</v>
      </c>
      <c r="L233" s="19" t="n">
        <f aca="false">L234+L238+L242</f>
        <v>0</v>
      </c>
      <c r="M233" s="19" t="n">
        <f aca="false">M234</f>
        <v>0</v>
      </c>
      <c r="N233" s="19" t="n">
        <f aca="false">N234+N238+N242</f>
        <v>0</v>
      </c>
      <c r="O233" s="19" t="n">
        <f aca="false">O234</f>
        <v>0</v>
      </c>
    </row>
    <row r="234" customFormat="false" ht="99" hidden="false" customHeight="false" outlineLevel="0" collapsed="false">
      <c r="A234" s="12"/>
      <c r="B234" s="20" t="s">
        <v>34</v>
      </c>
      <c r="C234" s="14"/>
      <c r="D234" s="11" t="s">
        <v>43</v>
      </c>
      <c r="E234" s="11" t="s">
        <v>45</v>
      </c>
      <c r="F234" s="11" t="s">
        <v>35</v>
      </c>
      <c r="G234" s="18" t="n">
        <f aca="false">H234+I234+K234+J234</f>
        <v>1576</v>
      </c>
      <c r="H234" s="19" t="n">
        <f aca="false">H235</f>
        <v>1576</v>
      </c>
      <c r="I234" s="19" t="n">
        <f aca="false">I235</f>
        <v>0</v>
      </c>
      <c r="J234" s="19" t="n">
        <f aca="false">J235</f>
        <v>0</v>
      </c>
      <c r="K234" s="19" t="n">
        <f aca="false">K235</f>
        <v>0</v>
      </c>
      <c r="L234" s="19" t="n">
        <f aca="false">L235</f>
        <v>0</v>
      </c>
      <c r="M234" s="19" t="n">
        <f aca="false">M235</f>
        <v>0</v>
      </c>
      <c r="N234" s="19" t="n">
        <f aca="false">N235</f>
        <v>0</v>
      </c>
      <c r="O234" s="19" t="n">
        <f aca="false">O235</f>
        <v>0</v>
      </c>
    </row>
    <row r="235" customFormat="false" ht="49.5" hidden="false" customHeight="false" outlineLevel="0" collapsed="false">
      <c r="A235" s="12"/>
      <c r="B235" s="9" t="s">
        <v>36</v>
      </c>
      <c r="C235" s="14"/>
      <c r="D235" s="11" t="s">
        <v>43</v>
      </c>
      <c r="E235" s="11" t="s">
        <v>45</v>
      </c>
      <c r="F235" s="11" t="s">
        <v>37</v>
      </c>
      <c r="G235" s="18" t="n">
        <f aca="false">H235+I235+K235+J235</f>
        <v>1576</v>
      </c>
      <c r="H235" s="19" t="n">
        <f aca="false">H236+H237</f>
        <v>1576</v>
      </c>
      <c r="I235" s="19" t="n">
        <f aca="false">I236+I237</f>
        <v>0</v>
      </c>
      <c r="J235" s="19" t="n">
        <f aca="false">J236+J237</f>
        <v>0</v>
      </c>
      <c r="K235" s="19" t="n">
        <f aca="false">K236+K237</f>
        <v>0</v>
      </c>
      <c r="L235" s="19" t="n">
        <f aca="false">L236+L237</f>
        <v>0</v>
      </c>
      <c r="M235" s="19" t="n">
        <f aca="false">M236+M237</f>
        <v>0</v>
      </c>
      <c r="N235" s="19" t="n">
        <f aca="false">N236+N237</f>
        <v>0</v>
      </c>
      <c r="O235" s="19" t="n">
        <f aca="false">O236+O237</f>
        <v>0</v>
      </c>
    </row>
    <row r="236" customFormat="false" ht="33" hidden="false" customHeight="false" outlineLevel="0" collapsed="false">
      <c r="A236" s="12"/>
      <c r="B236" s="9" t="s">
        <v>38</v>
      </c>
      <c r="C236" s="14"/>
      <c r="D236" s="11" t="s">
        <v>43</v>
      </c>
      <c r="E236" s="11" t="s">
        <v>45</v>
      </c>
      <c r="F236" s="11" t="s">
        <v>39</v>
      </c>
      <c r="G236" s="18" t="n">
        <f aca="false">H236+I236+K236+J236</f>
        <v>1576</v>
      </c>
      <c r="H236" s="19" t="n">
        <f aca="false">505+1071</f>
        <v>1576</v>
      </c>
      <c r="I236" s="19"/>
      <c r="J236" s="19"/>
      <c r="K236" s="19"/>
      <c r="L236" s="19"/>
      <c r="M236" s="19"/>
      <c r="N236" s="19"/>
      <c r="O236" s="19"/>
    </row>
    <row r="237" customFormat="false" ht="49.5" hidden="true" customHeight="false" outlineLevel="0" collapsed="false">
      <c r="A237" s="12"/>
      <c r="B237" s="9" t="s">
        <v>40</v>
      </c>
      <c r="C237" s="14"/>
      <c r="D237" s="11" t="s">
        <v>43</v>
      </c>
      <c r="E237" s="11" t="s">
        <v>45</v>
      </c>
      <c r="F237" s="11" t="s">
        <v>41</v>
      </c>
      <c r="G237" s="18" t="n">
        <f aca="false">H237+I237+K237+J237</f>
        <v>0</v>
      </c>
      <c r="H237" s="19"/>
      <c r="I237" s="19"/>
      <c r="J237" s="19"/>
      <c r="K237" s="19"/>
      <c r="L237" s="19"/>
      <c r="M237" s="19"/>
      <c r="N237" s="19"/>
      <c r="O237" s="19"/>
    </row>
    <row r="238" customFormat="false" ht="49.5" hidden="false" customHeight="false" outlineLevel="0" collapsed="false">
      <c r="A238" s="12"/>
      <c r="B238" s="9" t="s">
        <v>46</v>
      </c>
      <c r="C238" s="14"/>
      <c r="D238" s="11" t="s">
        <v>43</v>
      </c>
      <c r="E238" s="11" t="s">
        <v>45</v>
      </c>
      <c r="F238" s="11" t="s">
        <v>47</v>
      </c>
      <c r="G238" s="18" t="n">
        <f aca="false">H238+I238+K238+J238</f>
        <v>264</v>
      </c>
      <c r="H238" s="19" t="n">
        <f aca="false">H239</f>
        <v>264</v>
      </c>
      <c r="I238" s="19" t="n">
        <f aca="false">I239</f>
        <v>0</v>
      </c>
      <c r="J238" s="19" t="n">
        <f aca="false">J239</f>
        <v>0</v>
      </c>
      <c r="K238" s="19" t="n">
        <f aca="false">K239</f>
        <v>0</v>
      </c>
      <c r="L238" s="19" t="n">
        <f aca="false">L239</f>
        <v>0</v>
      </c>
      <c r="M238" s="19" t="n">
        <f aca="false">M239</f>
        <v>0</v>
      </c>
      <c r="N238" s="19" t="n">
        <f aca="false">N239</f>
        <v>0</v>
      </c>
      <c r="O238" s="19" t="n">
        <f aca="false">O239</f>
        <v>0</v>
      </c>
    </row>
    <row r="239" customFormat="false" ht="49.5" hidden="false" customHeight="false" outlineLevel="0" collapsed="false">
      <c r="A239" s="12"/>
      <c r="B239" s="9" t="s">
        <v>48</v>
      </c>
      <c r="C239" s="14"/>
      <c r="D239" s="11" t="s">
        <v>43</v>
      </c>
      <c r="E239" s="11" t="s">
        <v>45</v>
      </c>
      <c r="F239" s="11" t="s">
        <v>49</v>
      </c>
      <c r="G239" s="18" t="n">
        <f aca="false">H239+I239+K239+J239</f>
        <v>264</v>
      </c>
      <c r="H239" s="19" t="n">
        <f aca="false">H240+H241</f>
        <v>264</v>
      </c>
      <c r="I239" s="19" t="n">
        <f aca="false">I240+I241</f>
        <v>0</v>
      </c>
      <c r="J239" s="19" t="n">
        <f aca="false">J240+J241</f>
        <v>0</v>
      </c>
      <c r="K239" s="19" t="n">
        <f aca="false">K240+K241</f>
        <v>0</v>
      </c>
      <c r="L239" s="19" t="n">
        <f aca="false">L240+L241</f>
        <v>0</v>
      </c>
      <c r="M239" s="19" t="n">
        <f aca="false">M240+M241</f>
        <v>0</v>
      </c>
      <c r="N239" s="19" t="n">
        <f aca="false">N240+N241</f>
        <v>0</v>
      </c>
      <c r="O239" s="19" t="n">
        <f aca="false">O240+O241</f>
        <v>0</v>
      </c>
    </row>
    <row r="240" customFormat="false" ht="82.5" hidden="false" customHeight="false" outlineLevel="0" collapsed="false">
      <c r="A240" s="12"/>
      <c r="B240" s="9" t="s">
        <v>50</v>
      </c>
      <c r="C240" s="14"/>
      <c r="D240" s="11" t="s">
        <v>43</v>
      </c>
      <c r="E240" s="11" t="s">
        <v>45</v>
      </c>
      <c r="F240" s="11" t="s">
        <v>51</v>
      </c>
      <c r="G240" s="18" t="n">
        <f aca="false">H240+I240+K240+J240</f>
        <v>65</v>
      </c>
      <c r="H240" s="19" t="n">
        <v>65</v>
      </c>
      <c r="I240" s="19"/>
      <c r="J240" s="19"/>
      <c r="K240" s="19"/>
      <c r="L240" s="19"/>
      <c r="M240" s="19"/>
      <c r="N240" s="19"/>
      <c r="O240" s="19"/>
    </row>
    <row r="241" customFormat="false" ht="49.5" hidden="false" customHeight="false" outlineLevel="0" collapsed="false">
      <c r="A241" s="12"/>
      <c r="B241" s="9" t="s">
        <v>52</v>
      </c>
      <c r="C241" s="14"/>
      <c r="D241" s="11" t="s">
        <v>43</v>
      </c>
      <c r="E241" s="11" t="s">
        <v>45</v>
      </c>
      <c r="F241" s="11" t="s">
        <v>53</v>
      </c>
      <c r="G241" s="18" t="n">
        <f aca="false">H241+I241+K241+J241</f>
        <v>199</v>
      </c>
      <c r="H241" s="19" t="n">
        <f aca="false">31+168</f>
        <v>199</v>
      </c>
      <c r="I241" s="19"/>
      <c r="J241" s="19"/>
      <c r="K241" s="19"/>
      <c r="L241" s="19"/>
      <c r="M241" s="19"/>
      <c r="N241" s="19"/>
      <c r="O241" s="19"/>
    </row>
    <row r="242" customFormat="false" ht="33" hidden="false" customHeight="false" outlineLevel="0" collapsed="false">
      <c r="A242" s="12"/>
      <c r="B242" s="21" t="s">
        <v>54</v>
      </c>
      <c r="C242" s="14"/>
      <c r="D242" s="11" t="s">
        <v>43</v>
      </c>
      <c r="E242" s="11" t="s">
        <v>45</v>
      </c>
      <c r="F242" s="11" t="s">
        <v>55</v>
      </c>
      <c r="G242" s="18" t="n">
        <f aca="false">H242+I242+K242+J242</f>
        <v>8</v>
      </c>
      <c r="H242" s="19" t="n">
        <f aca="false">H243</f>
        <v>8</v>
      </c>
      <c r="I242" s="19" t="n">
        <f aca="false">I243</f>
        <v>0</v>
      </c>
      <c r="J242" s="19" t="n">
        <f aca="false">J243</f>
        <v>0</v>
      </c>
      <c r="K242" s="19" t="n">
        <f aca="false">K243</f>
        <v>0</v>
      </c>
      <c r="L242" s="19" t="n">
        <f aca="false">L243</f>
        <v>0</v>
      </c>
      <c r="M242" s="19" t="n">
        <f aca="false">M243</f>
        <v>0</v>
      </c>
      <c r="N242" s="19" t="n">
        <f aca="false">N243</f>
        <v>0</v>
      </c>
      <c r="O242" s="19" t="n">
        <f aca="false">O243</f>
        <v>0</v>
      </c>
    </row>
    <row r="243" customFormat="false" ht="33" hidden="false" customHeight="false" outlineLevel="0" collapsed="false">
      <c r="A243" s="12"/>
      <c r="B243" s="21" t="s">
        <v>56</v>
      </c>
      <c r="C243" s="14"/>
      <c r="D243" s="11" t="s">
        <v>43</v>
      </c>
      <c r="E243" s="11" t="s">
        <v>45</v>
      </c>
      <c r="F243" s="11" t="s">
        <v>25</v>
      </c>
      <c r="G243" s="18" t="n">
        <f aca="false">H243+I243+K243+J243</f>
        <v>8</v>
      </c>
      <c r="H243" s="19" t="n">
        <f aca="false">H244+H245</f>
        <v>8</v>
      </c>
      <c r="I243" s="19" t="n">
        <f aca="false">I244+I245</f>
        <v>0</v>
      </c>
      <c r="J243" s="19" t="n">
        <f aca="false">J244+J245</f>
        <v>0</v>
      </c>
      <c r="K243" s="19" t="n">
        <f aca="false">K244+K245</f>
        <v>0</v>
      </c>
      <c r="L243" s="19" t="n">
        <f aca="false">L244+L245</f>
        <v>0</v>
      </c>
      <c r="M243" s="19" t="n">
        <f aca="false">M244+M245</f>
        <v>0</v>
      </c>
      <c r="N243" s="19" t="n">
        <f aca="false">N244+N245</f>
        <v>0</v>
      </c>
      <c r="O243" s="19" t="n">
        <f aca="false">O244+O245</f>
        <v>0</v>
      </c>
    </row>
    <row r="244" customFormat="false" ht="49.5" hidden="false" customHeight="false" outlineLevel="0" collapsed="false">
      <c r="A244" s="12"/>
      <c r="B244" s="21" t="s">
        <v>57</v>
      </c>
      <c r="C244" s="14"/>
      <c r="D244" s="11" t="s">
        <v>43</v>
      </c>
      <c r="E244" s="11" t="s">
        <v>45</v>
      </c>
      <c r="F244" s="11" t="s">
        <v>58</v>
      </c>
      <c r="G244" s="18" t="n">
        <f aca="false">H244+I244+K244+J244</f>
        <v>6</v>
      </c>
      <c r="H244" s="19" t="n">
        <v>6</v>
      </c>
      <c r="I244" s="19"/>
      <c r="J244" s="19"/>
      <c r="K244" s="19"/>
      <c r="L244" s="19"/>
      <c r="M244" s="19"/>
      <c r="N244" s="19"/>
      <c r="O244" s="19"/>
    </row>
    <row r="245" customFormat="false" ht="33" hidden="false" customHeight="false" outlineLevel="0" collapsed="false">
      <c r="A245" s="12"/>
      <c r="B245" s="21" t="s">
        <v>59</v>
      </c>
      <c r="C245" s="14"/>
      <c r="D245" s="11" t="s">
        <v>43</v>
      </c>
      <c r="E245" s="11" t="s">
        <v>45</v>
      </c>
      <c r="F245" s="11" t="s">
        <v>60</v>
      </c>
      <c r="G245" s="18" t="n">
        <f aca="false">H245+I245+K245+J245</f>
        <v>2</v>
      </c>
      <c r="H245" s="19" t="n">
        <v>2</v>
      </c>
      <c r="I245" s="19"/>
      <c r="J245" s="19"/>
      <c r="K245" s="19"/>
      <c r="L245" s="19"/>
      <c r="M245" s="19"/>
      <c r="N245" s="19"/>
      <c r="O245" s="19"/>
    </row>
    <row r="246" customFormat="false" ht="33" hidden="true" customHeight="false" outlineLevel="0" collapsed="false">
      <c r="A246" s="8"/>
      <c r="B246" s="9" t="s">
        <v>81</v>
      </c>
      <c r="C246" s="11"/>
      <c r="D246" s="11" t="s">
        <v>43</v>
      </c>
      <c r="E246" s="11" t="s">
        <v>82</v>
      </c>
      <c r="F246" s="14"/>
      <c r="G246" s="18" t="n">
        <f aca="false">H246+I246+K246+J246</f>
        <v>0</v>
      </c>
      <c r="H246" s="16" t="n">
        <f aca="false">H247</f>
        <v>0</v>
      </c>
      <c r="I246" s="16" t="n">
        <f aca="false">I247</f>
        <v>0</v>
      </c>
      <c r="J246" s="16" t="n">
        <f aca="false">J247</f>
        <v>0</v>
      </c>
      <c r="K246" s="16" t="n">
        <f aca="false">K247</f>
        <v>0</v>
      </c>
      <c r="L246" s="16" t="n">
        <f aca="false">L247</f>
        <v>0</v>
      </c>
      <c r="M246" s="16" t="n">
        <f aca="false">M247</f>
        <v>0</v>
      </c>
      <c r="N246" s="16" t="n">
        <f aca="false">N247</f>
        <v>0</v>
      </c>
      <c r="O246" s="16" t="n">
        <f aca="false">O247</f>
        <v>0</v>
      </c>
    </row>
    <row r="247" s="1" customFormat="true" ht="132.75" hidden="true" customHeight="true" outlineLevel="0" collapsed="false">
      <c r="A247" s="12"/>
      <c r="B247" s="20" t="s">
        <v>85</v>
      </c>
      <c r="C247" s="14"/>
      <c r="D247" s="11" t="s">
        <v>43</v>
      </c>
      <c r="E247" s="11" t="s">
        <v>86</v>
      </c>
      <c r="F247" s="11"/>
      <c r="G247" s="18" t="n">
        <f aca="false">H247+I247+K247+J247</f>
        <v>0</v>
      </c>
      <c r="H247" s="19" t="n">
        <f aca="false">H248</f>
        <v>0</v>
      </c>
      <c r="I247" s="19" t="n">
        <f aca="false">I248</f>
        <v>0</v>
      </c>
      <c r="J247" s="19" t="n">
        <f aca="false">J248</f>
        <v>0</v>
      </c>
      <c r="K247" s="19" t="n">
        <f aca="false">K248</f>
        <v>0</v>
      </c>
      <c r="L247" s="19" t="n">
        <f aca="false">L248</f>
        <v>0</v>
      </c>
      <c r="M247" s="19" t="n">
        <f aca="false">M248</f>
        <v>0</v>
      </c>
      <c r="N247" s="19" t="n">
        <f aca="false">N248</f>
        <v>0</v>
      </c>
      <c r="O247" s="19" t="n">
        <f aca="false">O248</f>
        <v>0</v>
      </c>
    </row>
    <row r="248" customFormat="false" ht="49.5" hidden="true" customHeight="false" outlineLevel="0" collapsed="false">
      <c r="A248" s="12"/>
      <c r="B248" s="9" t="s">
        <v>46</v>
      </c>
      <c r="C248" s="14"/>
      <c r="D248" s="11" t="s">
        <v>43</v>
      </c>
      <c r="E248" s="11" t="s">
        <v>86</v>
      </c>
      <c r="F248" s="11" t="s">
        <v>47</v>
      </c>
      <c r="G248" s="18" t="n">
        <f aca="false">H248+I248+K248+J248</f>
        <v>0</v>
      </c>
      <c r="H248" s="19" t="n">
        <f aca="false">H249</f>
        <v>0</v>
      </c>
      <c r="I248" s="19" t="n">
        <f aca="false">I249</f>
        <v>0</v>
      </c>
      <c r="J248" s="19" t="n">
        <f aca="false">J249</f>
        <v>0</v>
      </c>
      <c r="K248" s="19" t="n">
        <f aca="false">K249</f>
        <v>0</v>
      </c>
      <c r="L248" s="19" t="n">
        <f aca="false">L249</f>
        <v>0</v>
      </c>
      <c r="M248" s="19" t="n">
        <f aca="false">M249</f>
        <v>0</v>
      </c>
      <c r="N248" s="19" t="n">
        <f aca="false">N249</f>
        <v>0</v>
      </c>
      <c r="O248" s="19" t="n">
        <f aca="false">O249</f>
        <v>0</v>
      </c>
    </row>
    <row r="249" customFormat="false" ht="49.5" hidden="true" customHeight="false" outlineLevel="0" collapsed="false">
      <c r="A249" s="12"/>
      <c r="B249" s="9" t="s">
        <v>48</v>
      </c>
      <c r="C249" s="14"/>
      <c r="D249" s="11" t="s">
        <v>43</v>
      </c>
      <c r="E249" s="11" t="s">
        <v>86</v>
      </c>
      <c r="F249" s="11" t="s">
        <v>49</v>
      </c>
      <c r="G249" s="18" t="n">
        <f aca="false">H249+I249+K249+J249</f>
        <v>0</v>
      </c>
      <c r="H249" s="19" t="n">
        <f aca="false">H250+H251</f>
        <v>0</v>
      </c>
      <c r="I249" s="19" t="n">
        <f aca="false">I250+I251</f>
        <v>0</v>
      </c>
      <c r="J249" s="19" t="n">
        <f aca="false">J250+J251</f>
        <v>0</v>
      </c>
      <c r="K249" s="19" t="n">
        <f aca="false">K250+K251</f>
        <v>0</v>
      </c>
      <c r="L249" s="19" t="n">
        <f aca="false">L250+L251</f>
        <v>0</v>
      </c>
      <c r="M249" s="19" t="n">
        <f aca="false">M250+M251</f>
        <v>0</v>
      </c>
      <c r="N249" s="19" t="n">
        <f aca="false">N250+N251</f>
        <v>0</v>
      </c>
      <c r="O249" s="19" t="n">
        <f aca="false">O250+O251</f>
        <v>0</v>
      </c>
    </row>
    <row r="250" customFormat="false" ht="82.5" hidden="true" customHeight="false" outlineLevel="0" collapsed="false">
      <c r="A250" s="12"/>
      <c r="B250" s="9" t="s">
        <v>50</v>
      </c>
      <c r="C250" s="14"/>
      <c r="D250" s="11" t="s">
        <v>43</v>
      </c>
      <c r="E250" s="11" t="s">
        <v>86</v>
      </c>
      <c r="F250" s="11" t="s">
        <v>51</v>
      </c>
      <c r="G250" s="18" t="n">
        <f aca="false">H250+I250+K250+J250</f>
        <v>0</v>
      </c>
      <c r="H250" s="19"/>
      <c r="I250" s="19"/>
      <c r="J250" s="19"/>
      <c r="K250" s="19"/>
      <c r="L250" s="19"/>
      <c r="M250" s="19"/>
      <c r="N250" s="19"/>
      <c r="O250" s="19"/>
    </row>
    <row r="251" customFormat="false" ht="49.5" hidden="true" customHeight="false" outlineLevel="0" collapsed="false">
      <c r="A251" s="12"/>
      <c r="B251" s="9" t="s">
        <v>52</v>
      </c>
      <c r="C251" s="14"/>
      <c r="D251" s="11" t="s">
        <v>43</v>
      </c>
      <c r="E251" s="11" t="s">
        <v>86</v>
      </c>
      <c r="F251" s="11" t="s">
        <v>53</v>
      </c>
      <c r="G251" s="18" t="n">
        <f aca="false">H251+I251+K251+J251</f>
        <v>0</v>
      </c>
      <c r="H251" s="19" t="n">
        <f aca="false">10-10</f>
        <v>0</v>
      </c>
      <c r="I251" s="19"/>
      <c r="J251" s="19"/>
      <c r="K251" s="19"/>
      <c r="L251" s="19" t="n">
        <f aca="false">10-10</f>
        <v>0</v>
      </c>
      <c r="M251" s="19"/>
      <c r="N251" s="19" t="n">
        <f aca="false">10-10</f>
        <v>0</v>
      </c>
      <c r="O251" s="19"/>
    </row>
    <row r="252" s="1" customFormat="true" ht="49.5" hidden="false" customHeight="false" outlineLevel="0" collapsed="false">
      <c r="A252" s="12"/>
      <c r="B252" s="17" t="s">
        <v>89</v>
      </c>
      <c r="C252" s="14"/>
      <c r="D252" s="14" t="s">
        <v>107</v>
      </c>
      <c r="E252" s="14"/>
      <c r="F252" s="14"/>
      <c r="G252" s="15" t="n">
        <f aca="false">H252+I252+K252+J252</f>
        <v>246</v>
      </c>
      <c r="H252" s="16" t="n">
        <f aca="false">H253</f>
        <v>246</v>
      </c>
      <c r="I252" s="16" t="n">
        <f aca="false">I253</f>
        <v>0</v>
      </c>
      <c r="J252" s="16" t="n">
        <f aca="false">J253</f>
        <v>0</v>
      </c>
      <c r="K252" s="16" t="n">
        <f aca="false">K253</f>
        <v>0</v>
      </c>
      <c r="L252" s="16" t="n">
        <f aca="false">L253</f>
        <v>0</v>
      </c>
      <c r="M252" s="16" t="n">
        <f aca="false">M253</f>
        <v>0</v>
      </c>
      <c r="N252" s="16" t="n">
        <f aca="false">N253</f>
        <v>0</v>
      </c>
      <c r="O252" s="16" t="n">
        <f aca="false">O253</f>
        <v>0</v>
      </c>
    </row>
    <row r="253" customFormat="false" ht="66" hidden="false" customHeight="false" outlineLevel="0" collapsed="false">
      <c r="A253" s="12"/>
      <c r="B253" s="9" t="s">
        <v>142</v>
      </c>
      <c r="C253" s="11"/>
      <c r="D253" s="11" t="s">
        <v>107</v>
      </c>
      <c r="E253" s="11" t="s">
        <v>143</v>
      </c>
      <c r="F253" s="11"/>
      <c r="G253" s="18" t="n">
        <f aca="false">H253+I253+K253+J253</f>
        <v>246</v>
      </c>
      <c r="H253" s="19" t="n">
        <f aca="false">H254</f>
        <v>246</v>
      </c>
      <c r="I253" s="19" t="n">
        <f aca="false">I254</f>
        <v>0</v>
      </c>
      <c r="J253" s="19" t="n">
        <f aca="false">J254</f>
        <v>0</v>
      </c>
      <c r="K253" s="19" t="n">
        <f aca="false">K254</f>
        <v>0</v>
      </c>
      <c r="L253" s="19" t="n">
        <f aca="false">L254</f>
        <v>0</v>
      </c>
      <c r="M253" s="19" t="n">
        <f aca="false">M254</f>
        <v>0</v>
      </c>
      <c r="N253" s="19" t="n">
        <f aca="false">N254</f>
        <v>0</v>
      </c>
      <c r="O253" s="19" t="n">
        <f aca="false">O254</f>
        <v>0</v>
      </c>
    </row>
    <row r="254" s="1" customFormat="true" ht="49.5" hidden="false" customHeight="false" outlineLevel="0" collapsed="false">
      <c r="A254" s="12"/>
      <c r="B254" s="9" t="s">
        <v>136</v>
      </c>
      <c r="C254" s="11"/>
      <c r="D254" s="11" t="s">
        <v>107</v>
      </c>
      <c r="E254" s="11" t="s">
        <v>144</v>
      </c>
      <c r="F254" s="11"/>
      <c r="G254" s="18" t="n">
        <f aca="false">H254+I254+K254+J254</f>
        <v>246</v>
      </c>
      <c r="H254" s="19" t="n">
        <f aca="false">H255+H259+H263</f>
        <v>246</v>
      </c>
      <c r="I254" s="19" t="n">
        <f aca="false">I255+I259+I263</f>
        <v>0</v>
      </c>
      <c r="J254" s="19" t="n">
        <f aca="false">J255+J259+J263</f>
        <v>0</v>
      </c>
      <c r="K254" s="19" t="n">
        <f aca="false">K255+K259+K263</f>
        <v>0</v>
      </c>
      <c r="L254" s="19" t="n">
        <f aca="false">L255+L259+L263</f>
        <v>0</v>
      </c>
      <c r="M254" s="19" t="n">
        <f aca="false">M255+M259+M263</f>
        <v>0</v>
      </c>
      <c r="N254" s="19" t="n">
        <f aca="false">N255+N259+N263</f>
        <v>0</v>
      </c>
      <c r="O254" s="19" t="n">
        <f aca="false">O255+O259+O263</f>
        <v>0</v>
      </c>
    </row>
    <row r="255" customFormat="false" ht="99" hidden="false" customHeight="false" outlineLevel="0" collapsed="false">
      <c r="A255" s="12"/>
      <c r="B255" s="20" t="s">
        <v>34</v>
      </c>
      <c r="C255" s="14"/>
      <c r="D255" s="11" t="s">
        <v>107</v>
      </c>
      <c r="E255" s="11" t="s">
        <v>144</v>
      </c>
      <c r="F255" s="11" t="s">
        <v>35</v>
      </c>
      <c r="G255" s="18" t="n">
        <f aca="false">H255+I255+K255+J255</f>
        <v>246</v>
      </c>
      <c r="H255" s="19" t="n">
        <f aca="false">H256</f>
        <v>246</v>
      </c>
      <c r="I255" s="19" t="n">
        <f aca="false">I256</f>
        <v>0</v>
      </c>
      <c r="J255" s="19" t="n">
        <f aca="false">J256</f>
        <v>0</v>
      </c>
      <c r="K255" s="19" t="n">
        <f aca="false">K256</f>
        <v>0</v>
      </c>
      <c r="L255" s="19" t="n">
        <f aca="false">L256</f>
        <v>0</v>
      </c>
      <c r="M255" s="19" t="n">
        <f aca="false">M256</f>
        <v>0</v>
      </c>
      <c r="N255" s="19" t="n">
        <f aca="false">N256</f>
        <v>0</v>
      </c>
      <c r="O255" s="19" t="n">
        <f aca="false">O256</f>
        <v>0</v>
      </c>
    </row>
    <row r="256" customFormat="false" ht="49.5" hidden="false" customHeight="false" outlineLevel="0" collapsed="false">
      <c r="A256" s="12"/>
      <c r="B256" s="9" t="s">
        <v>36</v>
      </c>
      <c r="C256" s="14"/>
      <c r="D256" s="11" t="s">
        <v>107</v>
      </c>
      <c r="E256" s="11" t="s">
        <v>144</v>
      </c>
      <c r="F256" s="11" t="s">
        <v>37</v>
      </c>
      <c r="G256" s="18" t="n">
        <f aca="false">H256+I256+K256+J256</f>
        <v>246</v>
      </c>
      <c r="H256" s="19" t="n">
        <f aca="false">H257+H258</f>
        <v>246</v>
      </c>
      <c r="I256" s="19" t="n">
        <f aca="false">I257+I258</f>
        <v>0</v>
      </c>
      <c r="J256" s="19" t="n">
        <f aca="false">J257+J258</f>
        <v>0</v>
      </c>
      <c r="K256" s="19" t="n">
        <f aca="false">K257+K258</f>
        <v>0</v>
      </c>
      <c r="L256" s="19" t="n">
        <f aca="false">L257+L258</f>
        <v>0</v>
      </c>
      <c r="M256" s="19" t="n">
        <f aca="false">M257+M258</f>
        <v>0</v>
      </c>
      <c r="N256" s="19" t="n">
        <f aca="false">N257+N258</f>
        <v>0</v>
      </c>
      <c r="O256" s="19" t="n">
        <f aca="false">O257+O258</f>
        <v>0</v>
      </c>
    </row>
    <row r="257" customFormat="false" ht="33" hidden="false" customHeight="false" outlineLevel="0" collapsed="false">
      <c r="A257" s="12"/>
      <c r="B257" s="9" t="s">
        <v>38</v>
      </c>
      <c r="C257" s="14"/>
      <c r="D257" s="11" t="s">
        <v>107</v>
      </c>
      <c r="E257" s="11" t="s">
        <v>144</v>
      </c>
      <c r="F257" s="11" t="s">
        <v>39</v>
      </c>
      <c r="G257" s="18" t="n">
        <f aca="false">H257+I257+K257+J257</f>
        <v>246</v>
      </c>
      <c r="H257" s="19" t="n">
        <f aca="false">106+14+126</f>
        <v>246</v>
      </c>
      <c r="I257" s="19"/>
      <c r="J257" s="19"/>
      <c r="K257" s="19"/>
      <c r="L257" s="19"/>
      <c r="M257" s="19"/>
      <c r="N257" s="19"/>
      <c r="O257" s="19"/>
    </row>
    <row r="258" customFormat="false" ht="49.5" hidden="true" customHeight="false" outlineLevel="0" collapsed="false">
      <c r="A258" s="12"/>
      <c r="B258" s="9" t="s">
        <v>40</v>
      </c>
      <c r="C258" s="14"/>
      <c r="D258" s="11" t="s">
        <v>107</v>
      </c>
      <c r="E258" s="11" t="s">
        <v>144</v>
      </c>
      <c r="F258" s="11" t="s">
        <v>41</v>
      </c>
      <c r="G258" s="18" t="n">
        <f aca="false">H258+I258+K258+J258</f>
        <v>0</v>
      </c>
      <c r="H258" s="19"/>
      <c r="I258" s="19"/>
      <c r="J258" s="19"/>
      <c r="K258" s="19"/>
      <c r="L258" s="19"/>
      <c r="M258" s="19"/>
      <c r="N258" s="19"/>
      <c r="O258" s="19"/>
    </row>
    <row r="259" customFormat="false" ht="49.5" hidden="true" customHeight="false" outlineLevel="0" collapsed="false">
      <c r="A259" s="12"/>
      <c r="B259" s="9" t="s">
        <v>46</v>
      </c>
      <c r="C259" s="14"/>
      <c r="D259" s="11" t="s">
        <v>107</v>
      </c>
      <c r="E259" s="11" t="s">
        <v>144</v>
      </c>
      <c r="F259" s="11" t="s">
        <v>47</v>
      </c>
      <c r="G259" s="18" t="n">
        <f aca="false">H259+I259+K259+J259</f>
        <v>0</v>
      </c>
      <c r="H259" s="19" t="n">
        <f aca="false">H260</f>
        <v>0</v>
      </c>
      <c r="I259" s="19" t="n">
        <f aca="false">I260</f>
        <v>0</v>
      </c>
      <c r="J259" s="19" t="n">
        <f aca="false">J260</f>
        <v>0</v>
      </c>
      <c r="K259" s="19" t="n">
        <f aca="false">K260</f>
        <v>0</v>
      </c>
      <c r="L259" s="19" t="n">
        <f aca="false">L260</f>
        <v>0</v>
      </c>
      <c r="M259" s="19" t="n">
        <f aca="false">M260</f>
        <v>0</v>
      </c>
      <c r="N259" s="19" t="n">
        <f aca="false">N260</f>
        <v>0</v>
      </c>
      <c r="O259" s="19" t="n">
        <f aca="false">O260</f>
        <v>0</v>
      </c>
    </row>
    <row r="260" customFormat="false" ht="49.5" hidden="true" customHeight="false" outlineLevel="0" collapsed="false">
      <c r="A260" s="12"/>
      <c r="B260" s="9" t="s">
        <v>48</v>
      </c>
      <c r="C260" s="14"/>
      <c r="D260" s="11" t="s">
        <v>107</v>
      </c>
      <c r="E260" s="11" t="s">
        <v>144</v>
      </c>
      <c r="F260" s="11" t="s">
        <v>49</v>
      </c>
      <c r="G260" s="18" t="n">
        <f aca="false">H260+I260+K260+J260</f>
        <v>0</v>
      </c>
      <c r="H260" s="19" t="n">
        <f aca="false">H261+H262</f>
        <v>0</v>
      </c>
      <c r="I260" s="19" t="n">
        <f aca="false">I261+I262</f>
        <v>0</v>
      </c>
      <c r="J260" s="19" t="n">
        <f aca="false">J261+J262</f>
        <v>0</v>
      </c>
      <c r="K260" s="19" t="n">
        <f aca="false">K261+K262</f>
        <v>0</v>
      </c>
      <c r="L260" s="19" t="n">
        <f aca="false">L261+L262</f>
        <v>0</v>
      </c>
      <c r="M260" s="19" t="n">
        <f aca="false">M261+M262</f>
        <v>0</v>
      </c>
      <c r="N260" s="19" t="n">
        <f aca="false">N261+N262</f>
        <v>0</v>
      </c>
      <c r="O260" s="19" t="n">
        <f aca="false">O261+O262</f>
        <v>0</v>
      </c>
    </row>
    <row r="261" customFormat="false" ht="82.5" hidden="true" customHeight="false" outlineLevel="0" collapsed="false">
      <c r="A261" s="12"/>
      <c r="B261" s="9" t="s">
        <v>50</v>
      </c>
      <c r="C261" s="14"/>
      <c r="D261" s="11" t="s">
        <v>107</v>
      </c>
      <c r="E261" s="11" t="s">
        <v>144</v>
      </c>
      <c r="F261" s="11" t="s">
        <v>51</v>
      </c>
      <c r="G261" s="18" t="n">
        <f aca="false">H261+I261+K261+J261</f>
        <v>0</v>
      </c>
      <c r="H261" s="19"/>
      <c r="I261" s="19"/>
      <c r="J261" s="19"/>
      <c r="K261" s="19"/>
      <c r="L261" s="19"/>
      <c r="M261" s="19"/>
      <c r="N261" s="19"/>
      <c r="O261" s="19"/>
    </row>
    <row r="262" customFormat="false" ht="49.5" hidden="true" customHeight="false" outlineLevel="0" collapsed="false">
      <c r="A262" s="12"/>
      <c r="B262" s="9" t="s">
        <v>52</v>
      </c>
      <c r="C262" s="14"/>
      <c r="D262" s="11" t="s">
        <v>107</v>
      </c>
      <c r="E262" s="11" t="s">
        <v>144</v>
      </c>
      <c r="F262" s="11" t="s">
        <v>53</v>
      </c>
      <c r="G262" s="18" t="n">
        <f aca="false">H262+I262+K262+J262</f>
        <v>0</v>
      </c>
      <c r="H262" s="19"/>
      <c r="I262" s="19"/>
      <c r="J262" s="19"/>
      <c r="K262" s="19"/>
      <c r="L262" s="19"/>
      <c r="M262" s="19"/>
      <c r="N262" s="19"/>
      <c r="O262" s="19"/>
    </row>
    <row r="263" customFormat="false" ht="33" hidden="true" customHeight="false" outlineLevel="0" collapsed="false">
      <c r="A263" s="12"/>
      <c r="B263" s="21" t="s">
        <v>54</v>
      </c>
      <c r="C263" s="14"/>
      <c r="D263" s="11" t="s">
        <v>107</v>
      </c>
      <c r="E263" s="11" t="s">
        <v>144</v>
      </c>
      <c r="F263" s="11" t="s">
        <v>55</v>
      </c>
      <c r="G263" s="18" t="n">
        <f aca="false">H263+I263+K263+J263</f>
        <v>0</v>
      </c>
      <c r="H263" s="19" t="n">
        <f aca="false">H264</f>
        <v>0</v>
      </c>
      <c r="I263" s="19" t="n">
        <f aca="false">I264</f>
        <v>0</v>
      </c>
      <c r="J263" s="19" t="n">
        <f aca="false">J264</f>
        <v>0</v>
      </c>
      <c r="K263" s="19" t="n">
        <f aca="false">K264</f>
        <v>0</v>
      </c>
      <c r="L263" s="19" t="n">
        <f aca="false">L264</f>
        <v>0</v>
      </c>
      <c r="M263" s="19" t="n">
        <f aca="false">M264</f>
        <v>0</v>
      </c>
      <c r="N263" s="19" t="n">
        <f aca="false">N264</f>
        <v>0</v>
      </c>
      <c r="O263" s="19" t="n">
        <f aca="false">O264</f>
        <v>0</v>
      </c>
    </row>
    <row r="264" customFormat="false" ht="33" hidden="true" customHeight="false" outlineLevel="0" collapsed="false">
      <c r="A264" s="12"/>
      <c r="B264" s="21" t="s">
        <v>56</v>
      </c>
      <c r="C264" s="14"/>
      <c r="D264" s="11" t="s">
        <v>107</v>
      </c>
      <c r="E264" s="11" t="s">
        <v>144</v>
      </c>
      <c r="F264" s="11" t="s">
        <v>25</v>
      </c>
      <c r="G264" s="18" t="n">
        <f aca="false">H264+I264+K264+J264</f>
        <v>0</v>
      </c>
      <c r="H264" s="19" t="n">
        <f aca="false">H265+H266</f>
        <v>0</v>
      </c>
      <c r="I264" s="19" t="n">
        <f aca="false">I265+I266</f>
        <v>0</v>
      </c>
      <c r="J264" s="19" t="n">
        <f aca="false">J265+J266</f>
        <v>0</v>
      </c>
      <c r="K264" s="19" t="n">
        <f aca="false">K265+K266</f>
        <v>0</v>
      </c>
      <c r="L264" s="19" t="n">
        <f aca="false">L265+L266</f>
        <v>0</v>
      </c>
      <c r="M264" s="19" t="n">
        <f aca="false">M265+M266</f>
        <v>0</v>
      </c>
      <c r="N264" s="19" t="n">
        <f aca="false">N265+N266</f>
        <v>0</v>
      </c>
      <c r="O264" s="19" t="n">
        <f aca="false">O265+O266</f>
        <v>0</v>
      </c>
    </row>
    <row r="265" customFormat="false" ht="49.5" hidden="true" customHeight="false" outlineLevel="0" collapsed="false">
      <c r="A265" s="12"/>
      <c r="B265" s="21" t="s">
        <v>57</v>
      </c>
      <c r="C265" s="14"/>
      <c r="D265" s="11" t="s">
        <v>107</v>
      </c>
      <c r="E265" s="11" t="s">
        <v>144</v>
      </c>
      <c r="F265" s="11" t="s">
        <v>58</v>
      </c>
      <c r="G265" s="18" t="n">
        <f aca="false">H265+I265+K265+J265</f>
        <v>0</v>
      </c>
      <c r="H265" s="19"/>
      <c r="I265" s="19"/>
      <c r="J265" s="19"/>
      <c r="K265" s="19"/>
      <c r="L265" s="19"/>
      <c r="M265" s="19"/>
      <c r="N265" s="19"/>
      <c r="O265" s="19"/>
    </row>
    <row r="266" customFormat="false" ht="33" hidden="true" customHeight="false" outlineLevel="0" collapsed="false">
      <c r="A266" s="12"/>
      <c r="B266" s="21" t="s">
        <v>59</v>
      </c>
      <c r="C266" s="14"/>
      <c r="D266" s="11" t="s">
        <v>107</v>
      </c>
      <c r="E266" s="11" t="s">
        <v>144</v>
      </c>
      <c r="F266" s="11" t="s">
        <v>60</v>
      </c>
      <c r="G266" s="18" t="n">
        <f aca="false">H266+I266+K266+J266</f>
        <v>0</v>
      </c>
      <c r="H266" s="19"/>
      <c r="I266" s="19"/>
      <c r="J266" s="19"/>
      <c r="K266" s="19"/>
      <c r="L266" s="19"/>
      <c r="M266" s="19"/>
      <c r="N266" s="19"/>
      <c r="O266" s="19"/>
    </row>
    <row r="267" customFormat="false" ht="16.5" hidden="true" customHeight="false" outlineLevel="0" collapsed="false">
      <c r="A267" s="12"/>
      <c r="B267" s="17" t="s">
        <v>108</v>
      </c>
      <c r="C267" s="14"/>
      <c r="D267" s="14" t="s">
        <v>109</v>
      </c>
      <c r="E267" s="14"/>
      <c r="F267" s="14"/>
      <c r="G267" s="16" t="n">
        <f aca="false">SUM(G268)</f>
        <v>0</v>
      </c>
      <c r="H267" s="16" t="n">
        <f aca="false">H268</f>
        <v>0</v>
      </c>
      <c r="I267" s="16" t="n">
        <f aca="false">I268</f>
        <v>0</v>
      </c>
      <c r="J267" s="16" t="n">
        <f aca="false">J268</f>
        <v>0</v>
      </c>
      <c r="K267" s="16" t="n">
        <f aca="false">K268</f>
        <v>0</v>
      </c>
      <c r="L267" s="16" t="n">
        <f aca="false">L268</f>
        <v>0</v>
      </c>
      <c r="M267" s="16" t="n">
        <f aca="false">M268</f>
        <v>0</v>
      </c>
      <c r="N267" s="16" t="n">
        <f aca="false">N268</f>
        <v>0</v>
      </c>
      <c r="O267" s="16" t="n">
        <f aca="false">O268</f>
        <v>0</v>
      </c>
    </row>
    <row r="268" customFormat="false" ht="33" hidden="true" customHeight="false" outlineLevel="0" collapsed="false">
      <c r="A268" s="8"/>
      <c r="B268" s="13" t="s">
        <v>110</v>
      </c>
      <c r="C268" s="14"/>
      <c r="D268" s="14" t="s">
        <v>111</v>
      </c>
      <c r="E268" s="14"/>
      <c r="F268" s="14"/>
      <c r="G268" s="15" t="n">
        <f aca="false">H268+I268+K268+J268</f>
        <v>0</v>
      </c>
      <c r="H268" s="16" t="n">
        <f aca="false">H269</f>
        <v>0</v>
      </c>
      <c r="I268" s="16" t="n">
        <f aca="false">I269</f>
        <v>0</v>
      </c>
      <c r="J268" s="16" t="n">
        <f aca="false">J269</f>
        <v>0</v>
      </c>
      <c r="K268" s="16" t="n">
        <f aca="false">K269</f>
        <v>0</v>
      </c>
      <c r="L268" s="16" t="n">
        <f aca="false">L269</f>
        <v>0</v>
      </c>
      <c r="M268" s="16" t="n">
        <f aca="false">M269</f>
        <v>0</v>
      </c>
      <c r="N268" s="16" t="n">
        <f aca="false">N269</f>
        <v>0</v>
      </c>
      <c r="O268" s="16" t="n">
        <f aca="false">O269</f>
        <v>0</v>
      </c>
    </row>
    <row r="269" customFormat="false" ht="33" hidden="true" customHeight="false" outlineLevel="0" collapsed="false">
      <c r="A269" s="8"/>
      <c r="B269" s="9" t="s">
        <v>112</v>
      </c>
      <c r="C269" s="11"/>
      <c r="D269" s="11" t="s">
        <v>111</v>
      </c>
      <c r="E269" s="11" t="s">
        <v>113</v>
      </c>
      <c r="F269" s="14"/>
      <c r="G269" s="15" t="n">
        <f aca="false">H269+I269+K269+J269</f>
        <v>0</v>
      </c>
      <c r="H269" s="16" t="n">
        <f aca="false">H270</f>
        <v>0</v>
      </c>
      <c r="I269" s="16" t="n">
        <f aca="false">I270</f>
        <v>0</v>
      </c>
      <c r="J269" s="16" t="n">
        <f aca="false">J270</f>
        <v>0</v>
      </c>
      <c r="K269" s="16" t="n">
        <f aca="false">K270</f>
        <v>0</v>
      </c>
      <c r="L269" s="16" t="n">
        <f aca="false">L270</f>
        <v>0</v>
      </c>
      <c r="M269" s="16" t="n">
        <f aca="false">M270</f>
        <v>0</v>
      </c>
      <c r="N269" s="16" t="n">
        <f aca="false">N270</f>
        <v>0</v>
      </c>
      <c r="O269" s="16" t="n">
        <f aca="false">O270</f>
        <v>0</v>
      </c>
    </row>
    <row r="270" customFormat="false" ht="49.5" hidden="true" customHeight="false" outlineLevel="0" collapsed="false">
      <c r="A270" s="12"/>
      <c r="B270" s="21" t="s">
        <v>116</v>
      </c>
      <c r="C270" s="14"/>
      <c r="D270" s="11" t="s">
        <v>111</v>
      </c>
      <c r="E270" s="11" t="s">
        <v>117</v>
      </c>
      <c r="F270" s="23"/>
      <c r="G270" s="22" t="n">
        <f aca="false">SUM(H270+I270+J270+K270)</f>
        <v>0</v>
      </c>
      <c r="H270" s="22" t="n">
        <f aca="false">H271</f>
        <v>0</v>
      </c>
      <c r="I270" s="22" t="n">
        <f aca="false">I271</f>
        <v>0</v>
      </c>
      <c r="J270" s="22" t="n">
        <f aca="false">J271</f>
        <v>0</v>
      </c>
      <c r="K270" s="22" t="n">
        <f aca="false">K271</f>
        <v>0</v>
      </c>
      <c r="L270" s="22" t="n">
        <f aca="false">L271</f>
        <v>0</v>
      </c>
      <c r="M270" s="22" t="n">
        <f aca="false">M271</f>
        <v>0</v>
      </c>
      <c r="N270" s="22" t="n">
        <f aca="false">N271</f>
        <v>0</v>
      </c>
      <c r="O270" s="22" t="n">
        <f aca="false">O271</f>
        <v>0</v>
      </c>
    </row>
    <row r="271" customFormat="false" ht="49.5" hidden="true" customHeight="false" outlineLevel="0" collapsed="false">
      <c r="A271" s="12"/>
      <c r="B271" s="9" t="s">
        <v>46</v>
      </c>
      <c r="C271" s="14"/>
      <c r="D271" s="11" t="s">
        <v>111</v>
      </c>
      <c r="E271" s="11" t="s">
        <v>117</v>
      </c>
      <c r="F271" s="11" t="s">
        <v>47</v>
      </c>
      <c r="G271" s="22" t="n">
        <f aca="false">SUM(H271+I271+J271+K271)</f>
        <v>0</v>
      </c>
      <c r="H271" s="22" t="n">
        <f aca="false">H272</f>
        <v>0</v>
      </c>
      <c r="I271" s="22" t="n">
        <f aca="false">I272</f>
        <v>0</v>
      </c>
      <c r="J271" s="22" t="n">
        <f aca="false">J272</f>
        <v>0</v>
      </c>
      <c r="K271" s="22" t="n">
        <f aca="false">K272</f>
        <v>0</v>
      </c>
      <c r="L271" s="22" t="n">
        <f aca="false">L272</f>
        <v>0</v>
      </c>
      <c r="M271" s="22" t="n">
        <f aca="false">M272</f>
        <v>0</v>
      </c>
      <c r="N271" s="22" t="n">
        <f aca="false">N272</f>
        <v>0</v>
      </c>
      <c r="O271" s="22" t="n">
        <f aca="false">O272</f>
        <v>0</v>
      </c>
    </row>
    <row r="272" s="1" customFormat="true" ht="49.5" hidden="true" customHeight="false" outlineLevel="0" collapsed="false">
      <c r="A272" s="12"/>
      <c r="B272" s="9" t="s">
        <v>48</v>
      </c>
      <c r="C272" s="14"/>
      <c r="D272" s="11" t="s">
        <v>111</v>
      </c>
      <c r="E272" s="11" t="s">
        <v>117</v>
      </c>
      <c r="F272" s="11" t="s">
        <v>49</v>
      </c>
      <c r="G272" s="22" t="n">
        <f aca="false">SUM(H272+I272+J272+K272)</f>
        <v>0</v>
      </c>
      <c r="H272" s="22" t="n">
        <f aca="false">H274</f>
        <v>0</v>
      </c>
      <c r="I272" s="22" t="n">
        <f aca="false">I274</f>
        <v>0</v>
      </c>
      <c r="J272" s="22" t="n">
        <f aca="false">J274</f>
        <v>0</v>
      </c>
      <c r="K272" s="22" t="n">
        <f aca="false">K274</f>
        <v>0</v>
      </c>
      <c r="L272" s="22" t="n">
        <f aca="false">L274</f>
        <v>0</v>
      </c>
      <c r="M272" s="22" t="n">
        <f aca="false">M274</f>
        <v>0</v>
      </c>
      <c r="N272" s="22" t="n">
        <f aca="false">N274</f>
        <v>0</v>
      </c>
      <c r="O272" s="22" t="n">
        <f aca="false">O274</f>
        <v>0</v>
      </c>
    </row>
    <row r="273" customFormat="false" ht="82.5" hidden="true" customHeight="false" outlineLevel="0" collapsed="false">
      <c r="A273" s="12"/>
      <c r="B273" s="9" t="s">
        <v>50</v>
      </c>
      <c r="C273" s="14"/>
      <c r="D273" s="11" t="s">
        <v>111</v>
      </c>
      <c r="E273" s="11" t="s">
        <v>117</v>
      </c>
      <c r="F273" s="11" t="s">
        <v>51</v>
      </c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49.5" hidden="true" customHeight="false" outlineLevel="0" collapsed="false">
      <c r="A274" s="12"/>
      <c r="B274" s="9" t="s">
        <v>52</v>
      </c>
      <c r="C274" s="14"/>
      <c r="D274" s="11" t="s">
        <v>111</v>
      </c>
      <c r="E274" s="11" t="s">
        <v>117</v>
      </c>
      <c r="F274" s="11" t="s">
        <v>53</v>
      </c>
      <c r="G274" s="18" t="n">
        <f aca="false">H274+I274+K274+J274</f>
        <v>0</v>
      </c>
      <c r="H274" s="16"/>
      <c r="I274" s="16"/>
      <c r="J274" s="16"/>
      <c r="K274" s="16"/>
      <c r="L274" s="16"/>
      <c r="M274" s="16"/>
      <c r="N274" s="16"/>
      <c r="O274" s="16"/>
    </row>
    <row r="275" s="1" customFormat="true" ht="99" hidden="false" customHeight="false" outlineLevel="0" collapsed="false">
      <c r="A275" s="12" t="n">
        <v>4</v>
      </c>
      <c r="B275" s="13" t="s">
        <v>149</v>
      </c>
      <c r="C275" s="14" t="s">
        <v>150</v>
      </c>
      <c r="D275" s="14"/>
      <c r="E275" s="14"/>
      <c r="F275" s="14"/>
      <c r="G275" s="15" t="n">
        <f aca="false">H275+I275+K275+J275</f>
        <v>4237</v>
      </c>
      <c r="H275" s="16" t="n">
        <f aca="false">H276+H318</f>
        <v>4172</v>
      </c>
      <c r="I275" s="16" t="n">
        <f aca="false">I276+I318</f>
        <v>0</v>
      </c>
      <c r="J275" s="16" t="n">
        <f aca="false">J276+J318</f>
        <v>0</v>
      </c>
      <c r="K275" s="16" t="n">
        <f aca="false">K276+K318</f>
        <v>65</v>
      </c>
      <c r="L275" s="16" t="n">
        <f aca="false">L276+L318</f>
        <v>0</v>
      </c>
      <c r="M275" s="16" t="n">
        <f aca="false">M276+M318</f>
        <v>65</v>
      </c>
      <c r="N275" s="16" t="n">
        <f aca="false">N276+N318</f>
        <v>32</v>
      </c>
      <c r="O275" s="16" t="n">
        <f aca="false">O276+O318</f>
        <v>65</v>
      </c>
    </row>
    <row r="276" s="1" customFormat="true" ht="33" hidden="false" customHeight="false" outlineLevel="0" collapsed="false">
      <c r="A276" s="12"/>
      <c r="B276" s="13" t="s">
        <v>26</v>
      </c>
      <c r="C276" s="14"/>
      <c r="D276" s="14" t="s">
        <v>27</v>
      </c>
      <c r="E276" s="14"/>
      <c r="F276" s="14"/>
      <c r="G276" s="15" t="n">
        <f aca="false">H276+I276+K276+J276</f>
        <v>4172</v>
      </c>
      <c r="H276" s="16" t="n">
        <f aca="false">H277+H303</f>
        <v>4172</v>
      </c>
      <c r="I276" s="16" t="n">
        <f aca="false">I277+I303</f>
        <v>0</v>
      </c>
      <c r="J276" s="16" t="n">
        <f aca="false">J277+J303</f>
        <v>0</v>
      </c>
      <c r="K276" s="16" t="n">
        <f aca="false">K277+K303</f>
        <v>0</v>
      </c>
      <c r="L276" s="16" t="n">
        <f aca="false">L277+L303</f>
        <v>0</v>
      </c>
      <c r="M276" s="16" t="n">
        <f aca="false">M277+M303</f>
        <v>0</v>
      </c>
      <c r="N276" s="16" t="n">
        <f aca="false">N277+N303</f>
        <v>32</v>
      </c>
      <c r="O276" s="16" t="n">
        <f aca="false">O277+O303</f>
        <v>0</v>
      </c>
    </row>
    <row r="277" s="1" customFormat="true" ht="132" hidden="false" customHeight="false" outlineLevel="0" collapsed="false">
      <c r="A277" s="12"/>
      <c r="B277" s="13" t="s">
        <v>42</v>
      </c>
      <c r="C277" s="14"/>
      <c r="D277" s="14" t="s">
        <v>43</v>
      </c>
      <c r="E277" s="14"/>
      <c r="F277" s="14"/>
      <c r="G277" s="15" t="n">
        <f aca="false">H277+I277+K277+J277</f>
        <v>3109</v>
      </c>
      <c r="H277" s="16" t="n">
        <f aca="false">H278+H292</f>
        <v>3109</v>
      </c>
      <c r="I277" s="16" t="n">
        <f aca="false">I278+I292</f>
        <v>0</v>
      </c>
      <c r="J277" s="16" t="n">
        <f aca="false">J278+J292</f>
        <v>0</v>
      </c>
      <c r="K277" s="16" t="n">
        <f aca="false">K278+K292</f>
        <v>0</v>
      </c>
      <c r="L277" s="16" t="n">
        <f aca="false">L278+L292</f>
        <v>0</v>
      </c>
      <c r="M277" s="16" t="n">
        <f aca="false">M278+M292</f>
        <v>0</v>
      </c>
      <c r="N277" s="16" t="n">
        <f aca="false">N278+N292</f>
        <v>32</v>
      </c>
      <c r="O277" s="16" t="n">
        <f aca="false">O278+O292</f>
        <v>0</v>
      </c>
    </row>
    <row r="278" customFormat="false" ht="115.5" hidden="false" customHeight="false" outlineLevel="0" collapsed="false">
      <c r="A278" s="12"/>
      <c r="B278" s="9" t="s">
        <v>30</v>
      </c>
      <c r="C278" s="14"/>
      <c r="D278" s="11" t="s">
        <v>43</v>
      </c>
      <c r="E278" s="11" t="s">
        <v>31</v>
      </c>
      <c r="F278" s="11"/>
      <c r="G278" s="18" t="n">
        <f aca="false">H278+I278+K278+J278</f>
        <v>3109</v>
      </c>
      <c r="H278" s="19" t="n">
        <f aca="false">H279</f>
        <v>3109</v>
      </c>
      <c r="I278" s="19" t="n">
        <f aca="false">I279</f>
        <v>0</v>
      </c>
      <c r="J278" s="19" t="n">
        <f aca="false">J279</f>
        <v>0</v>
      </c>
      <c r="K278" s="19" t="n">
        <f aca="false">K279</f>
        <v>0</v>
      </c>
      <c r="L278" s="19" t="n">
        <f aca="false">L279</f>
        <v>0</v>
      </c>
      <c r="M278" s="19" t="n">
        <f aca="false">M279</f>
        <v>0</v>
      </c>
      <c r="N278" s="19" t="n">
        <f aca="false">N279</f>
        <v>0</v>
      </c>
      <c r="O278" s="19" t="n">
        <f aca="false">O279</f>
        <v>0</v>
      </c>
    </row>
    <row r="279" customFormat="false" ht="16.5" hidden="false" customHeight="false" outlineLevel="0" collapsed="false">
      <c r="A279" s="12"/>
      <c r="B279" s="9" t="s">
        <v>44</v>
      </c>
      <c r="C279" s="14"/>
      <c r="D279" s="11" t="s">
        <v>43</v>
      </c>
      <c r="E279" s="11" t="s">
        <v>45</v>
      </c>
      <c r="F279" s="11"/>
      <c r="G279" s="18" t="n">
        <f aca="false">H279+I279+K279+J279</f>
        <v>3109</v>
      </c>
      <c r="H279" s="19" t="n">
        <f aca="false">H280+H284+H288</f>
        <v>3109</v>
      </c>
      <c r="I279" s="19" t="n">
        <f aca="false">I280</f>
        <v>0</v>
      </c>
      <c r="J279" s="19" t="n">
        <f aca="false">J280</f>
        <v>0</v>
      </c>
      <c r="K279" s="19" t="n">
        <f aca="false">K280</f>
        <v>0</v>
      </c>
      <c r="L279" s="19" t="n">
        <f aca="false">L280+L284+L288</f>
        <v>0</v>
      </c>
      <c r="M279" s="19" t="n">
        <f aca="false">M280</f>
        <v>0</v>
      </c>
      <c r="N279" s="19" t="n">
        <f aca="false">N280+N284+N288</f>
        <v>0</v>
      </c>
      <c r="O279" s="19" t="n">
        <f aca="false">O280</f>
        <v>0</v>
      </c>
    </row>
    <row r="280" customFormat="false" ht="99" hidden="false" customHeight="false" outlineLevel="0" collapsed="false">
      <c r="A280" s="12"/>
      <c r="B280" s="20" t="s">
        <v>34</v>
      </c>
      <c r="C280" s="14"/>
      <c r="D280" s="11" t="s">
        <v>43</v>
      </c>
      <c r="E280" s="11" t="s">
        <v>45</v>
      </c>
      <c r="F280" s="11" t="s">
        <v>35</v>
      </c>
      <c r="G280" s="18" t="n">
        <f aca="false">H280+I280+K280+J280</f>
        <v>2522</v>
      </c>
      <c r="H280" s="19" t="n">
        <f aca="false">H281</f>
        <v>2522</v>
      </c>
      <c r="I280" s="19" t="n">
        <f aca="false">I281</f>
        <v>0</v>
      </c>
      <c r="J280" s="19" t="n">
        <f aca="false">J281</f>
        <v>0</v>
      </c>
      <c r="K280" s="19" t="n">
        <f aca="false">K281</f>
        <v>0</v>
      </c>
      <c r="L280" s="19" t="n">
        <f aca="false">L281</f>
        <v>0</v>
      </c>
      <c r="M280" s="19" t="n">
        <f aca="false">M281</f>
        <v>0</v>
      </c>
      <c r="N280" s="19" t="n">
        <f aca="false">N281</f>
        <v>0</v>
      </c>
      <c r="O280" s="19" t="n">
        <f aca="false">O281</f>
        <v>0</v>
      </c>
    </row>
    <row r="281" customFormat="false" ht="49.5" hidden="false" customHeight="false" outlineLevel="0" collapsed="false">
      <c r="A281" s="12"/>
      <c r="B281" s="9" t="s">
        <v>36</v>
      </c>
      <c r="C281" s="14"/>
      <c r="D281" s="11" t="s">
        <v>43</v>
      </c>
      <c r="E281" s="11" t="s">
        <v>45</v>
      </c>
      <c r="F281" s="11" t="s">
        <v>37</v>
      </c>
      <c r="G281" s="18" t="n">
        <f aca="false">H281+I281+K281+J281</f>
        <v>2522</v>
      </c>
      <c r="H281" s="19" t="n">
        <f aca="false">H282+H283</f>
        <v>2522</v>
      </c>
      <c r="I281" s="19" t="n">
        <f aca="false">I282+I283</f>
        <v>0</v>
      </c>
      <c r="J281" s="19" t="n">
        <f aca="false">J282+J283</f>
        <v>0</v>
      </c>
      <c r="K281" s="19" t="n">
        <f aca="false">K282+K283</f>
        <v>0</v>
      </c>
      <c r="L281" s="19" t="n">
        <f aca="false">L282+L283</f>
        <v>0</v>
      </c>
      <c r="M281" s="19" t="n">
        <f aca="false">M282+M283</f>
        <v>0</v>
      </c>
      <c r="N281" s="19" t="n">
        <f aca="false">N282+N283</f>
        <v>0</v>
      </c>
      <c r="O281" s="19" t="n">
        <f aca="false">O282+O283</f>
        <v>0</v>
      </c>
    </row>
    <row r="282" customFormat="false" ht="33" hidden="false" customHeight="false" outlineLevel="0" collapsed="false">
      <c r="A282" s="12"/>
      <c r="B282" s="9" t="s">
        <v>38</v>
      </c>
      <c r="C282" s="14"/>
      <c r="D282" s="11" t="s">
        <v>43</v>
      </c>
      <c r="E282" s="11" t="s">
        <v>45</v>
      </c>
      <c r="F282" s="11" t="s">
        <v>39</v>
      </c>
      <c r="G282" s="18" t="n">
        <f aca="false">H282+I282+K282+J282</f>
        <v>2522</v>
      </c>
      <c r="H282" s="19" t="n">
        <v>2522</v>
      </c>
      <c r="I282" s="19"/>
      <c r="J282" s="19"/>
      <c r="K282" s="19"/>
      <c r="L282" s="19"/>
      <c r="M282" s="19"/>
      <c r="N282" s="19"/>
      <c r="O282" s="19"/>
    </row>
    <row r="283" customFormat="false" ht="49.5" hidden="true" customHeight="false" outlineLevel="0" collapsed="false">
      <c r="A283" s="12"/>
      <c r="B283" s="9" t="s">
        <v>40</v>
      </c>
      <c r="C283" s="14"/>
      <c r="D283" s="11" t="s">
        <v>43</v>
      </c>
      <c r="E283" s="11" t="s">
        <v>45</v>
      </c>
      <c r="F283" s="11" t="s">
        <v>41</v>
      </c>
      <c r="G283" s="18" t="n">
        <f aca="false">H283+I283+K283+J283</f>
        <v>0</v>
      </c>
      <c r="H283" s="19"/>
      <c r="I283" s="19"/>
      <c r="J283" s="19"/>
      <c r="K283" s="19"/>
      <c r="L283" s="19"/>
      <c r="M283" s="19"/>
      <c r="N283" s="19"/>
      <c r="O283" s="19"/>
    </row>
    <row r="284" customFormat="false" ht="49.5" hidden="false" customHeight="false" outlineLevel="0" collapsed="false">
      <c r="A284" s="12"/>
      <c r="B284" s="9" t="s">
        <v>46</v>
      </c>
      <c r="C284" s="14"/>
      <c r="D284" s="11" t="s">
        <v>43</v>
      </c>
      <c r="E284" s="11" t="s">
        <v>45</v>
      </c>
      <c r="F284" s="11" t="s">
        <v>47</v>
      </c>
      <c r="G284" s="18" t="n">
        <f aca="false">H284+I284+K284+J284</f>
        <v>537</v>
      </c>
      <c r="H284" s="19" t="n">
        <f aca="false">H285</f>
        <v>537</v>
      </c>
      <c r="I284" s="19" t="n">
        <f aca="false">I285</f>
        <v>0</v>
      </c>
      <c r="J284" s="19" t="n">
        <f aca="false">J285</f>
        <v>0</v>
      </c>
      <c r="K284" s="19" t="n">
        <f aca="false">K285</f>
        <v>0</v>
      </c>
      <c r="L284" s="19" t="n">
        <f aca="false">L285</f>
        <v>0</v>
      </c>
      <c r="M284" s="19" t="n">
        <f aca="false">M285</f>
        <v>0</v>
      </c>
      <c r="N284" s="19" t="n">
        <f aca="false">N285</f>
        <v>0</v>
      </c>
      <c r="O284" s="19" t="n">
        <f aca="false">O285</f>
        <v>0</v>
      </c>
    </row>
    <row r="285" customFormat="false" ht="49.5" hidden="false" customHeight="false" outlineLevel="0" collapsed="false">
      <c r="A285" s="12"/>
      <c r="B285" s="9" t="s">
        <v>48</v>
      </c>
      <c r="C285" s="14"/>
      <c r="D285" s="11" t="s">
        <v>43</v>
      </c>
      <c r="E285" s="11" t="s">
        <v>45</v>
      </c>
      <c r="F285" s="11" t="s">
        <v>49</v>
      </c>
      <c r="G285" s="18" t="n">
        <f aca="false">H285+I285+K285+J285</f>
        <v>537</v>
      </c>
      <c r="H285" s="19" t="n">
        <f aca="false">H286+H287</f>
        <v>537</v>
      </c>
      <c r="I285" s="19" t="n">
        <f aca="false">I286+I287</f>
        <v>0</v>
      </c>
      <c r="J285" s="19" t="n">
        <f aca="false">J286+J287</f>
        <v>0</v>
      </c>
      <c r="K285" s="19" t="n">
        <f aca="false">K286+K287</f>
        <v>0</v>
      </c>
      <c r="L285" s="19" t="n">
        <f aca="false">L286+L287</f>
        <v>0</v>
      </c>
      <c r="M285" s="19" t="n">
        <f aca="false">M286+M287</f>
        <v>0</v>
      </c>
      <c r="N285" s="19" t="n">
        <f aca="false">N286+N287</f>
        <v>0</v>
      </c>
      <c r="O285" s="19" t="n">
        <f aca="false">O286+O287</f>
        <v>0</v>
      </c>
    </row>
    <row r="286" customFormat="false" ht="82.5" hidden="false" customHeight="false" outlineLevel="0" collapsed="false">
      <c r="A286" s="12"/>
      <c r="B286" s="9" t="s">
        <v>50</v>
      </c>
      <c r="C286" s="14"/>
      <c r="D286" s="11" t="s">
        <v>43</v>
      </c>
      <c r="E286" s="11" t="s">
        <v>45</v>
      </c>
      <c r="F286" s="11" t="s">
        <v>51</v>
      </c>
      <c r="G286" s="18" t="n">
        <f aca="false">H286+I286+K286+J286</f>
        <v>118</v>
      </c>
      <c r="H286" s="19" t="n">
        <v>118</v>
      </c>
      <c r="I286" s="19"/>
      <c r="J286" s="19"/>
      <c r="K286" s="19"/>
      <c r="L286" s="19"/>
      <c r="M286" s="19"/>
      <c r="N286" s="19"/>
      <c r="O286" s="19"/>
    </row>
    <row r="287" customFormat="false" ht="49.5" hidden="false" customHeight="false" outlineLevel="0" collapsed="false">
      <c r="A287" s="12"/>
      <c r="B287" s="9" t="s">
        <v>52</v>
      </c>
      <c r="C287" s="14"/>
      <c r="D287" s="11" t="s">
        <v>43</v>
      </c>
      <c r="E287" s="11" t="s">
        <v>45</v>
      </c>
      <c r="F287" s="11" t="s">
        <v>53</v>
      </c>
      <c r="G287" s="18" t="n">
        <f aca="false">H287+I287+K287+J287</f>
        <v>419</v>
      </c>
      <c r="H287" s="19" t="n">
        <v>419</v>
      </c>
      <c r="I287" s="19"/>
      <c r="J287" s="19"/>
      <c r="K287" s="19"/>
      <c r="L287" s="19"/>
      <c r="M287" s="19"/>
      <c r="N287" s="19"/>
      <c r="O287" s="19"/>
    </row>
    <row r="288" customFormat="false" ht="33" hidden="false" customHeight="false" outlineLevel="0" collapsed="false">
      <c r="A288" s="12"/>
      <c r="B288" s="21" t="s">
        <v>54</v>
      </c>
      <c r="C288" s="14"/>
      <c r="D288" s="11" t="s">
        <v>43</v>
      </c>
      <c r="E288" s="11" t="s">
        <v>45</v>
      </c>
      <c r="F288" s="11" t="s">
        <v>55</v>
      </c>
      <c r="G288" s="18" t="n">
        <f aca="false">H288+I288+K288+J288</f>
        <v>50</v>
      </c>
      <c r="H288" s="19" t="n">
        <f aca="false">H289</f>
        <v>50</v>
      </c>
      <c r="I288" s="19" t="n">
        <f aca="false">I289</f>
        <v>0</v>
      </c>
      <c r="J288" s="19" t="n">
        <f aca="false">J289</f>
        <v>0</v>
      </c>
      <c r="K288" s="19" t="n">
        <f aca="false">K289</f>
        <v>0</v>
      </c>
      <c r="L288" s="19" t="n">
        <f aca="false">L289</f>
        <v>0</v>
      </c>
      <c r="M288" s="19" t="n">
        <f aca="false">M289</f>
        <v>0</v>
      </c>
      <c r="N288" s="19" t="n">
        <f aca="false">N289</f>
        <v>0</v>
      </c>
      <c r="O288" s="19" t="n">
        <f aca="false">O289</f>
        <v>0</v>
      </c>
    </row>
    <row r="289" customFormat="false" ht="33" hidden="false" customHeight="false" outlineLevel="0" collapsed="false">
      <c r="A289" s="12"/>
      <c r="B289" s="21" t="s">
        <v>56</v>
      </c>
      <c r="C289" s="14"/>
      <c r="D289" s="11" t="s">
        <v>43</v>
      </c>
      <c r="E289" s="11" t="s">
        <v>45</v>
      </c>
      <c r="F289" s="11" t="s">
        <v>25</v>
      </c>
      <c r="G289" s="18" t="n">
        <f aca="false">H289+I289+K289+J289</f>
        <v>50</v>
      </c>
      <c r="H289" s="19" t="n">
        <f aca="false">H290+H291</f>
        <v>50</v>
      </c>
      <c r="I289" s="19" t="n">
        <f aca="false">I290+I291</f>
        <v>0</v>
      </c>
      <c r="J289" s="19" t="n">
        <f aca="false">J290+J291</f>
        <v>0</v>
      </c>
      <c r="K289" s="19" t="n">
        <f aca="false">K290+K291</f>
        <v>0</v>
      </c>
      <c r="L289" s="19" t="n">
        <f aca="false">L290+L291</f>
        <v>0</v>
      </c>
      <c r="M289" s="19" t="n">
        <f aca="false">M290+M291</f>
        <v>0</v>
      </c>
      <c r="N289" s="19" t="n">
        <f aca="false">N290+N291</f>
        <v>0</v>
      </c>
      <c r="O289" s="19" t="n">
        <f aca="false">O290+O291</f>
        <v>0</v>
      </c>
    </row>
    <row r="290" customFormat="false" ht="49.5" hidden="false" customHeight="false" outlineLevel="0" collapsed="false">
      <c r="A290" s="12"/>
      <c r="B290" s="21" t="s">
        <v>57</v>
      </c>
      <c r="C290" s="14"/>
      <c r="D290" s="11" t="s">
        <v>43</v>
      </c>
      <c r="E290" s="11" t="s">
        <v>45</v>
      </c>
      <c r="F290" s="11" t="s">
        <v>58</v>
      </c>
      <c r="G290" s="18" t="n">
        <f aca="false">H290+I290+K290+J290</f>
        <v>47</v>
      </c>
      <c r="H290" s="19" t="n">
        <v>47</v>
      </c>
      <c r="I290" s="19"/>
      <c r="J290" s="19"/>
      <c r="K290" s="19"/>
      <c r="L290" s="19"/>
      <c r="M290" s="19"/>
      <c r="N290" s="19"/>
      <c r="O290" s="19"/>
    </row>
    <row r="291" customFormat="false" ht="33" hidden="false" customHeight="false" outlineLevel="0" collapsed="false">
      <c r="A291" s="12"/>
      <c r="B291" s="21" t="s">
        <v>59</v>
      </c>
      <c r="C291" s="14"/>
      <c r="D291" s="11" t="s">
        <v>43</v>
      </c>
      <c r="E291" s="11" t="s">
        <v>45</v>
      </c>
      <c r="F291" s="11" t="s">
        <v>60</v>
      </c>
      <c r="G291" s="18" t="n">
        <f aca="false">H291+I291+K291+J291</f>
        <v>3</v>
      </c>
      <c r="H291" s="19" t="n">
        <v>3</v>
      </c>
      <c r="I291" s="19"/>
      <c r="J291" s="19"/>
      <c r="K291" s="19"/>
      <c r="L291" s="19"/>
      <c r="M291" s="19"/>
      <c r="N291" s="19"/>
      <c r="O291" s="19"/>
    </row>
    <row r="292" customFormat="false" ht="33" hidden="true" customHeight="false" outlineLevel="0" collapsed="false">
      <c r="A292" s="12"/>
      <c r="B292" s="9" t="s">
        <v>81</v>
      </c>
      <c r="C292" s="11"/>
      <c r="D292" s="11" t="s">
        <v>43</v>
      </c>
      <c r="E292" s="11" t="s">
        <v>82</v>
      </c>
      <c r="F292" s="11"/>
      <c r="G292" s="18" t="n">
        <f aca="false">H292+I292+K292+J292</f>
        <v>0</v>
      </c>
      <c r="H292" s="16" t="n">
        <f aca="false">H293+H298</f>
        <v>0</v>
      </c>
      <c r="I292" s="16" t="n">
        <f aca="false">I293+I298</f>
        <v>0</v>
      </c>
      <c r="J292" s="16" t="n">
        <f aca="false">J293+J298</f>
        <v>0</v>
      </c>
      <c r="K292" s="16" t="n">
        <f aca="false">K293+K298</f>
        <v>0</v>
      </c>
      <c r="L292" s="16" t="n">
        <f aca="false">L293+L298</f>
        <v>0</v>
      </c>
      <c r="M292" s="16" t="n">
        <f aca="false">M293+M298</f>
        <v>0</v>
      </c>
      <c r="N292" s="16" t="n">
        <f aca="false">N293+N298</f>
        <v>32</v>
      </c>
      <c r="O292" s="16" t="n">
        <f aca="false">O293+O298</f>
        <v>0</v>
      </c>
    </row>
    <row r="293" s="1" customFormat="true" ht="132.75" hidden="true" customHeight="true" outlineLevel="0" collapsed="false">
      <c r="A293" s="12"/>
      <c r="B293" s="20" t="s">
        <v>85</v>
      </c>
      <c r="C293" s="14"/>
      <c r="D293" s="11" t="s">
        <v>43</v>
      </c>
      <c r="E293" s="11" t="s">
        <v>86</v>
      </c>
      <c r="F293" s="11"/>
      <c r="G293" s="18" t="n">
        <f aca="false">H293+I293+K293+J293</f>
        <v>0</v>
      </c>
      <c r="H293" s="19" t="n">
        <f aca="false">H294</f>
        <v>0</v>
      </c>
      <c r="I293" s="19" t="n">
        <f aca="false">I294</f>
        <v>0</v>
      </c>
      <c r="J293" s="19" t="n">
        <f aca="false">J294</f>
        <v>0</v>
      </c>
      <c r="K293" s="19" t="n">
        <f aca="false">K294</f>
        <v>0</v>
      </c>
      <c r="L293" s="19" t="n">
        <f aca="false">L294</f>
        <v>0</v>
      </c>
      <c r="M293" s="19" t="n">
        <f aca="false">M294</f>
        <v>0</v>
      </c>
      <c r="N293" s="19" t="n">
        <f aca="false">N294</f>
        <v>0</v>
      </c>
      <c r="O293" s="19" t="n">
        <f aca="false">O294</f>
        <v>0</v>
      </c>
    </row>
    <row r="294" customFormat="false" ht="49.5" hidden="true" customHeight="false" outlineLevel="0" collapsed="false">
      <c r="A294" s="12"/>
      <c r="B294" s="9" t="s">
        <v>46</v>
      </c>
      <c r="C294" s="14"/>
      <c r="D294" s="11" t="s">
        <v>43</v>
      </c>
      <c r="E294" s="11" t="s">
        <v>86</v>
      </c>
      <c r="F294" s="11" t="s">
        <v>47</v>
      </c>
      <c r="G294" s="18" t="n">
        <f aca="false">H294+I294+K294+J294</f>
        <v>0</v>
      </c>
      <c r="H294" s="19" t="n">
        <f aca="false">H295</f>
        <v>0</v>
      </c>
      <c r="I294" s="19" t="n">
        <f aca="false">I295</f>
        <v>0</v>
      </c>
      <c r="J294" s="19" t="n">
        <f aca="false">J295</f>
        <v>0</v>
      </c>
      <c r="K294" s="19" t="n">
        <f aca="false">K295</f>
        <v>0</v>
      </c>
      <c r="L294" s="19" t="n">
        <f aca="false">L295</f>
        <v>0</v>
      </c>
      <c r="M294" s="19" t="n">
        <f aca="false">M295</f>
        <v>0</v>
      </c>
      <c r="N294" s="19" t="n">
        <f aca="false">N295</f>
        <v>0</v>
      </c>
      <c r="O294" s="19" t="n">
        <f aca="false">O295</f>
        <v>0</v>
      </c>
    </row>
    <row r="295" customFormat="false" ht="49.5" hidden="true" customHeight="false" outlineLevel="0" collapsed="false">
      <c r="A295" s="12"/>
      <c r="B295" s="9" t="s">
        <v>48</v>
      </c>
      <c r="C295" s="14"/>
      <c r="D295" s="11" t="s">
        <v>43</v>
      </c>
      <c r="E295" s="11" t="s">
        <v>86</v>
      </c>
      <c r="F295" s="11" t="s">
        <v>49</v>
      </c>
      <c r="G295" s="18" t="n">
        <f aca="false">H295+I295+K295+J295</f>
        <v>0</v>
      </c>
      <c r="H295" s="19" t="n">
        <f aca="false">H296+H297</f>
        <v>0</v>
      </c>
      <c r="I295" s="19" t="n">
        <f aca="false">I296+I297</f>
        <v>0</v>
      </c>
      <c r="J295" s="19" t="n">
        <f aca="false">J296+J297</f>
        <v>0</v>
      </c>
      <c r="K295" s="19" t="n">
        <f aca="false">K296+K297</f>
        <v>0</v>
      </c>
      <c r="L295" s="19" t="n">
        <f aca="false">L296+L297</f>
        <v>0</v>
      </c>
      <c r="M295" s="19" t="n">
        <f aca="false">M296+M297</f>
        <v>0</v>
      </c>
      <c r="N295" s="19" t="n">
        <f aca="false">N296+N297</f>
        <v>0</v>
      </c>
      <c r="O295" s="19" t="n">
        <f aca="false">O296+O297</f>
        <v>0</v>
      </c>
    </row>
    <row r="296" customFormat="false" ht="82.5" hidden="true" customHeight="false" outlineLevel="0" collapsed="false">
      <c r="A296" s="12"/>
      <c r="B296" s="9" t="s">
        <v>50</v>
      </c>
      <c r="C296" s="14"/>
      <c r="D296" s="11" t="s">
        <v>43</v>
      </c>
      <c r="E296" s="11" t="s">
        <v>86</v>
      </c>
      <c r="F296" s="11" t="s">
        <v>51</v>
      </c>
      <c r="G296" s="18" t="n">
        <f aca="false">H296+I296+K296+J296</f>
        <v>0</v>
      </c>
      <c r="H296" s="19"/>
      <c r="I296" s="19"/>
      <c r="J296" s="19"/>
      <c r="K296" s="19"/>
      <c r="L296" s="19"/>
      <c r="M296" s="19"/>
      <c r="N296" s="19"/>
      <c r="O296" s="19"/>
    </row>
    <row r="297" customFormat="false" ht="49.5" hidden="true" customHeight="false" outlineLevel="0" collapsed="false">
      <c r="A297" s="12"/>
      <c r="B297" s="9" t="s">
        <v>52</v>
      </c>
      <c r="C297" s="14"/>
      <c r="D297" s="11" t="s">
        <v>43</v>
      </c>
      <c r="E297" s="11" t="s">
        <v>86</v>
      </c>
      <c r="F297" s="11" t="s">
        <v>53</v>
      </c>
      <c r="G297" s="18" t="n">
        <f aca="false">H297+I297+K297+J297</f>
        <v>0</v>
      </c>
      <c r="H297" s="19" t="n">
        <f aca="false">3-3</f>
        <v>0</v>
      </c>
      <c r="I297" s="19"/>
      <c r="J297" s="19"/>
      <c r="K297" s="19"/>
      <c r="L297" s="19" t="n">
        <f aca="false">3-3</f>
        <v>0</v>
      </c>
      <c r="M297" s="19"/>
      <c r="N297" s="19" t="n">
        <f aca="false">3-3</f>
        <v>0</v>
      </c>
      <c r="O297" s="19"/>
    </row>
    <row r="298" s="1" customFormat="true" ht="99" hidden="true" customHeight="false" outlineLevel="0" collapsed="false">
      <c r="A298" s="12"/>
      <c r="B298" s="20" t="s">
        <v>99</v>
      </c>
      <c r="C298" s="14"/>
      <c r="D298" s="11" t="s">
        <v>43</v>
      </c>
      <c r="E298" s="11" t="s">
        <v>100</v>
      </c>
      <c r="F298" s="11"/>
      <c r="G298" s="18" t="n">
        <f aca="false">H298+I298+K298+J298</f>
        <v>0</v>
      </c>
      <c r="H298" s="19" t="n">
        <f aca="false">H299</f>
        <v>0</v>
      </c>
      <c r="I298" s="19" t="n">
        <f aca="false">I299</f>
        <v>0</v>
      </c>
      <c r="J298" s="19" t="n">
        <f aca="false">J299</f>
        <v>0</v>
      </c>
      <c r="K298" s="19" t="n">
        <f aca="false">K299</f>
        <v>0</v>
      </c>
      <c r="L298" s="19" t="n">
        <f aca="false">L299</f>
        <v>0</v>
      </c>
      <c r="M298" s="19" t="n">
        <f aca="false">M299</f>
        <v>0</v>
      </c>
      <c r="N298" s="19" t="n">
        <f aca="false">N299</f>
        <v>32</v>
      </c>
      <c r="O298" s="19" t="n">
        <f aca="false">O299</f>
        <v>0</v>
      </c>
    </row>
    <row r="299" customFormat="false" ht="49.5" hidden="true" customHeight="false" outlineLevel="0" collapsed="false">
      <c r="A299" s="12"/>
      <c r="B299" s="9" t="s">
        <v>46</v>
      </c>
      <c r="C299" s="14"/>
      <c r="D299" s="11" t="s">
        <v>43</v>
      </c>
      <c r="E299" s="11" t="s">
        <v>100</v>
      </c>
      <c r="F299" s="11" t="s">
        <v>47</v>
      </c>
      <c r="G299" s="18" t="n">
        <f aca="false">H299+I299+K299+J299</f>
        <v>0</v>
      </c>
      <c r="H299" s="19" t="n">
        <f aca="false">H300</f>
        <v>0</v>
      </c>
      <c r="I299" s="19" t="n">
        <f aca="false">I300</f>
        <v>0</v>
      </c>
      <c r="J299" s="19" t="n">
        <f aca="false">J300</f>
        <v>0</v>
      </c>
      <c r="K299" s="19" t="n">
        <f aca="false">K300</f>
        <v>0</v>
      </c>
      <c r="L299" s="19" t="n">
        <f aca="false">L300</f>
        <v>0</v>
      </c>
      <c r="M299" s="19" t="n">
        <f aca="false">M300</f>
        <v>0</v>
      </c>
      <c r="N299" s="19" t="n">
        <f aca="false">N300</f>
        <v>32</v>
      </c>
      <c r="O299" s="19" t="n">
        <f aca="false">O300</f>
        <v>0</v>
      </c>
    </row>
    <row r="300" customFormat="false" ht="49.5" hidden="true" customHeight="false" outlineLevel="0" collapsed="false">
      <c r="A300" s="12"/>
      <c r="B300" s="9" t="s">
        <v>48</v>
      </c>
      <c r="C300" s="14"/>
      <c r="D300" s="11" t="s">
        <v>43</v>
      </c>
      <c r="E300" s="11" t="s">
        <v>100</v>
      </c>
      <c r="F300" s="11" t="s">
        <v>49</v>
      </c>
      <c r="G300" s="18" t="n">
        <f aca="false">H300+I300+K300+J300</f>
        <v>0</v>
      </c>
      <c r="H300" s="19" t="n">
        <f aca="false">H301+H302</f>
        <v>0</v>
      </c>
      <c r="I300" s="19" t="n">
        <f aca="false">I301+I302</f>
        <v>0</v>
      </c>
      <c r="J300" s="19" t="n">
        <f aca="false">J301+J302</f>
        <v>0</v>
      </c>
      <c r="K300" s="19" t="n">
        <f aca="false">K301+K302</f>
        <v>0</v>
      </c>
      <c r="L300" s="19" t="n">
        <f aca="false">L301+L302</f>
        <v>0</v>
      </c>
      <c r="M300" s="19" t="n">
        <f aca="false">M301+M302</f>
        <v>0</v>
      </c>
      <c r="N300" s="19" t="n">
        <f aca="false">N301+N302</f>
        <v>32</v>
      </c>
      <c r="O300" s="19" t="n">
        <f aca="false">O301+O302</f>
        <v>0</v>
      </c>
    </row>
    <row r="301" customFormat="false" ht="82.5" hidden="true" customHeight="false" outlineLevel="0" collapsed="false">
      <c r="A301" s="12"/>
      <c r="B301" s="9" t="s">
        <v>50</v>
      </c>
      <c r="C301" s="14"/>
      <c r="D301" s="11" t="s">
        <v>43</v>
      </c>
      <c r="E301" s="11" t="s">
        <v>100</v>
      </c>
      <c r="F301" s="11" t="s">
        <v>51</v>
      </c>
      <c r="G301" s="18" t="n">
        <f aca="false">H301+I301+K301+J301</f>
        <v>0</v>
      </c>
      <c r="H301" s="19"/>
      <c r="I301" s="19"/>
      <c r="J301" s="19"/>
      <c r="K301" s="19"/>
      <c r="L301" s="19"/>
      <c r="M301" s="19"/>
      <c r="N301" s="19"/>
      <c r="O301" s="19"/>
    </row>
    <row r="302" customFormat="false" ht="49.5" hidden="true" customHeight="false" outlineLevel="0" collapsed="false">
      <c r="A302" s="12"/>
      <c r="B302" s="9" t="s">
        <v>52</v>
      </c>
      <c r="C302" s="14"/>
      <c r="D302" s="11" t="s">
        <v>43</v>
      </c>
      <c r="E302" s="11" t="s">
        <v>100</v>
      </c>
      <c r="F302" s="11" t="s">
        <v>53</v>
      </c>
      <c r="G302" s="18" t="n">
        <f aca="false">H302+I302+K302+J302</f>
        <v>0</v>
      </c>
      <c r="H302" s="19" t="n">
        <f aca="false">5-5</f>
        <v>0</v>
      </c>
      <c r="I302" s="19"/>
      <c r="J302" s="19"/>
      <c r="K302" s="19"/>
      <c r="L302" s="19" t="n">
        <f aca="false">5-5</f>
        <v>0</v>
      </c>
      <c r="M302" s="19"/>
      <c r="N302" s="19" t="n">
        <v>32</v>
      </c>
      <c r="O302" s="19"/>
    </row>
    <row r="303" s="1" customFormat="true" ht="49.5" hidden="false" customHeight="false" outlineLevel="0" collapsed="false">
      <c r="A303" s="12"/>
      <c r="B303" s="17" t="s">
        <v>89</v>
      </c>
      <c r="C303" s="14"/>
      <c r="D303" s="14" t="s">
        <v>107</v>
      </c>
      <c r="E303" s="14"/>
      <c r="F303" s="14"/>
      <c r="G303" s="15" t="n">
        <f aca="false">H303+I303+K303+J303</f>
        <v>1063</v>
      </c>
      <c r="H303" s="16" t="n">
        <f aca="false">H304</f>
        <v>1063</v>
      </c>
      <c r="I303" s="16" t="n">
        <f aca="false">I304</f>
        <v>0</v>
      </c>
      <c r="J303" s="16" t="n">
        <f aca="false">J304</f>
        <v>0</v>
      </c>
      <c r="K303" s="16" t="n">
        <f aca="false">K304</f>
        <v>0</v>
      </c>
      <c r="L303" s="16" t="n">
        <f aca="false">L304</f>
        <v>0</v>
      </c>
      <c r="M303" s="16" t="n">
        <f aca="false">M304</f>
        <v>0</v>
      </c>
      <c r="N303" s="16" t="n">
        <f aca="false">N304</f>
        <v>0</v>
      </c>
      <c r="O303" s="16" t="n">
        <f aca="false">O304</f>
        <v>0</v>
      </c>
    </row>
    <row r="304" customFormat="false" ht="66" hidden="false" customHeight="false" outlineLevel="0" collapsed="false">
      <c r="A304" s="12"/>
      <c r="B304" s="9" t="s">
        <v>142</v>
      </c>
      <c r="C304" s="11"/>
      <c r="D304" s="11" t="s">
        <v>107</v>
      </c>
      <c r="E304" s="11" t="s">
        <v>143</v>
      </c>
      <c r="F304" s="11"/>
      <c r="G304" s="18" t="n">
        <f aca="false">H304+I304+K304+J304</f>
        <v>1063</v>
      </c>
      <c r="H304" s="19" t="n">
        <f aca="false">H305</f>
        <v>1063</v>
      </c>
      <c r="I304" s="19" t="n">
        <f aca="false">I305</f>
        <v>0</v>
      </c>
      <c r="J304" s="19" t="n">
        <f aca="false">J305</f>
        <v>0</v>
      </c>
      <c r="K304" s="19" t="n">
        <f aca="false">K305</f>
        <v>0</v>
      </c>
      <c r="L304" s="19" t="n">
        <f aca="false">L305</f>
        <v>0</v>
      </c>
      <c r="M304" s="19" t="n">
        <f aca="false">M305</f>
        <v>0</v>
      </c>
      <c r="N304" s="19" t="n">
        <f aca="false">N305</f>
        <v>0</v>
      </c>
      <c r="O304" s="19" t="n">
        <f aca="false">O305</f>
        <v>0</v>
      </c>
    </row>
    <row r="305" s="1" customFormat="true" ht="49.5" hidden="false" customHeight="false" outlineLevel="0" collapsed="false">
      <c r="A305" s="12"/>
      <c r="B305" s="9" t="s">
        <v>136</v>
      </c>
      <c r="C305" s="11"/>
      <c r="D305" s="11" t="s">
        <v>107</v>
      </c>
      <c r="E305" s="11" t="s">
        <v>144</v>
      </c>
      <c r="F305" s="11"/>
      <c r="G305" s="18" t="n">
        <f aca="false">H305+I305+K305+J305</f>
        <v>1063</v>
      </c>
      <c r="H305" s="19" t="n">
        <f aca="false">H306+H310+H314</f>
        <v>1063</v>
      </c>
      <c r="I305" s="19" t="n">
        <f aca="false">I306+I310+I314</f>
        <v>0</v>
      </c>
      <c r="J305" s="19" t="n">
        <f aca="false">J306+J310+J314</f>
        <v>0</v>
      </c>
      <c r="K305" s="19" t="n">
        <f aca="false">K306+K310+K314</f>
        <v>0</v>
      </c>
      <c r="L305" s="19" t="n">
        <f aca="false">L306+L310+L314</f>
        <v>0</v>
      </c>
      <c r="M305" s="19" t="n">
        <f aca="false">M306+M310+M314</f>
        <v>0</v>
      </c>
      <c r="N305" s="19" t="n">
        <f aca="false">N306+N310+N314</f>
        <v>0</v>
      </c>
      <c r="O305" s="19" t="n">
        <f aca="false">O306+O310+O314</f>
        <v>0</v>
      </c>
    </row>
    <row r="306" customFormat="false" ht="99" hidden="false" customHeight="false" outlineLevel="0" collapsed="false">
      <c r="A306" s="12"/>
      <c r="B306" s="20" t="s">
        <v>34</v>
      </c>
      <c r="C306" s="14"/>
      <c r="D306" s="11" t="s">
        <v>107</v>
      </c>
      <c r="E306" s="11" t="s">
        <v>144</v>
      </c>
      <c r="F306" s="11" t="s">
        <v>35</v>
      </c>
      <c r="G306" s="18" t="n">
        <f aca="false">H306+I306+K306+J306</f>
        <v>1063</v>
      </c>
      <c r="H306" s="19" t="n">
        <f aca="false">H307</f>
        <v>1063</v>
      </c>
      <c r="I306" s="19" t="n">
        <f aca="false">I307</f>
        <v>0</v>
      </c>
      <c r="J306" s="19" t="n">
        <f aca="false">J307</f>
        <v>0</v>
      </c>
      <c r="K306" s="19" t="n">
        <f aca="false">K307</f>
        <v>0</v>
      </c>
      <c r="L306" s="19" t="n">
        <f aca="false">L307</f>
        <v>0</v>
      </c>
      <c r="M306" s="19" t="n">
        <f aca="false">M307</f>
        <v>0</v>
      </c>
      <c r="N306" s="19" t="n">
        <f aca="false">N307</f>
        <v>0</v>
      </c>
      <c r="O306" s="19" t="n">
        <f aca="false">O307</f>
        <v>0</v>
      </c>
    </row>
    <row r="307" customFormat="false" ht="49.5" hidden="false" customHeight="false" outlineLevel="0" collapsed="false">
      <c r="A307" s="12"/>
      <c r="B307" s="9" t="s">
        <v>36</v>
      </c>
      <c r="C307" s="14"/>
      <c r="D307" s="11" t="s">
        <v>107</v>
      </c>
      <c r="E307" s="11" t="s">
        <v>144</v>
      </c>
      <c r="F307" s="11" t="s">
        <v>37</v>
      </c>
      <c r="G307" s="18" t="n">
        <f aca="false">H307+I307+K307+J307</f>
        <v>1063</v>
      </c>
      <c r="H307" s="19" t="n">
        <f aca="false">H308+H309</f>
        <v>1063</v>
      </c>
      <c r="I307" s="19" t="n">
        <f aca="false">I308+I309</f>
        <v>0</v>
      </c>
      <c r="J307" s="19" t="n">
        <f aca="false">J308+J309</f>
        <v>0</v>
      </c>
      <c r="K307" s="19" t="n">
        <f aca="false">K308+K309</f>
        <v>0</v>
      </c>
      <c r="L307" s="19" t="n">
        <f aca="false">L308+L309</f>
        <v>0</v>
      </c>
      <c r="M307" s="19" t="n">
        <f aca="false">M308+M309</f>
        <v>0</v>
      </c>
      <c r="N307" s="19" t="n">
        <f aca="false">N308+N309</f>
        <v>0</v>
      </c>
      <c r="O307" s="19" t="n">
        <f aca="false">O308+O309</f>
        <v>0</v>
      </c>
    </row>
    <row r="308" customFormat="false" ht="33" hidden="false" customHeight="false" outlineLevel="0" collapsed="false">
      <c r="A308" s="12"/>
      <c r="B308" s="9" t="s">
        <v>38</v>
      </c>
      <c r="C308" s="14"/>
      <c r="D308" s="11" t="s">
        <v>107</v>
      </c>
      <c r="E308" s="11" t="s">
        <v>144</v>
      </c>
      <c r="F308" s="11" t="s">
        <v>39</v>
      </c>
      <c r="G308" s="18" t="n">
        <f aca="false">H308+I308+K308+J308</f>
        <v>1063</v>
      </c>
      <c r="H308" s="19" t="n">
        <v>1063</v>
      </c>
      <c r="I308" s="19"/>
      <c r="J308" s="19"/>
      <c r="K308" s="19"/>
      <c r="L308" s="19"/>
      <c r="M308" s="19"/>
      <c r="N308" s="19"/>
      <c r="O308" s="19"/>
    </row>
    <row r="309" customFormat="false" ht="49.5" hidden="true" customHeight="false" outlineLevel="0" collapsed="false">
      <c r="A309" s="12"/>
      <c r="B309" s="9" t="s">
        <v>40</v>
      </c>
      <c r="C309" s="14"/>
      <c r="D309" s="11" t="s">
        <v>107</v>
      </c>
      <c r="E309" s="11" t="s">
        <v>144</v>
      </c>
      <c r="F309" s="11" t="s">
        <v>41</v>
      </c>
      <c r="G309" s="18" t="n">
        <f aca="false">H309+I309+K309+J309</f>
        <v>0</v>
      </c>
      <c r="H309" s="19"/>
      <c r="I309" s="19"/>
      <c r="J309" s="19"/>
      <c r="K309" s="19"/>
      <c r="L309" s="19"/>
      <c r="M309" s="19"/>
      <c r="N309" s="19"/>
      <c r="O309" s="19"/>
    </row>
    <row r="310" customFormat="false" ht="49.5" hidden="true" customHeight="false" outlineLevel="0" collapsed="false">
      <c r="A310" s="12"/>
      <c r="B310" s="9" t="s">
        <v>46</v>
      </c>
      <c r="C310" s="14"/>
      <c r="D310" s="11" t="s">
        <v>107</v>
      </c>
      <c r="E310" s="11" t="s">
        <v>144</v>
      </c>
      <c r="F310" s="11" t="s">
        <v>47</v>
      </c>
      <c r="G310" s="18" t="n">
        <f aca="false">H310+I310+K310+J310</f>
        <v>0</v>
      </c>
      <c r="H310" s="19" t="n">
        <f aca="false">H311</f>
        <v>0</v>
      </c>
      <c r="I310" s="19" t="n">
        <f aca="false">I311</f>
        <v>0</v>
      </c>
      <c r="J310" s="19" t="n">
        <f aca="false">J311</f>
        <v>0</v>
      </c>
      <c r="K310" s="19" t="n">
        <f aca="false">K311</f>
        <v>0</v>
      </c>
      <c r="L310" s="19" t="n">
        <f aca="false">L311</f>
        <v>0</v>
      </c>
      <c r="M310" s="19" t="n">
        <f aca="false">M311</f>
        <v>0</v>
      </c>
      <c r="N310" s="19" t="n">
        <f aca="false">N311</f>
        <v>0</v>
      </c>
      <c r="O310" s="19" t="n">
        <f aca="false">O311</f>
        <v>0</v>
      </c>
    </row>
    <row r="311" customFormat="false" ht="49.5" hidden="true" customHeight="false" outlineLevel="0" collapsed="false">
      <c r="A311" s="12"/>
      <c r="B311" s="9" t="s">
        <v>48</v>
      </c>
      <c r="C311" s="14"/>
      <c r="D311" s="11" t="s">
        <v>107</v>
      </c>
      <c r="E311" s="11" t="s">
        <v>144</v>
      </c>
      <c r="F311" s="11" t="s">
        <v>49</v>
      </c>
      <c r="G311" s="18" t="n">
        <f aca="false">H311+I311+K311+J311</f>
        <v>0</v>
      </c>
      <c r="H311" s="19" t="n">
        <f aca="false">H312+H313</f>
        <v>0</v>
      </c>
      <c r="I311" s="19" t="n">
        <f aca="false">I312+I313</f>
        <v>0</v>
      </c>
      <c r="J311" s="19" t="n">
        <f aca="false">J312+J313</f>
        <v>0</v>
      </c>
      <c r="K311" s="19" t="n">
        <f aca="false">K312+K313</f>
        <v>0</v>
      </c>
      <c r="L311" s="19" t="n">
        <f aca="false">L312+L313</f>
        <v>0</v>
      </c>
      <c r="M311" s="19" t="n">
        <f aca="false">M312+M313</f>
        <v>0</v>
      </c>
      <c r="N311" s="19" t="n">
        <f aca="false">N312+N313</f>
        <v>0</v>
      </c>
      <c r="O311" s="19" t="n">
        <f aca="false">O312+O313</f>
        <v>0</v>
      </c>
    </row>
    <row r="312" customFormat="false" ht="82.5" hidden="true" customHeight="false" outlineLevel="0" collapsed="false">
      <c r="A312" s="12"/>
      <c r="B312" s="9" t="s">
        <v>50</v>
      </c>
      <c r="C312" s="14"/>
      <c r="D312" s="11" t="s">
        <v>107</v>
      </c>
      <c r="E312" s="11" t="s">
        <v>144</v>
      </c>
      <c r="F312" s="11" t="s">
        <v>51</v>
      </c>
      <c r="G312" s="18" t="n">
        <f aca="false">H312+I312+K312+J312</f>
        <v>0</v>
      </c>
      <c r="H312" s="19"/>
      <c r="I312" s="19"/>
      <c r="J312" s="19"/>
      <c r="K312" s="19"/>
      <c r="L312" s="19"/>
      <c r="M312" s="19"/>
      <c r="N312" s="19"/>
      <c r="O312" s="19"/>
    </row>
    <row r="313" customFormat="false" ht="49.5" hidden="true" customHeight="false" outlineLevel="0" collapsed="false">
      <c r="A313" s="12"/>
      <c r="B313" s="9" t="s">
        <v>52</v>
      </c>
      <c r="C313" s="14"/>
      <c r="D313" s="11" t="s">
        <v>107</v>
      </c>
      <c r="E313" s="11" t="s">
        <v>144</v>
      </c>
      <c r="F313" s="11" t="s">
        <v>53</v>
      </c>
      <c r="G313" s="18" t="n">
        <f aca="false">H313+I313+K313+J313</f>
        <v>0</v>
      </c>
      <c r="H313" s="19"/>
      <c r="I313" s="19"/>
      <c r="J313" s="19"/>
      <c r="K313" s="19"/>
      <c r="L313" s="19"/>
      <c r="M313" s="19"/>
      <c r="N313" s="19"/>
      <c r="O313" s="19"/>
    </row>
    <row r="314" customFormat="false" ht="33" hidden="true" customHeight="false" outlineLevel="0" collapsed="false">
      <c r="A314" s="12"/>
      <c r="B314" s="21" t="s">
        <v>54</v>
      </c>
      <c r="C314" s="14"/>
      <c r="D314" s="11" t="s">
        <v>107</v>
      </c>
      <c r="E314" s="11" t="s">
        <v>144</v>
      </c>
      <c r="F314" s="11" t="s">
        <v>55</v>
      </c>
      <c r="G314" s="18" t="n">
        <f aca="false">H314+I314+K314+J314</f>
        <v>0</v>
      </c>
      <c r="H314" s="19" t="n">
        <f aca="false">H315</f>
        <v>0</v>
      </c>
      <c r="I314" s="19" t="n">
        <f aca="false">I315</f>
        <v>0</v>
      </c>
      <c r="J314" s="19" t="n">
        <f aca="false">J315</f>
        <v>0</v>
      </c>
      <c r="K314" s="19" t="n">
        <f aca="false">K315</f>
        <v>0</v>
      </c>
      <c r="L314" s="19" t="n">
        <f aca="false">L315</f>
        <v>0</v>
      </c>
      <c r="M314" s="19" t="n">
        <f aca="false">M315</f>
        <v>0</v>
      </c>
      <c r="N314" s="19" t="n">
        <f aca="false">N315</f>
        <v>0</v>
      </c>
      <c r="O314" s="19" t="n">
        <f aca="false">O315</f>
        <v>0</v>
      </c>
    </row>
    <row r="315" customFormat="false" ht="33" hidden="true" customHeight="false" outlineLevel="0" collapsed="false">
      <c r="A315" s="12"/>
      <c r="B315" s="21" t="s">
        <v>56</v>
      </c>
      <c r="C315" s="14"/>
      <c r="D315" s="11" t="s">
        <v>107</v>
      </c>
      <c r="E315" s="11" t="s">
        <v>144</v>
      </c>
      <c r="F315" s="11" t="s">
        <v>25</v>
      </c>
      <c r="G315" s="18" t="n">
        <f aca="false">H315+I315+K315+J315</f>
        <v>0</v>
      </c>
      <c r="H315" s="19" t="n">
        <f aca="false">H316+H317</f>
        <v>0</v>
      </c>
      <c r="I315" s="19" t="n">
        <f aca="false">I316+I317</f>
        <v>0</v>
      </c>
      <c r="J315" s="19" t="n">
        <f aca="false">J316+J317</f>
        <v>0</v>
      </c>
      <c r="K315" s="19" t="n">
        <f aca="false">K316+K317</f>
        <v>0</v>
      </c>
      <c r="L315" s="19" t="n">
        <f aca="false">L316+L317</f>
        <v>0</v>
      </c>
      <c r="M315" s="19" t="n">
        <f aca="false">M316+M317</f>
        <v>0</v>
      </c>
      <c r="N315" s="19" t="n">
        <f aca="false">N316+N317</f>
        <v>0</v>
      </c>
      <c r="O315" s="19" t="n">
        <f aca="false">O316+O317</f>
        <v>0</v>
      </c>
    </row>
    <row r="316" customFormat="false" ht="49.5" hidden="true" customHeight="false" outlineLevel="0" collapsed="false">
      <c r="A316" s="12"/>
      <c r="B316" s="21" t="s">
        <v>57</v>
      </c>
      <c r="C316" s="14"/>
      <c r="D316" s="11" t="s">
        <v>107</v>
      </c>
      <c r="E316" s="11" t="s">
        <v>144</v>
      </c>
      <c r="F316" s="11" t="s">
        <v>58</v>
      </c>
      <c r="G316" s="18" t="n">
        <f aca="false">H316+I316+K316+J316</f>
        <v>0</v>
      </c>
      <c r="H316" s="19"/>
      <c r="I316" s="19"/>
      <c r="J316" s="19"/>
      <c r="K316" s="19"/>
      <c r="L316" s="19"/>
      <c r="M316" s="19"/>
      <c r="N316" s="19"/>
      <c r="O316" s="19"/>
    </row>
    <row r="317" customFormat="false" ht="33" hidden="true" customHeight="false" outlineLevel="0" collapsed="false">
      <c r="A317" s="12"/>
      <c r="B317" s="21" t="s">
        <v>59</v>
      </c>
      <c r="C317" s="14"/>
      <c r="D317" s="11" t="s">
        <v>107</v>
      </c>
      <c r="E317" s="11" t="s">
        <v>144</v>
      </c>
      <c r="F317" s="11" t="s">
        <v>60</v>
      </c>
      <c r="G317" s="18" t="n">
        <f aca="false">H317+I317+K317+J317</f>
        <v>0</v>
      </c>
      <c r="H317" s="19"/>
      <c r="I317" s="19"/>
      <c r="J317" s="19"/>
      <c r="K317" s="19"/>
      <c r="L317" s="19"/>
      <c r="M317" s="19"/>
      <c r="N317" s="19"/>
      <c r="O317" s="19"/>
    </row>
    <row r="318" customFormat="false" ht="16.5" hidden="false" customHeight="false" outlineLevel="0" collapsed="false">
      <c r="A318" s="12"/>
      <c r="B318" s="17" t="s">
        <v>108</v>
      </c>
      <c r="C318" s="14"/>
      <c r="D318" s="14" t="s">
        <v>109</v>
      </c>
      <c r="E318" s="14"/>
      <c r="F318" s="14"/>
      <c r="G318" s="16" t="n">
        <f aca="false">SUM(G319)</f>
        <v>65</v>
      </c>
      <c r="H318" s="16" t="n">
        <f aca="false">H319</f>
        <v>0</v>
      </c>
      <c r="I318" s="16" t="n">
        <f aca="false">I319</f>
        <v>0</v>
      </c>
      <c r="J318" s="16" t="n">
        <f aca="false">J319</f>
        <v>0</v>
      </c>
      <c r="K318" s="16" t="n">
        <f aca="false">K319</f>
        <v>65</v>
      </c>
      <c r="L318" s="16" t="n">
        <f aca="false">L319</f>
        <v>0</v>
      </c>
      <c r="M318" s="16" t="n">
        <f aca="false">M319</f>
        <v>65</v>
      </c>
      <c r="N318" s="16" t="n">
        <f aca="false">N319</f>
        <v>0</v>
      </c>
      <c r="O318" s="16" t="n">
        <f aca="false">O319</f>
        <v>65</v>
      </c>
    </row>
    <row r="319" customFormat="false" ht="33" hidden="false" customHeight="false" outlineLevel="0" collapsed="false">
      <c r="A319" s="8"/>
      <c r="B319" s="13" t="s">
        <v>110</v>
      </c>
      <c r="C319" s="14"/>
      <c r="D319" s="14" t="s">
        <v>111</v>
      </c>
      <c r="E319" s="14"/>
      <c r="F319" s="14"/>
      <c r="G319" s="15" t="n">
        <f aca="false">H319+I319+K319+J319</f>
        <v>65</v>
      </c>
      <c r="H319" s="16" t="n">
        <f aca="false">H320</f>
        <v>0</v>
      </c>
      <c r="I319" s="16" t="n">
        <f aca="false">I320</f>
        <v>0</v>
      </c>
      <c r="J319" s="16" t="n">
        <f aca="false">J320</f>
        <v>0</v>
      </c>
      <c r="K319" s="16" t="n">
        <f aca="false">K320</f>
        <v>65</v>
      </c>
      <c r="L319" s="16" t="n">
        <f aca="false">L320</f>
        <v>0</v>
      </c>
      <c r="M319" s="16" t="n">
        <f aca="false">M320</f>
        <v>65</v>
      </c>
      <c r="N319" s="16" t="n">
        <f aca="false">N320</f>
        <v>0</v>
      </c>
      <c r="O319" s="16" t="n">
        <f aca="false">O320</f>
        <v>65</v>
      </c>
    </row>
    <row r="320" customFormat="false" ht="33" hidden="false" customHeight="false" outlineLevel="0" collapsed="false">
      <c r="A320" s="8"/>
      <c r="B320" s="9" t="s">
        <v>124</v>
      </c>
      <c r="C320" s="11"/>
      <c r="D320" s="11" t="s">
        <v>111</v>
      </c>
      <c r="E320" s="11" t="s">
        <v>125</v>
      </c>
      <c r="F320" s="14"/>
      <c r="G320" s="18" t="n">
        <f aca="false">H320+I320+K320+J320</f>
        <v>65</v>
      </c>
      <c r="H320" s="16" t="n">
        <f aca="false">H321</f>
        <v>0</v>
      </c>
      <c r="I320" s="16" t="n">
        <f aca="false">I321</f>
        <v>0</v>
      </c>
      <c r="J320" s="16" t="n">
        <f aca="false">J321</f>
        <v>0</v>
      </c>
      <c r="K320" s="16" t="n">
        <f aca="false">K321</f>
        <v>65</v>
      </c>
      <c r="L320" s="16" t="n">
        <f aca="false">L321</f>
        <v>0</v>
      </c>
      <c r="M320" s="16" t="n">
        <f aca="false">M321</f>
        <v>65</v>
      </c>
      <c r="N320" s="16" t="n">
        <f aca="false">N321</f>
        <v>0</v>
      </c>
      <c r="O320" s="16" t="n">
        <f aca="false">O321</f>
        <v>65</v>
      </c>
    </row>
    <row r="321" customFormat="false" ht="66" hidden="false" customHeight="false" outlineLevel="0" collapsed="false">
      <c r="A321" s="12"/>
      <c r="B321" s="21" t="s">
        <v>145</v>
      </c>
      <c r="C321" s="14"/>
      <c r="D321" s="11" t="s">
        <v>111</v>
      </c>
      <c r="E321" s="11" t="s">
        <v>146</v>
      </c>
      <c r="F321" s="23"/>
      <c r="G321" s="22" t="n">
        <f aca="false">SUM(H321+I321+J321+K321)</f>
        <v>65</v>
      </c>
      <c r="H321" s="22" t="n">
        <f aca="false">H322</f>
        <v>0</v>
      </c>
      <c r="I321" s="22" t="n">
        <f aca="false">I322</f>
        <v>0</v>
      </c>
      <c r="J321" s="22" t="n">
        <f aca="false">J322</f>
        <v>0</v>
      </c>
      <c r="K321" s="22" t="n">
        <f aca="false">K322</f>
        <v>65</v>
      </c>
      <c r="L321" s="22" t="n">
        <f aca="false">L322</f>
        <v>0</v>
      </c>
      <c r="M321" s="22" t="n">
        <f aca="false">M322</f>
        <v>65</v>
      </c>
      <c r="N321" s="22" t="n">
        <f aca="false">N322</f>
        <v>0</v>
      </c>
      <c r="O321" s="22" t="n">
        <f aca="false">O322</f>
        <v>65</v>
      </c>
    </row>
    <row r="322" customFormat="false" ht="49.5" hidden="false" customHeight="false" outlineLevel="0" collapsed="false">
      <c r="A322" s="12"/>
      <c r="B322" s="9" t="s">
        <v>46</v>
      </c>
      <c r="C322" s="14"/>
      <c r="D322" s="11" t="s">
        <v>111</v>
      </c>
      <c r="E322" s="11" t="s">
        <v>146</v>
      </c>
      <c r="F322" s="11" t="s">
        <v>47</v>
      </c>
      <c r="G322" s="22" t="n">
        <f aca="false">SUM(H322+I322+J322+K322)</f>
        <v>65</v>
      </c>
      <c r="H322" s="22" t="n">
        <f aca="false">H323</f>
        <v>0</v>
      </c>
      <c r="I322" s="22" t="n">
        <f aca="false">I323</f>
        <v>0</v>
      </c>
      <c r="J322" s="22" t="n">
        <f aca="false">J323</f>
        <v>0</v>
      </c>
      <c r="K322" s="22" t="n">
        <f aca="false">K323</f>
        <v>65</v>
      </c>
      <c r="L322" s="22" t="n">
        <f aca="false">L323</f>
        <v>0</v>
      </c>
      <c r="M322" s="22" t="n">
        <f aca="false">M323</f>
        <v>65</v>
      </c>
      <c r="N322" s="22" t="n">
        <f aca="false">N323</f>
        <v>0</v>
      </c>
      <c r="O322" s="22" t="n">
        <f aca="false">O323</f>
        <v>65</v>
      </c>
    </row>
    <row r="323" s="1" customFormat="true" ht="49.5" hidden="false" customHeight="false" outlineLevel="0" collapsed="false">
      <c r="A323" s="12"/>
      <c r="B323" s="9" t="s">
        <v>48</v>
      </c>
      <c r="C323" s="14"/>
      <c r="D323" s="11" t="s">
        <v>111</v>
      </c>
      <c r="E323" s="11" t="s">
        <v>146</v>
      </c>
      <c r="F323" s="11" t="s">
        <v>49</v>
      </c>
      <c r="G323" s="22" t="n">
        <f aca="false">SUM(H323+I323+J323+K323)</f>
        <v>65</v>
      </c>
      <c r="H323" s="22" t="n">
        <f aca="false">H325</f>
        <v>0</v>
      </c>
      <c r="I323" s="22" t="n">
        <f aca="false">I325</f>
        <v>0</v>
      </c>
      <c r="J323" s="22" t="n">
        <f aca="false">J325</f>
        <v>0</v>
      </c>
      <c r="K323" s="22" t="n">
        <f aca="false">K325</f>
        <v>65</v>
      </c>
      <c r="L323" s="22" t="n">
        <f aca="false">L325</f>
        <v>0</v>
      </c>
      <c r="M323" s="22" t="n">
        <f aca="false">M325</f>
        <v>65</v>
      </c>
      <c r="N323" s="22" t="n">
        <f aca="false">N325</f>
        <v>0</v>
      </c>
      <c r="O323" s="22" t="n">
        <f aca="false">O325</f>
        <v>65</v>
      </c>
    </row>
    <row r="324" customFormat="false" ht="82.5" hidden="true" customHeight="false" outlineLevel="0" collapsed="false">
      <c r="A324" s="12"/>
      <c r="B324" s="9" t="s">
        <v>50</v>
      </c>
      <c r="C324" s="14"/>
      <c r="D324" s="11" t="s">
        <v>111</v>
      </c>
      <c r="E324" s="11" t="s">
        <v>146</v>
      </c>
      <c r="F324" s="11" t="s">
        <v>51</v>
      </c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49.5" hidden="false" customHeight="false" outlineLevel="0" collapsed="false">
      <c r="A325" s="12"/>
      <c r="B325" s="9" t="s">
        <v>52</v>
      </c>
      <c r="C325" s="14"/>
      <c r="D325" s="11" t="s">
        <v>111</v>
      </c>
      <c r="E325" s="11" t="s">
        <v>146</v>
      </c>
      <c r="F325" s="11" t="s">
        <v>53</v>
      </c>
      <c r="G325" s="18" t="n">
        <f aca="false">H325+I325+K325+J325</f>
        <v>65</v>
      </c>
      <c r="H325" s="16"/>
      <c r="I325" s="16"/>
      <c r="J325" s="16"/>
      <c r="K325" s="16" t="n">
        <v>65</v>
      </c>
      <c r="L325" s="16"/>
      <c r="M325" s="16" t="n">
        <v>65</v>
      </c>
      <c r="N325" s="16"/>
      <c r="O325" s="16" t="n">
        <v>65</v>
      </c>
    </row>
    <row r="326" s="1" customFormat="true" ht="99" hidden="false" customHeight="false" outlineLevel="0" collapsed="false">
      <c r="A326" s="12" t="n">
        <v>5</v>
      </c>
      <c r="B326" s="13" t="s">
        <v>151</v>
      </c>
      <c r="C326" s="14" t="s">
        <v>152</v>
      </c>
      <c r="D326" s="14"/>
      <c r="E326" s="14"/>
      <c r="F326" s="14"/>
      <c r="G326" s="15" t="n">
        <f aca="false">H326+I326+K326+J326</f>
        <v>2508</v>
      </c>
      <c r="H326" s="16" t="n">
        <f aca="false">H327</f>
        <v>2508</v>
      </c>
      <c r="I326" s="16" t="n">
        <f aca="false">I327</f>
        <v>0</v>
      </c>
      <c r="J326" s="16" t="n">
        <f aca="false">J327</f>
        <v>0</v>
      </c>
      <c r="K326" s="16" t="n">
        <f aca="false">K327</f>
        <v>0</v>
      </c>
      <c r="L326" s="16" t="n">
        <f aca="false">L327</f>
        <v>0</v>
      </c>
      <c r="M326" s="16" t="n">
        <f aca="false">M327</f>
        <v>0</v>
      </c>
      <c r="N326" s="16" t="n">
        <f aca="false">N327</f>
        <v>0</v>
      </c>
      <c r="O326" s="16" t="n">
        <f aca="false">O327</f>
        <v>0</v>
      </c>
    </row>
    <row r="327" s="1" customFormat="true" ht="33" hidden="false" customHeight="false" outlineLevel="0" collapsed="false">
      <c r="A327" s="12"/>
      <c r="B327" s="13" t="s">
        <v>26</v>
      </c>
      <c r="C327" s="14"/>
      <c r="D327" s="14" t="s">
        <v>27</v>
      </c>
      <c r="E327" s="14"/>
      <c r="F327" s="14"/>
      <c r="G327" s="15" t="n">
        <f aca="false">H327+I327+K327+J327</f>
        <v>2508</v>
      </c>
      <c r="H327" s="16" t="n">
        <f aca="false">H328+H349</f>
        <v>2508</v>
      </c>
      <c r="I327" s="16" t="n">
        <f aca="false">I328+I349</f>
        <v>0</v>
      </c>
      <c r="J327" s="16" t="n">
        <f aca="false">J328+J349</f>
        <v>0</v>
      </c>
      <c r="K327" s="16" t="n">
        <f aca="false">K328+K349</f>
        <v>0</v>
      </c>
      <c r="L327" s="16" t="n">
        <f aca="false">L328+L349</f>
        <v>0</v>
      </c>
      <c r="M327" s="16" t="n">
        <f aca="false">M328+M349</f>
        <v>0</v>
      </c>
      <c r="N327" s="16" t="n">
        <f aca="false">N328+N349</f>
        <v>0</v>
      </c>
      <c r="O327" s="16" t="n">
        <f aca="false">O328+O349</f>
        <v>0</v>
      </c>
    </row>
    <row r="328" s="1" customFormat="true" ht="132" hidden="false" customHeight="false" outlineLevel="0" collapsed="false">
      <c r="A328" s="12"/>
      <c r="B328" s="13" t="s">
        <v>42</v>
      </c>
      <c r="C328" s="14"/>
      <c r="D328" s="14" t="s">
        <v>43</v>
      </c>
      <c r="E328" s="14"/>
      <c r="F328" s="14"/>
      <c r="G328" s="15" t="n">
        <f aca="false">H328+I328+K328+J328</f>
        <v>2207</v>
      </c>
      <c r="H328" s="16" t="n">
        <f aca="false">H329+H343</f>
        <v>2207</v>
      </c>
      <c r="I328" s="16" t="n">
        <f aca="false">I329+I343</f>
        <v>0</v>
      </c>
      <c r="J328" s="16" t="n">
        <f aca="false">J329+J343</f>
        <v>0</v>
      </c>
      <c r="K328" s="16" t="n">
        <f aca="false">K329+K343</f>
        <v>0</v>
      </c>
      <c r="L328" s="16" t="n">
        <f aca="false">L329+L343</f>
        <v>0</v>
      </c>
      <c r="M328" s="16" t="n">
        <f aca="false">M329+M343</f>
        <v>0</v>
      </c>
      <c r="N328" s="16" t="n">
        <f aca="false">N329+N343</f>
        <v>0</v>
      </c>
      <c r="O328" s="16" t="n">
        <f aca="false">O329+O343</f>
        <v>0</v>
      </c>
    </row>
    <row r="329" customFormat="false" ht="115.5" hidden="false" customHeight="false" outlineLevel="0" collapsed="false">
      <c r="A329" s="12"/>
      <c r="B329" s="9" t="s">
        <v>30</v>
      </c>
      <c r="C329" s="14"/>
      <c r="D329" s="11" t="s">
        <v>43</v>
      </c>
      <c r="E329" s="11" t="s">
        <v>31</v>
      </c>
      <c r="F329" s="11"/>
      <c r="G329" s="18" t="n">
        <f aca="false">H329+I329+K329+J329</f>
        <v>2207</v>
      </c>
      <c r="H329" s="19" t="n">
        <f aca="false">H330</f>
        <v>2207</v>
      </c>
      <c r="I329" s="19" t="n">
        <f aca="false">I330</f>
        <v>0</v>
      </c>
      <c r="J329" s="19" t="n">
        <f aca="false">J330</f>
        <v>0</v>
      </c>
      <c r="K329" s="19" t="n">
        <f aca="false">K330</f>
        <v>0</v>
      </c>
      <c r="L329" s="19" t="n">
        <f aca="false">L330</f>
        <v>0</v>
      </c>
      <c r="M329" s="19" t="n">
        <f aca="false">M330</f>
        <v>0</v>
      </c>
      <c r="N329" s="19" t="n">
        <f aca="false">N330</f>
        <v>0</v>
      </c>
      <c r="O329" s="19" t="n">
        <f aca="false">O330</f>
        <v>0</v>
      </c>
    </row>
    <row r="330" customFormat="false" ht="16.5" hidden="false" customHeight="false" outlineLevel="0" collapsed="false">
      <c r="A330" s="12"/>
      <c r="B330" s="9" t="s">
        <v>44</v>
      </c>
      <c r="C330" s="14"/>
      <c r="D330" s="11" t="s">
        <v>43</v>
      </c>
      <c r="E330" s="11" t="s">
        <v>45</v>
      </c>
      <c r="F330" s="11"/>
      <c r="G330" s="18" t="n">
        <f aca="false">H330+I330+K330+J330</f>
        <v>2207</v>
      </c>
      <c r="H330" s="19" t="n">
        <f aca="false">H331+H335+H339</f>
        <v>2207</v>
      </c>
      <c r="I330" s="19" t="n">
        <f aca="false">I331</f>
        <v>0</v>
      </c>
      <c r="J330" s="19" t="n">
        <f aca="false">J331</f>
        <v>0</v>
      </c>
      <c r="K330" s="19" t="n">
        <f aca="false">K331</f>
        <v>0</v>
      </c>
      <c r="L330" s="19" t="n">
        <f aca="false">L331+L335+L339</f>
        <v>0</v>
      </c>
      <c r="M330" s="19" t="n">
        <f aca="false">M331</f>
        <v>0</v>
      </c>
      <c r="N330" s="19" t="n">
        <f aca="false">N331+N335+N339</f>
        <v>0</v>
      </c>
      <c r="O330" s="19" t="n">
        <f aca="false">O331</f>
        <v>0</v>
      </c>
    </row>
    <row r="331" customFormat="false" ht="99" hidden="false" customHeight="false" outlineLevel="0" collapsed="false">
      <c r="A331" s="12"/>
      <c r="B331" s="20" t="s">
        <v>34</v>
      </c>
      <c r="C331" s="14"/>
      <c r="D331" s="11" t="s">
        <v>43</v>
      </c>
      <c r="E331" s="11" t="s">
        <v>45</v>
      </c>
      <c r="F331" s="11" t="s">
        <v>35</v>
      </c>
      <c r="G331" s="18" t="n">
        <f aca="false">H331+I331+K331+J331</f>
        <v>1907</v>
      </c>
      <c r="H331" s="19" t="n">
        <f aca="false">H332</f>
        <v>1907</v>
      </c>
      <c r="I331" s="19" t="n">
        <f aca="false">I332</f>
        <v>0</v>
      </c>
      <c r="J331" s="19" t="n">
        <f aca="false">J332</f>
        <v>0</v>
      </c>
      <c r="K331" s="19" t="n">
        <f aca="false">K332</f>
        <v>0</v>
      </c>
      <c r="L331" s="19" t="n">
        <f aca="false">L332</f>
        <v>0</v>
      </c>
      <c r="M331" s="19" t="n">
        <f aca="false">M332</f>
        <v>0</v>
      </c>
      <c r="N331" s="19" t="n">
        <f aca="false">N332</f>
        <v>0</v>
      </c>
      <c r="O331" s="19" t="n">
        <f aca="false">O332</f>
        <v>0</v>
      </c>
    </row>
    <row r="332" customFormat="false" ht="49.5" hidden="false" customHeight="false" outlineLevel="0" collapsed="false">
      <c r="A332" s="12"/>
      <c r="B332" s="9" t="s">
        <v>36</v>
      </c>
      <c r="C332" s="14"/>
      <c r="D332" s="11" t="s">
        <v>43</v>
      </c>
      <c r="E332" s="11" t="s">
        <v>45</v>
      </c>
      <c r="F332" s="11" t="s">
        <v>37</v>
      </c>
      <c r="G332" s="18" t="n">
        <f aca="false">H332+I332+K332+J332</f>
        <v>1907</v>
      </c>
      <c r="H332" s="19" t="n">
        <f aca="false">H333+H334</f>
        <v>1907</v>
      </c>
      <c r="I332" s="19" t="n">
        <f aca="false">I333+I334</f>
        <v>0</v>
      </c>
      <c r="J332" s="19" t="n">
        <f aca="false">J333+J334</f>
        <v>0</v>
      </c>
      <c r="K332" s="19" t="n">
        <f aca="false">K333+K334</f>
        <v>0</v>
      </c>
      <c r="L332" s="19" t="n">
        <f aca="false">L333+L334</f>
        <v>0</v>
      </c>
      <c r="M332" s="19" t="n">
        <f aca="false">M333+M334</f>
        <v>0</v>
      </c>
      <c r="N332" s="19" t="n">
        <f aca="false">N333+N334</f>
        <v>0</v>
      </c>
      <c r="O332" s="19" t="n">
        <f aca="false">O333+O334</f>
        <v>0</v>
      </c>
    </row>
    <row r="333" customFormat="false" ht="33" hidden="false" customHeight="false" outlineLevel="0" collapsed="false">
      <c r="A333" s="12"/>
      <c r="B333" s="9" t="s">
        <v>38</v>
      </c>
      <c r="C333" s="14"/>
      <c r="D333" s="11" t="s">
        <v>43</v>
      </c>
      <c r="E333" s="11" t="s">
        <v>45</v>
      </c>
      <c r="F333" s="11" t="s">
        <v>39</v>
      </c>
      <c r="G333" s="18" t="n">
        <f aca="false">H333+I333+K333+J333</f>
        <v>1907</v>
      </c>
      <c r="H333" s="19" t="n">
        <v>1907</v>
      </c>
      <c r="I333" s="19"/>
      <c r="J333" s="19"/>
      <c r="K333" s="19"/>
      <c r="L333" s="19"/>
      <c r="M333" s="19"/>
      <c r="N333" s="19"/>
      <c r="O333" s="19"/>
    </row>
    <row r="334" customFormat="false" ht="49.5" hidden="true" customHeight="false" outlineLevel="0" collapsed="false">
      <c r="A334" s="12"/>
      <c r="B334" s="9" t="s">
        <v>40</v>
      </c>
      <c r="C334" s="14"/>
      <c r="D334" s="11" t="s">
        <v>43</v>
      </c>
      <c r="E334" s="11" t="s">
        <v>45</v>
      </c>
      <c r="F334" s="11" t="s">
        <v>41</v>
      </c>
      <c r="G334" s="18" t="n">
        <f aca="false">H334+I334+K334+J334</f>
        <v>0</v>
      </c>
      <c r="H334" s="19"/>
      <c r="I334" s="19"/>
      <c r="J334" s="19"/>
      <c r="K334" s="19"/>
      <c r="L334" s="19"/>
      <c r="M334" s="19"/>
      <c r="N334" s="19"/>
      <c r="O334" s="19"/>
    </row>
    <row r="335" customFormat="false" ht="49.5" hidden="false" customHeight="false" outlineLevel="0" collapsed="false">
      <c r="A335" s="12"/>
      <c r="B335" s="9" t="s">
        <v>46</v>
      </c>
      <c r="C335" s="14"/>
      <c r="D335" s="11" t="s">
        <v>43</v>
      </c>
      <c r="E335" s="11" t="s">
        <v>45</v>
      </c>
      <c r="F335" s="11" t="s">
        <v>47</v>
      </c>
      <c r="G335" s="18" t="n">
        <f aca="false">H335+I335+K335+J335</f>
        <v>281</v>
      </c>
      <c r="H335" s="19" t="n">
        <f aca="false">H336</f>
        <v>281</v>
      </c>
      <c r="I335" s="19" t="n">
        <f aca="false">I336</f>
        <v>0</v>
      </c>
      <c r="J335" s="19" t="n">
        <f aca="false">J336</f>
        <v>0</v>
      </c>
      <c r="K335" s="19" t="n">
        <f aca="false">K336</f>
        <v>0</v>
      </c>
      <c r="L335" s="19" t="n">
        <f aca="false">L336</f>
        <v>0</v>
      </c>
      <c r="M335" s="19" t="n">
        <f aca="false">M336</f>
        <v>0</v>
      </c>
      <c r="N335" s="19" t="n">
        <f aca="false">N336</f>
        <v>0</v>
      </c>
      <c r="O335" s="19" t="n">
        <f aca="false">O336</f>
        <v>0</v>
      </c>
    </row>
    <row r="336" customFormat="false" ht="49.5" hidden="false" customHeight="false" outlineLevel="0" collapsed="false">
      <c r="A336" s="12"/>
      <c r="B336" s="9" t="s">
        <v>48</v>
      </c>
      <c r="C336" s="14"/>
      <c r="D336" s="11" t="s">
        <v>43</v>
      </c>
      <c r="E336" s="11" t="s">
        <v>45</v>
      </c>
      <c r="F336" s="11" t="s">
        <v>49</v>
      </c>
      <c r="G336" s="18" t="n">
        <f aca="false">H336+I336+K336+J336</f>
        <v>281</v>
      </c>
      <c r="H336" s="19" t="n">
        <f aca="false">H337+H338</f>
        <v>281</v>
      </c>
      <c r="I336" s="19" t="n">
        <f aca="false">I337+I338</f>
        <v>0</v>
      </c>
      <c r="J336" s="19" t="n">
        <f aca="false">J337+J338</f>
        <v>0</v>
      </c>
      <c r="K336" s="19" t="n">
        <f aca="false">K337+K338</f>
        <v>0</v>
      </c>
      <c r="L336" s="19" t="n">
        <f aca="false">L337+L338</f>
        <v>0</v>
      </c>
      <c r="M336" s="19" t="n">
        <f aca="false">M337+M338</f>
        <v>0</v>
      </c>
      <c r="N336" s="19" t="n">
        <f aca="false">N337+N338</f>
        <v>0</v>
      </c>
      <c r="O336" s="19" t="n">
        <f aca="false">O337+O338</f>
        <v>0</v>
      </c>
    </row>
    <row r="337" customFormat="false" ht="82.5" hidden="false" customHeight="false" outlineLevel="0" collapsed="false">
      <c r="A337" s="12"/>
      <c r="B337" s="9" t="s">
        <v>50</v>
      </c>
      <c r="C337" s="14"/>
      <c r="D337" s="11" t="s">
        <v>43</v>
      </c>
      <c r="E337" s="11" t="s">
        <v>45</v>
      </c>
      <c r="F337" s="11" t="s">
        <v>51</v>
      </c>
      <c r="G337" s="18" t="n">
        <f aca="false">H337+I337+K337+J337</f>
        <v>69</v>
      </c>
      <c r="H337" s="19" t="n">
        <v>69</v>
      </c>
      <c r="I337" s="19"/>
      <c r="J337" s="19"/>
      <c r="K337" s="19"/>
      <c r="L337" s="19"/>
      <c r="M337" s="19"/>
      <c r="N337" s="19"/>
      <c r="O337" s="19"/>
    </row>
    <row r="338" customFormat="false" ht="49.5" hidden="false" customHeight="false" outlineLevel="0" collapsed="false">
      <c r="A338" s="12"/>
      <c r="B338" s="9" t="s">
        <v>52</v>
      </c>
      <c r="C338" s="14"/>
      <c r="D338" s="11" t="s">
        <v>43</v>
      </c>
      <c r="E338" s="11" t="s">
        <v>45</v>
      </c>
      <c r="F338" s="11" t="s">
        <v>53</v>
      </c>
      <c r="G338" s="18" t="n">
        <f aca="false">H338+I338+K338+J338</f>
        <v>212</v>
      </c>
      <c r="H338" s="19" t="n">
        <v>212</v>
      </c>
      <c r="I338" s="19"/>
      <c r="J338" s="19"/>
      <c r="K338" s="19"/>
      <c r="L338" s="19"/>
      <c r="M338" s="19"/>
      <c r="N338" s="19"/>
      <c r="O338" s="19"/>
    </row>
    <row r="339" customFormat="false" ht="33" hidden="false" customHeight="false" outlineLevel="0" collapsed="false">
      <c r="A339" s="12"/>
      <c r="B339" s="21" t="s">
        <v>54</v>
      </c>
      <c r="C339" s="14"/>
      <c r="D339" s="11" t="s">
        <v>43</v>
      </c>
      <c r="E339" s="11" t="s">
        <v>45</v>
      </c>
      <c r="F339" s="11" t="s">
        <v>55</v>
      </c>
      <c r="G339" s="18" t="n">
        <f aca="false">H339+I339+K339+J339</f>
        <v>19</v>
      </c>
      <c r="H339" s="19" t="n">
        <f aca="false">H340</f>
        <v>19</v>
      </c>
      <c r="I339" s="19" t="n">
        <f aca="false">I340</f>
        <v>0</v>
      </c>
      <c r="J339" s="19" t="n">
        <f aca="false">J340</f>
        <v>0</v>
      </c>
      <c r="K339" s="19" t="n">
        <f aca="false">K340</f>
        <v>0</v>
      </c>
      <c r="L339" s="19" t="n">
        <f aca="false">L340</f>
        <v>0</v>
      </c>
      <c r="M339" s="19" t="n">
        <f aca="false">M340</f>
        <v>0</v>
      </c>
      <c r="N339" s="19" t="n">
        <f aca="false">N340</f>
        <v>0</v>
      </c>
      <c r="O339" s="19" t="n">
        <f aca="false">O340</f>
        <v>0</v>
      </c>
    </row>
    <row r="340" customFormat="false" ht="33" hidden="false" customHeight="false" outlineLevel="0" collapsed="false">
      <c r="A340" s="12"/>
      <c r="B340" s="21" t="s">
        <v>56</v>
      </c>
      <c r="C340" s="14"/>
      <c r="D340" s="11" t="s">
        <v>43</v>
      </c>
      <c r="E340" s="11" t="s">
        <v>45</v>
      </c>
      <c r="F340" s="11" t="s">
        <v>25</v>
      </c>
      <c r="G340" s="18" t="n">
        <f aca="false">H340+I340+K340+J340</f>
        <v>19</v>
      </c>
      <c r="H340" s="19" t="n">
        <f aca="false">H341+H342</f>
        <v>19</v>
      </c>
      <c r="I340" s="19" t="n">
        <f aca="false">I341+I342</f>
        <v>0</v>
      </c>
      <c r="J340" s="19" t="n">
        <f aca="false">J341+J342</f>
        <v>0</v>
      </c>
      <c r="K340" s="19" t="n">
        <f aca="false">K341+K342</f>
        <v>0</v>
      </c>
      <c r="L340" s="19" t="n">
        <f aca="false">L341+L342</f>
        <v>0</v>
      </c>
      <c r="M340" s="19" t="n">
        <f aca="false">M341+M342</f>
        <v>0</v>
      </c>
      <c r="N340" s="19" t="n">
        <f aca="false">N341+N342</f>
        <v>0</v>
      </c>
      <c r="O340" s="19" t="n">
        <f aca="false">O341+O342</f>
        <v>0</v>
      </c>
    </row>
    <row r="341" customFormat="false" ht="49.5" hidden="false" customHeight="false" outlineLevel="0" collapsed="false">
      <c r="A341" s="12"/>
      <c r="B341" s="21" t="s">
        <v>57</v>
      </c>
      <c r="C341" s="14"/>
      <c r="D341" s="11" t="s">
        <v>43</v>
      </c>
      <c r="E341" s="11" t="s">
        <v>45</v>
      </c>
      <c r="F341" s="11" t="s">
        <v>58</v>
      </c>
      <c r="G341" s="18" t="n">
        <f aca="false">H341+I341+K341+J341</f>
        <v>17</v>
      </c>
      <c r="H341" s="19" t="n">
        <v>17</v>
      </c>
      <c r="I341" s="19"/>
      <c r="J341" s="19"/>
      <c r="K341" s="19"/>
      <c r="L341" s="19"/>
      <c r="M341" s="19"/>
      <c r="N341" s="19"/>
      <c r="O341" s="19"/>
    </row>
    <row r="342" customFormat="false" ht="33" hidden="false" customHeight="false" outlineLevel="0" collapsed="false">
      <c r="A342" s="12"/>
      <c r="B342" s="21" t="s">
        <v>59</v>
      </c>
      <c r="C342" s="14"/>
      <c r="D342" s="11" t="s">
        <v>43</v>
      </c>
      <c r="E342" s="11" t="s">
        <v>45</v>
      </c>
      <c r="F342" s="11" t="s">
        <v>60</v>
      </c>
      <c r="G342" s="18" t="n">
        <f aca="false">H342+I342+K342+J342</f>
        <v>2</v>
      </c>
      <c r="H342" s="19" t="n">
        <v>2</v>
      </c>
      <c r="I342" s="19"/>
      <c r="J342" s="19"/>
      <c r="K342" s="19"/>
      <c r="L342" s="19"/>
      <c r="M342" s="19"/>
      <c r="N342" s="19"/>
      <c r="O342" s="19"/>
    </row>
    <row r="343" customFormat="false" ht="33" hidden="true" customHeight="false" outlineLevel="0" collapsed="false">
      <c r="A343" s="8"/>
      <c r="B343" s="9" t="s">
        <v>81</v>
      </c>
      <c r="C343" s="11"/>
      <c r="D343" s="11" t="s">
        <v>43</v>
      </c>
      <c r="E343" s="11" t="s">
        <v>82</v>
      </c>
      <c r="F343" s="14"/>
      <c r="G343" s="18" t="n">
        <f aca="false">H343+I343+K343+J343</f>
        <v>0</v>
      </c>
      <c r="H343" s="16" t="n">
        <f aca="false">H344</f>
        <v>0</v>
      </c>
      <c r="I343" s="16" t="n">
        <f aca="false">I344</f>
        <v>0</v>
      </c>
      <c r="J343" s="16" t="n">
        <f aca="false">J344</f>
        <v>0</v>
      </c>
      <c r="K343" s="16" t="n">
        <f aca="false">K344</f>
        <v>0</v>
      </c>
      <c r="L343" s="16" t="n">
        <f aca="false">L344</f>
        <v>0</v>
      </c>
      <c r="M343" s="16" t="n">
        <f aca="false">M344</f>
        <v>0</v>
      </c>
      <c r="N343" s="16" t="n">
        <f aca="false">N344</f>
        <v>0</v>
      </c>
      <c r="O343" s="16" t="n">
        <f aca="false">O344</f>
        <v>0</v>
      </c>
    </row>
    <row r="344" s="1" customFormat="true" ht="132.75" hidden="true" customHeight="true" outlineLevel="0" collapsed="false">
      <c r="A344" s="12"/>
      <c r="B344" s="20" t="s">
        <v>85</v>
      </c>
      <c r="C344" s="14"/>
      <c r="D344" s="11" t="s">
        <v>43</v>
      </c>
      <c r="E344" s="11" t="s">
        <v>86</v>
      </c>
      <c r="F344" s="11"/>
      <c r="G344" s="18" t="n">
        <f aca="false">H344+I344+K344+J344</f>
        <v>0</v>
      </c>
      <c r="H344" s="19" t="n">
        <f aca="false">H345</f>
        <v>0</v>
      </c>
      <c r="I344" s="19" t="n">
        <f aca="false">I345</f>
        <v>0</v>
      </c>
      <c r="J344" s="19" t="n">
        <f aca="false">J345</f>
        <v>0</v>
      </c>
      <c r="K344" s="19" t="n">
        <f aca="false">K345</f>
        <v>0</v>
      </c>
      <c r="L344" s="19" t="n">
        <f aca="false">L345</f>
        <v>0</v>
      </c>
      <c r="M344" s="19" t="n">
        <f aca="false">M345</f>
        <v>0</v>
      </c>
      <c r="N344" s="19" t="n">
        <f aca="false">N345</f>
        <v>0</v>
      </c>
      <c r="O344" s="19" t="n">
        <f aca="false">O345</f>
        <v>0</v>
      </c>
    </row>
    <row r="345" customFormat="false" ht="49.5" hidden="true" customHeight="false" outlineLevel="0" collapsed="false">
      <c r="A345" s="12"/>
      <c r="B345" s="9" t="s">
        <v>46</v>
      </c>
      <c r="C345" s="14"/>
      <c r="D345" s="11" t="s">
        <v>43</v>
      </c>
      <c r="E345" s="11" t="s">
        <v>86</v>
      </c>
      <c r="F345" s="11" t="s">
        <v>47</v>
      </c>
      <c r="G345" s="18" t="n">
        <f aca="false">H345+I345+K345+J345</f>
        <v>0</v>
      </c>
      <c r="H345" s="19" t="n">
        <f aca="false">H346</f>
        <v>0</v>
      </c>
      <c r="I345" s="19" t="n">
        <f aca="false">I346</f>
        <v>0</v>
      </c>
      <c r="J345" s="19" t="n">
        <f aca="false">J346</f>
        <v>0</v>
      </c>
      <c r="K345" s="19" t="n">
        <f aca="false">K346</f>
        <v>0</v>
      </c>
      <c r="L345" s="19" t="n">
        <f aca="false">L346</f>
        <v>0</v>
      </c>
      <c r="M345" s="19" t="n">
        <f aca="false">M346</f>
        <v>0</v>
      </c>
      <c r="N345" s="19" t="n">
        <f aca="false">N346</f>
        <v>0</v>
      </c>
      <c r="O345" s="19" t="n">
        <f aca="false">O346</f>
        <v>0</v>
      </c>
    </row>
    <row r="346" customFormat="false" ht="49.5" hidden="true" customHeight="false" outlineLevel="0" collapsed="false">
      <c r="A346" s="12"/>
      <c r="B346" s="9" t="s">
        <v>48</v>
      </c>
      <c r="C346" s="14"/>
      <c r="D346" s="11" t="s">
        <v>43</v>
      </c>
      <c r="E346" s="11" t="s">
        <v>86</v>
      </c>
      <c r="F346" s="11" t="s">
        <v>49</v>
      </c>
      <c r="G346" s="18" t="n">
        <f aca="false">H346+I346+K346+J346</f>
        <v>0</v>
      </c>
      <c r="H346" s="19" t="n">
        <f aca="false">H347+H348</f>
        <v>0</v>
      </c>
      <c r="I346" s="19" t="n">
        <f aca="false">I347+I348</f>
        <v>0</v>
      </c>
      <c r="J346" s="19" t="n">
        <f aca="false">J347+J348</f>
        <v>0</v>
      </c>
      <c r="K346" s="19" t="n">
        <f aca="false">K347+K348</f>
        <v>0</v>
      </c>
      <c r="L346" s="19" t="n">
        <f aca="false">L347+L348</f>
        <v>0</v>
      </c>
      <c r="M346" s="19" t="n">
        <f aca="false">M347+M348</f>
        <v>0</v>
      </c>
      <c r="N346" s="19" t="n">
        <f aca="false">N347+N348</f>
        <v>0</v>
      </c>
      <c r="O346" s="19" t="n">
        <f aca="false">O347+O348</f>
        <v>0</v>
      </c>
    </row>
    <row r="347" customFormat="false" ht="82.5" hidden="true" customHeight="false" outlineLevel="0" collapsed="false">
      <c r="A347" s="12"/>
      <c r="B347" s="9" t="s">
        <v>50</v>
      </c>
      <c r="C347" s="14"/>
      <c r="D347" s="11" t="s">
        <v>43</v>
      </c>
      <c r="E347" s="11" t="s">
        <v>86</v>
      </c>
      <c r="F347" s="11" t="s">
        <v>51</v>
      </c>
      <c r="G347" s="18" t="n">
        <f aca="false">H347+I347+K347+J347</f>
        <v>0</v>
      </c>
      <c r="H347" s="19"/>
      <c r="I347" s="19"/>
      <c r="J347" s="19"/>
      <c r="K347" s="19"/>
      <c r="L347" s="19"/>
      <c r="M347" s="19"/>
      <c r="N347" s="19"/>
      <c r="O347" s="19"/>
    </row>
    <row r="348" customFormat="false" ht="49.5" hidden="true" customHeight="false" outlineLevel="0" collapsed="false">
      <c r="A348" s="12"/>
      <c r="B348" s="9" t="s">
        <v>52</v>
      </c>
      <c r="C348" s="14"/>
      <c r="D348" s="11" t="s">
        <v>43</v>
      </c>
      <c r="E348" s="11" t="s">
        <v>86</v>
      </c>
      <c r="F348" s="11" t="s">
        <v>53</v>
      </c>
      <c r="G348" s="18" t="n">
        <f aca="false">H348+I348+K348+J348</f>
        <v>0</v>
      </c>
      <c r="H348" s="19"/>
      <c r="I348" s="19"/>
      <c r="J348" s="19"/>
      <c r="K348" s="19"/>
      <c r="L348" s="19"/>
      <c r="M348" s="19"/>
      <c r="N348" s="19"/>
      <c r="O348" s="19"/>
    </row>
    <row r="349" s="1" customFormat="true" ht="49.5" hidden="false" customHeight="false" outlineLevel="0" collapsed="false">
      <c r="A349" s="12"/>
      <c r="B349" s="17" t="s">
        <v>89</v>
      </c>
      <c r="C349" s="14"/>
      <c r="D349" s="14" t="s">
        <v>107</v>
      </c>
      <c r="E349" s="14"/>
      <c r="F349" s="14"/>
      <c r="G349" s="15" t="n">
        <f aca="false">H349+I349+K349+J349</f>
        <v>301</v>
      </c>
      <c r="H349" s="16" t="n">
        <f aca="false">H350</f>
        <v>301</v>
      </c>
      <c r="I349" s="16" t="n">
        <f aca="false">I350</f>
        <v>0</v>
      </c>
      <c r="J349" s="16" t="n">
        <f aca="false">J350</f>
        <v>0</v>
      </c>
      <c r="K349" s="16" t="n">
        <f aca="false">K350</f>
        <v>0</v>
      </c>
      <c r="L349" s="16" t="n">
        <f aca="false">L350</f>
        <v>0</v>
      </c>
      <c r="M349" s="16" t="n">
        <f aca="false">M350</f>
        <v>0</v>
      </c>
      <c r="N349" s="16" t="n">
        <f aca="false">N350</f>
        <v>0</v>
      </c>
      <c r="O349" s="16" t="n">
        <f aca="false">O350</f>
        <v>0</v>
      </c>
    </row>
    <row r="350" customFormat="false" ht="66" hidden="false" customHeight="false" outlineLevel="0" collapsed="false">
      <c r="A350" s="12"/>
      <c r="B350" s="9" t="s">
        <v>142</v>
      </c>
      <c r="C350" s="11"/>
      <c r="D350" s="11" t="s">
        <v>107</v>
      </c>
      <c r="E350" s="11" t="s">
        <v>143</v>
      </c>
      <c r="F350" s="11"/>
      <c r="G350" s="18" t="n">
        <f aca="false">H350+I350+K350+J350</f>
        <v>301</v>
      </c>
      <c r="H350" s="19" t="n">
        <f aca="false">H351</f>
        <v>301</v>
      </c>
      <c r="I350" s="19" t="n">
        <f aca="false">I351</f>
        <v>0</v>
      </c>
      <c r="J350" s="19" t="n">
        <f aca="false">J351</f>
        <v>0</v>
      </c>
      <c r="K350" s="19" t="n">
        <f aca="false">K351</f>
        <v>0</v>
      </c>
      <c r="L350" s="19" t="n">
        <f aca="false">L351</f>
        <v>0</v>
      </c>
      <c r="M350" s="19" t="n">
        <f aca="false">M351</f>
        <v>0</v>
      </c>
      <c r="N350" s="19" t="n">
        <f aca="false">N351</f>
        <v>0</v>
      </c>
      <c r="O350" s="19" t="n">
        <f aca="false">O351</f>
        <v>0</v>
      </c>
    </row>
    <row r="351" s="1" customFormat="true" ht="49.5" hidden="false" customHeight="false" outlineLevel="0" collapsed="false">
      <c r="A351" s="12"/>
      <c r="B351" s="9" t="s">
        <v>136</v>
      </c>
      <c r="C351" s="11"/>
      <c r="D351" s="11" t="s">
        <v>107</v>
      </c>
      <c r="E351" s="11" t="s">
        <v>144</v>
      </c>
      <c r="F351" s="11"/>
      <c r="G351" s="18" t="n">
        <f aca="false">H351+I351+K351+J351</f>
        <v>301</v>
      </c>
      <c r="H351" s="19" t="n">
        <f aca="false">H352+H356+H360</f>
        <v>301</v>
      </c>
      <c r="I351" s="19" t="n">
        <f aca="false">I352+I356+I360</f>
        <v>0</v>
      </c>
      <c r="J351" s="19" t="n">
        <f aca="false">J352+J356+J360</f>
        <v>0</v>
      </c>
      <c r="K351" s="19" t="n">
        <f aca="false">K352+K356+K360</f>
        <v>0</v>
      </c>
      <c r="L351" s="19" t="n">
        <f aca="false">L352+L356+L360</f>
        <v>0</v>
      </c>
      <c r="M351" s="19" t="n">
        <f aca="false">M352+M356+M360</f>
        <v>0</v>
      </c>
      <c r="N351" s="19" t="n">
        <f aca="false">N352+N356+N360</f>
        <v>0</v>
      </c>
      <c r="O351" s="19" t="n">
        <f aca="false">O352+O356+O360</f>
        <v>0</v>
      </c>
    </row>
    <row r="352" customFormat="false" ht="99" hidden="false" customHeight="false" outlineLevel="0" collapsed="false">
      <c r="A352" s="12"/>
      <c r="B352" s="20" t="s">
        <v>34</v>
      </c>
      <c r="C352" s="14"/>
      <c r="D352" s="11" t="s">
        <v>107</v>
      </c>
      <c r="E352" s="11" t="s">
        <v>144</v>
      </c>
      <c r="F352" s="11" t="s">
        <v>35</v>
      </c>
      <c r="G352" s="18" t="n">
        <f aca="false">H352+I352+K352+J352</f>
        <v>301</v>
      </c>
      <c r="H352" s="19" t="n">
        <f aca="false">H353</f>
        <v>301</v>
      </c>
      <c r="I352" s="19" t="n">
        <f aca="false">I353</f>
        <v>0</v>
      </c>
      <c r="J352" s="19" t="n">
        <f aca="false">J353</f>
        <v>0</v>
      </c>
      <c r="K352" s="19" t="n">
        <f aca="false">K353</f>
        <v>0</v>
      </c>
      <c r="L352" s="19" t="n">
        <f aca="false">L353</f>
        <v>0</v>
      </c>
      <c r="M352" s="19" t="n">
        <f aca="false">M353</f>
        <v>0</v>
      </c>
      <c r="N352" s="19" t="n">
        <f aca="false">N353</f>
        <v>0</v>
      </c>
      <c r="O352" s="19" t="n">
        <f aca="false">O353</f>
        <v>0</v>
      </c>
    </row>
    <row r="353" customFormat="false" ht="49.5" hidden="false" customHeight="false" outlineLevel="0" collapsed="false">
      <c r="A353" s="12"/>
      <c r="B353" s="9" t="s">
        <v>36</v>
      </c>
      <c r="C353" s="14"/>
      <c r="D353" s="11" t="s">
        <v>107</v>
      </c>
      <c r="E353" s="11" t="s">
        <v>144</v>
      </c>
      <c r="F353" s="11" t="s">
        <v>37</v>
      </c>
      <c r="G353" s="18" t="n">
        <f aca="false">H353+I353+K353+J353</f>
        <v>301</v>
      </c>
      <c r="H353" s="19" t="n">
        <f aca="false">H354+H355</f>
        <v>301</v>
      </c>
      <c r="I353" s="19" t="n">
        <f aca="false">I354+I355</f>
        <v>0</v>
      </c>
      <c r="J353" s="19" t="n">
        <f aca="false">J354+J355</f>
        <v>0</v>
      </c>
      <c r="K353" s="19" t="n">
        <f aca="false">K354+K355</f>
        <v>0</v>
      </c>
      <c r="L353" s="19" t="n">
        <f aca="false">L354+L355</f>
        <v>0</v>
      </c>
      <c r="M353" s="19" t="n">
        <f aca="false">M354+M355</f>
        <v>0</v>
      </c>
      <c r="N353" s="19" t="n">
        <f aca="false">N354+N355</f>
        <v>0</v>
      </c>
      <c r="O353" s="19" t="n">
        <f aca="false">O354+O355</f>
        <v>0</v>
      </c>
    </row>
    <row r="354" customFormat="false" ht="33" hidden="false" customHeight="false" outlineLevel="0" collapsed="false">
      <c r="A354" s="12"/>
      <c r="B354" s="9" t="s">
        <v>38</v>
      </c>
      <c r="C354" s="14"/>
      <c r="D354" s="11" t="s">
        <v>107</v>
      </c>
      <c r="E354" s="11" t="s">
        <v>144</v>
      </c>
      <c r="F354" s="11" t="s">
        <v>39</v>
      </c>
      <c r="G354" s="18" t="n">
        <f aca="false">H354+I354+K354+J354</f>
        <v>301</v>
      </c>
      <c r="H354" s="19" t="n">
        <v>301</v>
      </c>
      <c r="I354" s="19"/>
      <c r="J354" s="19"/>
      <c r="K354" s="19"/>
      <c r="L354" s="19"/>
      <c r="M354" s="19"/>
      <c r="N354" s="19"/>
      <c r="O354" s="19"/>
    </row>
    <row r="355" customFormat="false" ht="49.5" hidden="true" customHeight="false" outlineLevel="0" collapsed="false">
      <c r="A355" s="12"/>
      <c r="B355" s="9" t="s">
        <v>40</v>
      </c>
      <c r="C355" s="14"/>
      <c r="D355" s="11" t="s">
        <v>107</v>
      </c>
      <c r="E355" s="11" t="s">
        <v>144</v>
      </c>
      <c r="F355" s="11" t="s">
        <v>41</v>
      </c>
      <c r="G355" s="18" t="n">
        <f aca="false">H355+I355+K355+J355</f>
        <v>0</v>
      </c>
      <c r="H355" s="19"/>
      <c r="I355" s="19"/>
      <c r="J355" s="19"/>
      <c r="K355" s="19"/>
      <c r="L355" s="19"/>
      <c r="M355" s="19"/>
      <c r="N355" s="19"/>
      <c r="O355" s="19"/>
    </row>
    <row r="356" customFormat="false" ht="49.5" hidden="true" customHeight="false" outlineLevel="0" collapsed="false">
      <c r="A356" s="12"/>
      <c r="B356" s="9" t="s">
        <v>46</v>
      </c>
      <c r="C356" s="14"/>
      <c r="D356" s="11" t="s">
        <v>107</v>
      </c>
      <c r="E356" s="11" t="s">
        <v>144</v>
      </c>
      <c r="F356" s="11" t="s">
        <v>47</v>
      </c>
      <c r="G356" s="18" t="n">
        <f aca="false">H356+I356+K356+J356</f>
        <v>0</v>
      </c>
      <c r="H356" s="19" t="n">
        <f aca="false">H357</f>
        <v>0</v>
      </c>
      <c r="I356" s="19" t="n">
        <f aca="false">I357</f>
        <v>0</v>
      </c>
      <c r="J356" s="19" t="n">
        <f aca="false">J357</f>
        <v>0</v>
      </c>
      <c r="K356" s="19" t="n">
        <f aca="false">K357</f>
        <v>0</v>
      </c>
      <c r="L356" s="19" t="n">
        <f aca="false">L357</f>
        <v>0</v>
      </c>
      <c r="M356" s="19" t="n">
        <f aca="false">M357</f>
        <v>0</v>
      </c>
      <c r="N356" s="19" t="n">
        <f aca="false">N357</f>
        <v>0</v>
      </c>
      <c r="O356" s="19" t="n">
        <f aca="false">O357</f>
        <v>0</v>
      </c>
    </row>
    <row r="357" customFormat="false" ht="49.5" hidden="true" customHeight="false" outlineLevel="0" collapsed="false">
      <c r="A357" s="12"/>
      <c r="B357" s="9" t="s">
        <v>48</v>
      </c>
      <c r="C357" s="14"/>
      <c r="D357" s="11" t="s">
        <v>107</v>
      </c>
      <c r="E357" s="11" t="s">
        <v>144</v>
      </c>
      <c r="F357" s="11" t="s">
        <v>49</v>
      </c>
      <c r="G357" s="18" t="n">
        <f aca="false">H357+I357+K357+J357</f>
        <v>0</v>
      </c>
      <c r="H357" s="19" t="n">
        <f aca="false">H358+H359</f>
        <v>0</v>
      </c>
      <c r="I357" s="19" t="n">
        <f aca="false">I358+I359</f>
        <v>0</v>
      </c>
      <c r="J357" s="19" t="n">
        <f aca="false">J358+J359</f>
        <v>0</v>
      </c>
      <c r="K357" s="19" t="n">
        <f aca="false">K358+K359</f>
        <v>0</v>
      </c>
      <c r="L357" s="19" t="n">
        <f aca="false">L358+L359</f>
        <v>0</v>
      </c>
      <c r="M357" s="19" t="n">
        <f aca="false">M358+M359</f>
        <v>0</v>
      </c>
      <c r="N357" s="19" t="n">
        <f aca="false">N358+N359</f>
        <v>0</v>
      </c>
      <c r="O357" s="19" t="n">
        <f aca="false">O358+O359</f>
        <v>0</v>
      </c>
    </row>
    <row r="358" customFormat="false" ht="82.5" hidden="true" customHeight="false" outlineLevel="0" collapsed="false">
      <c r="A358" s="12"/>
      <c r="B358" s="9" t="s">
        <v>50</v>
      </c>
      <c r="C358" s="14"/>
      <c r="D358" s="11" t="s">
        <v>107</v>
      </c>
      <c r="E358" s="11" t="s">
        <v>144</v>
      </c>
      <c r="F358" s="11" t="s">
        <v>51</v>
      </c>
      <c r="G358" s="18" t="n">
        <f aca="false">H358+I358+K358+J358</f>
        <v>0</v>
      </c>
      <c r="H358" s="19"/>
      <c r="I358" s="19"/>
      <c r="J358" s="19"/>
      <c r="K358" s="19"/>
      <c r="L358" s="19"/>
      <c r="M358" s="19"/>
      <c r="N358" s="19"/>
      <c r="O358" s="19"/>
    </row>
    <row r="359" customFormat="false" ht="49.5" hidden="true" customHeight="false" outlineLevel="0" collapsed="false">
      <c r="A359" s="12"/>
      <c r="B359" s="9" t="s">
        <v>52</v>
      </c>
      <c r="C359" s="14"/>
      <c r="D359" s="11" t="s">
        <v>107</v>
      </c>
      <c r="E359" s="11" t="s">
        <v>144</v>
      </c>
      <c r="F359" s="11" t="s">
        <v>53</v>
      </c>
      <c r="G359" s="18" t="n">
        <f aca="false">H359+I359+K359+J359</f>
        <v>0</v>
      </c>
      <c r="H359" s="19"/>
      <c r="I359" s="19"/>
      <c r="J359" s="19"/>
      <c r="K359" s="19"/>
      <c r="L359" s="19"/>
      <c r="M359" s="19"/>
      <c r="N359" s="19"/>
      <c r="O359" s="19"/>
    </row>
    <row r="360" customFormat="false" ht="33" hidden="true" customHeight="false" outlineLevel="0" collapsed="false">
      <c r="A360" s="12"/>
      <c r="B360" s="21" t="s">
        <v>54</v>
      </c>
      <c r="C360" s="14"/>
      <c r="D360" s="11" t="s">
        <v>107</v>
      </c>
      <c r="E360" s="11" t="s">
        <v>144</v>
      </c>
      <c r="F360" s="11" t="s">
        <v>55</v>
      </c>
      <c r="G360" s="18" t="n">
        <f aca="false">H360+I360+K360+J360</f>
        <v>0</v>
      </c>
      <c r="H360" s="19" t="n">
        <f aca="false">H361</f>
        <v>0</v>
      </c>
      <c r="I360" s="19" t="n">
        <f aca="false">I361</f>
        <v>0</v>
      </c>
      <c r="J360" s="19" t="n">
        <f aca="false">J361</f>
        <v>0</v>
      </c>
      <c r="K360" s="19" t="n">
        <f aca="false">K361</f>
        <v>0</v>
      </c>
      <c r="L360" s="19" t="n">
        <f aca="false">L361</f>
        <v>0</v>
      </c>
      <c r="M360" s="19" t="n">
        <f aca="false">M361</f>
        <v>0</v>
      </c>
      <c r="N360" s="19" t="n">
        <f aca="false">N361</f>
        <v>0</v>
      </c>
      <c r="O360" s="19" t="n">
        <f aca="false">O361</f>
        <v>0</v>
      </c>
    </row>
    <row r="361" customFormat="false" ht="33" hidden="true" customHeight="false" outlineLevel="0" collapsed="false">
      <c r="A361" s="12"/>
      <c r="B361" s="21" t="s">
        <v>56</v>
      </c>
      <c r="C361" s="14"/>
      <c r="D361" s="11" t="s">
        <v>107</v>
      </c>
      <c r="E361" s="11" t="s">
        <v>144</v>
      </c>
      <c r="F361" s="11" t="s">
        <v>25</v>
      </c>
      <c r="G361" s="18" t="n">
        <f aca="false">H361+I361+K361+J361</f>
        <v>0</v>
      </c>
      <c r="H361" s="19" t="n">
        <f aca="false">H362+H363</f>
        <v>0</v>
      </c>
      <c r="I361" s="19" t="n">
        <f aca="false">I362+I363</f>
        <v>0</v>
      </c>
      <c r="J361" s="19" t="n">
        <f aca="false">J362+J363</f>
        <v>0</v>
      </c>
      <c r="K361" s="19" t="n">
        <f aca="false">K362+K363</f>
        <v>0</v>
      </c>
      <c r="L361" s="19" t="n">
        <f aca="false">L362+L363</f>
        <v>0</v>
      </c>
      <c r="M361" s="19" t="n">
        <f aca="false">M362+M363</f>
        <v>0</v>
      </c>
      <c r="N361" s="19" t="n">
        <f aca="false">N362+N363</f>
        <v>0</v>
      </c>
      <c r="O361" s="19" t="n">
        <f aca="false">O362+O363</f>
        <v>0</v>
      </c>
    </row>
    <row r="362" customFormat="false" ht="49.5" hidden="true" customHeight="false" outlineLevel="0" collapsed="false">
      <c r="A362" s="12"/>
      <c r="B362" s="21" t="s">
        <v>57</v>
      </c>
      <c r="C362" s="14"/>
      <c r="D362" s="11" t="s">
        <v>107</v>
      </c>
      <c r="E362" s="11" t="s">
        <v>144</v>
      </c>
      <c r="F362" s="11" t="s">
        <v>58</v>
      </c>
      <c r="G362" s="18" t="n">
        <f aca="false">H362+I362+K362+J362</f>
        <v>0</v>
      </c>
      <c r="H362" s="19"/>
      <c r="I362" s="19"/>
      <c r="J362" s="19"/>
      <c r="K362" s="19"/>
      <c r="L362" s="19"/>
      <c r="M362" s="19"/>
      <c r="N362" s="19"/>
      <c r="O362" s="19"/>
    </row>
    <row r="363" customFormat="false" ht="33" hidden="true" customHeight="false" outlineLevel="0" collapsed="false">
      <c r="A363" s="12"/>
      <c r="B363" s="21" t="s">
        <v>59</v>
      </c>
      <c r="C363" s="14"/>
      <c r="D363" s="11" t="s">
        <v>107</v>
      </c>
      <c r="E363" s="11" t="s">
        <v>144</v>
      </c>
      <c r="F363" s="11" t="s">
        <v>60</v>
      </c>
      <c r="G363" s="18" t="n">
        <f aca="false">H363+I363+K363+J363</f>
        <v>0</v>
      </c>
      <c r="H363" s="19"/>
      <c r="I363" s="19"/>
      <c r="J363" s="19"/>
      <c r="K363" s="19"/>
      <c r="L363" s="19"/>
      <c r="M363" s="19"/>
      <c r="N363" s="19"/>
      <c r="O363" s="19"/>
    </row>
    <row r="364" s="1" customFormat="true" ht="99" hidden="false" customHeight="false" outlineLevel="0" collapsed="false">
      <c r="A364" s="12" t="n">
        <v>6</v>
      </c>
      <c r="B364" s="13" t="s">
        <v>153</v>
      </c>
      <c r="C364" s="14" t="s">
        <v>154</v>
      </c>
      <c r="D364" s="14"/>
      <c r="E364" s="14"/>
      <c r="F364" s="14"/>
      <c r="G364" s="15" t="n">
        <f aca="false">H364+I364+K364+J364</f>
        <v>3104</v>
      </c>
      <c r="H364" s="16" t="n">
        <f aca="false">H365+H407</f>
        <v>3091</v>
      </c>
      <c r="I364" s="16" t="n">
        <f aca="false">I365+I407</f>
        <v>0</v>
      </c>
      <c r="J364" s="16" t="n">
        <f aca="false">J365+J407</f>
        <v>0</v>
      </c>
      <c r="K364" s="16" t="n">
        <f aca="false">K365+K407</f>
        <v>13</v>
      </c>
      <c r="L364" s="16" t="n">
        <f aca="false">L365+L407</f>
        <v>0</v>
      </c>
      <c r="M364" s="16" t="n">
        <f aca="false">M365+M407</f>
        <v>13</v>
      </c>
      <c r="N364" s="16" t="n">
        <f aca="false">N365+N407</f>
        <v>0</v>
      </c>
      <c r="O364" s="16" t="n">
        <f aca="false">O365+O407</f>
        <v>13</v>
      </c>
    </row>
    <row r="365" s="1" customFormat="true" ht="33" hidden="false" customHeight="false" outlineLevel="0" collapsed="false">
      <c r="A365" s="12"/>
      <c r="B365" s="13" t="s">
        <v>26</v>
      </c>
      <c r="C365" s="14"/>
      <c r="D365" s="14" t="s">
        <v>27</v>
      </c>
      <c r="E365" s="14"/>
      <c r="F365" s="14"/>
      <c r="G365" s="15" t="n">
        <f aca="false">H365+I365+K365+J365</f>
        <v>3091</v>
      </c>
      <c r="H365" s="16" t="n">
        <f aca="false">H366+H392</f>
        <v>3091</v>
      </c>
      <c r="I365" s="16" t="n">
        <f aca="false">I366+I392</f>
        <v>0</v>
      </c>
      <c r="J365" s="16" t="n">
        <f aca="false">J366+J392</f>
        <v>0</v>
      </c>
      <c r="K365" s="16" t="n">
        <f aca="false">K366+K392</f>
        <v>0</v>
      </c>
      <c r="L365" s="16" t="n">
        <f aca="false">L366+L392</f>
        <v>0</v>
      </c>
      <c r="M365" s="16" t="n">
        <f aca="false">M366+M392</f>
        <v>0</v>
      </c>
      <c r="N365" s="16" t="n">
        <f aca="false">N366+N392</f>
        <v>0</v>
      </c>
      <c r="O365" s="16" t="n">
        <f aca="false">O366+O392</f>
        <v>0</v>
      </c>
    </row>
    <row r="366" s="1" customFormat="true" ht="132" hidden="false" customHeight="false" outlineLevel="0" collapsed="false">
      <c r="A366" s="12"/>
      <c r="B366" s="13" t="s">
        <v>42</v>
      </c>
      <c r="C366" s="14"/>
      <c r="D366" s="14" t="s">
        <v>43</v>
      </c>
      <c r="E366" s="14"/>
      <c r="F366" s="14"/>
      <c r="G366" s="15" t="n">
        <f aca="false">H366+I366+K366+J366</f>
        <v>2539</v>
      </c>
      <c r="H366" s="16" t="n">
        <f aca="false">H367+H381</f>
        <v>2539</v>
      </c>
      <c r="I366" s="16" t="n">
        <f aca="false">I367+I381</f>
        <v>0</v>
      </c>
      <c r="J366" s="16" t="n">
        <f aca="false">J367+J381</f>
        <v>0</v>
      </c>
      <c r="K366" s="16" t="n">
        <f aca="false">K367+K381</f>
        <v>0</v>
      </c>
      <c r="L366" s="16" t="n">
        <f aca="false">L367+L381</f>
        <v>0</v>
      </c>
      <c r="M366" s="16" t="n">
        <f aca="false">M367+M381</f>
        <v>0</v>
      </c>
      <c r="N366" s="16" t="n">
        <f aca="false">N367+N381</f>
        <v>0</v>
      </c>
      <c r="O366" s="16" t="n">
        <f aca="false">O367+O381</f>
        <v>0</v>
      </c>
    </row>
    <row r="367" customFormat="false" ht="115.5" hidden="false" customHeight="false" outlineLevel="0" collapsed="false">
      <c r="A367" s="12"/>
      <c r="B367" s="9" t="s">
        <v>30</v>
      </c>
      <c r="C367" s="14"/>
      <c r="D367" s="11" t="s">
        <v>43</v>
      </c>
      <c r="E367" s="11" t="s">
        <v>31</v>
      </c>
      <c r="F367" s="11"/>
      <c r="G367" s="18" t="n">
        <f aca="false">H367+I367+K367+J367</f>
        <v>2539</v>
      </c>
      <c r="H367" s="19" t="n">
        <f aca="false">H368</f>
        <v>2539</v>
      </c>
      <c r="I367" s="19" t="n">
        <f aca="false">I368</f>
        <v>0</v>
      </c>
      <c r="J367" s="19" t="n">
        <f aca="false">J368</f>
        <v>0</v>
      </c>
      <c r="K367" s="19" t="n">
        <f aca="false">K368</f>
        <v>0</v>
      </c>
      <c r="L367" s="19" t="n">
        <f aca="false">L368</f>
        <v>0</v>
      </c>
      <c r="M367" s="19" t="n">
        <f aca="false">M368</f>
        <v>0</v>
      </c>
      <c r="N367" s="19" t="n">
        <f aca="false">N368</f>
        <v>0</v>
      </c>
      <c r="O367" s="19" t="n">
        <f aca="false">O368</f>
        <v>0</v>
      </c>
    </row>
    <row r="368" customFormat="false" ht="16.5" hidden="false" customHeight="false" outlineLevel="0" collapsed="false">
      <c r="A368" s="12"/>
      <c r="B368" s="9" t="s">
        <v>44</v>
      </c>
      <c r="C368" s="14"/>
      <c r="D368" s="11" t="s">
        <v>43</v>
      </c>
      <c r="E368" s="11" t="s">
        <v>45</v>
      </c>
      <c r="F368" s="11"/>
      <c r="G368" s="18" t="n">
        <f aca="false">H368+I368+K368+J368</f>
        <v>2539</v>
      </c>
      <c r="H368" s="19" t="n">
        <f aca="false">H369+H373+H377</f>
        <v>2539</v>
      </c>
      <c r="I368" s="19" t="n">
        <f aca="false">I369</f>
        <v>0</v>
      </c>
      <c r="J368" s="19" t="n">
        <f aca="false">J369</f>
        <v>0</v>
      </c>
      <c r="K368" s="19" t="n">
        <f aca="false">K369</f>
        <v>0</v>
      </c>
      <c r="L368" s="19" t="n">
        <f aca="false">L369+L373+L377</f>
        <v>0</v>
      </c>
      <c r="M368" s="19" t="n">
        <f aca="false">M369</f>
        <v>0</v>
      </c>
      <c r="N368" s="19" t="n">
        <f aca="false">N369+N373+N377</f>
        <v>0</v>
      </c>
      <c r="O368" s="19" t="n">
        <f aca="false">O369</f>
        <v>0</v>
      </c>
    </row>
    <row r="369" customFormat="false" ht="99" hidden="false" customHeight="false" outlineLevel="0" collapsed="false">
      <c r="A369" s="12"/>
      <c r="B369" s="20" t="s">
        <v>34</v>
      </c>
      <c r="C369" s="14"/>
      <c r="D369" s="11" t="s">
        <v>43</v>
      </c>
      <c r="E369" s="11" t="s">
        <v>45</v>
      </c>
      <c r="F369" s="11" t="s">
        <v>35</v>
      </c>
      <c r="G369" s="18" t="n">
        <f aca="false">H369+I369+K369+J369</f>
        <v>2027</v>
      </c>
      <c r="H369" s="19" t="n">
        <f aca="false">H370</f>
        <v>2027</v>
      </c>
      <c r="I369" s="19" t="n">
        <f aca="false">I370</f>
        <v>0</v>
      </c>
      <c r="J369" s="19" t="n">
        <f aca="false">J370</f>
        <v>0</v>
      </c>
      <c r="K369" s="19" t="n">
        <f aca="false">K370</f>
        <v>0</v>
      </c>
      <c r="L369" s="19" t="n">
        <f aca="false">L370</f>
        <v>0</v>
      </c>
      <c r="M369" s="19" t="n">
        <f aca="false">M370</f>
        <v>0</v>
      </c>
      <c r="N369" s="19" t="n">
        <f aca="false">N370</f>
        <v>0</v>
      </c>
      <c r="O369" s="19" t="n">
        <f aca="false">O370</f>
        <v>0</v>
      </c>
    </row>
    <row r="370" customFormat="false" ht="49.5" hidden="false" customHeight="false" outlineLevel="0" collapsed="false">
      <c r="A370" s="12"/>
      <c r="B370" s="9" t="s">
        <v>36</v>
      </c>
      <c r="C370" s="14"/>
      <c r="D370" s="11" t="s">
        <v>43</v>
      </c>
      <c r="E370" s="11" t="s">
        <v>45</v>
      </c>
      <c r="F370" s="11" t="s">
        <v>37</v>
      </c>
      <c r="G370" s="18" t="n">
        <f aca="false">H370+I370+K370+J370</f>
        <v>2027</v>
      </c>
      <c r="H370" s="19" t="n">
        <f aca="false">H371+H372</f>
        <v>2027</v>
      </c>
      <c r="I370" s="19" t="n">
        <f aca="false">I371+I372</f>
        <v>0</v>
      </c>
      <c r="J370" s="19" t="n">
        <f aca="false">J371+J372</f>
        <v>0</v>
      </c>
      <c r="K370" s="19" t="n">
        <f aca="false">K371+K372</f>
        <v>0</v>
      </c>
      <c r="L370" s="19" t="n">
        <f aca="false">L371+L372</f>
        <v>0</v>
      </c>
      <c r="M370" s="19" t="n">
        <f aca="false">M371+M372</f>
        <v>0</v>
      </c>
      <c r="N370" s="19" t="n">
        <f aca="false">N371+N372</f>
        <v>0</v>
      </c>
      <c r="O370" s="19" t="n">
        <f aca="false">O371+O372</f>
        <v>0</v>
      </c>
    </row>
    <row r="371" customFormat="false" ht="33" hidden="false" customHeight="false" outlineLevel="0" collapsed="false">
      <c r="A371" s="12"/>
      <c r="B371" s="9" t="s">
        <v>38</v>
      </c>
      <c r="C371" s="14"/>
      <c r="D371" s="11" t="s">
        <v>43</v>
      </c>
      <c r="E371" s="11" t="s">
        <v>45</v>
      </c>
      <c r="F371" s="11" t="s">
        <v>39</v>
      </c>
      <c r="G371" s="18" t="n">
        <f aca="false">H371+I371+K371+J371</f>
        <v>2027</v>
      </c>
      <c r="H371" s="19" t="n">
        <v>2027</v>
      </c>
      <c r="I371" s="19"/>
      <c r="J371" s="19"/>
      <c r="K371" s="19"/>
      <c r="L371" s="19"/>
      <c r="M371" s="19"/>
      <c r="N371" s="19"/>
      <c r="O371" s="19"/>
    </row>
    <row r="372" customFormat="false" ht="49.5" hidden="true" customHeight="false" outlineLevel="0" collapsed="false">
      <c r="A372" s="12"/>
      <c r="B372" s="9" t="s">
        <v>40</v>
      </c>
      <c r="C372" s="14"/>
      <c r="D372" s="11" t="s">
        <v>43</v>
      </c>
      <c r="E372" s="11" t="s">
        <v>45</v>
      </c>
      <c r="F372" s="11" t="s">
        <v>41</v>
      </c>
      <c r="G372" s="18" t="n">
        <f aca="false">H372+I372+K372+J372</f>
        <v>0</v>
      </c>
      <c r="H372" s="19"/>
      <c r="I372" s="19"/>
      <c r="J372" s="19"/>
      <c r="K372" s="19"/>
      <c r="L372" s="19"/>
      <c r="M372" s="19"/>
      <c r="N372" s="19"/>
      <c r="O372" s="19"/>
    </row>
    <row r="373" customFormat="false" ht="49.5" hidden="false" customHeight="false" outlineLevel="0" collapsed="false">
      <c r="A373" s="12"/>
      <c r="B373" s="9" t="s">
        <v>46</v>
      </c>
      <c r="C373" s="14"/>
      <c r="D373" s="11" t="s">
        <v>43</v>
      </c>
      <c r="E373" s="11" t="s">
        <v>45</v>
      </c>
      <c r="F373" s="11" t="s">
        <v>47</v>
      </c>
      <c r="G373" s="18" t="n">
        <f aca="false">H373+I373+K373+J373</f>
        <v>484</v>
      </c>
      <c r="H373" s="19" t="n">
        <f aca="false">H374</f>
        <v>484</v>
      </c>
      <c r="I373" s="19" t="n">
        <f aca="false">I374</f>
        <v>0</v>
      </c>
      <c r="J373" s="19" t="n">
        <f aca="false">J374</f>
        <v>0</v>
      </c>
      <c r="K373" s="19" t="n">
        <f aca="false">K374</f>
        <v>0</v>
      </c>
      <c r="L373" s="19" t="n">
        <f aca="false">L374</f>
        <v>0</v>
      </c>
      <c r="M373" s="19" t="n">
        <f aca="false">M374</f>
        <v>0</v>
      </c>
      <c r="N373" s="19" t="n">
        <f aca="false">N374</f>
        <v>0</v>
      </c>
      <c r="O373" s="19" t="n">
        <f aca="false">O374</f>
        <v>0</v>
      </c>
    </row>
    <row r="374" customFormat="false" ht="49.5" hidden="false" customHeight="false" outlineLevel="0" collapsed="false">
      <c r="A374" s="12"/>
      <c r="B374" s="9" t="s">
        <v>48</v>
      </c>
      <c r="C374" s="14"/>
      <c r="D374" s="11" t="s">
        <v>43</v>
      </c>
      <c r="E374" s="11" t="s">
        <v>45</v>
      </c>
      <c r="F374" s="11" t="s">
        <v>49</v>
      </c>
      <c r="G374" s="18" t="n">
        <f aca="false">H374+I374+K374+J374</f>
        <v>484</v>
      </c>
      <c r="H374" s="19" t="n">
        <f aca="false">H375+H376</f>
        <v>484</v>
      </c>
      <c r="I374" s="19" t="n">
        <f aca="false">I375+I376</f>
        <v>0</v>
      </c>
      <c r="J374" s="19" t="n">
        <f aca="false">J375+J376</f>
        <v>0</v>
      </c>
      <c r="K374" s="19" t="n">
        <f aca="false">K375+K376</f>
        <v>0</v>
      </c>
      <c r="L374" s="19" t="n">
        <f aca="false">L375+L376</f>
        <v>0</v>
      </c>
      <c r="M374" s="19" t="n">
        <f aca="false">M375+M376</f>
        <v>0</v>
      </c>
      <c r="N374" s="19" t="n">
        <f aca="false">N375+N376</f>
        <v>0</v>
      </c>
      <c r="O374" s="19" t="n">
        <f aca="false">O375+O376</f>
        <v>0</v>
      </c>
    </row>
    <row r="375" customFormat="false" ht="82.5" hidden="false" customHeight="false" outlineLevel="0" collapsed="false">
      <c r="A375" s="12"/>
      <c r="B375" s="9" t="s">
        <v>50</v>
      </c>
      <c r="C375" s="14"/>
      <c r="D375" s="11" t="s">
        <v>43</v>
      </c>
      <c r="E375" s="11" t="s">
        <v>45</v>
      </c>
      <c r="F375" s="11" t="s">
        <v>51</v>
      </c>
      <c r="G375" s="18" t="n">
        <f aca="false">H375+I375+K375+J375</f>
        <v>89</v>
      </c>
      <c r="H375" s="19" t="n">
        <v>89</v>
      </c>
      <c r="I375" s="19"/>
      <c r="J375" s="19"/>
      <c r="K375" s="19"/>
      <c r="L375" s="19"/>
      <c r="M375" s="19"/>
      <c r="N375" s="19"/>
      <c r="O375" s="19"/>
    </row>
    <row r="376" customFormat="false" ht="49.5" hidden="false" customHeight="false" outlineLevel="0" collapsed="false">
      <c r="A376" s="12"/>
      <c r="B376" s="9" t="s">
        <v>52</v>
      </c>
      <c r="C376" s="14"/>
      <c r="D376" s="11" t="s">
        <v>43</v>
      </c>
      <c r="E376" s="11" t="s">
        <v>45</v>
      </c>
      <c r="F376" s="11" t="s">
        <v>53</v>
      </c>
      <c r="G376" s="18" t="n">
        <f aca="false">H376+I376+K376+J376</f>
        <v>395</v>
      </c>
      <c r="H376" s="19" t="n">
        <v>395</v>
      </c>
      <c r="I376" s="19"/>
      <c r="J376" s="19"/>
      <c r="K376" s="19"/>
      <c r="L376" s="19"/>
      <c r="M376" s="19"/>
      <c r="N376" s="19"/>
      <c r="O376" s="19"/>
    </row>
    <row r="377" customFormat="false" ht="33" hidden="false" customHeight="false" outlineLevel="0" collapsed="false">
      <c r="A377" s="12"/>
      <c r="B377" s="21" t="s">
        <v>54</v>
      </c>
      <c r="C377" s="14"/>
      <c r="D377" s="11" t="s">
        <v>43</v>
      </c>
      <c r="E377" s="11" t="s">
        <v>45</v>
      </c>
      <c r="F377" s="11" t="s">
        <v>55</v>
      </c>
      <c r="G377" s="18" t="n">
        <f aca="false">H377+I377+K377+J377</f>
        <v>28</v>
      </c>
      <c r="H377" s="19" t="n">
        <f aca="false">H378</f>
        <v>28</v>
      </c>
      <c r="I377" s="19" t="n">
        <f aca="false">I378</f>
        <v>0</v>
      </c>
      <c r="J377" s="19" t="n">
        <f aca="false">J378</f>
        <v>0</v>
      </c>
      <c r="K377" s="19" t="n">
        <f aca="false">K378</f>
        <v>0</v>
      </c>
      <c r="L377" s="19" t="n">
        <f aca="false">L378</f>
        <v>0</v>
      </c>
      <c r="M377" s="19" t="n">
        <f aca="false">M378</f>
        <v>0</v>
      </c>
      <c r="N377" s="19" t="n">
        <f aca="false">N378</f>
        <v>0</v>
      </c>
      <c r="O377" s="19" t="n">
        <f aca="false">O378</f>
        <v>0</v>
      </c>
    </row>
    <row r="378" customFormat="false" ht="33" hidden="false" customHeight="false" outlineLevel="0" collapsed="false">
      <c r="A378" s="12"/>
      <c r="B378" s="21" t="s">
        <v>56</v>
      </c>
      <c r="C378" s="14"/>
      <c r="D378" s="11" t="s">
        <v>43</v>
      </c>
      <c r="E378" s="11" t="s">
        <v>45</v>
      </c>
      <c r="F378" s="11" t="s">
        <v>25</v>
      </c>
      <c r="G378" s="18" t="n">
        <f aca="false">H378+I378+K378+J378</f>
        <v>28</v>
      </c>
      <c r="H378" s="19" t="n">
        <f aca="false">H379+H380</f>
        <v>28</v>
      </c>
      <c r="I378" s="19" t="n">
        <f aca="false">I379+I380</f>
        <v>0</v>
      </c>
      <c r="J378" s="19" t="n">
        <f aca="false">J379+J380</f>
        <v>0</v>
      </c>
      <c r="K378" s="19" t="n">
        <f aca="false">K379+K380</f>
        <v>0</v>
      </c>
      <c r="L378" s="19" t="n">
        <f aca="false">L379+L380</f>
        <v>0</v>
      </c>
      <c r="M378" s="19" t="n">
        <f aca="false">M379+M380</f>
        <v>0</v>
      </c>
      <c r="N378" s="19" t="n">
        <f aca="false">N379+N380</f>
        <v>0</v>
      </c>
      <c r="O378" s="19" t="n">
        <f aca="false">O379+O380</f>
        <v>0</v>
      </c>
    </row>
    <row r="379" customFormat="false" ht="49.5" hidden="false" customHeight="false" outlineLevel="0" collapsed="false">
      <c r="A379" s="12"/>
      <c r="B379" s="21" t="s">
        <v>57</v>
      </c>
      <c r="C379" s="14"/>
      <c r="D379" s="11" t="s">
        <v>43</v>
      </c>
      <c r="E379" s="11" t="s">
        <v>45</v>
      </c>
      <c r="F379" s="11" t="s">
        <v>58</v>
      </c>
      <c r="G379" s="18" t="n">
        <f aca="false">H379+I379+K379+J379</f>
        <v>24</v>
      </c>
      <c r="H379" s="19" t="n">
        <v>24</v>
      </c>
      <c r="I379" s="19"/>
      <c r="J379" s="19"/>
      <c r="K379" s="19"/>
      <c r="L379" s="19"/>
      <c r="M379" s="19"/>
      <c r="N379" s="19"/>
      <c r="O379" s="19"/>
    </row>
    <row r="380" customFormat="false" ht="33" hidden="false" customHeight="false" outlineLevel="0" collapsed="false">
      <c r="A380" s="12"/>
      <c r="B380" s="21" t="s">
        <v>59</v>
      </c>
      <c r="C380" s="14"/>
      <c r="D380" s="11" t="s">
        <v>43</v>
      </c>
      <c r="E380" s="11" t="s">
        <v>45</v>
      </c>
      <c r="F380" s="11" t="s">
        <v>60</v>
      </c>
      <c r="G380" s="18" t="n">
        <f aca="false">H380+I380+K380+J380</f>
        <v>4</v>
      </c>
      <c r="H380" s="19" t="n">
        <v>4</v>
      </c>
      <c r="I380" s="19"/>
      <c r="J380" s="19"/>
      <c r="K380" s="19"/>
      <c r="L380" s="19"/>
      <c r="M380" s="19"/>
      <c r="N380" s="19"/>
      <c r="O380" s="19"/>
    </row>
    <row r="381" customFormat="false" ht="33" hidden="true" customHeight="false" outlineLevel="0" collapsed="false">
      <c r="A381" s="8"/>
      <c r="B381" s="9" t="s">
        <v>81</v>
      </c>
      <c r="C381" s="11"/>
      <c r="D381" s="11" t="s">
        <v>43</v>
      </c>
      <c r="E381" s="11" t="s">
        <v>82</v>
      </c>
      <c r="F381" s="14"/>
      <c r="G381" s="18" t="n">
        <f aca="false">H381+I381+K381+J381</f>
        <v>0</v>
      </c>
      <c r="H381" s="16" t="n">
        <f aca="false">H382+H387</f>
        <v>0</v>
      </c>
      <c r="I381" s="16" t="n">
        <f aca="false">I382+I387</f>
        <v>0</v>
      </c>
      <c r="J381" s="16" t="n">
        <f aca="false">J382+J387</f>
        <v>0</v>
      </c>
      <c r="K381" s="16" t="n">
        <f aca="false">K382+K387</f>
        <v>0</v>
      </c>
      <c r="L381" s="16" t="n">
        <f aca="false">L382+L387</f>
        <v>0</v>
      </c>
      <c r="M381" s="16" t="n">
        <f aca="false">M382+M387</f>
        <v>0</v>
      </c>
      <c r="N381" s="16" t="n">
        <f aca="false">N382+N387</f>
        <v>0</v>
      </c>
      <c r="O381" s="16" t="n">
        <f aca="false">O382+O387</f>
        <v>0</v>
      </c>
    </row>
    <row r="382" s="1" customFormat="true" ht="132.75" hidden="true" customHeight="true" outlineLevel="0" collapsed="false">
      <c r="A382" s="12"/>
      <c r="B382" s="20" t="s">
        <v>85</v>
      </c>
      <c r="C382" s="14"/>
      <c r="D382" s="11" t="s">
        <v>43</v>
      </c>
      <c r="E382" s="11" t="s">
        <v>86</v>
      </c>
      <c r="F382" s="11"/>
      <c r="G382" s="18" t="n">
        <f aca="false">H382+I382+K382+J382</f>
        <v>0</v>
      </c>
      <c r="H382" s="19" t="n">
        <f aca="false">H383</f>
        <v>0</v>
      </c>
      <c r="I382" s="19" t="n">
        <f aca="false">I383</f>
        <v>0</v>
      </c>
      <c r="J382" s="19" t="n">
        <f aca="false">J383</f>
        <v>0</v>
      </c>
      <c r="K382" s="19" t="n">
        <f aca="false">K383</f>
        <v>0</v>
      </c>
      <c r="L382" s="19" t="n">
        <f aca="false">L383</f>
        <v>0</v>
      </c>
      <c r="M382" s="19" t="n">
        <f aca="false">M383</f>
        <v>0</v>
      </c>
      <c r="N382" s="19" t="n">
        <f aca="false">N383</f>
        <v>0</v>
      </c>
      <c r="O382" s="19" t="n">
        <f aca="false">O383</f>
        <v>0</v>
      </c>
    </row>
    <row r="383" customFormat="false" ht="49.5" hidden="true" customHeight="false" outlineLevel="0" collapsed="false">
      <c r="A383" s="12"/>
      <c r="B383" s="9" t="s">
        <v>46</v>
      </c>
      <c r="C383" s="14"/>
      <c r="D383" s="11" t="s">
        <v>43</v>
      </c>
      <c r="E383" s="11" t="s">
        <v>86</v>
      </c>
      <c r="F383" s="11" t="s">
        <v>47</v>
      </c>
      <c r="G383" s="18" t="n">
        <f aca="false">H383+I383+K383+J383</f>
        <v>0</v>
      </c>
      <c r="H383" s="19" t="n">
        <f aca="false">H384</f>
        <v>0</v>
      </c>
      <c r="I383" s="19" t="n">
        <f aca="false">I384</f>
        <v>0</v>
      </c>
      <c r="J383" s="19" t="n">
        <f aca="false">J384</f>
        <v>0</v>
      </c>
      <c r="K383" s="19" t="n">
        <f aca="false">K384</f>
        <v>0</v>
      </c>
      <c r="L383" s="19" t="n">
        <f aca="false">L384</f>
        <v>0</v>
      </c>
      <c r="M383" s="19" t="n">
        <f aca="false">M384</f>
        <v>0</v>
      </c>
      <c r="N383" s="19" t="n">
        <f aca="false">N384</f>
        <v>0</v>
      </c>
      <c r="O383" s="19" t="n">
        <f aca="false">O384</f>
        <v>0</v>
      </c>
    </row>
    <row r="384" customFormat="false" ht="49.5" hidden="true" customHeight="false" outlineLevel="0" collapsed="false">
      <c r="A384" s="12"/>
      <c r="B384" s="9" t="s">
        <v>48</v>
      </c>
      <c r="C384" s="14"/>
      <c r="D384" s="11" t="s">
        <v>43</v>
      </c>
      <c r="E384" s="11" t="s">
        <v>86</v>
      </c>
      <c r="F384" s="11" t="s">
        <v>49</v>
      </c>
      <c r="G384" s="18" t="n">
        <f aca="false">H384+I384+K384+J384</f>
        <v>0</v>
      </c>
      <c r="H384" s="19" t="n">
        <f aca="false">H385+H386</f>
        <v>0</v>
      </c>
      <c r="I384" s="19" t="n">
        <f aca="false">I385+I386</f>
        <v>0</v>
      </c>
      <c r="J384" s="19" t="n">
        <f aca="false">J385+J386</f>
        <v>0</v>
      </c>
      <c r="K384" s="19" t="n">
        <f aca="false">K385+K386</f>
        <v>0</v>
      </c>
      <c r="L384" s="19" t="n">
        <f aca="false">L385+L386</f>
        <v>0</v>
      </c>
      <c r="M384" s="19" t="n">
        <f aca="false">M385+M386</f>
        <v>0</v>
      </c>
      <c r="N384" s="19" t="n">
        <f aca="false">N385+N386</f>
        <v>0</v>
      </c>
      <c r="O384" s="19" t="n">
        <f aca="false">O385+O386</f>
        <v>0</v>
      </c>
    </row>
    <row r="385" customFormat="false" ht="82.5" hidden="true" customHeight="false" outlineLevel="0" collapsed="false">
      <c r="A385" s="12"/>
      <c r="B385" s="9" t="s">
        <v>50</v>
      </c>
      <c r="C385" s="14"/>
      <c r="D385" s="11" t="s">
        <v>43</v>
      </c>
      <c r="E385" s="11" t="s">
        <v>86</v>
      </c>
      <c r="F385" s="11" t="s">
        <v>51</v>
      </c>
      <c r="G385" s="18" t="n">
        <f aca="false">H385+I385+K385+J385</f>
        <v>0</v>
      </c>
      <c r="H385" s="19"/>
      <c r="I385" s="19"/>
      <c r="J385" s="19"/>
      <c r="K385" s="19"/>
      <c r="L385" s="19"/>
      <c r="M385" s="19"/>
      <c r="N385" s="19"/>
      <c r="O385" s="19"/>
    </row>
    <row r="386" customFormat="false" ht="49.5" hidden="true" customHeight="false" outlineLevel="0" collapsed="false">
      <c r="A386" s="12"/>
      <c r="B386" s="9" t="s">
        <v>52</v>
      </c>
      <c r="C386" s="14"/>
      <c r="D386" s="11" t="s">
        <v>43</v>
      </c>
      <c r="E386" s="11" t="s">
        <v>86</v>
      </c>
      <c r="F386" s="11" t="s">
        <v>53</v>
      </c>
      <c r="G386" s="18" t="n">
        <f aca="false">H386+I386+K386+J386</f>
        <v>0</v>
      </c>
      <c r="H386" s="19" t="n">
        <f aca="false">1-1</f>
        <v>0</v>
      </c>
      <c r="I386" s="19"/>
      <c r="J386" s="19"/>
      <c r="K386" s="19"/>
      <c r="L386" s="19" t="n">
        <f aca="false">1-1</f>
        <v>0</v>
      </c>
      <c r="M386" s="19"/>
      <c r="N386" s="19" t="n">
        <f aca="false">1-1</f>
        <v>0</v>
      </c>
      <c r="O386" s="19"/>
    </row>
    <row r="387" s="1" customFormat="true" ht="99" hidden="true" customHeight="false" outlineLevel="0" collapsed="false">
      <c r="A387" s="12"/>
      <c r="B387" s="20" t="s">
        <v>99</v>
      </c>
      <c r="C387" s="14"/>
      <c r="D387" s="11" t="s">
        <v>43</v>
      </c>
      <c r="E387" s="11" t="s">
        <v>100</v>
      </c>
      <c r="F387" s="11"/>
      <c r="G387" s="18" t="n">
        <f aca="false">H387+I387+K387+J387</f>
        <v>0</v>
      </c>
      <c r="H387" s="19" t="n">
        <f aca="false">H388</f>
        <v>0</v>
      </c>
      <c r="I387" s="19" t="n">
        <f aca="false">I388</f>
        <v>0</v>
      </c>
      <c r="J387" s="19" t="n">
        <f aca="false">J388</f>
        <v>0</v>
      </c>
      <c r="K387" s="19" t="n">
        <f aca="false">K388</f>
        <v>0</v>
      </c>
      <c r="L387" s="19" t="n">
        <f aca="false">L388</f>
        <v>0</v>
      </c>
      <c r="M387" s="19" t="n">
        <f aca="false">M388</f>
        <v>0</v>
      </c>
      <c r="N387" s="19" t="n">
        <f aca="false">N388</f>
        <v>0</v>
      </c>
      <c r="O387" s="19" t="n">
        <f aca="false">O388</f>
        <v>0</v>
      </c>
    </row>
    <row r="388" customFormat="false" ht="49.5" hidden="true" customHeight="false" outlineLevel="0" collapsed="false">
      <c r="A388" s="12"/>
      <c r="B388" s="9" t="s">
        <v>46</v>
      </c>
      <c r="C388" s="14"/>
      <c r="D388" s="11" t="s">
        <v>43</v>
      </c>
      <c r="E388" s="11" t="s">
        <v>100</v>
      </c>
      <c r="F388" s="11" t="s">
        <v>47</v>
      </c>
      <c r="G388" s="18" t="n">
        <f aca="false">H388+I388+K388+J388</f>
        <v>0</v>
      </c>
      <c r="H388" s="19" t="n">
        <f aca="false">H389</f>
        <v>0</v>
      </c>
      <c r="I388" s="19" t="n">
        <f aca="false">I389</f>
        <v>0</v>
      </c>
      <c r="J388" s="19" t="n">
        <f aca="false">J389</f>
        <v>0</v>
      </c>
      <c r="K388" s="19" t="n">
        <f aca="false">K389</f>
        <v>0</v>
      </c>
      <c r="L388" s="19" t="n">
        <f aca="false">L389</f>
        <v>0</v>
      </c>
      <c r="M388" s="19" t="n">
        <f aca="false">M389</f>
        <v>0</v>
      </c>
      <c r="N388" s="19" t="n">
        <f aca="false">N389</f>
        <v>0</v>
      </c>
      <c r="O388" s="19" t="n">
        <f aca="false">O389</f>
        <v>0</v>
      </c>
    </row>
    <row r="389" customFormat="false" ht="49.5" hidden="true" customHeight="false" outlineLevel="0" collapsed="false">
      <c r="A389" s="12"/>
      <c r="B389" s="9" t="s">
        <v>48</v>
      </c>
      <c r="C389" s="14"/>
      <c r="D389" s="11" t="s">
        <v>43</v>
      </c>
      <c r="E389" s="11" t="s">
        <v>100</v>
      </c>
      <c r="F389" s="11" t="s">
        <v>49</v>
      </c>
      <c r="G389" s="18" t="n">
        <f aca="false">H389+I389+K389+J389</f>
        <v>0</v>
      </c>
      <c r="H389" s="19" t="n">
        <f aca="false">H390+H391</f>
        <v>0</v>
      </c>
      <c r="I389" s="19" t="n">
        <f aca="false">I390+I391</f>
        <v>0</v>
      </c>
      <c r="J389" s="19" t="n">
        <f aca="false">J390+J391</f>
        <v>0</v>
      </c>
      <c r="K389" s="19" t="n">
        <f aca="false">K390+K391</f>
        <v>0</v>
      </c>
      <c r="L389" s="19" t="n">
        <f aca="false">L390+L391</f>
        <v>0</v>
      </c>
      <c r="M389" s="19" t="n">
        <f aca="false">M390+M391</f>
        <v>0</v>
      </c>
      <c r="N389" s="19" t="n">
        <f aca="false">N390+N391</f>
        <v>0</v>
      </c>
      <c r="O389" s="19" t="n">
        <f aca="false">O390+O391</f>
        <v>0</v>
      </c>
    </row>
    <row r="390" customFormat="false" ht="82.5" hidden="true" customHeight="false" outlineLevel="0" collapsed="false">
      <c r="A390" s="12"/>
      <c r="B390" s="9" t="s">
        <v>50</v>
      </c>
      <c r="C390" s="14"/>
      <c r="D390" s="11" t="s">
        <v>43</v>
      </c>
      <c r="E390" s="11" t="s">
        <v>100</v>
      </c>
      <c r="F390" s="11" t="s">
        <v>51</v>
      </c>
      <c r="G390" s="18" t="n">
        <f aca="false">H390+I390+K390+J390</f>
        <v>0</v>
      </c>
      <c r="H390" s="19"/>
      <c r="I390" s="19"/>
      <c r="J390" s="19"/>
      <c r="K390" s="19"/>
      <c r="L390" s="19"/>
      <c r="M390" s="19"/>
      <c r="N390" s="19"/>
      <c r="O390" s="19"/>
    </row>
    <row r="391" customFormat="false" ht="49.5" hidden="true" customHeight="false" outlineLevel="0" collapsed="false">
      <c r="A391" s="12"/>
      <c r="B391" s="9" t="s">
        <v>52</v>
      </c>
      <c r="C391" s="14"/>
      <c r="D391" s="11" t="s">
        <v>43</v>
      </c>
      <c r="E391" s="11" t="s">
        <v>100</v>
      </c>
      <c r="F391" s="11" t="s">
        <v>53</v>
      </c>
      <c r="G391" s="18" t="n">
        <f aca="false">H391+I391+K391+J391</f>
        <v>0</v>
      </c>
      <c r="H391" s="19" t="n">
        <f aca="false">5-5</f>
        <v>0</v>
      </c>
      <c r="I391" s="19"/>
      <c r="J391" s="19"/>
      <c r="K391" s="19"/>
      <c r="L391" s="19" t="n">
        <f aca="false">5-5</f>
        <v>0</v>
      </c>
      <c r="M391" s="19"/>
      <c r="N391" s="19" t="n">
        <f aca="false">5-5</f>
        <v>0</v>
      </c>
      <c r="O391" s="19"/>
    </row>
    <row r="392" s="1" customFormat="true" ht="49.5" hidden="false" customHeight="false" outlineLevel="0" collapsed="false">
      <c r="A392" s="12"/>
      <c r="B392" s="17" t="s">
        <v>89</v>
      </c>
      <c r="C392" s="14"/>
      <c r="D392" s="14" t="s">
        <v>107</v>
      </c>
      <c r="E392" s="14"/>
      <c r="F392" s="14"/>
      <c r="G392" s="15" t="n">
        <f aca="false">H392+I392+K392+J392</f>
        <v>552</v>
      </c>
      <c r="H392" s="16" t="n">
        <f aca="false">H393</f>
        <v>552</v>
      </c>
      <c r="I392" s="16" t="n">
        <f aca="false">I393</f>
        <v>0</v>
      </c>
      <c r="J392" s="16" t="n">
        <f aca="false">J393</f>
        <v>0</v>
      </c>
      <c r="K392" s="16" t="n">
        <f aca="false">K393</f>
        <v>0</v>
      </c>
      <c r="L392" s="16" t="n">
        <f aca="false">L393</f>
        <v>0</v>
      </c>
      <c r="M392" s="16" t="n">
        <f aca="false">M393</f>
        <v>0</v>
      </c>
      <c r="N392" s="16" t="n">
        <f aca="false">N393</f>
        <v>0</v>
      </c>
      <c r="O392" s="16" t="n">
        <f aca="false">O393</f>
        <v>0</v>
      </c>
    </row>
    <row r="393" customFormat="false" ht="66" hidden="false" customHeight="false" outlineLevel="0" collapsed="false">
      <c r="A393" s="12"/>
      <c r="B393" s="9" t="s">
        <v>142</v>
      </c>
      <c r="C393" s="11"/>
      <c r="D393" s="11" t="s">
        <v>107</v>
      </c>
      <c r="E393" s="11" t="s">
        <v>143</v>
      </c>
      <c r="F393" s="11"/>
      <c r="G393" s="18" t="n">
        <f aca="false">H393+I393+K393+J393</f>
        <v>552</v>
      </c>
      <c r="H393" s="19" t="n">
        <f aca="false">H394</f>
        <v>552</v>
      </c>
      <c r="I393" s="19" t="n">
        <f aca="false">I394</f>
        <v>0</v>
      </c>
      <c r="J393" s="19" t="n">
        <f aca="false">J394</f>
        <v>0</v>
      </c>
      <c r="K393" s="19" t="n">
        <f aca="false">K394</f>
        <v>0</v>
      </c>
      <c r="L393" s="19" t="n">
        <f aca="false">L394</f>
        <v>0</v>
      </c>
      <c r="M393" s="19" t="n">
        <f aca="false">M394</f>
        <v>0</v>
      </c>
      <c r="N393" s="19" t="n">
        <f aca="false">N394</f>
        <v>0</v>
      </c>
      <c r="O393" s="19" t="n">
        <f aca="false">O394</f>
        <v>0</v>
      </c>
    </row>
    <row r="394" s="1" customFormat="true" ht="49.5" hidden="false" customHeight="false" outlineLevel="0" collapsed="false">
      <c r="A394" s="12"/>
      <c r="B394" s="9" t="s">
        <v>136</v>
      </c>
      <c r="C394" s="11"/>
      <c r="D394" s="11" t="s">
        <v>107</v>
      </c>
      <c r="E394" s="11" t="s">
        <v>144</v>
      </c>
      <c r="F394" s="11"/>
      <c r="G394" s="18" t="n">
        <f aca="false">H394+I394+K394+J394</f>
        <v>552</v>
      </c>
      <c r="H394" s="19" t="n">
        <f aca="false">H395+H399+H403</f>
        <v>552</v>
      </c>
      <c r="I394" s="19" t="n">
        <f aca="false">I395+I399+I403</f>
        <v>0</v>
      </c>
      <c r="J394" s="19" t="n">
        <f aca="false">J395+J399+J403</f>
        <v>0</v>
      </c>
      <c r="K394" s="19" t="n">
        <f aca="false">K395+K399+K403</f>
        <v>0</v>
      </c>
      <c r="L394" s="19" t="n">
        <f aca="false">L395+L399+L403</f>
        <v>0</v>
      </c>
      <c r="M394" s="19" t="n">
        <f aca="false">M395+M399+M403</f>
        <v>0</v>
      </c>
      <c r="N394" s="19" t="n">
        <f aca="false">N395+N399+N403</f>
        <v>0</v>
      </c>
      <c r="O394" s="19" t="n">
        <f aca="false">O395+O399+O403</f>
        <v>0</v>
      </c>
    </row>
    <row r="395" customFormat="false" ht="99" hidden="false" customHeight="false" outlineLevel="0" collapsed="false">
      <c r="A395" s="12"/>
      <c r="B395" s="20" t="s">
        <v>34</v>
      </c>
      <c r="C395" s="14"/>
      <c r="D395" s="11" t="s">
        <v>107</v>
      </c>
      <c r="E395" s="11" t="s">
        <v>144</v>
      </c>
      <c r="F395" s="11" t="s">
        <v>35</v>
      </c>
      <c r="G395" s="18" t="n">
        <f aca="false">H395+I395+K395+J395</f>
        <v>552</v>
      </c>
      <c r="H395" s="19" t="n">
        <f aca="false">H396</f>
        <v>552</v>
      </c>
      <c r="I395" s="19" t="n">
        <f aca="false">I396</f>
        <v>0</v>
      </c>
      <c r="J395" s="19" t="n">
        <f aca="false">J396</f>
        <v>0</v>
      </c>
      <c r="K395" s="19" t="n">
        <f aca="false">K396</f>
        <v>0</v>
      </c>
      <c r="L395" s="19" t="n">
        <f aca="false">L396</f>
        <v>0</v>
      </c>
      <c r="M395" s="19" t="n">
        <f aca="false">M396</f>
        <v>0</v>
      </c>
      <c r="N395" s="19" t="n">
        <f aca="false">N396</f>
        <v>0</v>
      </c>
      <c r="O395" s="19" t="n">
        <f aca="false">O396</f>
        <v>0</v>
      </c>
    </row>
    <row r="396" customFormat="false" ht="49.5" hidden="false" customHeight="false" outlineLevel="0" collapsed="false">
      <c r="A396" s="12"/>
      <c r="B396" s="9" t="s">
        <v>36</v>
      </c>
      <c r="C396" s="14"/>
      <c r="D396" s="11" t="s">
        <v>107</v>
      </c>
      <c r="E396" s="11" t="s">
        <v>144</v>
      </c>
      <c r="F396" s="11" t="s">
        <v>37</v>
      </c>
      <c r="G396" s="18" t="n">
        <f aca="false">H396+I396+K396+J396</f>
        <v>552</v>
      </c>
      <c r="H396" s="19" t="n">
        <f aca="false">H397+H398</f>
        <v>552</v>
      </c>
      <c r="I396" s="19" t="n">
        <f aca="false">I397+I398</f>
        <v>0</v>
      </c>
      <c r="J396" s="19" t="n">
        <f aca="false">J397+J398</f>
        <v>0</v>
      </c>
      <c r="K396" s="19" t="n">
        <f aca="false">K397+K398</f>
        <v>0</v>
      </c>
      <c r="L396" s="19" t="n">
        <f aca="false">L397+L398</f>
        <v>0</v>
      </c>
      <c r="M396" s="19" t="n">
        <f aca="false">M397+M398</f>
        <v>0</v>
      </c>
      <c r="N396" s="19" t="n">
        <f aca="false">N397+N398</f>
        <v>0</v>
      </c>
      <c r="O396" s="19" t="n">
        <f aca="false">O397+O398</f>
        <v>0</v>
      </c>
    </row>
    <row r="397" customFormat="false" ht="33" hidden="false" customHeight="false" outlineLevel="0" collapsed="false">
      <c r="A397" s="12"/>
      <c r="B397" s="9" t="s">
        <v>38</v>
      </c>
      <c r="C397" s="14"/>
      <c r="D397" s="11" t="s">
        <v>107</v>
      </c>
      <c r="E397" s="11" t="s">
        <v>144</v>
      </c>
      <c r="F397" s="11" t="s">
        <v>39</v>
      </c>
      <c r="G397" s="18" t="n">
        <f aca="false">H397+I397+K397+J397</f>
        <v>552</v>
      </c>
      <c r="H397" s="19" t="n">
        <v>552</v>
      </c>
      <c r="I397" s="19"/>
      <c r="J397" s="19"/>
      <c r="K397" s="19"/>
      <c r="L397" s="19"/>
      <c r="M397" s="19"/>
      <c r="N397" s="19"/>
      <c r="O397" s="19"/>
    </row>
    <row r="398" customFormat="false" ht="49.5" hidden="true" customHeight="false" outlineLevel="0" collapsed="false">
      <c r="A398" s="12"/>
      <c r="B398" s="9" t="s">
        <v>40</v>
      </c>
      <c r="C398" s="14"/>
      <c r="D398" s="11" t="s">
        <v>107</v>
      </c>
      <c r="E398" s="11" t="s">
        <v>144</v>
      </c>
      <c r="F398" s="11" t="s">
        <v>41</v>
      </c>
      <c r="G398" s="18" t="n">
        <f aca="false">H398+I398+K398+J398</f>
        <v>0</v>
      </c>
      <c r="H398" s="19"/>
      <c r="I398" s="19"/>
      <c r="J398" s="19"/>
      <c r="K398" s="19"/>
      <c r="L398" s="19"/>
      <c r="M398" s="19"/>
      <c r="N398" s="19"/>
      <c r="O398" s="19"/>
    </row>
    <row r="399" customFormat="false" ht="49.5" hidden="true" customHeight="false" outlineLevel="0" collapsed="false">
      <c r="A399" s="12"/>
      <c r="B399" s="9" t="s">
        <v>46</v>
      </c>
      <c r="C399" s="14"/>
      <c r="D399" s="11" t="s">
        <v>107</v>
      </c>
      <c r="E399" s="11" t="s">
        <v>144</v>
      </c>
      <c r="F399" s="11" t="s">
        <v>47</v>
      </c>
      <c r="G399" s="18" t="n">
        <f aca="false">H399+I399+K399+J399</f>
        <v>0</v>
      </c>
      <c r="H399" s="19" t="n">
        <f aca="false">H400</f>
        <v>0</v>
      </c>
      <c r="I399" s="19" t="n">
        <f aca="false">I400</f>
        <v>0</v>
      </c>
      <c r="J399" s="19" t="n">
        <f aca="false">J400</f>
        <v>0</v>
      </c>
      <c r="K399" s="19" t="n">
        <f aca="false">K400</f>
        <v>0</v>
      </c>
      <c r="L399" s="19" t="n">
        <f aca="false">L400</f>
        <v>0</v>
      </c>
      <c r="M399" s="19" t="n">
        <f aca="false">M400</f>
        <v>0</v>
      </c>
      <c r="N399" s="19" t="n">
        <f aca="false">N400</f>
        <v>0</v>
      </c>
      <c r="O399" s="19" t="n">
        <f aca="false">O400</f>
        <v>0</v>
      </c>
    </row>
    <row r="400" customFormat="false" ht="49.5" hidden="true" customHeight="false" outlineLevel="0" collapsed="false">
      <c r="A400" s="12"/>
      <c r="B400" s="9" t="s">
        <v>48</v>
      </c>
      <c r="C400" s="14"/>
      <c r="D400" s="11" t="s">
        <v>107</v>
      </c>
      <c r="E400" s="11" t="s">
        <v>144</v>
      </c>
      <c r="F400" s="11" t="s">
        <v>49</v>
      </c>
      <c r="G400" s="18" t="n">
        <f aca="false">H400+I400+K400+J400</f>
        <v>0</v>
      </c>
      <c r="H400" s="19" t="n">
        <f aca="false">H401+H402</f>
        <v>0</v>
      </c>
      <c r="I400" s="19" t="n">
        <f aca="false">I401+I402</f>
        <v>0</v>
      </c>
      <c r="J400" s="19" t="n">
        <f aca="false">J401+J402</f>
        <v>0</v>
      </c>
      <c r="K400" s="19" t="n">
        <f aca="false">K401+K402</f>
        <v>0</v>
      </c>
      <c r="L400" s="19" t="n">
        <f aca="false">L401+L402</f>
        <v>0</v>
      </c>
      <c r="M400" s="19" t="n">
        <f aca="false">M401+M402</f>
        <v>0</v>
      </c>
      <c r="N400" s="19" t="n">
        <f aca="false">N401+N402</f>
        <v>0</v>
      </c>
      <c r="O400" s="19" t="n">
        <f aca="false">O401+O402</f>
        <v>0</v>
      </c>
    </row>
    <row r="401" customFormat="false" ht="82.5" hidden="true" customHeight="false" outlineLevel="0" collapsed="false">
      <c r="A401" s="12"/>
      <c r="B401" s="9" t="s">
        <v>50</v>
      </c>
      <c r="C401" s="14"/>
      <c r="D401" s="11" t="s">
        <v>107</v>
      </c>
      <c r="E401" s="11" t="s">
        <v>144</v>
      </c>
      <c r="F401" s="11" t="s">
        <v>51</v>
      </c>
      <c r="G401" s="18" t="n">
        <f aca="false">H401+I401+K401+J401</f>
        <v>0</v>
      </c>
      <c r="H401" s="19"/>
      <c r="I401" s="19"/>
      <c r="J401" s="19"/>
      <c r="K401" s="19"/>
      <c r="L401" s="19"/>
      <c r="M401" s="19"/>
      <c r="N401" s="19"/>
      <c r="O401" s="19"/>
    </row>
    <row r="402" customFormat="false" ht="49.5" hidden="true" customHeight="false" outlineLevel="0" collapsed="false">
      <c r="A402" s="12"/>
      <c r="B402" s="9" t="s">
        <v>52</v>
      </c>
      <c r="C402" s="14"/>
      <c r="D402" s="11" t="s">
        <v>107</v>
      </c>
      <c r="E402" s="11" t="s">
        <v>144</v>
      </c>
      <c r="F402" s="11" t="s">
        <v>53</v>
      </c>
      <c r="G402" s="18" t="n">
        <f aca="false">H402+I402+K402+J402</f>
        <v>0</v>
      </c>
      <c r="H402" s="19" t="n">
        <f aca="false">2-2</f>
        <v>0</v>
      </c>
      <c r="I402" s="19"/>
      <c r="J402" s="19"/>
      <c r="K402" s="19"/>
      <c r="L402" s="19" t="n">
        <f aca="false">2-2</f>
        <v>0</v>
      </c>
      <c r="M402" s="19"/>
      <c r="N402" s="19" t="n">
        <f aca="false">2-2</f>
        <v>0</v>
      </c>
      <c r="O402" s="19"/>
    </row>
    <row r="403" customFormat="false" ht="33" hidden="true" customHeight="false" outlineLevel="0" collapsed="false">
      <c r="A403" s="12"/>
      <c r="B403" s="21" t="s">
        <v>54</v>
      </c>
      <c r="C403" s="14"/>
      <c r="D403" s="11" t="s">
        <v>107</v>
      </c>
      <c r="E403" s="11" t="s">
        <v>144</v>
      </c>
      <c r="F403" s="11" t="s">
        <v>55</v>
      </c>
      <c r="G403" s="18" t="n">
        <f aca="false">H403+I403+K403+J403</f>
        <v>0</v>
      </c>
      <c r="H403" s="19" t="n">
        <f aca="false">H404</f>
        <v>0</v>
      </c>
      <c r="I403" s="19" t="n">
        <f aca="false">I404</f>
        <v>0</v>
      </c>
      <c r="J403" s="19" t="n">
        <f aca="false">J404</f>
        <v>0</v>
      </c>
      <c r="K403" s="19" t="n">
        <f aca="false">K404</f>
        <v>0</v>
      </c>
      <c r="L403" s="19" t="n">
        <f aca="false">L404</f>
        <v>0</v>
      </c>
      <c r="M403" s="19" t="n">
        <f aca="false">M404</f>
        <v>0</v>
      </c>
      <c r="N403" s="19" t="n">
        <f aca="false">N404</f>
        <v>0</v>
      </c>
      <c r="O403" s="19" t="n">
        <f aca="false">O404</f>
        <v>0</v>
      </c>
    </row>
    <row r="404" customFormat="false" ht="33" hidden="true" customHeight="false" outlineLevel="0" collapsed="false">
      <c r="A404" s="12"/>
      <c r="B404" s="21" t="s">
        <v>56</v>
      </c>
      <c r="C404" s="14"/>
      <c r="D404" s="11" t="s">
        <v>107</v>
      </c>
      <c r="E404" s="11" t="s">
        <v>144</v>
      </c>
      <c r="F404" s="11" t="s">
        <v>25</v>
      </c>
      <c r="G404" s="18" t="n">
        <f aca="false">H404+I404+K404+J404</f>
        <v>0</v>
      </c>
      <c r="H404" s="19" t="n">
        <f aca="false">H405+H406</f>
        <v>0</v>
      </c>
      <c r="I404" s="19" t="n">
        <f aca="false">I405+I406</f>
        <v>0</v>
      </c>
      <c r="J404" s="19" t="n">
        <f aca="false">J405+J406</f>
        <v>0</v>
      </c>
      <c r="K404" s="19" t="n">
        <f aca="false">K405+K406</f>
        <v>0</v>
      </c>
      <c r="L404" s="19" t="n">
        <f aca="false">L405+L406</f>
        <v>0</v>
      </c>
      <c r="M404" s="19" t="n">
        <f aca="false">M405+M406</f>
        <v>0</v>
      </c>
      <c r="N404" s="19" t="n">
        <f aca="false">N405+N406</f>
        <v>0</v>
      </c>
      <c r="O404" s="19" t="n">
        <f aca="false">O405+O406</f>
        <v>0</v>
      </c>
    </row>
    <row r="405" customFormat="false" ht="49.5" hidden="true" customHeight="false" outlineLevel="0" collapsed="false">
      <c r="A405" s="12"/>
      <c r="B405" s="21" t="s">
        <v>57</v>
      </c>
      <c r="C405" s="14"/>
      <c r="D405" s="11" t="s">
        <v>107</v>
      </c>
      <c r="E405" s="11" t="s">
        <v>144</v>
      </c>
      <c r="F405" s="11" t="s">
        <v>58</v>
      </c>
      <c r="G405" s="18" t="n">
        <f aca="false">H405+I405+K405+J405</f>
        <v>0</v>
      </c>
      <c r="H405" s="19"/>
      <c r="I405" s="19"/>
      <c r="J405" s="19"/>
      <c r="K405" s="19"/>
      <c r="L405" s="19"/>
      <c r="M405" s="19"/>
      <c r="N405" s="19"/>
      <c r="O405" s="19"/>
    </row>
    <row r="406" customFormat="false" ht="33" hidden="true" customHeight="false" outlineLevel="0" collapsed="false">
      <c r="A406" s="12"/>
      <c r="B406" s="21" t="s">
        <v>59</v>
      </c>
      <c r="C406" s="14"/>
      <c r="D406" s="11" t="s">
        <v>107</v>
      </c>
      <c r="E406" s="11" t="s">
        <v>144</v>
      </c>
      <c r="F406" s="11" t="s">
        <v>60</v>
      </c>
      <c r="G406" s="18" t="n">
        <f aca="false">H406+I406+K406+J406</f>
        <v>0</v>
      </c>
      <c r="H406" s="19"/>
      <c r="I406" s="19"/>
      <c r="J406" s="19"/>
      <c r="K406" s="19"/>
      <c r="L406" s="19"/>
      <c r="M406" s="19"/>
      <c r="N406" s="19"/>
      <c r="O406" s="19"/>
    </row>
    <row r="407" customFormat="false" ht="16.5" hidden="false" customHeight="false" outlineLevel="0" collapsed="false">
      <c r="A407" s="12"/>
      <c r="B407" s="17" t="s">
        <v>108</v>
      </c>
      <c r="C407" s="14"/>
      <c r="D407" s="14" t="s">
        <v>109</v>
      </c>
      <c r="E407" s="14"/>
      <c r="F407" s="14"/>
      <c r="G407" s="16" t="n">
        <f aca="false">SUM(G408)</f>
        <v>13</v>
      </c>
      <c r="H407" s="16" t="n">
        <f aca="false">H408</f>
        <v>0</v>
      </c>
      <c r="I407" s="16" t="n">
        <f aca="false">I408</f>
        <v>0</v>
      </c>
      <c r="J407" s="16" t="n">
        <f aca="false">J408</f>
        <v>0</v>
      </c>
      <c r="K407" s="16" t="n">
        <f aca="false">K408</f>
        <v>13</v>
      </c>
      <c r="L407" s="16" t="n">
        <f aca="false">L408</f>
        <v>0</v>
      </c>
      <c r="M407" s="16" t="n">
        <f aca="false">M408</f>
        <v>13</v>
      </c>
      <c r="N407" s="16" t="n">
        <f aca="false">N408</f>
        <v>0</v>
      </c>
      <c r="O407" s="16" t="n">
        <f aca="false">O408</f>
        <v>13</v>
      </c>
    </row>
    <row r="408" customFormat="false" ht="33" hidden="false" customHeight="false" outlineLevel="0" collapsed="false">
      <c r="A408" s="8"/>
      <c r="B408" s="13" t="s">
        <v>110</v>
      </c>
      <c r="C408" s="14"/>
      <c r="D408" s="14" t="s">
        <v>111</v>
      </c>
      <c r="E408" s="14"/>
      <c r="F408" s="14"/>
      <c r="G408" s="15" t="n">
        <f aca="false">H408+I408+K408+J408</f>
        <v>13</v>
      </c>
      <c r="H408" s="16" t="n">
        <f aca="false">H409</f>
        <v>0</v>
      </c>
      <c r="I408" s="16" t="n">
        <f aca="false">I409</f>
        <v>0</v>
      </c>
      <c r="J408" s="16" t="n">
        <f aca="false">J409</f>
        <v>0</v>
      </c>
      <c r="K408" s="16" t="n">
        <f aca="false">K409</f>
        <v>13</v>
      </c>
      <c r="L408" s="16" t="n">
        <f aca="false">L409</f>
        <v>0</v>
      </c>
      <c r="M408" s="16" t="n">
        <f aca="false">M409</f>
        <v>13</v>
      </c>
      <c r="N408" s="16" t="n">
        <f aca="false">N409</f>
        <v>0</v>
      </c>
      <c r="O408" s="16" t="n">
        <f aca="false">O409</f>
        <v>13</v>
      </c>
    </row>
    <row r="409" customFormat="false" ht="33" hidden="false" customHeight="false" outlineLevel="0" collapsed="false">
      <c r="A409" s="8"/>
      <c r="B409" s="9" t="s">
        <v>124</v>
      </c>
      <c r="C409" s="11"/>
      <c r="D409" s="11" t="s">
        <v>111</v>
      </c>
      <c r="E409" s="11" t="s">
        <v>125</v>
      </c>
      <c r="F409" s="14"/>
      <c r="G409" s="18" t="n">
        <f aca="false">H409+I409+K409+J409</f>
        <v>13</v>
      </c>
      <c r="H409" s="16" t="n">
        <f aca="false">H410</f>
        <v>0</v>
      </c>
      <c r="I409" s="16" t="n">
        <f aca="false">I410</f>
        <v>0</v>
      </c>
      <c r="J409" s="16" t="n">
        <f aca="false">J410</f>
        <v>0</v>
      </c>
      <c r="K409" s="16" t="n">
        <f aca="false">K410</f>
        <v>13</v>
      </c>
      <c r="L409" s="16" t="n">
        <f aca="false">L410</f>
        <v>0</v>
      </c>
      <c r="M409" s="16" t="n">
        <f aca="false">M410</f>
        <v>13</v>
      </c>
      <c r="N409" s="16" t="n">
        <f aca="false">N410</f>
        <v>0</v>
      </c>
      <c r="O409" s="16" t="n">
        <f aca="false">O410</f>
        <v>13</v>
      </c>
    </row>
    <row r="410" customFormat="false" ht="66" hidden="false" customHeight="false" outlineLevel="0" collapsed="false">
      <c r="A410" s="12"/>
      <c r="B410" s="21" t="s">
        <v>145</v>
      </c>
      <c r="C410" s="14"/>
      <c r="D410" s="11" t="s">
        <v>111</v>
      </c>
      <c r="E410" s="11" t="s">
        <v>146</v>
      </c>
      <c r="F410" s="23"/>
      <c r="G410" s="22" t="n">
        <f aca="false">SUM(H410+I410+J410+K410)</f>
        <v>13</v>
      </c>
      <c r="H410" s="22" t="n">
        <f aca="false">H411</f>
        <v>0</v>
      </c>
      <c r="I410" s="22" t="n">
        <f aca="false">I411</f>
        <v>0</v>
      </c>
      <c r="J410" s="22" t="n">
        <f aca="false">J411</f>
        <v>0</v>
      </c>
      <c r="K410" s="22" t="n">
        <f aca="false">K411</f>
        <v>13</v>
      </c>
      <c r="L410" s="22" t="n">
        <f aca="false">L411</f>
        <v>0</v>
      </c>
      <c r="M410" s="22" t="n">
        <f aca="false">M411</f>
        <v>13</v>
      </c>
      <c r="N410" s="22" t="n">
        <f aca="false">N411</f>
        <v>0</v>
      </c>
      <c r="O410" s="22" t="n">
        <f aca="false">O411</f>
        <v>13</v>
      </c>
    </row>
    <row r="411" customFormat="false" ht="49.5" hidden="false" customHeight="false" outlineLevel="0" collapsed="false">
      <c r="A411" s="12"/>
      <c r="B411" s="9" t="s">
        <v>46</v>
      </c>
      <c r="C411" s="14"/>
      <c r="D411" s="11" t="s">
        <v>111</v>
      </c>
      <c r="E411" s="11" t="s">
        <v>146</v>
      </c>
      <c r="F411" s="11" t="s">
        <v>47</v>
      </c>
      <c r="G411" s="22" t="n">
        <f aca="false">SUM(H411+I411+J411+K411)</f>
        <v>13</v>
      </c>
      <c r="H411" s="22" t="n">
        <f aca="false">H412</f>
        <v>0</v>
      </c>
      <c r="I411" s="22" t="n">
        <f aca="false">I412</f>
        <v>0</v>
      </c>
      <c r="J411" s="22" t="n">
        <f aca="false">J412</f>
        <v>0</v>
      </c>
      <c r="K411" s="22" t="n">
        <f aca="false">K412</f>
        <v>13</v>
      </c>
      <c r="L411" s="22" t="n">
        <f aca="false">L412</f>
        <v>0</v>
      </c>
      <c r="M411" s="22" t="n">
        <f aca="false">M412</f>
        <v>13</v>
      </c>
      <c r="N411" s="22" t="n">
        <f aca="false">N412</f>
        <v>0</v>
      </c>
      <c r="O411" s="22" t="n">
        <f aca="false">O412</f>
        <v>13</v>
      </c>
    </row>
    <row r="412" s="1" customFormat="true" ht="49.5" hidden="false" customHeight="false" outlineLevel="0" collapsed="false">
      <c r="A412" s="12"/>
      <c r="B412" s="9" t="s">
        <v>48</v>
      </c>
      <c r="C412" s="14"/>
      <c r="D412" s="11" t="s">
        <v>111</v>
      </c>
      <c r="E412" s="11" t="s">
        <v>146</v>
      </c>
      <c r="F412" s="11" t="s">
        <v>49</v>
      </c>
      <c r="G412" s="22" t="n">
        <f aca="false">SUM(H412+I412+J412+K412)</f>
        <v>13</v>
      </c>
      <c r="H412" s="22" t="n">
        <f aca="false">H414</f>
        <v>0</v>
      </c>
      <c r="I412" s="22" t="n">
        <f aca="false">I414</f>
        <v>0</v>
      </c>
      <c r="J412" s="22" t="n">
        <f aca="false">J414</f>
        <v>0</v>
      </c>
      <c r="K412" s="22" t="n">
        <f aca="false">K414</f>
        <v>13</v>
      </c>
      <c r="L412" s="22" t="n">
        <f aca="false">L414</f>
        <v>0</v>
      </c>
      <c r="M412" s="22" t="n">
        <f aca="false">M414</f>
        <v>13</v>
      </c>
      <c r="N412" s="22" t="n">
        <f aca="false">N414</f>
        <v>0</v>
      </c>
      <c r="O412" s="22" t="n">
        <f aca="false">O414</f>
        <v>13</v>
      </c>
    </row>
    <row r="413" customFormat="false" ht="82.5" hidden="true" customHeight="false" outlineLevel="0" collapsed="false">
      <c r="A413" s="12"/>
      <c r="B413" s="9" t="s">
        <v>50</v>
      </c>
      <c r="C413" s="14"/>
      <c r="D413" s="11" t="s">
        <v>111</v>
      </c>
      <c r="E413" s="11" t="s">
        <v>146</v>
      </c>
      <c r="F413" s="11" t="s">
        <v>51</v>
      </c>
      <c r="G413" s="18"/>
      <c r="H413" s="19"/>
      <c r="I413" s="19"/>
      <c r="J413" s="19"/>
      <c r="K413" s="19"/>
      <c r="L413" s="19"/>
      <c r="M413" s="19"/>
      <c r="N413" s="19"/>
      <c r="O413" s="19"/>
    </row>
    <row r="414" customFormat="false" ht="49.5" hidden="false" customHeight="false" outlineLevel="0" collapsed="false">
      <c r="A414" s="12"/>
      <c r="B414" s="9" t="s">
        <v>52</v>
      </c>
      <c r="C414" s="14"/>
      <c r="D414" s="11" t="s">
        <v>111</v>
      </c>
      <c r="E414" s="11" t="s">
        <v>146</v>
      </c>
      <c r="F414" s="11" t="s">
        <v>53</v>
      </c>
      <c r="G414" s="18" t="n">
        <f aca="false">H414+I414+K414+J414</f>
        <v>13</v>
      </c>
      <c r="H414" s="16"/>
      <c r="I414" s="16"/>
      <c r="J414" s="16"/>
      <c r="K414" s="16" t="n">
        <v>13</v>
      </c>
      <c r="L414" s="16"/>
      <c r="M414" s="16" t="n">
        <v>13</v>
      </c>
      <c r="N414" s="16"/>
      <c r="O414" s="16" t="n">
        <v>13</v>
      </c>
    </row>
    <row r="415" s="1" customFormat="true" ht="82.5" hidden="false" customHeight="false" outlineLevel="0" collapsed="false">
      <c r="A415" s="12" t="n">
        <v>7</v>
      </c>
      <c r="B415" s="13" t="s">
        <v>155</v>
      </c>
      <c r="C415" s="14" t="s">
        <v>156</v>
      </c>
      <c r="D415" s="14"/>
      <c r="E415" s="14"/>
      <c r="F415" s="14"/>
      <c r="G415" s="15" t="n">
        <f aca="false">H415+I415+K415+J415</f>
        <v>2072</v>
      </c>
      <c r="H415" s="16" t="n">
        <f aca="false">H416+H453</f>
        <v>2024</v>
      </c>
      <c r="I415" s="16" t="n">
        <f aca="false">I416+I453</f>
        <v>0</v>
      </c>
      <c r="J415" s="16" t="n">
        <f aca="false">J416+J453</f>
        <v>0</v>
      </c>
      <c r="K415" s="16" t="n">
        <f aca="false">K416+K453</f>
        <v>48</v>
      </c>
      <c r="L415" s="16" t="n">
        <f aca="false">L416+L453</f>
        <v>0</v>
      </c>
      <c r="M415" s="16" t="n">
        <f aca="false">M416+M453</f>
        <v>48</v>
      </c>
      <c r="N415" s="16" t="n">
        <f aca="false">N416+N453</f>
        <v>0</v>
      </c>
      <c r="O415" s="16" t="n">
        <f aca="false">O416+O453</f>
        <v>48</v>
      </c>
    </row>
    <row r="416" s="1" customFormat="true" ht="33" hidden="false" customHeight="false" outlineLevel="0" collapsed="false">
      <c r="A416" s="12"/>
      <c r="B416" s="13" t="s">
        <v>26</v>
      </c>
      <c r="C416" s="14"/>
      <c r="D416" s="14" t="s">
        <v>27</v>
      </c>
      <c r="E416" s="14"/>
      <c r="F416" s="14"/>
      <c r="G416" s="15" t="n">
        <f aca="false">H416+I416+K416+J416</f>
        <v>2024</v>
      </c>
      <c r="H416" s="16" t="n">
        <f aca="false">H417+H438</f>
        <v>2024</v>
      </c>
      <c r="I416" s="16" t="n">
        <f aca="false">I417+I438</f>
        <v>0</v>
      </c>
      <c r="J416" s="16" t="n">
        <f aca="false">J417+J438</f>
        <v>0</v>
      </c>
      <c r="K416" s="16" t="n">
        <f aca="false">K417+K438</f>
        <v>0</v>
      </c>
      <c r="L416" s="16" t="n">
        <f aca="false">L417+L438</f>
        <v>0</v>
      </c>
      <c r="M416" s="16" t="n">
        <f aca="false">M417+M438</f>
        <v>0</v>
      </c>
      <c r="N416" s="16" t="n">
        <f aca="false">N417+N438</f>
        <v>0</v>
      </c>
      <c r="O416" s="16" t="n">
        <f aca="false">O417+O438</f>
        <v>0</v>
      </c>
    </row>
    <row r="417" s="1" customFormat="true" ht="132" hidden="false" customHeight="false" outlineLevel="0" collapsed="false">
      <c r="A417" s="12"/>
      <c r="B417" s="13" t="s">
        <v>42</v>
      </c>
      <c r="C417" s="14"/>
      <c r="D417" s="14" t="s">
        <v>43</v>
      </c>
      <c r="E417" s="14"/>
      <c r="F417" s="14"/>
      <c r="G417" s="15" t="n">
        <f aca="false">H417+I417+K417+J417</f>
        <v>1764</v>
      </c>
      <c r="H417" s="16" t="n">
        <f aca="false">H418+H432</f>
        <v>1764</v>
      </c>
      <c r="I417" s="16" t="n">
        <f aca="false">I418+I432</f>
        <v>0</v>
      </c>
      <c r="J417" s="16" t="n">
        <f aca="false">J418+J432</f>
        <v>0</v>
      </c>
      <c r="K417" s="16" t="n">
        <f aca="false">K418+K432</f>
        <v>0</v>
      </c>
      <c r="L417" s="16" t="n">
        <f aca="false">L418+L432</f>
        <v>0</v>
      </c>
      <c r="M417" s="16" t="n">
        <f aca="false">M418+M432</f>
        <v>0</v>
      </c>
      <c r="N417" s="16" t="n">
        <f aca="false">N418+N432</f>
        <v>0</v>
      </c>
      <c r="O417" s="16" t="n">
        <f aca="false">O418+O432</f>
        <v>0</v>
      </c>
    </row>
    <row r="418" customFormat="false" ht="115.5" hidden="false" customHeight="false" outlineLevel="0" collapsed="false">
      <c r="A418" s="12"/>
      <c r="B418" s="9" t="s">
        <v>30</v>
      </c>
      <c r="C418" s="14"/>
      <c r="D418" s="11" t="s">
        <v>43</v>
      </c>
      <c r="E418" s="11" t="s">
        <v>31</v>
      </c>
      <c r="F418" s="11"/>
      <c r="G418" s="18" t="n">
        <f aca="false">H418+I418+K418+J418</f>
        <v>1764</v>
      </c>
      <c r="H418" s="19" t="n">
        <f aca="false">H419</f>
        <v>1764</v>
      </c>
      <c r="I418" s="19" t="n">
        <f aca="false">I419</f>
        <v>0</v>
      </c>
      <c r="J418" s="19" t="n">
        <f aca="false">J419</f>
        <v>0</v>
      </c>
      <c r="K418" s="19" t="n">
        <f aca="false">K419</f>
        <v>0</v>
      </c>
      <c r="L418" s="19" t="n">
        <f aca="false">L419</f>
        <v>0</v>
      </c>
      <c r="M418" s="19" t="n">
        <f aca="false">M419</f>
        <v>0</v>
      </c>
      <c r="N418" s="19" t="n">
        <f aca="false">N419</f>
        <v>0</v>
      </c>
      <c r="O418" s="19" t="n">
        <f aca="false">O419</f>
        <v>0</v>
      </c>
    </row>
    <row r="419" customFormat="false" ht="16.5" hidden="false" customHeight="false" outlineLevel="0" collapsed="false">
      <c r="A419" s="12"/>
      <c r="B419" s="9" t="s">
        <v>44</v>
      </c>
      <c r="C419" s="14"/>
      <c r="D419" s="11" t="s">
        <v>43</v>
      </c>
      <c r="E419" s="11" t="s">
        <v>45</v>
      </c>
      <c r="F419" s="11"/>
      <c r="G419" s="18" t="n">
        <f aca="false">H419+I419+K419+J419</f>
        <v>1764</v>
      </c>
      <c r="H419" s="19" t="n">
        <f aca="false">H420+H424+H428</f>
        <v>1764</v>
      </c>
      <c r="I419" s="19" t="n">
        <f aca="false">I420</f>
        <v>0</v>
      </c>
      <c r="J419" s="19" t="n">
        <f aca="false">J420</f>
        <v>0</v>
      </c>
      <c r="K419" s="19" t="n">
        <f aca="false">K420</f>
        <v>0</v>
      </c>
      <c r="L419" s="19" t="n">
        <f aca="false">L420+L424+L428</f>
        <v>0</v>
      </c>
      <c r="M419" s="19" t="n">
        <f aca="false">M420</f>
        <v>0</v>
      </c>
      <c r="N419" s="19" t="n">
        <f aca="false">N420+N424+N428</f>
        <v>0</v>
      </c>
      <c r="O419" s="19" t="n">
        <f aca="false">O420</f>
        <v>0</v>
      </c>
    </row>
    <row r="420" customFormat="false" ht="99" hidden="false" customHeight="false" outlineLevel="0" collapsed="false">
      <c r="A420" s="12"/>
      <c r="B420" s="20" t="s">
        <v>34</v>
      </c>
      <c r="C420" s="14"/>
      <c r="D420" s="11" t="s">
        <v>43</v>
      </c>
      <c r="E420" s="11" t="s">
        <v>45</v>
      </c>
      <c r="F420" s="11" t="s">
        <v>35</v>
      </c>
      <c r="G420" s="18" t="n">
        <f aca="false">H420+I420+K420+J420</f>
        <v>1485</v>
      </c>
      <c r="H420" s="19" t="n">
        <f aca="false">H421</f>
        <v>1485</v>
      </c>
      <c r="I420" s="19" t="n">
        <f aca="false">I421</f>
        <v>0</v>
      </c>
      <c r="J420" s="19" t="n">
        <f aca="false">J421</f>
        <v>0</v>
      </c>
      <c r="K420" s="19" t="n">
        <f aca="false">K421</f>
        <v>0</v>
      </c>
      <c r="L420" s="19" t="n">
        <f aca="false">L421</f>
        <v>0</v>
      </c>
      <c r="M420" s="19" t="n">
        <f aca="false">M421</f>
        <v>0</v>
      </c>
      <c r="N420" s="19" t="n">
        <f aca="false">N421</f>
        <v>0</v>
      </c>
      <c r="O420" s="19" t="n">
        <f aca="false">O421</f>
        <v>0</v>
      </c>
    </row>
    <row r="421" customFormat="false" ht="49.5" hidden="false" customHeight="false" outlineLevel="0" collapsed="false">
      <c r="A421" s="12"/>
      <c r="B421" s="9" t="s">
        <v>36</v>
      </c>
      <c r="C421" s="14"/>
      <c r="D421" s="11" t="s">
        <v>43</v>
      </c>
      <c r="E421" s="11" t="s">
        <v>45</v>
      </c>
      <c r="F421" s="11" t="s">
        <v>37</v>
      </c>
      <c r="G421" s="18" t="n">
        <f aca="false">H421+I421+K421+J421</f>
        <v>1485</v>
      </c>
      <c r="H421" s="19" t="n">
        <f aca="false">H422+H423</f>
        <v>1485</v>
      </c>
      <c r="I421" s="19" t="n">
        <f aca="false">I422+I423</f>
        <v>0</v>
      </c>
      <c r="J421" s="19" t="n">
        <f aca="false">J422+J423</f>
        <v>0</v>
      </c>
      <c r="K421" s="19" t="n">
        <f aca="false">K422+K423</f>
        <v>0</v>
      </c>
      <c r="L421" s="19" t="n">
        <f aca="false">L422+L423</f>
        <v>0</v>
      </c>
      <c r="M421" s="19" t="n">
        <f aca="false">M422+M423</f>
        <v>0</v>
      </c>
      <c r="N421" s="19" t="n">
        <f aca="false">N422+N423</f>
        <v>0</v>
      </c>
      <c r="O421" s="19" t="n">
        <f aca="false">O422+O423</f>
        <v>0</v>
      </c>
    </row>
    <row r="422" customFormat="false" ht="33" hidden="false" customHeight="false" outlineLevel="0" collapsed="false">
      <c r="A422" s="12"/>
      <c r="B422" s="9" t="s">
        <v>38</v>
      </c>
      <c r="C422" s="14"/>
      <c r="D422" s="11" t="s">
        <v>43</v>
      </c>
      <c r="E422" s="11" t="s">
        <v>45</v>
      </c>
      <c r="F422" s="11" t="s">
        <v>39</v>
      </c>
      <c r="G422" s="18" t="n">
        <f aca="false">H422+I422+K422+J422</f>
        <v>1485</v>
      </c>
      <c r="H422" s="19" t="n">
        <f aca="false">1492-7</f>
        <v>1485</v>
      </c>
      <c r="I422" s="19"/>
      <c r="J422" s="19"/>
      <c r="K422" s="19"/>
      <c r="L422" s="19"/>
      <c r="M422" s="19"/>
      <c r="N422" s="19"/>
      <c r="O422" s="19"/>
    </row>
    <row r="423" customFormat="false" ht="49.5" hidden="true" customHeight="false" outlineLevel="0" collapsed="false">
      <c r="A423" s="12"/>
      <c r="B423" s="9" t="s">
        <v>40</v>
      </c>
      <c r="C423" s="14"/>
      <c r="D423" s="11" t="s">
        <v>43</v>
      </c>
      <c r="E423" s="11" t="s">
        <v>45</v>
      </c>
      <c r="F423" s="11" t="s">
        <v>41</v>
      </c>
      <c r="G423" s="18" t="n">
        <f aca="false">H423+I423+K423+J423</f>
        <v>0</v>
      </c>
      <c r="H423" s="19"/>
      <c r="I423" s="19"/>
      <c r="J423" s="19"/>
      <c r="K423" s="19"/>
      <c r="L423" s="19"/>
      <c r="M423" s="19"/>
      <c r="N423" s="19"/>
      <c r="O423" s="19"/>
    </row>
    <row r="424" customFormat="false" ht="49.5" hidden="false" customHeight="false" outlineLevel="0" collapsed="false">
      <c r="A424" s="12"/>
      <c r="B424" s="9" t="s">
        <v>46</v>
      </c>
      <c r="C424" s="14"/>
      <c r="D424" s="11" t="s">
        <v>43</v>
      </c>
      <c r="E424" s="11" t="s">
        <v>45</v>
      </c>
      <c r="F424" s="11" t="s">
        <v>47</v>
      </c>
      <c r="G424" s="18" t="n">
        <f aca="false">H424+I424+K424+J424</f>
        <v>268</v>
      </c>
      <c r="H424" s="19" t="n">
        <f aca="false">H425</f>
        <v>268</v>
      </c>
      <c r="I424" s="19" t="n">
        <f aca="false">I425</f>
        <v>0</v>
      </c>
      <c r="J424" s="19" t="n">
        <f aca="false">J425</f>
        <v>0</v>
      </c>
      <c r="K424" s="19" t="n">
        <f aca="false">K425</f>
        <v>0</v>
      </c>
      <c r="L424" s="19" t="n">
        <f aca="false">L425</f>
        <v>0</v>
      </c>
      <c r="M424" s="19" t="n">
        <f aca="false">M425</f>
        <v>0</v>
      </c>
      <c r="N424" s="19" t="n">
        <f aca="false">N425</f>
        <v>0</v>
      </c>
      <c r="O424" s="19" t="n">
        <f aca="false">O425</f>
        <v>0</v>
      </c>
    </row>
    <row r="425" customFormat="false" ht="49.5" hidden="false" customHeight="false" outlineLevel="0" collapsed="false">
      <c r="A425" s="12"/>
      <c r="B425" s="9" t="s">
        <v>48</v>
      </c>
      <c r="C425" s="14"/>
      <c r="D425" s="11" t="s">
        <v>43</v>
      </c>
      <c r="E425" s="11" t="s">
        <v>45</v>
      </c>
      <c r="F425" s="11" t="s">
        <v>49</v>
      </c>
      <c r="G425" s="18" t="n">
        <f aca="false">H425+I425+K425+J425</f>
        <v>268</v>
      </c>
      <c r="H425" s="19" t="n">
        <f aca="false">H426+H427</f>
        <v>268</v>
      </c>
      <c r="I425" s="19" t="n">
        <f aca="false">I426+I427</f>
        <v>0</v>
      </c>
      <c r="J425" s="19" t="n">
        <f aca="false">J426+J427</f>
        <v>0</v>
      </c>
      <c r="K425" s="19" t="n">
        <f aca="false">K426+K427</f>
        <v>0</v>
      </c>
      <c r="L425" s="19" t="n">
        <f aca="false">L426+L427</f>
        <v>0</v>
      </c>
      <c r="M425" s="19" t="n">
        <f aca="false">M426+M427</f>
        <v>0</v>
      </c>
      <c r="N425" s="19" t="n">
        <f aca="false">N426+N427</f>
        <v>0</v>
      </c>
      <c r="O425" s="19" t="n">
        <f aca="false">O426+O427</f>
        <v>0</v>
      </c>
    </row>
    <row r="426" customFormat="false" ht="82.5" hidden="false" customHeight="false" outlineLevel="0" collapsed="false">
      <c r="A426" s="12"/>
      <c r="B426" s="9" t="s">
        <v>50</v>
      </c>
      <c r="C426" s="14"/>
      <c r="D426" s="11" t="s">
        <v>43</v>
      </c>
      <c r="E426" s="11" t="s">
        <v>45</v>
      </c>
      <c r="F426" s="11" t="s">
        <v>51</v>
      </c>
      <c r="G426" s="18" t="n">
        <f aca="false">H426+I426+K426+J426</f>
        <v>61</v>
      </c>
      <c r="H426" s="19" t="n">
        <v>61</v>
      </c>
      <c r="I426" s="19"/>
      <c r="J426" s="19"/>
      <c r="K426" s="19"/>
      <c r="L426" s="19"/>
      <c r="M426" s="19"/>
      <c r="N426" s="19"/>
      <c r="O426" s="19"/>
    </row>
    <row r="427" customFormat="false" ht="49.5" hidden="false" customHeight="false" outlineLevel="0" collapsed="false">
      <c r="A427" s="12"/>
      <c r="B427" s="9" t="s">
        <v>52</v>
      </c>
      <c r="C427" s="14"/>
      <c r="D427" s="11" t="s">
        <v>43</v>
      </c>
      <c r="E427" s="11" t="s">
        <v>45</v>
      </c>
      <c r="F427" s="11" t="s">
        <v>53</v>
      </c>
      <c r="G427" s="18" t="n">
        <f aca="false">H427+I427+K427+J427</f>
        <v>207</v>
      </c>
      <c r="H427" s="19" t="n">
        <v>207</v>
      </c>
      <c r="I427" s="19"/>
      <c r="J427" s="19"/>
      <c r="K427" s="19"/>
      <c r="L427" s="19"/>
      <c r="M427" s="19"/>
      <c r="N427" s="19"/>
      <c r="O427" s="19"/>
    </row>
    <row r="428" customFormat="false" ht="33" hidden="false" customHeight="false" outlineLevel="0" collapsed="false">
      <c r="A428" s="12"/>
      <c r="B428" s="21" t="s">
        <v>54</v>
      </c>
      <c r="C428" s="14"/>
      <c r="D428" s="11" t="s">
        <v>43</v>
      </c>
      <c r="E428" s="11" t="s">
        <v>45</v>
      </c>
      <c r="F428" s="11" t="s">
        <v>55</v>
      </c>
      <c r="G428" s="18" t="n">
        <f aca="false">H428+I428+K428+J428</f>
        <v>11</v>
      </c>
      <c r="H428" s="19" t="n">
        <f aca="false">H429</f>
        <v>11</v>
      </c>
      <c r="I428" s="19" t="n">
        <f aca="false">I429</f>
        <v>0</v>
      </c>
      <c r="J428" s="19" t="n">
        <f aca="false">J429</f>
        <v>0</v>
      </c>
      <c r="K428" s="19" t="n">
        <f aca="false">K429</f>
        <v>0</v>
      </c>
      <c r="L428" s="19" t="n">
        <f aca="false">L429</f>
        <v>0</v>
      </c>
      <c r="M428" s="19" t="n">
        <f aca="false">M429</f>
        <v>0</v>
      </c>
      <c r="N428" s="19" t="n">
        <f aca="false">N429</f>
        <v>0</v>
      </c>
      <c r="O428" s="19" t="n">
        <f aca="false">O429</f>
        <v>0</v>
      </c>
    </row>
    <row r="429" customFormat="false" ht="33" hidden="false" customHeight="false" outlineLevel="0" collapsed="false">
      <c r="A429" s="12"/>
      <c r="B429" s="21" t="s">
        <v>56</v>
      </c>
      <c r="C429" s="14"/>
      <c r="D429" s="11" t="s">
        <v>43</v>
      </c>
      <c r="E429" s="11" t="s">
        <v>45</v>
      </c>
      <c r="F429" s="11" t="s">
        <v>25</v>
      </c>
      <c r="G429" s="18" t="n">
        <f aca="false">H429+I429+K429+J429</f>
        <v>11</v>
      </c>
      <c r="H429" s="19" t="n">
        <f aca="false">H430+H431</f>
        <v>11</v>
      </c>
      <c r="I429" s="19" t="n">
        <f aca="false">I430+I431</f>
        <v>0</v>
      </c>
      <c r="J429" s="19" t="n">
        <f aca="false">J430+J431</f>
        <v>0</v>
      </c>
      <c r="K429" s="19" t="n">
        <f aca="false">K430+K431</f>
        <v>0</v>
      </c>
      <c r="L429" s="19" t="n">
        <f aca="false">L430+L431</f>
        <v>0</v>
      </c>
      <c r="M429" s="19" t="n">
        <f aca="false">M430+M431</f>
        <v>0</v>
      </c>
      <c r="N429" s="19" t="n">
        <f aca="false">N430+N431</f>
        <v>0</v>
      </c>
      <c r="O429" s="19" t="n">
        <f aca="false">O430+O431</f>
        <v>0</v>
      </c>
    </row>
    <row r="430" customFormat="false" ht="49.5" hidden="false" customHeight="false" outlineLevel="0" collapsed="false">
      <c r="A430" s="12"/>
      <c r="B430" s="21" t="s">
        <v>57</v>
      </c>
      <c r="C430" s="14"/>
      <c r="D430" s="11" t="s">
        <v>43</v>
      </c>
      <c r="E430" s="11" t="s">
        <v>45</v>
      </c>
      <c r="F430" s="11" t="s">
        <v>58</v>
      </c>
      <c r="G430" s="18" t="n">
        <f aca="false">H430+I430+K430+J430</f>
        <v>9</v>
      </c>
      <c r="H430" s="19" t="n">
        <v>9</v>
      </c>
      <c r="I430" s="19"/>
      <c r="J430" s="19"/>
      <c r="K430" s="19"/>
      <c r="L430" s="19"/>
      <c r="M430" s="19"/>
      <c r="N430" s="19"/>
      <c r="O430" s="19"/>
    </row>
    <row r="431" customFormat="false" ht="33" hidden="false" customHeight="false" outlineLevel="0" collapsed="false">
      <c r="A431" s="12"/>
      <c r="B431" s="21" t="s">
        <v>59</v>
      </c>
      <c r="C431" s="14"/>
      <c r="D431" s="11" t="s">
        <v>43</v>
      </c>
      <c r="E431" s="11" t="s">
        <v>45</v>
      </c>
      <c r="F431" s="11" t="s">
        <v>60</v>
      </c>
      <c r="G431" s="18" t="n">
        <f aca="false">H431+I431+K431+J431</f>
        <v>2</v>
      </c>
      <c r="H431" s="19" t="n">
        <v>2</v>
      </c>
      <c r="I431" s="19"/>
      <c r="J431" s="19"/>
      <c r="K431" s="19"/>
      <c r="L431" s="19"/>
      <c r="M431" s="19"/>
      <c r="N431" s="19"/>
      <c r="O431" s="19"/>
    </row>
    <row r="432" customFormat="false" ht="49.5" hidden="true" customHeight="false" outlineLevel="0" collapsed="false">
      <c r="A432" s="12"/>
      <c r="B432" s="13" t="s">
        <v>81</v>
      </c>
      <c r="C432" s="14"/>
      <c r="D432" s="14" t="s">
        <v>43</v>
      </c>
      <c r="E432" s="14" t="s">
        <v>82</v>
      </c>
      <c r="F432" s="14"/>
      <c r="G432" s="18" t="n">
        <f aca="false">H432+I432+K432+J432</f>
        <v>0</v>
      </c>
      <c r="H432" s="16" t="n">
        <f aca="false">H433</f>
        <v>0</v>
      </c>
      <c r="I432" s="16" t="n">
        <f aca="false">I433</f>
        <v>0</v>
      </c>
      <c r="J432" s="16" t="n">
        <f aca="false">J433</f>
        <v>0</v>
      </c>
      <c r="K432" s="16" t="n">
        <f aca="false">K433</f>
        <v>0</v>
      </c>
      <c r="L432" s="16" t="n">
        <f aca="false">L433</f>
        <v>0</v>
      </c>
      <c r="M432" s="16" t="n">
        <f aca="false">M433</f>
        <v>0</v>
      </c>
      <c r="N432" s="16" t="n">
        <f aca="false">N433</f>
        <v>0</v>
      </c>
      <c r="O432" s="16" t="n">
        <f aca="false">O433</f>
        <v>0</v>
      </c>
    </row>
    <row r="433" s="1" customFormat="true" ht="132.75" hidden="true" customHeight="true" outlineLevel="0" collapsed="false">
      <c r="A433" s="12"/>
      <c r="B433" s="20" t="s">
        <v>85</v>
      </c>
      <c r="C433" s="14"/>
      <c r="D433" s="11" t="s">
        <v>43</v>
      </c>
      <c r="E433" s="11" t="s">
        <v>86</v>
      </c>
      <c r="F433" s="11"/>
      <c r="G433" s="18" t="n">
        <f aca="false">H433+I433+K433+J433</f>
        <v>0</v>
      </c>
      <c r="H433" s="19" t="n">
        <f aca="false">H434</f>
        <v>0</v>
      </c>
      <c r="I433" s="19" t="n">
        <f aca="false">I434</f>
        <v>0</v>
      </c>
      <c r="J433" s="19" t="n">
        <f aca="false">J434</f>
        <v>0</v>
      </c>
      <c r="K433" s="19" t="n">
        <f aca="false">K434</f>
        <v>0</v>
      </c>
      <c r="L433" s="19" t="n">
        <f aca="false">L434</f>
        <v>0</v>
      </c>
      <c r="M433" s="19" t="n">
        <f aca="false">M434</f>
        <v>0</v>
      </c>
      <c r="N433" s="19" t="n">
        <f aca="false">N434</f>
        <v>0</v>
      </c>
      <c r="O433" s="19" t="n">
        <f aca="false">O434</f>
        <v>0</v>
      </c>
    </row>
    <row r="434" customFormat="false" ht="49.5" hidden="true" customHeight="false" outlineLevel="0" collapsed="false">
      <c r="A434" s="12"/>
      <c r="B434" s="9" t="s">
        <v>46</v>
      </c>
      <c r="C434" s="14"/>
      <c r="D434" s="11" t="s">
        <v>43</v>
      </c>
      <c r="E434" s="11" t="s">
        <v>86</v>
      </c>
      <c r="F434" s="11" t="s">
        <v>47</v>
      </c>
      <c r="G434" s="18" t="n">
        <f aca="false">H434+I434+K434+J434</f>
        <v>0</v>
      </c>
      <c r="H434" s="19" t="n">
        <f aca="false">H435</f>
        <v>0</v>
      </c>
      <c r="I434" s="19" t="n">
        <f aca="false">I435</f>
        <v>0</v>
      </c>
      <c r="J434" s="19" t="n">
        <f aca="false">J435</f>
        <v>0</v>
      </c>
      <c r="K434" s="19" t="n">
        <f aca="false">K435</f>
        <v>0</v>
      </c>
      <c r="L434" s="19" t="n">
        <f aca="false">L435</f>
        <v>0</v>
      </c>
      <c r="M434" s="19" t="n">
        <f aca="false">M435</f>
        <v>0</v>
      </c>
      <c r="N434" s="19" t="n">
        <f aca="false">N435</f>
        <v>0</v>
      </c>
      <c r="O434" s="19" t="n">
        <f aca="false">O435</f>
        <v>0</v>
      </c>
    </row>
    <row r="435" customFormat="false" ht="49.5" hidden="true" customHeight="false" outlineLevel="0" collapsed="false">
      <c r="A435" s="12"/>
      <c r="B435" s="9" t="s">
        <v>48</v>
      </c>
      <c r="C435" s="14"/>
      <c r="D435" s="11" t="s">
        <v>43</v>
      </c>
      <c r="E435" s="11" t="s">
        <v>86</v>
      </c>
      <c r="F435" s="11" t="s">
        <v>49</v>
      </c>
      <c r="G435" s="18" t="n">
        <f aca="false">H435+I435+K435+J435</f>
        <v>0</v>
      </c>
      <c r="H435" s="19" t="n">
        <f aca="false">H436+H437</f>
        <v>0</v>
      </c>
      <c r="I435" s="19" t="n">
        <f aca="false">I436+I437</f>
        <v>0</v>
      </c>
      <c r="J435" s="19" t="n">
        <f aca="false">J436+J437</f>
        <v>0</v>
      </c>
      <c r="K435" s="19" t="n">
        <f aca="false">K436+K437</f>
        <v>0</v>
      </c>
      <c r="L435" s="19" t="n">
        <f aca="false">L436+L437</f>
        <v>0</v>
      </c>
      <c r="M435" s="19" t="n">
        <f aca="false">M436+M437</f>
        <v>0</v>
      </c>
      <c r="N435" s="19" t="n">
        <f aca="false">N436+N437</f>
        <v>0</v>
      </c>
      <c r="O435" s="19" t="n">
        <f aca="false">O436+O437</f>
        <v>0</v>
      </c>
    </row>
    <row r="436" customFormat="false" ht="82.5" hidden="true" customHeight="false" outlineLevel="0" collapsed="false">
      <c r="A436" s="12"/>
      <c r="B436" s="9" t="s">
        <v>50</v>
      </c>
      <c r="C436" s="14"/>
      <c r="D436" s="11" t="s">
        <v>43</v>
      </c>
      <c r="E436" s="11" t="s">
        <v>86</v>
      </c>
      <c r="F436" s="11" t="s">
        <v>51</v>
      </c>
      <c r="G436" s="18" t="n">
        <f aca="false">H436+I436+K436+J436</f>
        <v>0</v>
      </c>
      <c r="H436" s="19"/>
      <c r="I436" s="19"/>
      <c r="J436" s="19"/>
      <c r="K436" s="19"/>
      <c r="L436" s="19"/>
      <c r="M436" s="19"/>
      <c r="N436" s="19"/>
      <c r="O436" s="19"/>
    </row>
    <row r="437" customFormat="false" ht="49.5" hidden="true" customHeight="false" outlineLevel="0" collapsed="false">
      <c r="A437" s="12"/>
      <c r="B437" s="9" t="s">
        <v>52</v>
      </c>
      <c r="C437" s="14"/>
      <c r="D437" s="11" t="s">
        <v>43</v>
      </c>
      <c r="E437" s="11" t="s">
        <v>86</v>
      </c>
      <c r="F437" s="11" t="s">
        <v>53</v>
      </c>
      <c r="G437" s="18" t="n">
        <f aca="false">H437+I437+K437+J437</f>
        <v>0</v>
      </c>
      <c r="H437" s="19"/>
      <c r="I437" s="19"/>
      <c r="J437" s="19"/>
      <c r="K437" s="19"/>
      <c r="L437" s="19"/>
      <c r="M437" s="19"/>
      <c r="N437" s="19"/>
      <c r="O437" s="19"/>
    </row>
    <row r="438" s="1" customFormat="true" ht="49.5" hidden="false" customHeight="false" outlineLevel="0" collapsed="false">
      <c r="A438" s="12"/>
      <c r="B438" s="17" t="s">
        <v>89</v>
      </c>
      <c r="C438" s="14"/>
      <c r="D438" s="14" t="s">
        <v>107</v>
      </c>
      <c r="E438" s="14"/>
      <c r="F438" s="14"/>
      <c r="G438" s="15" t="n">
        <f aca="false">H438+I438+K438+J438</f>
        <v>260</v>
      </c>
      <c r="H438" s="16" t="n">
        <f aca="false">H439</f>
        <v>260</v>
      </c>
      <c r="I438" s="16" t="n">
        <f aca="false">I439</f>
        <v>0</v>
      </c>
      <c r="J438" s="16" t="n">
        <f aca="false">J439</f>
        <v>0</v>
      </c>
      <c r="K438" s="16" t="n">
        <f aca="false">K439</f>
        <v>0</v>
      </c>
      <c r="L438" s="16" t="n">
        <f aca="false">L439</f>
        <v>0</v>
      </c>
      <c r="M438" s="16" t="n">
        <f aca="false">M439</f>
        <v>0</v>
      </c>
      <c r="N438" s="16" t="n">
        <f aca="false">N439</f>
        <v>0</v>
      </c>
      <c r="O438" s="16" t="n">
        <f aca="false">O439</f>
        <v>0</v>
      </c>
    </row>
    <row r="439" customFormat="false" ht="66" hidden="false" customHeight="false" outlineLevel="0" collapsed="false">
      <c r="A439" s="12"/>
      <c r="B439" s="9" t="s">
        <v>142</v>
      </c>
      <c r="C439" s="11"/>
      <c r="D439" s="11" t="s">
        <v>107</v>
      </c>
      <c r="E439" s="11" t="s">
        <v>143</v>
      </c>
      <c r="F439" s="11"/>
      <c r="G439" s="18" t="n">
        <f aca="false">H439+I439+K439+J439</f>
        <v>260</v>
      </c>
      <c r="H439" s="19" t="n">
        <f aca="false">H440</f>
        <v>260</v>
      </c>
      <c r="I439" s="19" t="n">
        <f aca="false">I440</f>
        <v>0</v>
      </c>
      <c r="J439" s="19" t="n">
        <f aca="false">J440</f>
        <v>0</v>
      </c>
      <c r="K439" s="19" t="n">
        <f aca="false">K440</f>
        <v>0</v>
      </c>
      <c r="L439" s="19" t="n">
        <f aca="false">L440</f>
        <v>0</v>
      </c>
      <c r="M439" s="19" t="n">
        <f aca="false">M440</f>
        <v>0</v>
      </c>
      <c r="N439" s="19" t="n">
        <f aca="false">N440</f>
        <v>0</v>
      </c>
      <c r="O439" s="19" t="n">
        <f aca="false">O440</f>
        <v>0</v>
      </c>
    </row>
    <row r="440" s="1" customFormat="true" ht="49.5" hidden="false" customHeight="false" outlineLevel="0" collapsed="false">
      <c r="A440" s="12"/>
      <c r="B440" s="9" t="s">
        <v>136</v>
      </c>
      <c r="C440" s="11"/>
      <c r="D440" s="11" t="s">
        <v>107</v>
      </c>
      <c r="E440" s="11" t="s">
        <v>144</v>
      </c>
      <c r="F440" s="11"/>
      <c r="G440" s="18" t="n">
        <f aca="false">H440+I440+K440+J440</f>
        <v>260</v>
      </c>
      <c r="H440" s="19" t="n">
        <f aca="false">H441+H445+H449</f>
        <v>260</v>
      </c>
      <c r="I440" s="19" t="n">
        <f aca="false">I441+I445+I449</f>
        <v>0</v>
      </c>
      <c r="J440" s="19" t="n">
        <f aca="false">J441+J445+J449</f>
        <v>0</v>
      </c>
      <c r="K440" s="19" t="n">
        <f aca="false">K441+K445+K449</f>
        <v>0</v>
      </c>
      <c r="L440" s="19" t="n">
        <f aca="false">L441+L445+L449</f>
        <v>0</v>
      </c>
      <c r="M440" s="19" t="n">
        <f aca="false">M441+M445+M449</f>
        <v>0</v>
      </c>
      <c r="N440" s="19" t="n">
        <f aca="false">N441+N445+N449</f>
        <v>0</v>
      </c>
      <c r="O440" s="19" t="n">
        <f aca="false">O441+O445+O449</f>
        <v>0</v>
      </c>
    </row>
    <row r="441" customFormat="false" ht="99" hidden="false" customHeight="false" outlineLevel="0" collapsed="false">
      <c r="A441" s="12"/>
      <c r="B441" s="20" t="s">
        <v>34</v>
      </c>
      <c r="C441" s="14"/>
      <c r="D441" s="11" t="s">
        <v>107</v>
      </c>
      <c r="E441" s="11" t="s">
        <v>144</v>
      </c>
      <c r="F441" s="11" t="s">
        <v>35</v>
      </c>
      <c r="G441" s="18" t="n">
        <f aca="false">H441+I441+K441+J441</f>
        <v>260</v>
      </c>
      <c r="H441" s="19" t="n">
        <f aca="false">H442</f>
        <v>260</v>
      </c>
      <c r="I441" s="19" t="n">
        <f aca="false">I442</f>
        <v>0</v>
      </c>
      <c r="J441" s="19" t="n">
        <f aca="false">J442</f>
        <v>0</v>
      </c>
      <c r="K441" s="19" t="n">
        <f aca="false">K442</f>
        <v>0</v>
      </c>
      <c r="L441" s="19" t="n">
        <f aca="false">L442</f>
        <v>0</v>
      </c>
      <c r="M441" s="19" t="n">
        <f aca="false">M442</f>
        <v>0</v>
      </c>
      <c r="N441" s="19" t="n">
        <f aca="false">N442</f>
        <v>0</v>
      </c>
      <c r="O441" s="19" t="n">
        <f aca="false">O442</f>
        <v>0</v>
      </c>
    </row>
    <row r="442" customFormat="false" ht="49.5" hidden="false" customHeight="false" outlineLevel="0" collapsed="false">
      <c r="A442" s="12"/>
      <c r="B442" s="9" t="s">
        <v>36</v>
      </c>
      <c r="C442" s="14"/>
      <c r="D442" s="11" t="s">
        <v>107</v>
      </c>
      <c r="E442" s="11" t="s">
        <v>144</v>
      </c>
      <c r="F442" s="11" t="s">
        <v>37</v>
      </c>
      <c r="G442" s="18" t="n">
        <f aca="false">H442+I442+K442+J442</f>
        <v>260</v>
      </c>
      <c r="H442" s="19" t="n">
        <f aca="false">H443+H444</f>
        <v>260</v>
      </c>
      <c r="I442" s="19" t="n">
        <f aca="false">I443+I444</f>
        <v>0</v>
      </c>
      <c r="J442" s="19" t="n">
        <f aca="false">J443+J444</f>
        <v>0</v>
      </c>
      <c r="K442" s="19" t="n">
        <f aca="false">K443+K444</f>
        <v>0</v>
      </c>
      <c r="L442" s="19" t="n">
        <f aca="false">L443+L444</f>
        <v>0</v>
      </c>
      <c r="M442" s="19" t="n">
        <f aca="false">M443+M444</f>
        <v>0</v>
      </c>
      <c r="N442" s="19" t="n">
        <f aca="false">N443+N444</f>
        <v>0</v>
      </c>
      <c r="O442" s="19" t="n">
        <f aca="false">O443+O444</f>
        <v>0</v>
      </c>
    </row>
    <row r="443" customFormat="false" ht="33" hidden="false" customHeight="false" outlineLevel="0" collapsed="false">
      <c r="A443" s="12"/>
      <c r="B443" s="9" t="s">
        <v>38</v>
      </c>
      <c r="C443" s="14"/>
      <c r="D443" s="11" t="s">
        <v>107</v>
      </c>
      <c r="E443" s="11" t="s">
        <v>144</v>
      </c>
      <c r="F443" s="11" t="s">
        <v>39</v>
      </c>
      <c r="G443" s="18" t="n">
        <f aca="false">H443+I443+K443+J443</f>
        <v>260</v>
      </c>
      <c r="H443" s="19" t="n">
        <f aca="false">267-7</f>
        <v>260</v>
      </c>
      <c r="I443" s="19"/>
      <c r="J443" s="19"/>
      <c r="K443" s="19"/>
      <c r="L443" s="19"/>
      <c r="M443" s="19"/>
      <c r="N443" s="19"/>
      <c r="O443" s="19"/>
    </row>
    <row r="444" customFormat="false" ht="49.5" hidden="true" customHeight="false" outlineLevel="0" collapsed="false">
      <c r="A444" s="12"/>
      <c r="B444" s="9" t="s">
        <v>40</v>
      </c>
      <c r="C444" s="14"/>
      <c r="D444" s="11" t="s">
        <v>107</v>
      </c>
      <c r="E444" s="11" t="s">
        <v>144</v>
      </c>
      <c r="F444" s="11" t="s">
        <v>41</v>
      </c>
      <c r="G444" s="18" t="n">
        <f aca="false">H444+I444+K444+J444</f>
        <v>0</v>
      </c>
      <c r="H444" s="19"/>
      <c r="I444" s="19"/>
      <c r="J444" s="19"/>
      <c r="K444" s="19"/>
      <c r="L444" s="19"/>
      <c r="M444" s="19"/>
      <c r="N444" s="19"/>
      <c r="O444" s="19"/>
    </row>
    <row r="445" customFormat="false" ht="49.5" hidden="true" customHeight="false" outlineLevel="0" collapsed="false">
      <c r="A445" s="12"/>
      <c r="B445" s="9" t="s">
        <v>46</v>
      </c>
      <c r="C445" s="14"/>
      <c r="D445" s="11" t="s">
        <v>107</v>
      </c>
      <c r="E445" s="11" t="s">
        <v>144</v>
      </c>
      <c r="F445" s="11" t="s">
        <v>47</v>
      </c>
      <c r="G445" s="18" t="n">
        <f aca="false">H445+I445+K445+J445</f>
        <v>0</v>
      </c>
      <c r="H445" s="19" t="n">
        <f aca="false">H446</f>
        <v>0</v>
      </c>
      <c r="I445" s="19" t="n">
        <f aca="false">I446</f>
        <v>0</v>
      </c>
      <c r="J445" s="19" t="n">
        <f aca="false">J446</f>
        <v>0</v>
      </c>
      <c r="K445" s="19" t="n">
        <f aca="false">K446</f>
        <v>0</v>
      </c>
      <c r="L445" s="19" t="n">
        <f aca="false">L446</f>
        <v>0</v>
      </c>
      <c r="M445" s="19" t="n">
        <f aca="false">M446</f>
        <v>0</v>
      </c>
      <c r="N445" s="19" t="n">
        <f aca="false">N446</f>
        <v>0</v>
      </c>
      <c r="O445" s="19" t="n">
        <f aca="false">O446</f>
        <v>0</v>
      </c>
    </row>
    <row r="446" customFormat="false" ht="49.5" hidden="true" customHeight="false" outlineLevel="0" collapsed="false">
      <c r="A446" s="12"/>
      <c r="B446" s="9" t="s">
        <v>48</v>
      </c>
      <c r="C446" s="14"/>
      <c r="D446" s="11" t="s">
        <v>107</v>
      </c>
      <c r="E446" s="11" t="s">
        <v>144</v>
      </c>
      <c r="F446" s="11" t="s">
        <v>49</v>
      </c>
      <c r="G446" s="18" t="n">
        <f aca="false">H446+I446+K446+J446</f>
        <v>0</v>
      </c>
      <c r="H446" s="19" t="n">
        <f aca="false">H447+H448</f>
        <v>0</v>
      </c>
      <c r="I446" s="19" t="n">
        <f aca="false">I447+I448</f>
        <v>0</v>
      </c>
      <c r="J446" s="19" t="n">
        <f aca="false">J447+J448</f>
        <v>0</v>
      </c>
      <c r="K446" s="19" t="n">
        <f aca="false">K447+K448</f>
        <v>0</v>
      </c>
      <c r="L446" s="19" t="n">
        <f aca="false">L447+L448</f>
        <v>0</v>
      </c>
      <c r="M446" s="19" t="n">
        <f aca="false">M447+M448</f>
        <v>0</v>
      </c>
      <c r="N446" s="19" t="n">
        <f aca="false">N447+N448</f>
        <v>0</v>
      </c>
      <c r="O446" s="19" t="n">
        <f aca="false">O447+O448</f>
        <v>0</v>
      </c>
    </row>
    <row r="447" customFormat="false" ht="82.5" hidden="true" customHeight="false" outlineLevel="0" collapsed="false">
      <c r="A447" s="12"/>
      <c r="B447" s="9" t="s">
        <v>50</v>
      </c>
      <c r="C447" s="14"/>
      <c r="D447" s="11" t="s">
        <v>107</v>
      </c>
      <c r="E447" s="11" t="s">
        <v>144</v>
      </c>
      <c r="F447" s="11" t="s">
        <v>51</v>
      </c>
      <c r="G447" s="18" t="n">
        <f aca="false">H447+I447+K447+J447</f>
        <v>0</v>
      </c>
      <c r="H447" s="19"/>
      <c r="I447" s="19"/>
      <c r="J447" s="19"/>
      <c r="K447" s="19"/>
      <c r="L447" s="19"/>
      <c r="M447" s="19"/>
      <c r="N447" s="19"/>
      <c r="O447" s="19"/>
    </row>
    <row r="448" customFormat="false" ht="49.5" hidden="true" customHeight="false" outlineLevel="0" collapsed="false">
      <c r="A448" s="12"/>
      <c r="B448" s="9" t="s">
        <v>52</v>
      </c>
      <c r="C448" s="14"/>
      <c r="D448" s="11" t="s">
        <v>107</v>
      </c>
      <c r="E448" s="11" t="s">
        <v>144</v>
      </c>
      <c r="F448" s="11" t="s">
        <v>53</v>
      </c>
      <c r="G448" s="18" t="n">
        <f aca="false">H448+I448+K448+J448</f>
        <v>0</v>
      </c>
      <c r="H448" s="19"/>
      <c r="I448" s="19"/>
      <c r="J448" s="19"/>
      <c r="K448" s="19"/>
      <c r="L448" s="19"/>
      <c r="M448" s="19"/>
      <c r="N448" s="19"/>
      <c r="O448" s="19"/>
    </row>
    <row r="449" customFormat="false" ht="33" hidden="true" customHeight="false" outlineLevel="0" collapsed="false">
      <c r="A449" s="12"/>
      <c r="B449" s="21" t="s">
        <v>54</v>
      </c>
      <c r="C449" s="14"/>
      <c r="D449" s="11" t="s">
        <v>107</v>
      </c>
      <c r="E449" s="11" t="s">
        <v>144</v>
      </c>
      <c r="F449" s="11" t="s">
        <v>55</v>
      </c>
      <c r="G449" s="18" t="n">
        <f aca="false">H449+I449+K449+J449</f>
        <v>0</v>
      </c>
      <c r="H449" s="19" t="n">
        <f aca="false">H450</f>
        <v>0</v>
      </c>
      <c r="I449" s="19" t="n">
        <f aca="false">I450</f>
        <v>0</v>
      </c>
      <c r="J449" s="19" t="n">
        <f aca="false">J450</f>
        <v>0</v>
      </c>
      <c r="K449" s="19" t="n">
        <f aca="false">K450</f>
        <v>0</v>
      </c>
      <c r="L449" s="19" t="n">
        <f aca="false">L450</f>
        <v>0</v>
      </c>
      <c r="M449" s="19" t="n">
        <f aca="false">M450</f>
        <v>0</v>
      </c>
      <c r="N449" s="19" t="n">
        <f aca="false">N450</f>
        <v>0</v>
      </c>
      <c r="O449" s="19" t="n">
        <f aca="false">O450</f>
        <v>0</v>
      </c>
    </row>
    <row r="450" customFormat="false" ht="33" hidden="true" customHeight="false" outlineLevel="0" collapsed="false">
      <c r="A450" s="12"/>
      <c r="B450" s="21" t="s">
        <v>56</v>
      </c>
      <c r="C450" s="14"/>
      <c r="D450" s="11" t="s">
        <v>107</v>
      </c>
      <c r="E450" s="11" t="s">
        <v>144</v>
      </c>
      <c r="F450" s="11" t="s">
        <v>25</v>
      </c>
      <c r="G450" s="18" t="n">
        <f aca="false">H450+I450+K450+J450</f>
        <v>0</v>
      </c>
      <c r="H450" s="19" t="n">
        <f aca="false">H451+H452</f>
        <v>0</v>
      </c>
      <c r="I450" s="19" t="n">
        <f aca="false">I451+I452</f>
        <v>0</v>
      </c>
      <c r="J450" s="19" t="n">
        <f aca="false">J451+J452</f>
        <v>0</v>
      </c>
      <c r="K450" s="19" t="n">
        <f aca="false">K451+K452</f>
        <v>0</v>
      </c>
      <c r="L450" s="19" t="n">
        <f aca="false">L451+L452</f>
        <v>0</v>
      </c>
      <c r="M450" s="19" t="n">
        <f aca="false">M451+M452</f>
        <v>0</v>
      </c>
      <c r="N450" s="19" t="n">
        <f aca="false">N451+N452</f>
        <v>0</v>
      </c>
      <c r="O450" s="19" t="n">
        <f aca="false">O451+O452</f>
        <v>0</v>
      </c>
    </row>
    <row r="451" customFormat="false" ht="49.5" hidden="true" customHeight="false" outlineLevel="0" collapsed="false">
      <c r="A451" s="12"/>
      <c r="B451" s="21" t="s">
        <v>57</v>
      </c>
      <c r="C451" s="14"/>
      <c r="D451" s="11" t="s">
        <v>107</v>
      </c>
      <c r="E451" s="11" t="s">
        <v>144</v>
      </c>
      <c r="F451" s="11" t="s">
        <v>58</v>
      </c>
      <c r="G451" s="18" t="n">
        <f aca="false">H451+I451+K451+J451</f>
        <v>0</v>
      </c>
      <c r="H451" s="19"/>
      <c r="I451" s="19"/>
      <c r="J451" s="19"/>
      <c r="K451" s="19"/>
      <c r="L451" s="19"/>
      <c r="M451" s="19"/>
      <c r="N451" s="19"/>
      <c r="O451" s="19"/>
    </row>
    <row r="452" customFormat="false" ht="33" hidden="true" customHeight="false" outlineLevel="0" collapsed="false">
      <c r="A452" s="12"/>
      <c r="B452" s="21" t="s">
        <v>59</v>
      </c>
      <c r="C452" s="14"/>
      <c r="D452" s="11" t="s">
        <v>107</v>
      </c>
      <c r="E452" s="11" t="s">
        <v>144</v>
      </c>
      <c r="F452" s="11" t="s">
        <v>60</v>
      </c>
      <c r="G452" s="18" t="n">
        <f aca="false">H452+I452+K452+J452</f>
        <v>0</v>
      </c>
      <c r="H452" s="19"/>
      <c r="I452" s="19"/>
      <c r="J452" s="19"/>
      <c r="K452" s="19"/>
      <c r="L452" s="19"/>
      <c r="M452" s="19"/>
      <c r="N452" s="19"/>
      <c r="O452" s="19"/>
    </row>
    <row r="453" customFormat="false" ht="16.5" hidden="false" customHeight="false" outlineLevel="0" collapsed="false">
      <c r="A453" s="12"/>
      <c r="B453" s="17" t="s">
        <v>108</v>
      </c>
      <c r="C453" s="14"/>
      <c r="D453" s="14" t="s">
        <v>109</v>
      </c>
      <c r="E453" s="14"/>
      <c r="F453" s="14"/>
      <c r="G453" s="16" t="n">
        <f aca="false">SUM(G454)</f>
        <v>48</v>
      </c>
      <c r="H453" s="16" t="n">
        <f aca="false">H454</f>
        <v>0</v>
      </c>
      <c r="I453" s="16" t="n">
        <f aca="false">I454</f>
        <v>0</v>
      </c>
      <c r="J453" s="16" t="n">
        <f aca="false">J454</f>
        <v>0</v>
      </c>
      <c r="K453" s="16" t="n">
        <f aca="false">K454</f>
        <v>48</v>
      </c>
      <c r="L453" s="16" t="n">
        <f aca="false">L454</f>
        <v>0</v>
      </c>
      <c r="M453" s="16" t="n">
        <f aca="false">M454</f>
        <v>48</v>
      </c>
      <c r="N453" s="16" t="n">
        <f aca="false">N454</f>
        <v>0</v>
      </c>
      <c r="O453" s="16" t="n">
        <f aca="false">O454</f>
        <v>48</v>
      </c>
    </row>
    <row r="454" customFormat="false" ht="33" hidden="false" customHeight="false" outlineLevel="0" collapsed="false">
      <c r="A454" s="8"/>
      <c r="B454" s="13" t="s">
        <v>110</v>
      </c>
      <c r="C454" s="14"/>
      <c r="D454" s="14" t="s">
        <v>111</v>
      </c>
      <c r="E454" s="14"/>
      <c r="F454" s="14"/>
      <c r="G454" s="15" t="n">
        <f aca="false">H454+I454+K454+J454</f>
        <v>48</v>
      </c>
      <c r="H454" s="16" t="n">
        <f aca="false">H455</f>
        <v>0</v>
      </c>
      <c r="I454" s="16" t="n">
        <f aca="false">I455</f>
        <v>0</v>
      </c>
      <c r="J454" s="16" t="n">
        <f aca="false">J455</f>
        <v>0</v>
      </c>
      <c r="K454" s="16" t="n">
        <f aca="false">K455</f>
        <v>48</v>
      </c>
      <c r="L454" s="16" t="n">
        <f aca="false">L455</f>
        <v>0</v>
      </c>
      <c r="M454" s="16" t="n">
        <f aca="false">M455</f>
        <v>48</v>
      </c>
      <c r="N454" s="16" t="n">
        <f aca="false">N455</f>
        <v>0</v>
      </c>
      <c r="O454" s="16" t="n">
        <f aca="false">O455</f>
        <v>48</v>
      </c>
    </row>
    <row r="455" customFormat="false" ht="33" hidden="false" customHeight="false" outlineLevel="0" collapsed="false">
      <c r="A455" s="8"/>
      <c r="B455" s="9" t="s">
        <v>124</v>
      </c>
      <c r="C455" s="11"/>
      <c r="D455" s="11" t="s">
        <v>111</v>
      </c>
      <c r="E455" s="11" t="s">
        <v>125</v>
      </c>
      <c r="F455" s="14"/>
      <c r="G455" s="18" t="n">
        <f aca="false">H455+I455+K455+J455</f>
        <v>48</v>
      </c>
      <c r="H455" s="16" t="n">
        <f aca="false">H456</f>
        <v>0</v>
      </c>
      <c r="I455" s="16" t="n">
        <f aca="false">I456</f>
        <v>0</v>
      </c>
      <c r="J455" s="16" t="n">
        <f aca="false">J456</f>
        <v>0</v>
      </c>
      <c r="K455" s="16" t="n">
        <f aca="false">K456</f>
        <v>48</v>
      </c>
      <c r="L455" s="16" t="n">
        <f aca="false">L456</f>
        <v>0</v>
      </c>
      <c r="M455" s="16" t="n">
        <f aca="false">M456</f>
        <v>48</v>
      </c>
      <c r="N455" s="16" t="n">
        <f aca="false">N456</f>
        <v>0</v>
      </c>
      <c r="O455" s="16" t="n">
        <f aca="false">O456</f>
        <v>48</v>
      </c>
    </row>
    <row r="456" customFormat="false" ht="66" hidden="false" customHeight="false" outlineLevel="0" collapsed="false">
      <c r="A456" s="12"/>
      <c r="B456" s="21" t="s">
        <v>145</v>
      </c>
      <c r="C456" s="14"/>
      <c r="D456" s="11" t="s">
        <v>111</v>
      </c>
      <c r="E456" s="11" t="s">
        <v>146</v>
      </c>
      <c r="F456" s="23"/>
      <c r="G456" s="22" t="n">
        <f aca="false">SUM(H456+I456+J456+K456)</f>
        <v>48</v>
      </c>
      <c r="H456" s="22" t="n">
        <f aca="false">H457</f>
        <v>0</v>
      </c>
      <c r="I456" s="22" t="n">
        <f aca="false">I457</f>
        <v>0</v>
      </c>
      <c r="J456" s="22" t="n">
        <f aca="false">J457</f>
        <v>0</v>
      </c>
      <c r="K456" s="22" t="n">
        <f aca="false">K457</f>
        <v>48</v>
      </c>
      <c r="L456" s="22" t="n">
        <f aca="false">L457</f>
        <v>0</v>
      </c>
      <c r="M456" s="22" t="n">
        <f aca="false">M457</f>
        <v>48</v>
      </c>
      <c r="N456" s="22" t="n">
        <f aca="false">N457</f>
        <v>0</v>
      </c>
      <c r="O456" s="22" t="n">
        <f aca="false">O457</f>
        <v>48</v>
      </c>
    </row>
    <row r="457" customFormat="false" ht="49.5" hidden="false" customHeight="false" outlineLevel="0" collapsed="false">
      <c r="A457" s="12"/>
      <c r="B457" s="9" t="s">
        <v>46</v>
      </c>
      <c r="C457" s="14"/>
      <c r="D457" s="11" t="s">
        <v>111</v>
      </c>
      <c r="E457" s="11" t="s">
        <v>146</v>
      </c>
      <c r="F457" s="11" t="s">
        <v>47</v>
      </c>
      <c r="G457" s="22" t="n">
        <f aca="false">SUM(H457+I457+J457+K457)</f>
        <v>48</v>
      </c>
      <c r="H457" s="22" t="n">
        <f aca="false">H458</f>
        <v>0</v>
      </c>
      <c r="I457" s="22" t="n">
        <f aca="false">I458</f>
        <v>0</v>
      </c>
      <c r="J457" s="22" t="n">
        <f aca="false">J458</f>
        <v>0</v>
      </c>
      <c r="K457" s="22" t="n">
        <f aca="false">K458</f>
        <v>48</v>
      </c>
      <c r="L457" s="22" t="n">
        <f aca="false">L458</f>
        <v>0</v>
      </c>
      <c r="M457" s="22" t="n">
        <f aca="false">M458</f>
        <v>48</v>
      </c>
      <c r="N457" s="22" t="n">
        <f aca="false">N458</f>
        <v>0</v>
      </c>
      <c r="O457" s="22" t="n">
        <f aca="false">O458</f>
        <v>48</v>
      </c>
    </row>
    <row r="458" s="1" customFormat="true" ht="49.5" hidden="false" customHeight="false" outlineLevel="0" collapsed="false">
      <c r="A458" s="12"/>
      <c r="B458" s="9" t="s">
        <v>48</v>
      </c>
      <c r="C458" s="14"/>
      <c r="D458" s="11" t="s">
        <v>111</v>
      </c>
      <c r="E458" s="11" t="s">
        <v>146</v>
      </c>
      <c r="F458" s="11" t="s">
        <v>49</v>
      </c>
      <c r="G458" s="22" t="n">
        <f aca="false">SUM(H458+I458+J458+K458)</f>
        <v>48</v>
      </c>
      <c r="H458" s="22" t="n">
        <f aca="false">H460</f>
        <v>0</v>
      </c>
      <c r="I458" s="22" t="n">
        <f aca="false">I460</f>
        <v>0</v>
      </c>
      <c r="J458" s="22" t="n">
        <f aca="false">J460</f>
        <v>0</v>
      </c>
      <c r="K458" s="22" t="n">
        <f aca="false">K460</f>
        <v>48</v>
      </c>
      <c r="L458" s="22" t="n">
        <f aca="false">L460</f>
        <v>0</v>
      </c>
      <c r="M458" s="22" t="n">
        <f aca="false">M460</f>
        <v>48</v>
      </c>
      <c r="N458" s="22" t="n">
        <f aca="false">N460</f>
        <v>0</v>
      </c>
      <c r="O458" s="22" t="n">
        <f aca="false">O460</f>
        <v>48</v>
      </c>
    </row>
    <row r="459" customFormat="false" ht="82.5" hidden="true" customHeight="false" outlineLevel="0" collapsed="false">
      <c r="A459" s="12"/>
      <c r="B459" s="9" t="s">
        <v>50</v>
      </c>
      <c r="C459" s="14"/>
      <c r="D459" s="11" t="s">
        <v>111</v>
      </c>
      <c r="E459" s="11" t="s">
        <v>146</v>
      </c>
      <c r="F459" s="11" t="s">
        <v>51</v>
      </c>
      <c r="G459" s="18"/>
      <c r="H459" s="19"/>
      <c r="I459" s="19"/>
      <c r="J459" s="19"/>
      <c r="K459" s="19"/>
      <c r="L459" s="19"/>
      <c r="M459" s="19"/>
      <c r="N459" s="19"/>
      <c r="O459" s="19"/>
    </row>
    <row r="460" customFormat="false" ht="49.5" hidden="false" customHeight="false" outlineLevel="0" collapsed="false">
      <c r="A460" s="12"/>
      <c r="B460" s="9" t="s">
        <v>52</v>
      </c>
      <c r="C460" s="14"/>
      <c r="D460" s="11" t="s">
        <v>111</v>
      </c>
      <c r="E460" s="11" t="s">
        <v>146</v>
      </c>
      <c r="F460" s="11" t="s">
        <v>53</v>
      </c>
      <c r="G460" s="18" t="n">
        <f aca="false">H460+I460+K460+J460</f>
        <v>48</v>
      </c>
      <c r="H460" s="16"/>
      <c r="I460" s="16"/>
      <c r="J460" s="16"/>
      <c r="K460" s="16" t="n">
        <v>48</v>
      </c>
      <c r="L460" s="16"/>
      <c r="M460" s="16" t="n">
        <v>48</v>
      </c>
      <c r="N460" s="16"/>
      <c r="O460" s="16" t="n">
        <v>48</v>
      </c>
    </row>
    <row r="461" s="1" customFormat="true" ht="82.5" hidden="false" customHeight="false" outlineLevel="0" collapsed="false">
      <c r="A461" s="12" t="n">
        <v>8</v>
      </c>
      <c r="B461" s="13" t="s">
        <v>157</v>
      </c>
      <c r="C461" s="14" t="s">
        <v>158</v>
      </c>
      <c r="D461" s="14"/>
      <c r="E461" s="14"/>
      <c r="F461" s="14"/>
      <c r="G461" s="15" t="n">
        <f aca="false">H461+I461+K461+J461</f>
        <v>2707</v>
      </c>
      <c r="H461" s="16" t="n">
        <f aca="false">H462+H504</f>
        <v>2637</v>
      </c>
      <c r="I461" s="16" t="n">
        <f aca="false">I462+I504</f>
        <v>0</v>
      </c>
      <c r="J461" s="16" t="n">
        <f aca="false">J462+J504</f>
        <v>0</v>
      </c>
      <c r="K461" s="16" t="n">
        <f aca="false">K462+K504</f>
        <v>70</v>
      </c>
      <c r="L461" s="16" t="n">
        <f aca="false">L462+L504</f>
        <v>0</v>
      </c>
      <c r="M461" s="16" t="n">
        <f aca="false">M462+M504</f>
        <v>70</v>
      </c>
      <c r="N461" s="16" t="n">
        <f aca="false">N462+N504</f>
        <v>0</v>
      </c>
      <c r="O461" s="16" t="n">
        <f aca="false">O462+O504</f>
        <v>70</v>
      </c>
    </row>
    <row r="462" s="1" customFormat="true" ht="33" hidden="false" customHeight="false" outlineLevel="0" collapsed="false">
      <c r="A462" s="12"/>
      <c r="B462" s="13" t="s">
        <v>26</v>
      </c>
      <c r="C462" s="14"/>
      <c r="D462" s="14" t="s">
        <v>27</v>
      </c>
      <c r="E462" s="14"/>
      <c r="F462" s="14"/>
      <c r="G462" s="15" t="n">
        <f aca="false">H462+I462+K462+J462</f>
        <v>2637</v>
      </c>
      <c r="H462" s="16" t="n">
        <f aca="false">H463+H489</f>
        <v>2637</v>
      </c>
      <c r="I462" s="16" t="n">
        <f aca="false">I463+I489</f>
        <v>0</v>
      </c>
      <c r="J462" s="16" t="n">
        <f aca="false">J463+J489</f>
        <v>0</v>
      </c>
      <c r="K462" s="16" t="n">
        <f aca="false">K463+K489</f>
        <v>0</v>
      </c>
      <c r="L462" s="16" t="n">
        <f aca="false">L463+L489</f>
        <v>0</v>
      </c>
      <c r="M462" s="16" t="n">
        <f aca="false">M463+M489</f>
        <v>0</v>
      </c>
      <c r="N462" s="16" t="n">
        <f aca="false">N463+N489</f>
        <v>0</v>
      </c>
      <c r="O462" s="16" t="n">
        <f aca="false">O463+O489</f>
        <v>0</v>
      </c>
    </row>
    <row r="463" s="1" customFormat="true" ht="132" hidden="false" customHeight="false" outlineLevel="0" collapsed="false">
      <c r="A463" s="12"/>
      <c r="B463" s="13" t="s">
        <v>42</v>
      </c>
      <c r="C463" s="14"/>
      <c r="D463" s="14" t="s">
        <v>43</v>
      </c>
      <c r="E463" s="14"/>
      <c r="F463" s="14"/>
      <c r="G463" s="15" t="n">
        <f aca="false">H463+I463+K463+J463</f>
        <v>2134</v>
      </c>
      <c r="H463" s="16" t="n">
        <f aca="false">H464+H478</f>
        <v>2134</v>
      </c>
      <c r="I463" s="16" t="n">
        <f aca="false">I464+I478</f>
        <v>0</v>
      </c>
      <c r="J463" s="16" t="n">
        <f aca="false">J464+J478</f>
        <v>0</v>
      </c>
      <c r="K463" s="16" t="n">
        <f aca="false">K464+K478</f>
        <v>0</v>
      </c>
      <c r="L463" s="16" t="n">
        <f aca="false">L464+L478</f>
        <v>0</v>
      </c>
      <c r="M463" s="16" t="n">
        <f aca="false">M464+M478</f>
        <v>0</v>
      </c>
      <c r="N463" s="16" t="n">
        <f aca="false">N464+N478</f>
        <v>0</v>
      </c>
      <c r="O463" s="16" t="n">
        <f aca="false">O464+O478</f>
        <v>0</v>
      </c>
    </row>
    <row r="464" customFormat="false" ht="115.5" hidden="false" customHeight="false" outlineLevel="0" collapsed="false">
      <c r="A464" s="12"/>
      <c r="B464" s="9" t="s">
        <v>30</v>
      </c>
      <c r="C464" s="14"/>
      <c r="D464" s="11" t="s">
        <v>43</v>
      </c>
      <c r="E464" s="11" t="s">
        <v>31</v>
      </c>
      <c r="F464" s="11"/>
      <c r="G464" s="18" t="n">
        <f aca="false">H464+I464+K464+J464</f>
        <v>2134</v>
      </c>
      <c r="H464" s="19" t="n">
        <f aca="false">H465</f>
        <v>2134</v>
      </c>
      <c r="I464" s="19" t="n">
        <f aca="false">I465</f>
        <v>0</v>
      </c>
      <c r="J464" s="19" t="n">
        <f aca="false">J465</f>
        <v>0</v>
      </c>
      <c r="K464" s="19" t="n">
        <f aca="false">K465</f>
        <v>0</v>
      </c>
      <c r="L464" s="19" t="n">
        <f aca="false">L465</f>
        <v>0</v>
      </c>
      <c r="M464" s="19" t="n">
        <f aca="false">M465</f>
        <v>0</v>
      </c>
      <c r="N464" s="19" t="n">
        <f aca="false">N465</f>
        <v>0</v>
      </c>
      <c r="O464" s="19" t="n">
        <f aca="false">O465</f>
        <v>0</v>
      </c>
    </row>
    <row r="465" customFormat="false" ht="16.5" hidden="false" customHeight="false" outlineLevel="0" collapsed="false">
      <c r="A465" s="12"/>
      <c r="B465" s="9" t="s">
        <v>44</v>
      </c>
      <c r="C465" s="14"/>
      <c r="D465" s="11" t="s">
        <v>43</v>
      </c>
      <c r="E465" s="11" t="s">
        <v>45</v>
      </c>
      <c r="F465" s="11"/>
      <c r="G465" s="18" t="n">
        <f aca="false">H465+I465+K465+J465</f>
        <v>2134</v>
      </c>
      <c r="H465" s="19" t="n">
        <f aca="false">H466+H470+H474</f>
        <v>2134</v>
      </c>
      <c r="I465" s="19" t="n">
        <f aca="false">I466</f>
        <v>0</v>
      </c>
      <c r="J465" s="19" t="n">
        <f aca="false">J466</f>
        <v>0</v>
      </c>
      <c r="K465" s="19" t="n">
        <f aca="false">K466</f>
        <v>0</v>
      </c>
      <c r="L465" s="19" t="n">
        <f aca="false">L466+L470+L474</f>
        <v>0</v>
      </c>
      <c r="M465" s="19" t="n">
        <f aca="false">M466</f>
        <v>0</v>
      </c>
      <c r="N465" s="19" t="n">
        <f aca="false">N466+N470+N474</f>
        <v>0</v>
      </c>
      <c r="O465" s="19" t="n">
        <f aca="false">O466</f>
        <v>0</v>
      </c>
    </row>
    <row r="466" customFormat="false" ht="99" hidden="false" customHeight="false" outlineLevel="0" collapsed="false">
      <c r="A466" s="12"/>
      <c r="B466" s="20" t="s">
        <v>34</v>
      </c>
      <c r="C466" s="14"/>
      <c r="D466" s="11" t="s">
        <v>43</v>
      </c>
      <c r="E466" s="11" t="s">
        <v>45</v>
      </c>
      <c r="F466" s="11" t="s">
        <v>35</v>
      </c>
      <c r="G466" s="18" t="n">
        <f aca="false">H466+I466+K466+J466</f>
        <v>1749</v>
      </c>
      <c r="H466" s="19" t="n">
        <f aca="false">H467</f>
        <v>1749</v>
      </c>
      <c r="I466" s="19" t="n">
        <f aca="false">I467</f>
        <v>0</v>
      </c>
      <c r="J466" s="19" t="n">
        <f aca="false">J467</f>
        <v>0</v>
      </c>
      <c r="K466" s="19" t="n">
        <f aca="false">K467</f>
        <v>0</v>
      </c>
      <c r="L466" s="19" t="n">
        <f aca="false">L467</f>
        <v>0</v>
      </c>
      <c r="M466" s="19" t="n">
        <f aca="false">M467</f>
        <v>0</v>
      </c>
      <c r="N466" s="19" t="n">
        <f aca="false">N467</f>
        <v>0</v>
      </c>
      <c r="O466" s="19" t="n">
        <f aca="false">O467</f>
        <v>0</v>
      </c>
    </row>
    <row r="467" customFormat="false" ht="49.5" hidden="false" customHeight="false" outlineLevel="0" collapsed="false">
      <c r="A467" s="12"/>
      <c r="B467" s="9" t="s">
        <v>36</v>
      </c>
      <c r="C467" s="14"/>
      <c r="D467" s="11" t="s">
        <v>43</v>
      </c>
      <c r="E467" s="11" t="s">
        <v>45</v>
      </c>
      <c r="F467" s="11" t="s">
        <v>37</v>
      </c>
      <c r="G467" s="18" t="n">
        <f aca="false">H467+I467+K467+J467</f>
        <v>1749</v>
      </c>
      <c r="H467" s="19" t="n">
        <f aca="false">H468+H469</f>
        <v>1749</v>
      </c>
      <c r="I467" s="19" t="n">
        <f aca="false">I468+I469</f>
        <v>0</v>
      </c>
      <c r="J467" s="19" t="n">
        <f aca="false">J468+J469</f>
        <v>0</v>
      </c>
      <c r="K467" s="19" t="n">
        <f aca="false">K468+K469</f>
        <v>0</v>
      </c>
      <c r="L467" s="19" t="n">
        <f aca="false">L468+L469</f>
        <v>0</v>
      </c>
      <c r="M467" s="19" t="n">
        <f aca="false">M468+M469</f>
        <v>0</v>
      </c>
      <c r="N467" s="19" t="n">
        <f aca="false">N468+N469</f>
        <v>0</v>
      </c>
      <c r="O467" s="19" t="n">
        <f aca="false">O468+O469</f>
        <v>0</v>
      </c>
    </row>
    <row r="468" customFormat="false" ht="33" hidden="false" customHeight="false" outlineLevel="0" collapsed="false">
      <c r="A468" s="12"/>
      <c r="B468" s="9" t="s">
        <v>38</v>
      </c>
      <c r="C468" s="14"/>
      <c r="D468" s="11" t="s">
        <v>43</v>
      </c>
      <c r="E468" s="11" t="s">
        <v>45</v>
      </c>
      <c r="F468" s="11" t="s">
        <v>39</v>
      </c>
      <c r="G468" s="18" t="n">
        <f aca="false">H468+I468+K468+J468</f>
        <v>1749</v>
      </c>
      <c r="H468" s="19" t="n">
        <v>1749</v>
      </c>
      <c r="I468" s="19"/>
      <c r="J468" s="19"/>
      <c r="K468" s="19"/>
      <c r="L468" s="19"/>
      <c r="M468" s="19"/>
      <c r="N468" s="19"/>
      <c r="O468" s="19"/>
    </row>
    <row r="469" customFormat="false" ht="49.5" hidden="true" customHeight="false" outlineLevel="0" collapsed="false">
      <c r="A469" s="12"/>
      <c r="B469" s="9" t="s">
        <v>40</v>
      </c>
      <c r="C469" s="14"/>
      <c r="D469" s="11" t="s">
        <v>43</v>
      </c>
      <c r="E469" s="11" t="s">
        <v>45</v>
      </c>
      <c r="F469" s="11" t="s">
        <v>41</v>
      </c>
      <c r="G469" s="18" t="n">
        <f aca="false">H469+I469+K469+J469</f>
        <v>0</v>
      </c>
      <c r="H469" s="19"/>
      <c r="I469" s="19"/>
      <c r="J469" s="19"/>
      <c r="K469" s="19"/>
      <c r="L469" s="19"/>
      <c r="M469" s="19"/>
      <c r="N469" s="19"/>
      <c r="O469" s="19"/>
    </row>
    <row r="470" customFormat="false" ht="49.5" hidden="false" customHeight="false" outlineLevel="0" collapsed="false">
      <c r="A470" s="12"/>
      <c r="B470" s="9" t="s">
        <v>46</v>
      </c>
      <c r="C470" s="14"/>
      <c r="D470" s="11" t="s">
        <v>43</v>
      </c>
      <c r="E470" s="11" t="s">
        <v>45</v>
      </c>
      <c r="F470" s="11" t="s">
        <v>47</v>
      </c>
      <c r="G470" s="18" t="n">
        <f aca="false">H470+I470+K470+J470</f>
        <v>376</v>
      </c>
      <c r="H470" s="19" t="n">
        <f aca="false">H471</f>
        <v>376</v>
      </c>
      <c r="I470" s="19" t="n">
        <f aca="false">I471</f>
        <v>0</v>
      </c>
      <c r="J470" s="19" t="n">
        <f aca="false">J471</f>
        <v>0</v>
      </c>
      <c r="K470" s="19" t="n">
        <f aca="false">K471</f>
        <v>0</v>
      </c>
      <c r="L470" s="19" t="n">
        <f aca="false">L471</f>
        <v>0</v>
      </c>
      <c r="M470" s="19" t="n">
        <f aca="false">M471</f>
        <v>0</v>
      </c>
      <c r="N470" s="19" t="n">
        <f aca="false">N471</f>
        <v>0</v>
      </c>
      <c r="O470" s="19" t="n">
        <f aca="false">O471</f>
        <v>0</v>
      </c>
    </row>
    <row r="471" customFormat="false" ht="49.5" hidden="false" customHeight="false" outlineLevel="0" collapsed="false">
      <c r="A471" s="12"/>
      <c r="B471" s="9" t="s">
        <v>48</v>
      </c>
      <c r="C471" s="14"/>
      <c r="D471" s="11" t="s">
        <v>43</v>
      </c>
      <c r="E471" s="11" t="s">
        <v>45</v>
      </c>
      <c r="F471" s="11" t="s">
        <v>49</v>
      </c>
      <c r="G471" s="18" t="n">
        <f aca="false">H471+I471+K471+J471</f>
        <v>376</v>
      </c>
      <c r="H471" s="19" t="n">
        <f aca="false">H472+H473</f>
        <v>376</v>
      </c>
      <c r="I471" s="19" t="n">
        <f aca="false">I472+I473</f>
        <v>0</v>
      </c>
      <c r="J471" s="19" t="n">
        <f aca="false">J472+J473</f>
        <v>0</v>
      </c>
      <c r="K471" s="19" t="n">
        <f aca="false">K472+K473</f>
        <v>0</v>
      </c>
      <c r="L471" s="19" t="n">
        <f aca="false">L472+L473</f>
        <v>0</v>
      </c>
      <c r="M471" s="19" t="n">
        <f aca="false">M472+M473</f>
        <v>0</v>
      </c>
      <c r="N471" s="19" t="n">
        <f aca="false">N472+N473</f>
        <v>0</v>
      </c>
      <c r="O471" s="19" t="n">
        <f aca="false">O472+O473</f>
        <v>0</v>
      </c>
    </row>
    <row r="472" customFormat="false" ht="82.5" hidden="false" customHeight="false" outlineLevel="0" collapsed="false">
      <c r="A472" s="12"/>
      <c r="B472" s="9" t="s">
        <v>50</v>
      </c>
      <c r="C472" s="14"/>
      <c r="D472" s="11" t="s">
        <v>43</v>
      </c>
      <c r="E472" s="11" t="s">
        <v>45</v>
      </c>
      <c r="F472" s="11" t="s">
        <v>51</v>
      </c>
      <c r="G472" s="18" t="n">
        <f aca="false">H472+I472+K472+J472</f>
        <v>76</v>
      </c>
      <c r="H472" s="19" t="n">
        <v>76</v>
      </c>
      <c r="I472" s="19"/>
      <c r="J472" s="19"/>
      <c r="K472" s="19"/>
      <c r="L472" s="19"/>
      <c r="M472" s="19"/>
      <c r="N472" s="19"/>
      <c r="O472" s="19"/>
    </row>
    <row r="473" customFormat="false" ht="49.5" hidden="false" customHeight="false" outlineLevel="0" collapsed="false">
      <c r="A473" s="12"/>
      <c r="B473" s="9" t="s">
        <v>52</v>
      </c>
      <c r="C473" s="14"/>
      <c r="D473" s="11" t="s">
        <v>43</v>
      </c>
      <c r="E473" s="11" t="s">
        <v>45</v>
      </c>
      <c r="F473" s="11" t="s">
        <v>53</v>
      </c>
      <c r="G473" s="18" t="n">
        <f aca="false">H473+I473+K473+J473</f>
        <v>300</v>
      </c>
      <c r="H473" s="19" t="n">
        <v>300</v>
      </c>
      <c r="I473" s="19"/>
      <c r="J473" s="19"/>
      <c r="K473" s="19"/>
      <c r="L473" s="19"/>
      <c r="M473" s="19"/>
      <c r="N473" s="19"/>
      <c r="O473" s="19"/>
    </row>
    <row r="474" customFormat="false" ht="33" hidden="false" customHeight="false" outlineLevel="0" collapsed="false">
      <c r="A474" s="12"/>
      <c r="B474" s="21" t="s">
        <v>54</v>
      </c>
      <c r="C474" s="14"/>
      <c r="D474" s="11" t="s">
        <v>43</v>
      </c>
      <c r="E474" s="11" t="s">
        <v>45</v>
      </c>
      <c r="F474" s="11" t="s">
        <v>55</v>
      </c>
      <c r="G474" s="18" t="n">
        <f aca="false">H474+I474+K474+J474</f>
        <v>9</v>
      </c>
      <c r="H474" s="19" t="n">
        <f aca="false">H475</f>
        <v>9</v>
      </c>
      <c r="I474" s="19" t="n">
        <f aca="false">I475</f>
        <v>0</v>
      </c>
      <c r="J474" s="19" t="n">
        <f aca="false">J475</f>
        <v>0</v>
      </c>
      <c r="K474" s="19" t="n">
        <f aca="false">K475</f>
        <v>0</v>
      </c>
      <c r="L474" s="19" t="n">
        <f aca="false">L475</f>
        <v>0</v>
      </c>
      <c r="M474" s="19" t="n">
        <f aca="false">M475</f>
        <v>0</v>
      </c>
      <c r="N474" s="19" t="n">
        <f aca="false">N475</f>
        <v>0</v>
      </c>
      <c r="O474" s="19" t="n">
        <f aca="false">O475</f>
        <v>0</v>
      </c>
    </row>
    <row r="475" customFormat="false" ht="33" hidden="false" customHeight="false" outlineLevel="0" collapsed="false">
      <c r="A475" s="12"/>
      <c r="B475" s="21" t="s">
        <v>56</v>
      </c>
      <c r="C475" s="14"/>
      <c r="D475" s="11" t="s">
        <v>43</v>
      </c>
      <c r="E475" s="11" t="s">
        <v>45</v>
      </c>
      <c r="F475" s="11" t="s">
        <v>25</v>
      </c>
      <c r="G475" s="18" t="n">
        <f aca="false">H475+I475+K475+J475</f>
        <v>9</v>
      </c>
      <c r="H475" s="19" t="n">
        <f aca="false">H476+H477</f>
        <v>9</v>
      </c>
      <c r="I475" s="19" t="n">
        <f aca="false">I476+I477</f>
        <v>0</v>
      </c>
      <c r="J475" s="19" t="n">
        <f aca="false">J476+J477</f>
        <v>0</v>
      </c>
      <c r="K475" s="19" t="n">
        <f aca="false">K476+K477</f>
        <v>0</v>
      </c>
      <c r="L475" s="19" t="n">
        <f aca="false">L476+L477</f>
        <v>0</v>
      </c>
      <c r="M475" s="19" t="n">
        <f aca="false">M476+M477</f>
        <v>0</v>
      </c>
      <c r="N475" s="19" t="n">
        <f aca="false">N476+N477</f>
        <v>0</v>
      </c>
      <c r="O475" s="19" t="n">
        <f aca="false">O476+O477</f>
        <v>0</v>
      </c>
    </row>
    <row r="476" customFormat="false" ht="49.5" hidden="false" customHeight="false" outlineLevel="0" collapsed="false">
      <c r="A476" s="12"/>
      <c r="B476" s="21" t="s">
        <v>57</v>
      </c>
      <c r="C476" s="14"/>
      <c r="D476" s="11" t="s">
        <v>43</v>
      </c>
      <c r="E476" s="11" t="s">
        <v>45</v>
      </c>
      <c r="F476" s="11" t="s">
        <v>58</v>
      </c>
      <c r="G476" s="18" t="n">
        <f aca="false">H476+I476+K476+J476</f>
        <v>7</v>
      </c>
      <c r="H476" s="19" t="n">
        <v>7</v>
      </c>
      <c r="I476" s="19"/>
      <c r="J476" s="19"/>
      <c r="K476" s="19"/>
      <c r="L476" s="19"/>
      <c r="M476" s="19"/>
      <c r="N476" s="19"/>
      <c r="O476" s="19"/>
    </row>
    <row r="477" customFormat="false" ht="33" hidden="false" customHeight="false" outlineLevel="0" collapsed="false">
      <c r="A477" s="12"/>
      <c r="B477" s="21" t="s">
        <v>59</v>
      </c>
      <c r="C477" s="14"/>
      <c r="D477" s="11" t="s">
        <v>43</v>
      </c>
      <c r="E477" s="11" t="s">
        <v>45</v>
      </c>
      <c r="F477" s="11" t="s">
        <v>60</v>
      </c>
      <c r="G477" s="18" t="n">
        <f aca="false">H477+I477+K477+J477</f>
        <v>2</v>
      </c>
      <c r="H477" s="19" t="n">
        <v>2</v>
      </c>
      <c r="I477" s="19"/>
      <c r="J477" s="19"/>
      <c r="K477" s="19"/>
      <c r="L477" s="19"/>
      <c r="M477" s="19"/>
      <c r="N477" s="19"/>
      <c r="O477" s="19"/>
    </row>
    <row r="478" s="1" customFormat="true" ht="33" hidden="true" customHeight="false" outlineLevel="0" collapsed="false">
      <c r="A478" s="12"/>
      <c r="B478" s="9" t="s">
        <v>81</v>
      </c>
      <c r="C478" s="11"/>
      <c r="D478" s="11" t="s">
        <v>43</v>
      </c>
      <c r="E478" s="11" t="s">
        <v>82</v>
      </c>
      <c r="F478" s="11"/>
      <c r="G478" s="18" t="n">
        <f aca="false">H478+I478+K478+J478</f>
        <v>0</v>
      </c>
      <c r="H478" s="16" t="n">
        <f aca="false">H479+H484</f>
        <v>0</v>
      </c>
      <c r="I478" s="16" t="n">
        <f aca="false">I479+I484</f>
        <v>0</v>
      </c>
      <c r="J478" s="16" t="n">
        <f aca="false">J479+J484</f>
        <v>0</v>
      </c>
      <c r="K478" s="16" t="n">
        <f aca="false">K479+K484</f>
        <v>0</v>
      </c>
      <c r="L478" s="16" t="n">
        <f aca="false">L479+L484</f>
        <v>0</v>
      </c>
      <c r="M478" s="16" t="n">
        <f aca="false">M479+M484</f>
        <v>0</v>
      </c>
      <c r="N478" s="16" t="n">
        <f aca="false">N479+N484</f>
        <v>0</v>
      </c>
      <c r="O478" s="16" t="n">
        <f aca="false">O479+O484</f>
        <v>0</v>
      </c>
    </row>
    <row r="479" s="1" customFormat="true" ht="132.75" hidden="true" customHeight="true" outlineLevel="0" collapsed="false">
      <c r="A479" s="12"/>
      <c r="B479" s="20" t="s">
        <v>85</v>
      </c>
      <c r="C479" s="14"/>
      <c r="D479" s="11" t="s">
        <v>43</v>
      </c>
      <c r="E479" s="11" t="s">
        <v>86</v>
      </c>
      <c r="F479" s="11"/>
      <c r="G479" s="18" t="n">
        <f aca="false">H479+I479+K479+J479</f>
        <v>0</v>
      </c>
      <c r="H479" s="19" t="n">
        <f aca="false">H480</f>
        <v>0</v>
      </c>
      <c r="I479" s="19" t="n">
        <f aca="false">I480</f>
        <v>0</v>
      </c>
      <c r="J479" s="19" t="n">
        <f aca="false">J480</f>
        <v>0</v>
      </c>
      <c r="K479" s="19" t="n">
        <f aca="false">K480</f>
        <v>0</v>
      </c>
      <c r="L479" s="19" t="n">
        <f aca="false">L480</f>
        <v>0</v>
      </c>
      <c r="M479" s="19" t="n">
        <f aca="false">M480</f>
        <v>0</v>
      </c>
      <c r="N479" s="19" t="n">
        <f aca="false">N480</f>
        <v>0</v>
      </c>
      <c r="O479" s="19" t="n">
        <f aca="false">O480</f>
        <v>0</v>
      </c>
    </row>
    <row r="480" customFormat="false" ht="49.5" hidden="true" customHeight="false" outlineLevel="0" collapsed="false">
      <c r="A480" s="12"/>
      <c r="B480" s="9" t="s">
        <v>46</v>
      </c>
      <c r="C480" s="14"/>
      <c r="D480" s="11" t="s">
        <v>43</v>
      </c>
      <c r="E480" s="11" t="s">
        <v>86</v>
      </c>
      <c r="F480" s="11" t="s">
        <v>47</v>
      </c>
      <c r="G480" s="18" t="n">
        <f aca="false">H480+I480+K480+J480</f>
        <v>0</v>
      </c>
      <c r="H480" s="19" t="n">
        <f aca="false">H481</f>
        <v>0</v>
      </c>
      <c r="I480" s="19" t="n">
        <f aca="false">I481</f>
        <v>0</v>
      </c>
      <c r="J480" s="19" t="n">
        <f aca="false">J481</f>
        <v>0</v>
      </c>
      <c r="K480" s="19" t="n">
        <f aca="false">K481</f>
        <v>0</v>
      </c>
      <c r="L480" s="19" t="n">
        <f aca="false">L481</f>
        <v>0</v>
      </c>
      <c r="M480" s="19" t="n">
        <f aca="false">M481</f>
        <v>0</v>
      </c>
      <c r="N480" s="19" t="n">
        <f aca="false">N481</f>
        <v>0</v>
      </c>
      <c r="O480" s="19" t="n">
        <f aca="false">O481</f>
        <v>0</v>
      </c>
    </row>
    <row r="481" customFormat="false" ht="49.5" hidden="true" customHeight="false" outlineLevel="0" collapsed="false">
      <c r="A481" s="12"/>
      <c r="B481" s="9" t="s">
        <v>48</v>
      </c>
      <c r="C481" s="14"/>
      <c r="D481" s="11" t="s">
        <v>43</v>
      </c>
      <c r="E481" s="11" t="s">
        <v>86</v>
      </c>
      <c r="F481" s="11" t="s">
        <v>49</v>
      </c>
      <c r="G481" s="18" t="n">
        <f aca="false">H481+I481+K481+J481</f>
        <v>0</v>
      </c>
      <c r="H481" s="19" t="n">
        <f aca="false">H482+H483</f>
        <v>0</v>
      </c>
      <c r="I481" s="19" t="n">
        <f aca="false">I482+I483</f>
        <v>0</v>
      </c>
      <c r="J481" s="19" t="n">
        <f aca="false">J482+J483</f>
        <v>0</v>
      </c>
      <c r="K481" s="19" t="n">
        <f aca="false">K482+K483</f>
        <v>0</v>
      </c>
      <c r="L481" s="19" t="n">
        <f aca="false">L482+L483</f>
        <v>0</v>
      </c>
      <c r="M481" s="19" t="n">
        <f aca="false">M482+M483</f>
        <v>0</v>
      </c>
      <c r="N481" s="19" t="n">
        <f aca="false">N482+N483</f>
        <v>0</v>
      </c>
      <c r="O481" s="19" t="n">
        <f aca="false">O482+O483</f>
        <v>0</v>
      </c>
    </row>
    <row r="482" customFormat="false" ht="82.5" hidden="true" customHeight="false" outlineLevel="0" collapsed="false">
      <c r="A482" s="12"/>
      <c r="B482" s="9" t="s">
        <v>50</v>
      </c>
      <c r="C482" s="14"/>
      <c r="D482" s="11" t="s">
        <v>43</v>
      </c>
      <c r="E482" s="11" t="s">
        <v>86</v>
      </c>
      <c r="F482" s="11" t="s">
        <v>51</v>
      </c>
      <c r="G482" s="18" t="n">
        <f aca="false">H482+I482+K482+J482</f>
        <v>0</v>
      </c>
      <c r="H482" s="19"/>
      <c r="I482" s="19"/>
      <c r="J482" s="19"/>
      <c r="K482" s="19"/>
      <c r="L482" s="19"/>
      <c r="M482" s="19"/>
      <c r="N482" s="19"/>
      <c r="O482" s="19"/>
    </row>
    <row r="483" customFormat="false" ht="49.5" hidden="true" customHeight="false" outlineLevel="0" collapsed="false">
      <c r="A483" s="12"/>
      <c r="B483" s="9" t="s">
        <v>52</v>
      </c>
      <c r="C483" s="14"/>
      <c r="D483" s="11" t="s">
        <v>43</v>
      </c>
      <c r="E483" s="11" t="s">
        <v>86</v>
      </c>
      <c r="F483" s="11" t="s">
        <v>53</v>
      </c>
      <c r="G483" s="18" t="n">
        <f aca="false">H483+I483+K483+J483</f>
        <v>0</v>
      </c>
      <c r="H483" s="19"/>
      <c r="I483" s="19"/>
      <c r="J483" s="19"/>
      <c r="K483" s="19"/>
      <c r="L483" s="19"/>
      <c r="M483" s="19"/>
      <c r="N483" s="19"/>
      <c r="O483" s="19"/>
    </row>
    <row r="484" s="1" customFormat="true" ht="99" hidden="true" customHeight="false" outlineLevel="0" collapsed="false">
      <c r="A484" s="12"/>
      <c r="B484" s="20" t="s">
        <v>99</v>
      </c>
      <c r="C484" s="14"/>
      <c r="D484" s="11" t="s">
        <v>43</v>
      </c>
      <c r="E484" s="11" t="s">
        <v>100</v>
      </c>
      <c r="F484" s="11"/>
      <c r="G484" s="18" t="n">
        <f aca="false">H484+I484+K484+J484</f>
        <v>0</v>
      </c>
      <c r="H484" s="19" t="n">
        <f aca="false">H485</f>
        <v>0</v>
      </c>
      <c r="I484" s="19" t="n">
        <f aca="false">I485</f>
        <v>0</v>
      </c>
      <c r="J484" s="19" t="n">
        <f aca="false">J485</f>
        <v>0</v>
      </c>
      <c r="K484" s="19" t="n">
        <f aca="false">K485</f>
        <v>0</v>
      </c>
      <c r="L484" s="19" t="n">
        <f aca="false">L485</f>
        <v>0</v>
      </c>
      <c r="M484" s="19" t="n">
        <f aca="false">M485</f>
        <v>0</v>
      </c>
      <c r="N484" s="19" t="n">
        <f aca="false">N485</f>
        <v>0</v>
      </c>
      <c r="O484" s="19" t="n">
        <f aca="false">O485</f>
        <v>0</v>
      </c>
    </row>
    <row r="485" customFormat="false" ht="49.5" hidden="true" customHeight="false" outlineLevel="0" collapsed="false">
      <c r="A485" s="12"/>
      <c r="B485" s="9" t="s">
        <v>46</v>
      </c>
      <c r="C485" s="14"/>
      <c r="D485" s="11" t="s">
        <v>43</v>
      </c>
      <c r="E485" s="11" t="s">
        <v>100</v>
      </c>
      <c r="F485" s="11" t="s">
        <v>47</v>
      </c>
      <c r="G485" s="18" t="n">
        <f aca="false">H485+I485+K485+J485</f>
        <v>0</v>
      </c>
      <c r="H485" s="19" t="n">
        <f aca="false">H486</f>
        <v>0</v>
      </c>
      <c r="I485" s="19" t="n">
        <f aca="false">I486</f>
        <v>0</v>
      </c>
      <c r="J485" s="19" t="n">
        <f aca="false">J486</f>
        <v>0</v>
      </c>
      <c r="K485" s="19" t="n">
        <f aca="false">K486</f>
        <v>0</v>
      </c>
      <c r="L485" s="19" t="n">
        <f aca="false">L486</f>
        <v>0</v>
      </c>
      <c r="M485" s="19" t="n">
        <f aca="false">M486</f>
        <v>0</v>
      </c>
      <c r="N485" s="19" t="n">
        <f aca="false">N486</f>
        <v>0</v>
      </c>
      <c r="O485" s="19" t="n">
        <f aca="false">O486</f>
        <v>0</v>
      </c>
    </row>
    <row r="486" customFormat="false" ht="49.5" hidden="true" customHeight="false" outlineLevel="0" collapsed="false">
      <c r="A486" s="12"/>
      <c r="B486" s="9" t="s">
        <v>48</v>
      </c>
      <c r="C486" s="14"/>
      <c r="D486" s="11" t="s">
        <v>43</v>
      </c>
      <c r="E486" s="11" t="s">
        <v>100</v>
      </c>
      <c r="F486" s="11" t="s">
        <v>49</v>
      </c>
      <c r="G486" s="18" t="n">
        <f aca="false">H486+I486+K486+J486</f>
        <v>0</v>
      </c>
      <c r="H486" s="19" t="n">
        <f aca="false">H487+H488</f>
        <v>0</v>
      </c>
      <c r="I486" s="19" t="n">
        <f aca="false">I487+I488</f>
        <v>0</v>
      </c>
      <c r="J486" s="19" t="n">
        <f aca="false">J487+J488</f>
        <v>0</v>
      </c>
      <c r="K486" s="19" t="n">
        <f aca="false">K487+K488</f>
        <v>0</v>
      </c>
      <c r="L486" s="19" t="n">
        <f aca="false">L487+L488</f>
        <v>0</v>
      </c>
      <c r="M486" s="19" t="n">
        <f aca="false">M487+M488</f>
        <v>0</v>
      </c>
      <c r="N486" s="19" t="n">
        <f aca="false">N487+N488</f>
        <v>0</v>
      </c>
      <c r="O486" s="19" t="n">
        <f aca="false">O487+O488</f>
        <v>0</v>
      </c>
    </row>
    <row r="487" customFormat="false" ht="82.5" hidden="true" customHeight="false" outlineLevel="0" collapsed="false">
      <c r="A487" s="12"/>
      <c r="B487" s="9" t="s">
        <v>50</v>
      </c>
      <c r="C487" s="14"/>
      <c r="D487" s="11" t="s">
        <v>43</v>
      </c>
      <c r="E487" s="11" t="s">
        <v>100</v>
      </c>
      <c r="F487" s="11" t="s">
        <v>51</v>
      </c>
      <c r="G487" s="18" t="n">
        <f aca="false">H487+I487+K487+J487</f>
        <v>0</v>
      </c>
      <c r="H487" s="19"/>
      <c r="I487" s="19"/>
      <c r="J487" s="19"/>
      <c r="K487" s="19"/>
      <c r="L487" s="19"/>
      <c r="M487" s="19"/>
      <c r="N487" s="19"/>
      <c r="O487" s="19"/>
    </row>
    <row r="488" customFormat="false" ht="49.5" hidden="true" customHeight="false" outlineLevel="0" collapsed="false">
      <c r="A488" s="12"/>
      <c r="B488" s="9" t="s">
        <v>52</v>
      </c>
      <c r="C488" s="14"/>
      <c r="D488" s="11" t="s">
        <v>43</v>
      </c>
      <c r="E488" s="11" t="s">
        <v>100</v>
      </c>
      <c r="F488" s="11" t="s">
        <v>53</v>
      </c>
      <c r="G488" s="18" t="n">
        <f aca="false">H488+I488+K488+J488</f>
        <v>0</v>
      </c>
      <c r="H488" s="19" t="n">
        <f aca="false">6-6</f>
        <v>0</v>
      </c>
      <c r="I488" s="19"/>
      <c r="J488" s="19"/>
      <c r="K488" s="19"/>
      <c r="L488" s="19" t="n">
        <f aca="false">6-6</f>
        <v>0</v>
      </c>
      <c r="M488" s="19"/>
      <c r="N488" s="19" t="n">
        <f aca="false">6-6</f>
        <v>0</v>
      </c>
      <c r="O488" s="19"/>
    </row>
    <row r="489" s="1" customFormat="true" ht="49.5" hidden="false" customHeight="false" outlineLevel="0" collapsed="false">
      <c r="A489" s="12"/>
      <c r="B489" s="17" t="s">
        <v>89</v>
      </c>
      <c r="C489" s="14"/>
      <c r="D489" s="14" t="s">
        <v>107</v>
      </c>
      <c r="E489" s="14"/>
      <c r="F489" s="14"/>
      <c r="G489" s="15" t="n">
        <f aca="false">H489+I489+K489+J489</f>
        <v>503</v>
      </c>
      <c r="H489" s="16" t="n">
        <f aca="false">H490</f>
        <v>503</v>
      </c>
      <c r="I489" s="16" t="n">
        <f aca="false">I490</f>
        <v>0</v>
      </c>
      <c r="J489" s="16" t="n">
        <f aca="false">J490</f>
        <v>0</v>
      </c>
      <c r="K489" s="16" t="n">
        <f aca="false">K490</f>
        <v>0</v>
      </c>
      <c r="L489" s="16" t="n">
        <f aca="false">L490</f>
        <v>0</v>
      </c>
      <c r="M489" s="16" t="n">
        <f aca="false">M490</f>
        <v>0</v>
      </c>
      <c r="N489" s="16" t="n">
        <f aca="false">N490</f>
        <v>0</v>
      </c>
      <c r="O489" s="16" t="n">
        <f aca="false">O490</f>
        <v>0</v>
      </c>
    </row>
    <row r="490" customFormat="false" ht="66" hidden="false" customHeight="false" outlineLevel="0" collapsed="false">
      <c r="A490" s="12"/>
      <c r="B490" s="9" t="s">
        <v>142</v>
      </c>
      <c r="C490" s="11"/>
      <c r="D490" s="11" t="s">
        <v>107</v>
      </c>
      <c r="E490" s="11" t="s">
        <v>143</v>
      </c>
      <c r="F490" s="11"/>
      <c r="G490" s="18" t="n">
        <f aca="false">H490+I490+K490+J490</f>
        <v>503</v>
      </c>
      <c r="H490" s="19" t="n">
        <f aca="false">H491</f>
        <v>503</v>
      </c>
      <c r="I490" s="19" t="n">
        <f aca="false">I491</f>
        <v>0</v>
      </c>
      <c r="J490" s="19" t="n">
        <f aca="false">J491</f>
        <v>0</v>
      </c>
      <c r="K490" s="19" t="n">
        <f aca="false">K491</f>
        <v>0</v>
      </c>
      <c r="L490" s="19" t="n">
        <f aca="false">L491</f>
        <v>0</v>
      </c>
      <c r="M490" s="19" t="n">
        <f aca="false">M491</f>
        <v>0</v>
      </c>
      <c r="N490" s="19" t="n">
        <f aca="false">N491</f>
        <v>0</v>
      </c>
      <c r="O490" s="19" t="n">
        <f aca="false">O491</f>
        <v>0</v>
      </c>
    </row>
    <row r="491" s="1" customFormat="true" ht="49.5" hidden="false" customHeight="false" outlineLevel="0" collapsed="false">
      <c r="A491" s="12"/>
      <c r="B491" s="9" t="s">
        <v>136</v>
      </c>
      <c r="C491" s="11"/>
      <c r="D491" s="11" t="s">
        <v>107</v>
      </c>
      <c r="E491" s="11" t="s">
        <v>144</v>
      </c>
      <c r="F491" s="11"/>
      <c r="G491" s="18" t="n">
        <f aca="false">H491+I491+K491+J491</f>
        <v>503</v>
      </c>
      <c r="H491" s="19" t="n">
        <f aca="false">H492+H496+H500</f>
        <v>503</v>
      </c>
      <c r="I491" s="19" t="n">
        <f aca="false">I492+I496+I500</f>
        <v>0</v>
      </c>
      <c r="J491" s="19" t="n">
        <f aca="false">J492+J496+J500</f>
        <v>0</v>
      </c>
      <c r="K491" s="19" t="n">
        <f aca="false">K492+K496+K500</f>
        <v>0</v>
      </c>
      <c r="L491" s="19" t="n">
        <f aca="false">L492+L496+L500</f>
        <v>0</v>
      </c>
      <c r="M491" s="19" t="n">
        <f aca="false">M492+M496+M500</f>
        <v>0</v>
      </c>
      <c r="N491" s="19" t="n">
        <f aca="false">N492+N496+N500</f>
        <v>0</v>
      </c>
      <c r="O491" s="19" t="n">
        <f aca="false">O492+O496+O500</f>
        <v>0</v>
      </c>
    </row>
    <row r="492" customFormat="false" ht="99" hidden="false" customHeight="false" outlineLevel="0" collapsed="false">
      <c r="A492" s="12"/>
      <c r="B492" s="20" t="s">
        <v>34</v>
      </c>
      <c r="C492" s="14"/>
      <c r="D492" s="11" t="s">
        <v>107</v>
      </c>
      <c r="E492" s="11" t="s">
        <v>144</v>
      </c>
      <c r="F492" s="11" t="s">
        <v>35</v>
      </c>
      <c r="G492" s="18" t="n">
        <f aca="false">H492+I492+K492+J492</f>
        <v>503</v>
      </c>
      <c r="H492" s="19" t="n">
        <f aca="false">H493</f>
        <v>503</v>
      </c>
      <c r="I492" s="19" t="n">
        <f aca="false">I493</f>
        <v>0</v>
      </c>
      <c r="J492" s="19" t="n">
        <f aca="false">J493</f>
        <v>0</v>
      </c>
      <c r="K492" s="19" t="n">
        <f aca="false">K493</f>
        <v>0</v>
      </c>
      <c r="L492" s="19" t="n">
        <f aca="false">L493</f>
        <v>0</v>
      </c>
      <c r="M492" s="19" t="n">
        <f aca="false">M493</f>
        <v>0</v>
      </c>
      <c r="N492" s="19" t="n">
        <f aca="false">N493</f>
        <v>0</v>
      </c>
      <c r="O492" s="19" t="n">
        <f aca="false">O493</f>
        <v>0</v>
      </c>
    </row>
    <row r="493" customFormat="false" ht="49.5" hidden="false" customHeight="false" outlineLevel="0" collapsed="false">
      <c r="A493" s="12"/>
      <c r="B493" s="9" t="s">
        <v>36</v>
      </c>
      <c r="C493" s="14"/>
      <c r="D493" s="11" t="s">
        <v>107</v>
      </c>
      <c r="E493" s="11" t="s">
        <v>144</v>
      </c>
      <c r="F493" s="11" t="s">
        <v>37</v>
      </c>
      <c r="G493" s="18" t="n">
        <f aca="false">H493+I493+K493+J493</f>
        <v>503</v>
      </c>
      <c r="H493" s="19" t="n">
        <f aca="false">H494+H495</f>
        <v>503</v>
      </c>
      <c r="I493" s="19" t="n">
        <f aca="false">I494+I495</f>
        <v>0</v>
      </c>
      <c r="J493" s="19" t="n">
        <f aca="false">J494+J495</f>
        <v>0</v>
      </c>
      <c r="K493" s="19" t="n">
        <f aca="false">K494+K495</f>
        <v>0</v>
      </c>
      <c r="L493" s="19" t="n">
        <f aca="false">L494+L495</f>
        <v>0</v>
      </c>
      <c r="M493" s="19" t="n">
        <f aca="false">M494+M495</f>
        <v>0</v>
      </c>
      <c r="N493" s="19" t="n">
        <f aca="false">N494+N495</f>
        <v>0</v>
      </c>
      <c r="O493" s="19" t="n">
        <f aca="false">O494+O495</f>
        <v>0</v>
      </c>
    </row>
    <row r="494" customFormat="false" ht="33" hidden="false" customHeight="false" outlineLevel="0" collapsed="false">
      <c r="A494" s="12"/>
      <c r="B494" s="9" t="s">
        <v>38</v>
      </c>
      <c r="C494" s="14"/>
      <c r="D494" s="11" t="s">
        <v>107</v>
      </c>
      <c r="E494" s="11" t="s">
        <v>144</v>
      </c>
      <c r="F494" s="11" t="s">
        <v>39</v>
      </c>
      <c r="G494" s="18" t="n">
        <f aca="false">H494+I494+K494+J494</f>
        <v>503</v>
      </c>
      <c r="H494" s="19" t="n">
        <v>503</v>
      </c>
      <c r="I494" s="19"/>
      <c r="J494" s="19"/>
      <c r="K494" s="19"/>
      <c r="L494" s="19"/>
      <c r="M494" s="19"/>
      <c r="N494" s="19"/>
      <c r="O494" s="19"/>
    </row>
    <row r="495" customFormat="false" ht="49.5" hidden="true" customHeight="false" outlineLevel="0" collapsed="false">
      <c r="A495" s="12"/>
      <c r="B495" s="9" t="s">
        <v>40</v>
      </c>
      <c r="C495" s="14"/>
      <c r="D495" s="11" t="s">
        <v>107</v>
      </c>
      <c r="E495" s="11" t="s">
        <v>144</v>
      </c>
      <c r="F495" s="11" t="s">
        <v>41</v>
      </c>
      <c r="G495" s="18" t="n">
        <f aca="false">H495+I495+K495+J495</f>
        <v>0</v>
      </c>
      <c r="H495" s="19"/>
      <c r="I495" s="19"/>
      <c r="J495" s="19"/>
      <c r="K495" s="19"/>
      <c r="L495" s="19"/>
      <c r="M495" s="19"/>
      <c r="N495" s="19"/>
      <c r="O495" s="19"/>
    </row>
    <row r="496" customFormat="false" ht="49.5" hidden="true" customHeight="false" outlineLevel="0" collapsed="false">
      <c r="A496" s="12"/>
      <c r="B496" s="9" t="s">
        <v>46</v>
      </c>
      <c r="C496" s="14"/>
      <c r="D496" s="11" t="s">
        <v>107</v>
      </c>
      <c r="E496" s="11" t="s">
        <v>144</v>
      </c>
      <c r="F496" s="11" t="s">
        <v>47</v>
      </c>
      <c r="G496" s="18" t="n">
        <f aca="false">H496+I496+K496+J496</f>
        <v>0</v>
      </c>
      <c r="H496" s="19" t="n">
        <f aca="false">H497</f>
        <v>0</v>
      </c>
      <c r="I496" s="19" t="n">
        <f aca="false">I497</f>
        <v>0</v>
      </c>
      <c r="J496" s="19" t="n">
        <f aca="false">J497</f>
        <v>0</v>
      </c>
      <c r="K496" s="19" t="n">
        <f aca="false">K497</f>
        <v>0</v>
      </c>
      <c r="L496" s="19" t="n">
        <f aca="false">L497</f>
        <v>0</v>
      </c>
      <c r="M496" s="19" t="n">
        <f aca="false">M497</f>
        <v>0</v>
      </c>
      <c r="N496" s="19" t="n">
        <f aca="false">N497</f>
        <v>0</v>
      </c>
      <c r="O496" s="19" t="n">
        <f aca="false">O497</f>
        <v>0</v>
      </c>
    </row>
    <row r="497" customFormat="false" ht="49.5" hidden="true" customHeight="false" outlineLevel="0" collapsed="false">
      <c r="A497" s="12"/>
      <c r="B497" s="9" t="s">
        <v>48</v>
      </c>
      <c r="C497" s="14"/>
      <c r="D497" s="11" t="s">
        <v>107</v>
      </c>
      <c r="E497" s="11" t="s">
        <v>144</v>
      </c>
      <c r="F497" s="11" t="s">
        <v>49</v>
      </c>
      <c r="G497" s="18" t="n">
        <f aca="false">H497+I497+K497+J497</f>
        <v>0</v>
      </c>
      <c r="H497" s="19" t="n">
        <f aca="false">H498+H499</f>
        <v>0</v>
      </c>
      <c r="I497" s="19" t="n">
        <f aca="false">I498+I499</f>
        <v>0</v>
      </c>
      <c r="J497" s="19" t="n">
        <f aca="false">J498+J499</f>
        <v>0</v>
      </c>
      <c r="K497" s="19" t="n">
        <f aca="false">K498+K499</f>
        <v>0</v>
      </c>
      <c r="L497" s="19" t="n">
        <f aca="false">L498+L499</f>
        <v>0</v>
      </c>
      <c r="M497" s="19" t="n">
        <f aca="false">M498+M499</f>
        <v>0</v>
      </c>
      <c r="N497" s="19" t="n">
        <f aca="false">N498+N499</f>
        <v>0</v>
      </c>
      <c r="O497" s="19" t="n">
        <f aca="false">O498+O499</f>
        <v>0</v>
      </c>
    </row>
    <row r="498" customFormat="false" ht="82.5" hidden="true" customHeight="false" outlineLevel="0" collapsed="false">
      <c r="A498" s="12"/>
      <c r="B498" s="9" t="s">
        <v>50</v>
      </c>
      <c r="C498" s="14"/>
      <c r="D498" s="11" t="s">
        <v>107</v>
      </c>
      <c r="E498" s="11" t="s">
        <v>144</v>
      </c>
      <c r="F498" s="11" t="s">
        <v>51</v>
      </c>
      <c r="G498" s="18" t="n">
        <f aca="false">H498+I498+K498+J498</f>
        <v>0</v>
      </c>
      <c r="H498" s="19"/>
      <c r="I498" s="19"/>
      <c r="J498" s="19"/>
      <c r="K498" s="19"/>
      <c r="L498" s="19"/>
      <c r="M498" s="19"/>
      <c r="N498" s="19"/>
      <c r="O498" s="19"/>
    </row>
    <row r="499" customFormat="false" ht="49.5" hidden="true" customHeight="false" outlineLevel="0" collapsed="false">
      <c r="A499" s="12"/>
      <c r="B499" s="9" t="s">
        <v>52</v>
      </c>
      <c r="C499" s="14"/>
      <c r="D499" s="11" t="s">
        <v>107</v>
      </c>
      <c r="E499" s="11" t="s">
        <v>144</v>
      </c>
      <c r="F499" s="11" t="s">
        <v>53</v>
      </c>
      <c r="G499" s="18" t="n">
        <f aca="false">H499+I499+K499+J499</f>
        <v>0</v>
      </c>
      <c r="H499" s="19"/>
      <c r="I499" s="19"/>
      <c r="J499" s="19"/>
      <c r="K499" s="19"/>
      <c r="L499" s="19"/>
      <c r="M499" s="19"/>
      <c r="N499" s="19"/>
      <c r="O499" s="19"/>
    </row>
    <row r="500" customFormat="false" ht="33" hidden="true" customHeight="false" outlineLevel="0" collapsed="false">
      <c r="A500" s="12"/>
      <c r="B500" s="21" t="s">
        <v>54</v>
      </c>
      <c r="C500" s="14"/>
      <c r="D500" s="11" t="s">
        <v>107</v>
      </c>
      <c r="E500" s="11" t="s">
        <v>144</v>
      </c>
      <c r="F500" s="11" t="s">
        <v>55</v>
      </c>
      <c r="G500" s="18" t="n">
        <f aca="false">H500+I500+K500+J500</f>
        <v>0</v>
      </c>
      <c r="H500" s="19" t="n">
        <f aca="false">H501</f>
        <v>0</v>
      </c>
      <c r="I500" s="19" t="n">
        <f aca="false">I501</f>
        <v>0</v>
      </c>
      <c r="J500" s="19" t="n">
        <f aca="false">J501</f>
        <v>0</v>
      </c>
      <c r="K500" s="19" t="n">
        <f aca="false">K501</f>
        <v>0</v>
      </c>
      <c r="L500" s="19" t="n">
        <f aca="false">L501</f>
        <v>0</v>
      </c>
      <c r="M500" s="19" t="n">
        <f aca="false">M501</f>
        <v>0</v>
      </c>
      <c r="N500" s="19" t="n">
        <f aca="false">N501</f>
        <v>0</v>
      </c>
      <c r="O500" s="19" t="n">
        <f aca="false">O501</f>
        <v>0</v>
      </c>
    </row>
    <row r="501" customFormat="false" ht="33" hidden="true" customHeight="false" outlineLevel="0" collapsed="false">
      <c r="A501" s="12"/>
      <c r="B501" s="21" t="s">
        <v>56</v>
      </c>
      <c r="C501" s="14"/>
      <c r="D501" s="11" t="s">
        <v>107</v>
      </c>
      <c r="E501" s="11" t="s">
        <v>144</v>
      </c>
      <c r="F501" s="11" t="s">
        <v>25</v>
      </c>
      <c r="G501" s="18" t="n">
        <f aca="false">H501+I501+K501+J501</f>
        <v>0</v>
      </c>
      <c r="H501" s="19" t="n">
        <f aca="false">H502+H503</f>
        <v>0</v>
      </c>
      <c r="I501" s="19" t="n">
        <f aca="false">I502+I503</f>
        <v>0</v>
      </c>
      <c r="J501" s="19" t="n">
        <f aca="false">J502+J503</f>
        <v>0</v>
      </c>
      <c r="K501" s="19" t="n">
        <f aca="false">K502+K503</f>
        <v>0</v>
      </c>
      <c r="L501" s="19" t="n">
        <f aca="false">L502+L503</f>
        <v>0</v>
      </c>
      <c r="M501" s="19" t="n">
        <f aca="false">M502+M503</f>
        <v>0</v>
      </c>
      <c r="N501" s="19" t="n">
        <f aca="false">N502+N503</f>
        <v>0</v>
      </c>
      <c r="O501" s="19" t="n">
        <f aca="false">O502+O503</f>
        <v>0</v>
      </c>
    </row>
    <row r="502" customFormat="false" ht="49.5" hidden="true" customHeight="false" outlineLevel="0" collapsed="false">
      <c r="A502" s="12"/>
      <c r="B502" s="21" t="s">
        <v>57</v>
      </c>
      <c r="C502" s="14"/>
      <c r="D502" s="11" t="s">
        <v>107</v>
      </c>
      <c r="E502" s="11" t="s">
        <v>144</v>
      </c>
      <c r="F502" s="11" t="s">
        <v>58</v>
      </c>
      <c r="G502" s="18" t="n">
        <f aca="false">H502+I502+K502+J502</f>
        <v>0</v>
      </c>
      <c r="H502" s="19"/>
      <c r="I502" s="19"/>
      <c r="J502" s="19"/>
      <c r="K502" s="19"/>
      <c r="L502" s="19"/>
      <c r="M502" s="19"/>
      <c r="N502" s="19"/>
      <c r="O502" s="19"/>
    </row>
    <row r="503" customFormat="false" ht="33" hidden="true" customHeight="false" outlineLevel="0" collapsed="false">
      <c r="A503" s="12"/>
      <c r="B503" s="21" t="s">
        <v>59</v>
      </c>
      <c r="C503" s="14"/>
      <c r="D503" s="11" t="s">
        <v>107</v>
      </c>
      <c r="E503" s="11" t="s">
        <v>144</v>
      </c>
      <c r="F503" s="11" t="s">
        <v>60</v>
      </c>
      <c r="G503" s="18" t="n">
        <f aca="false">H503+I503+K503+J503</f>
        <v>0</v>
      </c>
      <c r="H503" s="19"/>
      <c r="I503" s="19"/>
      <c r="J503" s="19"/>
      <c r="K503" s="19"/>
      <c r="L503" s="19"/>
      <c r="M503" s="19"/>
      <c r="N503" s="19"/>
      <c r="O503" s="19"/>
    </row>
    <row r="504" customFormat="false" ht="16.5" hidden="false" customHeight="false" outlineLevel="0" collapsed="false">
      <c r="A504" s="12"/>
      <c r="B504" s="17" t="s">
        <v>108</v>
      </c>
      <c r="C504" s="14"/>
      <c r="D504" s="14" t="s">
        <v>109</v>
      </c>
      <c r="E504" s="14"/>
      <c r="F504" s="14"/>
      <c r="G504" s="16" t="n">
        <f aca="false">SUM(G505)</f>
        <v>70</v>
      </c>
      <c r="H504" s="16" t="n">
        <f aca="false">H505</f>
        <v>0</v>
      </c>
      <c r="I504" s="16" t="n">
        <f aca="false">I505</f>
        <v>0</v>
      </c>
      <c r="J504" s="16" t="n">
        <f aca="false">J505</f>
        <v>0</v>
      </c>
      <c r="K504" s="16" t="n">
        <f aca="false">K505</f>
        <v>70</v>
      </c>
      <c r="L504" s="16" t="n">
        <f aca="false">L505</f>
        <v>0</v>
      </c>
      <c r="M504" s="16" t="n">
        <f aca="false">M505</f>
        <v>70</v>
      </c>
      <c r="N504" s="16" t="n">
        <f aca="false">N505</f>
        <v>0</v>
      </c>
      <c r="O504" s="16" t="n">
        <f aca="false">O505</f>
        <v>70</v>
      </c>
    </row>
    <row r="505" customFormat="false" ht="33" hidden="false" customHeight="false" outlineLevel="0" collapsed="false">
      <c r="A505" s="8"/>
      <c r="B505" s="13" t="s">
        <v>110</v>
      </c>
      <c r="C505" s="14"/>
      <c r="D505" s="14" t="s">
        <v>111</v>
      </c>
      <c r="E505" s="14"/>
      <c r="F505" s="14"/>
      <c r="G505" s="15" t="n">
        <f aca="false">H505+I505+K505+J505</f>
        <v>70</v>
      </c>
      <c r="H505" s="16" t="n">
        <f aca="false">H506</f>
        <v>0</v>
      </c>
      <c r="I505" s="16" t="n">
        <f aca="false">I506</f>
        <v>0</v>
      </c>
      <c r="J505" s="16" t="n">
        <f aca="false">J506</f>
        <v>0</v>
      </c>
      <c r="K505" s="16" t="n">
        <f aca="false">K506</f>
        <v>70</v>
      </c>
      <c r="L505" s="16" t="n">
        <f aca="false">L506</f>
        <v>0</v>
      </c>
      <c r="M505" s="16" t="n">
        <f aca="false">M506</f>
        <v>70</v>
      </c>
      <c r="N505" s="16" t="n">
        <f aca="false">N506</f>
        <v>0</v>
      </c>
      <c r="O505" s="16" t="n">
        <f aca="false">O506</f>
        <v>70</v>
      </c>
    </row>
    <row r="506" customFormat="false" ht="33" hidden="false" customHeight="false" outlineLevel="0" collapsed="false">
      <c r="A506" s="8"/>
      <c r="B506" s="9" t="s">
        <v>124</v>
      </c>
      <c r="C506" s="11"/>
      <c r="D506" s="11" t="s">
        <v>111</v>
      </c>
      <c r="E506" s="11" t="s">
        <v>125</v>
      </c>
      <c r="F506" s="14"/>
      <c r="G506" s="18" t="n">
        <f aca="false">H506+I506+K506+J506</f>
        <v>70</v>
      </c>
      <c r="H506" s="16" t="n">
        <f aca="false">H507</f>
        <v>0</v>
      </c>
      <c r="I506" s="16" t="n">
        <f aca="false">I507</f>
        <v>0</v>
      </c>
      <c r="J506" s="16" t="n">
        <f aca="false">J507</f>
        <v>0</v>
      </c>
      <c r="K506" s="16" t="n">
        <f aca="false">K507</f>
        <v>70</v>
      </c>
      <c r="L506" s="16" t="n">
        <f aca="false">L507</f>
        <v>0</v>
      </c>
      <c r="M506" s="16" t="n">
        <f aca="false">M507</f>
        <v>70</v>
      </c>
      <c r="N506" s="16" t="n">
        <f aca="false">N507</f>
        <v>0</v>
      </c>
      <c r="O506" s="16" t="n">
        <f aca="false">O507</f>
        <v>70</v>
      </c>
    </row>
    <row r="507" customFormat="false" ht="66" hidden="false" customHeight="false" outlineLevel="0" collapsed="false">
      <c r="A507" s="12"/>
      <c r="B507" s="21" t="s">
        <v>145</v>
      </c>
      <c r="C507" s="14"/>
      <c r="D507" s="11" t="s">
        <v>111</v>
      </c>
      <c r="E507" s="11" t="s">
        <v>146</v>
      </c>
      <c r="F507" s="23"/>
      <c r="G507" s="22" t="n">
        <f aca="false">SUM(H507+I507+J507+K507)</f>
        <v>70</v>
      </c>
      <c r="H507" s="22" t="n">
        <f aca="false">H508</f>
        <v>0</v>
      </c>
      <c r="I507" s="22" t="n">
        <f aca="false">I508</f>
        <v>0</v>
      </c>
      <c r="J507" s="22" t="n">
        <f aca="false">J508</f>
        <v>0</v>
      </c>
      <c r="K507" s="22" t="n">
        <f aca="false">K508</f>
        <v>70</v>
      </c>
      <c r="L507" s="22" t="n">
        <f aca="false">L508</f>
        <v>0</v>
      </c>
      <c r="M507" s="22" t="n">
        <f aca="false">M508</f>
        <v>70</v>
      </c>
      <c r="N507" s="22" t="n">
        <f aca="false">N508</f>
        <v>0</v>
      </c>
      <c r="O507" s="22" t="n">
        <f aca="false">O508</f>
        <v>70</v>
      </c>
    </row>
    <row r="508" customFormat="false" ht="49.5" hidden="false" customHeight="false" outlineLevel="0" collapsed="false">
      <c r="A508" s="12"/>
      <c r="B508" s="9" t="s">
        <v>46</v>
      </c>
      <c r="C508" s="14"/>
      <c r="D508" s="11" t="s">
        <v>111</v>
      </c>
      <c r="E508" s="11" t="s">
        <v>146</v>
      </c>
      <c r="F508" s="11" t="s">
        <v>47</v>
      </c>
      <c r="G508" s="22" t="n">
        <f aca="false">SUM(H508+I508+J508+K508)</f>
        <v>70</v>
      </c>
      <c r="H508" s="22" t="n">
        <f aca="false">H509</f>
        <v>0</v>
      </c>
      <c r="I508" s="22" t="n">
        <f aca="false">I509</f>
        <v>0</v>
      </c>
      <c r="J508" s="22" t="n">
        <f aca="false">J509</f>
        <v>0</v>
      </c>
      <c r="K508" s="22" t="n">
        <f aca="false">K509</f>
        <v>70</v>
      </c>
      <c r="L508" s="22" t="n">
        <f aca="false">L509</f>
        <v>0</v>
      </c>
      <c r="M508" s="22" t="n">
        <f aca="false">M509</f>
        <v>70</v>
      </c>
      <c r="N508" s="22" t="n">
        <f aca="false">N509</f>
        <v>0</v>
      </c>
      <c r="O508" s="22" t="n">
        <f aca="false">O509</f>
        <v>70</v>
      </c>
    </row>
    <row r="509" s="1" customFormat="true" ht="49.5" hidden="false" customHeight="false" outlineLevel="0" collapsed="false">
      <c r="A509" s="12"/>
      <c r="B509" s="9" t="s">
        <v>48</v>
      </c>
      <c r="C509" s="14"/>
      <c r="D509" s="11" t="s">
        <v>111</v>
      </c>
      <c r="E509" s="11" t="s">
        <v>146</v>
      </c>
      <c r="F509" s="11" t="s">
        <v>49</v>
      </c>
      <c r="G509" s="22" t="n">
        <f aca="false">SUM(H509+I509+J509+K509)</f>
        <v>70</v>
      </c>
      <c r="H509" s="22" t="n">
        <f aca="false">H511</f>
        <v>0</v>
      </c>
      <c r="I509" s="22" t="n">
        <f aca="false">I511</f>
        <v>0</v>
      </c>
      <c r="J509" s="22" t="n">
        <f aca="false">J511</f>
        <v>0</v>
      </c>
      <c r="K509" s="22" t="n">
        <f aca="false">K511</f>
        <v>70</v>
      </c>
      <c r="L509" s="22" t="n">
        <f aca="false">L511</f>
        <v>0</v>
      </c>
      <c r="M509" s="22" t="n">
        <f aca="false">M511</f>
        <v>70</v>
      </c>
      <c r="N509" s="22" t="n">
        <f aca="false">N511</f>
        <v>0</v>
      </c>
      <c r="O509" s="22" t="n">
        <f aca="false">O511</f>
        <v>70</v>
      </c>
    </row>
    <row r="510" customFormat="false" ht="82.5" hidden="true" customHeight="false" outlineLevel="0" collapsed="false">
      <c r="A510" s="12"/>
      <c r="B510" s="9" t="s">
        <v>50</v>
      </c>
      <c r="C510" s="14"/>
      <c r="D510" s="11" t="s">
        <v>111</v>
      </c>
      <c r="E510" s="11" t="s">
        <v>146</v>
      </c>
      <c r="F510" s="11" t="s">
        <v>51</v>
      </c>
      <c r="G510" s="18"/>
      <c r="H510" s="19"/>
      <c r="I510" s="19"/>
      <c r="J510" s="19"/>
      <c r="K510" s="19"/>
      <c r="L510" s="19"/>
      <c r="M510" s="19"/>
      <c r="N510" s="19"/>
      <c r="O510" s="19"/>
    </row>
    <row r="511" customFormat="false" ht="49.5" hidden="false" customHeight="false" outlineLevel="0" collapsed="false">
      <c r="A511" s="12"/>
      <c r="B511" s="9" t="s">
        <v>52</v>
      </c>
      <c r="C511" s="14"/>
      <c r="D511" s="11" t="s">
        <v>111</v>
      </c>
      <c r="E511" s="11" t="s">
        <v>146</v>
      </c>
      <c r="F511" s="11" t="s">
        <v>53</v>
      </c>
      <c r="G511" s="18" t="n">
        <f aca="false">H511+I511+K511+J511</f>
        <v>70</v>
      </c>
      <c r="H511" s="16"/>
      <c r="I511" s="16"/>
      <c r="J511" s="16"/>
      <c r="K511" s="16" t="n">
        <v>70</v>
      </c>
      <c r="L511" s="16"/>
      <c r="M511" s="16" t="n">
        <v>70</v>
      </c>
      <c r="N511" s="16"/>
      <c r="O511" s="16" t="n">
        <v>70</v>
      </c>
    </row>
    <row r="512" s="1" customFormat="true" ht="82.5" hidden="false" customHeight="false" outlineLevel="0" collapsed="false">
      <c r="A512" s="12" t="n">
        <v>9</v>
      </c>
      <c r="B512" s="13" t="s">
        <v>159</v>
      </c>
      <c r="C512" s="14" t="s">
        <v>160</v>
      </c>
      <c r="D512" s="14"/>
      <c r="E512" s="14"/>
      <c r="F512" s="14"/>
      <c r="G512" s="15" t="n">
        <f aca="false">H512+I512+K512+J512</f>
        <v>2584</v>
      </c>
      <c r="H512" s="16" t="n">
        <f aca="false">H513+H555</f>
        <v>2545</v>
      </c>
      <c r="I512" s="16" t="n">
        <f aca="false">I513+I555</f>
        <v>0</v>
      </c>
      <c r="J512" s="16" t="n">
        <f aca="false">J513+J555</f>
        <v>0</v>
      </c>
      <c r="K512" s="16" t="n">
        <f aca="false">K513+K555</f>
        <v>39</v>
      </c>
      <c r="L512" s="16" t="n">
        <f aca="false">L513+L555</f>
        <v>0</v>
      </c>
      <c r="M512" s="16" t="n">
        <f aca="false">M513+M555</f>
        <v>39</v>
      </c>
      <c r="N512" s="16" t="n">
        <f aca="false">N513+N555</f>
        <v>0</v>
      </c>
      <c r="O512" s="16" t="n">
        <f aca="false">O513+O555</f>
        <v>39</v>
      </c>
    </row>
    <row r="513" s="1" customFormat="true" ht="33" hidden="false" customHeight="false" outlineLevel="0" collapsed="false">
      <c r="A513" s="12"/>
      <c r="B513" s="13" t="s">
        <v>26</v>
      </c>
      <c r="C513" s="14"/>
      <c r="D513" s="14" t="s">
        <v>27</v>
      </c>
      <c r="E513" s="14"/>
      <c r="F513" s="14"/>
      <c r="G513" s="15" t="n">
        <f aca="false">H513+I513+K513+J513</f>
        <v>2545</v>
      </c>
      <c r="H513" s="16" t="n">
        <f aca="false">H514+H540</f>
        <v>2545</v>
      </c>
      <c r="I513" s="16" t="n">
        <f aca="false">I514+I540</f>
        <v>0</v>
      </c>
      <c r="J513" s="16" t="n">
        <f aca="false">J514+J540</f>
        <v>0</v>
      </c>
      <c r="K513" s="16" t="n">
        <f aca="false">K514+K540</f>
        <v>0</v>
      </c>
      <c r="L513" s="16" t="n">
        <f aca="false">L514+L540</f>
        <v>0</v>
      </c>
      <c r="M513" s="16" t="n">
        <f aca="false">M514+M540</f>
        <v>0</v>
      </c>
      <c r="N513" s="16" t="n">
        <f aca="false">N514+N540</f>
        <v>0</v>
      </c>
      <c r="O513" s="16" t="n">
        <f aca="false">O514+O540</f>
        <v>0</v>
      </c>
    </row>
    <row r="514" s="1" customFormat="true" ht="132" hidden="false" customHeight="false" outlineLevel="0" collapsed="false">
      <c r="A514" s="12"/>
      <c r="B514" s="13" t="s">
        <v>42</v>
      </c>
      <c r="C514" s="14"/>
      <c r="D514" s="14" t="s">
        <v>43</v>
      </c>
      <c r="E514" s="14"/>
      <c r="F514" s="14"/>
      <c r="G514" s="15" t="n">
        <f aca="false">H514+I514+K514+J514</f>
        <v>1993</v>
      </c>
      <c r="H514" s="16" t="n">
        <f aca="false">H515+H529</f>
        <v>1993</v>
      </c>
      <c r="I514" s="16" t="n">
        <f aca="false">I515+I529</f>
        <v>0</v>
      </c>
      <c r="J514" s="16" t="n">
        <f aca="false">J515+J529</f>
        <v>0</v>
      </c>
      <c r="K514" s="16" t="n">
        <f aca="false">K515+K529</f>
        <v>0</v>
      </c>
      <c r="L514" s="16" t="n">
        <f aca="false">L515+L529</f>
        <v>0</v>
      </c>
      <c r="M514" s="16" t="n">
        <f aca="false">M515+M529</f>
        <v>0</v>
      </c>
      <c r="N514" s="16" t="n">
        <f aca="false">N515+N529</f>
        <v>0</v>
      </c>
      <c r="O514" s="16" t="n">
        <f aca="false">O515+O529</f>
        <v>0</v>
      </c>
    </row>
    <row r="515" customFormat="false" ht="115.5" hidden="false" customHeight="false" outlineLevel="0" collapsed="false">
      <c r="A515" s="12"/>
      <c r="B515" s="9" t="s">
        <v>30</v>
      </c>
      <c r="C515" s="14"/>
      <c r="D515" s="11" t="s">
        <v>43</v>
      </c>
      <c r="E515" s="11" t="s">
        <v>31</v>
      </c>
      <c r="F515" s="11"/>
      <c r="G515" s="18" t="n">
        <f aca="false">H515+I515+K515+J515</f>
        <v>1993</v>
      </c>
      <c r="H515" s="19" t="n">
        <f aca="false">H516</f>
        <v>1993</v>
      </c>
      <c r="I515" s="19" t="n">
        <f aca="false">I516</f>
        <v>0</v>
      </c>
      <c r="J515" s="19" t="n">
        <f aca="false">J516</f>
        <v>0</v>
      </c>
      <c r="K515" s="19" t="n">
        <f aca="false">K516</f>
        <v>0</v>
      </c>
      <c r="L515" s="19" t="n">
        <f aca="false">L516</f>
        <v>0</v>
      </c>
      <c r="M515" s="19" t="n">
        <f aca="false">M516</f>
        <v>0</v>
      </c>
      <c r="N515" s="19" t="n">
        <f aca="false">N516</f>
        <v>0</v>
      </c>
      <c r="O515" s="19" t="n">
        <f aca="false">O516</f>
        <v>0</v>
      </c>
    </row>
    <row r="516" customFormat="false" ht="16.5" hidden="false" customHeight="false" outlineLevel="0" collapsed="false">
      <c r="A516" s="12"/>
      <c r="B516" s="9" t="s">
        <v>44</v>
      </c>
      <c r="C516" s="14"/>
      <c r="D516" s="11" t="s">
        <v>43</v>
      </c>
      <c r="E516" s="11" t="s">
        <v>45</v>
      </c>
      <c r="F516" s="11"/>
      <c r="G516" s="18" t="n">
        <f aca="false">H516+I516+K516+J516</f>
        <v>1993</v>
      </c>
      <c r="H516" s="19" t="n">
        <f aca="false">H517+H521+H525</f>
        <v>1993</v>
      </c>
      <c r="I516" s="19" t="n">
        <f aca="false">I517</f>
        <v>0</v>
      </c>
      <c r="J516" s="19" t="n">
        <f aca="false">J517</f>
        <v>0</v>
      </c>
      <c r="K516" s="19" t="n">
        <f aca="false">K517</f>
        <v>0</v>
      </c>
      <c r="L516" s="19" t="n">
        <f aca="false">L517+L521+L525</f>
        <v>0</v>
      </c>
      <c r="M516" s="19" t="n">
        <f aca="false">M517</f>
        <v>0</v>
      </c>
      <c r="N516" s="19" t="n">
        <f aca="false">N517+N521+N525</f>
        <v>0</v>
      </c>
      <c r="O516" s="19" t="n">
        <f aca="false">O517</f>
        <v>0</v>
      </c>
    </row>
    <row r="517" customFormat="false" ht="99" hidden="false" customHeight="false" outlineLevel="0" collapsed="false">
      <c r="A517" s="12"/>
      <c r="B517" s="20" t="s">
        <v>34</v>
      </c>
      <c r="C517" s="14"/>
      <c r="D517" s="11" t="s">
        <v>43</v>
      </c>
      <c r="E517" s="11" t="s">
        <v>45</v>
      </c>
      <c r="F517" s="11" t="s">
        <v>35</v>
      </c>
      <c r="G517" s="18" t="n">
        <f aca="false">H517+I517+K517+J517</f>
        <v>1752</v>
      </c>
      <c r="H517" s="19" t="n">
        <f aca="false">H518</f>
        <v>1752</v>
      </c>
      <c r="I517" s="19" t="n">
        <f aca="false">I518</f>
        <v>0</v>
      </c>
      <c r="J517" s="19" t="n">
        <f aca="false">J518</f>
        <v>0</v>
      </c>
      <c r="K517" s="19" t="n">
        <f aca="false">K518</f>
        <v>0</v>
      </c>
      <c r="L517" s="19" t="n">
        <f aca="false">L518</f>
        <v>0</v>
      </c>
      <c r="M517" s="19" t="n">
        <f aca="false">M518</f>
        <v>0</v>
      </c>
      <c r="N517" s="19" t="n">
        <f aca="false">N518</f>
        <v>0</v>
      </c>
      <c r="O517" s="19" t="n">
        <f aca="false">O518</f>
        <v>0</v>
      </c>
    </row>
    <row r="518" customFormat="false" ht="49.5" hidden="false" customHeight="false" outlineLevel="0" collapsed="false">
      <c r="A518" s="12"/>
      <c r="B518" s="9" t="s">
        <v>36</v>
      </c>
      <c r="C518" s="14"/>
      <c r="D518" s="11" t="s">
        <v>43</v>
      </c>
      <c r="E518" s="11" t="s">
        <v>45</v>
      </c>
      <c r="F518" s="11" t="s">
        <v>37</v>
      </c>
      <c r="G518" s="18" t="n">
        <f aca="false">H518+I518+K518+J518</f>
        <v>1752</v>
      </c>
      <c r="H518" s="19" t="n">
        <f aca="false">H519+H520</f>
        <v>1752</v>
      </c>
      <c r="I518" s="19" t="n">
        <f aca="false">I519+I520</f>
        <v>0</v>
      </c>
      <c r="J518" s="19" t="n">
        <f aca="false">J519+J520</f>
        <v>0</v>
      </c>
      <c r="K518" s="19" t="n">
        <f aca="false">K519+K520</f>
        <v>0</v>
      </c>
      <c r="L518" s="19" t="n">
        <f aca="false">L519+L520</f>
        <v>0</v>
      </c>
      <c r="M518" s="19" t="n">
        <f aca="false">M519+M520</f>
        <v>0</v>
      </c>
      <c r="N518" s="19" t="n">
        <f aca="false">N519+N520</f>
        <v>0</v>
      </c>
      <c r="O518" s="19" t="n">
        <f aca="false">O519+O520</f>
        <v>0</v>
      </c>
    </row>
    <row r="519" customFormat="false" ht="33" hidden="false" customHeight="false" outlineLevel="0" collapsed="false">
      <c r="A519" s="12"/>
      <c r="B519" s="9" t="s">
        <v>38</v>
      </c>
      <c r="C519" s="14"/>
      <c r="D519" s="11" t="s">
        <v>43</v>
      </c>
      <c r="E519" s="11" t="s">
        <v>45</v>
      </c>
      <c r="F519" s="11" t="s">
        <v>39</v>
      </c>
      <c r="G519" s="18" t="n">
        <f aca="false">H519+I519+K519+J519</f>
        <v>1752</v>
      </c>
      <c r="H519" s="19" t="n">
        <v>1752</v>
      </c>
      <c r="I519" s="19"/>
      <c r="J519" s="19"/>
      <c r="K519" s="19"/>
      <c r="L519" s="19"/>
      <c r="M519" s="19"/>
      <c r="N519" s="19"/>
      <c r="O519" s="19"/>
    </row>
    <row r="520" customFormat="false" ht="49.5" hidden="true" customHeight="false" outlineLevel="0" collapsed="false">
      <c r="A520" s="12"/>
      <c r="B520" s="9" t="s">
        <v>40</v>
      </c>
      <c r="C520" s="14"/>
      <c r="D520" s="11" t="s">
        <v>43</v>
      </c>
      <c r="E520" s="11" t="s">
        <v>45</v>
      </c>
      <c r="F520" s="11" t="s">
        <v>41</v>
      </c>
      <c r="G520" s="18" t="n">
        <f aca="false">H520+I520+K520+J520</f>
        <v>0</v>
      </c>
      <c r="H520" s="19"/>
      <c r="I520" s="19"/>
      <c r="J520" s="19"/>
      <c r="K520" s="19"/>
      <c r="L520" s="19"/>
      <c r="M520" s="19"/>
      <c r="N520" s="19"/>
      <c r="O520" s="19"/>
    </row>
    <row r="521" customFormat="false" ht="49.5" hidden="false" customHeight="false" outlineLevel="0" collapsed="false">
      <c r="A521" s="12"/>
      <c r="B521" s="9" t="s">
        <v>46</v>
      </c>
      <c r="C521" s="14"/>
      <c r="D521" s="11" t="s">
        <v>43</v>
      </c>
      <c r="E521" s="11" t="s">
        <v>45</v>
      </c>
      <c r="F521" s="11" t="s">
        <v>47</v>
      </c>
      <c r="G521" s="18" t="n">
        <f aca="false">H521+I521+K521+J521</f>
        <v>233</v>
      </c>
      <c r="H521" s="19" t="n">
        <f aca="false">H522</f>
        <v>233</v>
      </c>
      <c r="I521" s="19" t="n">
        <f aca="false">I522</f>
        <v>0</v>
      </c>
      <c r="J521" s="19" t="n">
        <f aca="false">J522</f>
        <v>0</v>
      </c>
      <c r="K521" s="19" t="n">
        <f aca="false">K522</f>
        <v>0</v>
      </c>
      <c r="L521" s="19" t="n">
        <f aca="false">L522</f>
        <v>0</v>
      </c>
      <c r="M521" s="19" t="n">
        <f aca="false">M522</f>
        <v>0</v>
      </c>
      <c r="N521" s="19" t="n">
        <f aca="false">N522</f>
        <v>0</v>
      </c>
      <c r="O521" s="19" t="n">
        <f aca="false">O522</f>
        <v>0</v>
      </c>
    </row>
    <row r="522" customFormat="false" ht="49.5" hidden="false" customHeight="false" outlineLevel="0" collapsed="false">
      <c r="A522" s="12"/>
      <c r="B522" s="9" t="s">
        <v>48</v>
      </c>
      <c r="C522" s="14"/>
      <c r="D522" s="11" t="s">
        <v>43</v>
      </c>
      <c r="E522" s="11" t="s">
        <v>45</v>
      </c>
      <c r="F522" s="11" t="s">
        <v>49</v>
      </c>
      <c r="G522" s="18" t="n">
        <f aca="false">H522+I522+K522+J522</f>
        <v>233</v>
      </c>
      <c r="H522" s="19" t="n">
        <f aca="false">H523+H524</f>
        <v>233</v>
      </c>
      <c r="I522" s="19" t="n">
        <f aca="false">I523+I524</f>
        <v>0</v>
      </c>
      <c r="J522" s="19" t="n">
        <f aca="false">J523+J524</f>
        <v>0</v>
      </c>
      <c r="K522" s="19" t="n">
        <f aca="false">K523+K524</f>
        <v>0</v>
      </c>
      <c r="L522" s="19" t="n">
        <f aca="false">L523+L524</f>
        <v>0</v>
      </c>
      <c r="M522" s="19" t="n">
        <f aca="false">M523+M524</f>
        <v>0</v>
      </c>
      <c r="N522" s="19" t="n">
        <f aca="false">N523+N524</f>
        <v>0</v>
      </c>
      <c r="O522" s="19" t="n">
        <f aca="false">O523+O524</f>
        <v>0</v>
      </c>
    </row>
    <row r="523" customFormat="false" ht="82.5" hidden="false" customHeight="false" outlineLevel="0" collapsed="false">
      <c r="A523" s="12"/>
      <c r="B523" s="9" t="s">
        <v>50</v>
      </c>
      <c r="C523" s="14"/>
      <c r="D523" s="11" t="s">
        <v>43</v>
      </c>
      <c r="E523" s="11" t="s">
        <v>45</v>
      </c>
      <c r="F523" s="11" t="s">
        <v>51</v>
      </c>
      <c r="G523" s="18" t="n">
        <f aca="false">H523+I523+K523+J523</f>
        <v>58</v>
      </c>
      <c r="H523" s="19" t="n">
        <v>58</v>
      </c>
      <c r="I523" s="19"/>
      <c r="J523" s="19"/>
      <c r="K523" s="19"/>
      <c r="L523" s="19"/>
      <c r="M523" s="19"/>
      <c r="N523" s="19"/>
      <c r="O523" s="19"/>
    </row>
    <row r="524" customFormat="false" ht="49.5" hidden="false" customHeight="false" outlineLevel="0" collapsed="false">
      <c r="A524" s="12"/>
      <c r="B524" s="9" t="s">
        <v>52</v>
      </c>
      <c r="C524" s="14"/>
      <c r="D524" s="11" t="s">
        <v>43</v>
      </c>
      <c r="E524" s="11" t="s">
        <v>45</v>
      </c>
      <c r="F524" s="11" t="s">
        <v>53</v>
      </c>
      <c r="G524" s="18" t="n">
        <f aca="false">H524+I524+K524+J524</f>
        <v>175</v>
      </c>
      <c r="H524" s="19" t="n">
        <v>175</v>
      </c>
      <c r="I524" s="19"/>
      <c r="J524" s="19"/>
      <c r="K524" s="19"/>
      <c r="L524" s="19"/>
      <c r="M524" s="19"/>
      <c r="N524" s="19"/>
      <c r="O524" s="19"/>
    </row>
    <row r="525" customFormat="false" ht="33" hidden="false" customHeight="false" outlineLevel="0" collapsed="false">
      <c r="A525" s="12"/>
      <c r="B525" s="21" t="s">
        <v>54</v>
      </c>
      <c r="C525" s="14"/>
      <c r="D525" s="11" t="s">
        <v>43</v>
      </c>
      <c r="E525" s="11" t="s">
        <v>45</v>
      </c>
      <c r="F525" s="11" t="s">
        <v>55</v>
      </c>
      <c r="G525" s="18" t="n">
        <f aca="false">H525+I525+K525+J525</f>
        <v>8</v>
      </c>
      <c r="H525" s="19" t="n">
        <f aca="false">H526</f>
        <v>8</v>
      </c>
      <c r="I525" s="19" t="n">
        <f aca="false">I526</f>
        <v>0</v>
      </c>
      <c r="J525" s="19" t="n">
        <f aca="false">J526</f>
        <v>0</v>
      </c>
      <c r="K525" s="19" t="n">
        <f aca="false">K526</f>
        <v>0</v>
      </c>
      <c r="L525" s="19" t="n">
        <f aca="false">L526</f>
        <v>0</v>
      </c>
      <c r="M525" s="19" t="n">
        <f aca="false">M526</f>
        <v>0</v>
      </c>
      <c r="N525" s="19" t="n">
        <f aca="false">N526</f>
        <v>0</v>
      </c>
      <c r="O525" s="19" t="n">
        <f aca="false">O526</f>
        <v>0</v>
      </c>
    </row>
    <row r="526" customFormat="false" ht="33" hidden="false" customHeight="false" outlineLevel="0" collapsed="false">
      <c r="A526" s="12"/>
      <c r="B526" s="21" t="s">
        <v>56</v>
      </c>
      <c r="C526" s="14"/>
      <c r="D526" s="11" t="s">
        <v>43</v>
      </c>
      <c r="E526" s="11" t="s">
        <v>45</v>
      </c>
      <c r="F526" s="11" t="s">
        <v>25</v>
      </c>
      <c r="G526" s="18" t="n">
        <f aca="false">H526+I526+K526+J526</f>
        <v>8</v>
      </c>
      <c r="H526" s="19" t="n">
        <f aca="false">H527+H528</f>
        <v>8</v>
      </c>
      <c r="I526" s="19" t="n">
        <f aca="false">I527+I528</f>
        <v>0</v>
      </c>
      <c r="J526" s="19" t="n">
        <f aca="false">J527+J528</f>
        <v>0</v>
      </c>
      <c r="K526" s="19" t="n">
        <f aca="false">K527+K528</f>
        <v>0</v>
      </c>
      <c r="L526" s="19" t="n">
        <f aca="false">L527+L528</f>
        <v>0</v>
      </c>
      <c r="M526" s="19" t="n">
        <f aca="false">M527+M528</f>
        <v>0</v>
      </c>
      <c r="N526" s="19" t="n">
        <f aca="false">N527+N528</f>
        <v>0</v>
      </c>
      <c r="O526" s="19" t="n">
        <f aca="false">O527+O528</f>
        <v>0</v>
      </c>
    </row>
    <row r="527" customFormat="false" ht="49.5" hidden="false" customHeight="false" outlineLevel="0" collapsed="false">
      <c r="A527" s="12"/>
      <c r="B527" s="21" t="s">
        <v>57</v>
      </c>
      <c r="C527" s="14"/>
      <c r="D527" s="11" t="s">
        <v>43</v>
      </c>
      <c r="E527" s="11" t="s">
        <v>45</v>
      </c>
      <c r="F527" s="11" t="s">
        <v>58</v>
      </c>
      <c r="G527" s="18" t="n">
        <f aca="false">H527+I527+K527+J527</f>
        <v>7</v>
      </c>
      <c r="H527" s="19" t="n">
        <v>7</v>
      </c>
      <c r="I527" s="19"/>
      <c r="J527" s="19"/>
      <c r="K527" s="19"/>
      <c r="L527" s="19"/>
      <c r="M527" s="19"/>
      <c r="N527" s="19"/>
      <c r="O527" s="19"/>
    </row>
    <row r="528" customFormat="false" ht="33" hidden="false" customHeight="false" outlineLevel="0" collapsed="false">
      <c r="A528" s="12"/>
      <c r="B528" s="21" t="s">
        <v>59</v>
      </c>
      <c r="C528" s="14"/>
      <c r="D528" s="11" t="s">
        <v>43</v>
      </c>
      <c r="E528" s="11" t="s">
        <v>45</v>
      </c>
      <c r="F528" s="11" t="s">
        <v>60</v>
      </c>
      <c r="G528" s="18" t="n">
        <f aca="false">H528+I528+K528+J528</f>
        <v>1</v>
      </c>
      <c r="H528" s="19" t="n">
        <v>1</v>
      </c>
      <c r="I528" s="19"/>
      <c r="J528" s="19"/>
      <c r="K528" s="19"/>
      <c r="L528" s="19"/>
      <c r="M528" s="19"/>
      <c r="N528" s="19"/>
      <c r="O528" s="19"/>
    </row>
    <row r="529" customFormat="false" ht="33" hidden="true" customHeight="false" outlineLevel="0" collapsed="false">
      <c r="A529" s="8"/>
      <c r="B529" s="9" t="s">
        <v>81</v>
      </c>
      <c r="C529" s="11"/>
      <c r="D529" s="11" t="s">
        <v>43</v>
      </c>
      <c r="E529" s="11" t="s">
        <v>82</v>
      </c>
      <c r="F529" s="14"/>
      <c r="G529" s="18" t="n">
        <f aca="false">H529+I529+K529+J529</f>
        <v>0</v>
      </c>
      <c r="H529" s="16" t="n">
        <f aca="false">H530+H535</f>
        <v>0</v>
      </c>
      <c r="I529" s="16" t="n">
        <f aca="false">I530+I535</f>
        <v>0</v>
      </c>
      <c r="J529" s="16" t="n">
        <f aca="false">J530+J535</f>
        <v>0</v>
      </c>
      <c r="K529" s="16" t="n">
        <f aca="false">K530+K535</f>
        <v>0</v>
      </c>
      <c r="L529" s="16" t="n">
        <f aca="false">L530+L535</f>
        <v>0</v>
      </c>
      <c r="M529" s="16" t="n">
        <f aca="false">M530+M535</f>
        <v>0</v>
      </c>
      <c r="N529" s="16" t="n">
        <f aca="false">N530+N535</f>
        <v>0</v>
      </c>
      <c r="O529" s="16" t="n">
        <f aca="false">O530+O535</f>
        <v>0</v>
      </c>
    </row>
    <row r="530" s="1" customFormat="true" ht="132.75" hidden="true" customHeight="true" outlineLevel="0" collapsed="false">
      <c r="A530" s="12"/>
      <c r="B530" s="20" t="s">
        <v>85</v>
      </c>
      <c r="C530" s="14"/>
      <c r="D530" s="11" t="s">
        <v>43</v>
      </c>
      <c r="E530" s="11" t="s">
        <v>86</v>
      </c>
      <c r="F530" s="11"/>
      <c r="G530" s="18" t="n">
        <f aca="false">H530+I530+K530+J530</f>
        <v>0</v>
      </c>
      <c r="H530" s="19" t="n">
        <f aca="false">H531</f>
        <v>0</v>
      </c>
      <c r="I530" s="19" t="n">
        <f aca="false">I531</f>
        <v>0</v>
      </c>
      <c r="J530" s="19" t="n">
        <f aca="false">J531</f>
        <v>0</v>
      </c>
      <c r="K530" s="19" t="n">
        <f aca="false">K531</f>
        <v>0</v>
      </c>
      <c r="L530" s="19" t="n">
        <f aca="false">L531</f>
        <v>0</v>
      </c>
      <c r="M530" s="19" t="n">
        <f aca="false">M531</f>
        <v>0</v>
      </c>
      <c r="N530" s="19" t="n">
        <f aca="false">N531</f>
        <v>0</v>
      </c>
      <c r="O530" s="19" t="n">
        <f aca="false">O531</f>
        <v>0</v>
      </c>
    </row>
    <row r="531" customFormat="false" ht="49.5" hidden="true" customHeight="false" outlineLevel="0" collapsed="false">
      <c r="A531" s="12"/>
      <c r="B531" s="9" t="s">
        <v>46</v>
      </c>
      <c r="C531" s="14"/>
      <c r="D531" s="11" t="s">
        <v>43</v>
      </c>
      <c r="E531" s="11" t="s">
        <v>86</v>
      </c>
      <c r="F531" s="11" t="s">
        <v>47</v>
      </c>
      <c r="G531" s="18" t="n">
        <f aca="false">H531+I531+K531+J531</f>
        <v>0</v>
      </c>
      <c r="H531" s="19" t="n">
        <f aca="false">H532</f>
        <v>0</v>
      </c>
      <c r="I531" s="19" t="n">
        <f aca="false">I532</f>
        <v>0</v>
      </c>
      <c r="J531" s="19" t="n">
        <f aca="false">J532</f>
        <v>0</v>
      </c>
      <c r="K531" s="19" t="n">
        <f aca="false">K532</f>
        <v>0</v>
      </c>
      <c r="L531" s="19" t="n">
        <f aca="false">L532</f>
        <v>0</v>
      </c>
      <c r="M531" s="19" t="n">
        <f aca="false">M532</f>
        <v>0</v>
      </c>
      <c r="N531" s="19" t="n">
        <f aca="false">N532</f>
        <v>0</v>
      </c>
      <c r="O531" s="19" t="n">
        <f aca="false">O532</f>
        <v>0</v>
      </c>
    </row>
    <row r="532" customFormat="false" ht="49.5" hidden="true" customHeight="false" outlineLevel="0" collapsed="false">
      <c r="A532" s="12"/>
      <c r="B532" s="9" t="s">
        <v>48</v>
      </c>
      <c r="C532" s="14"/>
      <c r="D532" s="11" t="s">
        <v>43</v>
      </c>
      <c r="E532" s="11" t="s">
        <v>86</v>
      </c>
      <c r="F532" s="11" t="s">
        <v>49</v>
      </c>
      <c r="G532" s="18" t="n">
        <f aca="false">H532+I532+K532+J532</f>
        <v>0</v>
      </c>
      <c r="H532" s="19" t="n">
        <f aca="false">H533+H534</f>
        <v>0</v>
      </c>
      <c r="I532" s="19" t="n">
        <f aca="false">I533+I534</f>
        <v>0</v>
      </c>
      <c r="J532" s="19" t="n">
        <f aca="false">J533+J534</f>
        <v>0</v>
      </c>
      <c r="K532" s="19" t="n">
        <f aca="false">K533+K534</f>
        <v>0</v>
      </c>
      <c r="L532" s="19" t="n">
        <f aca="false">L533+L534</f>
        <v>0</v>
      </c>
      <c r="M532" s="19" t="n">
        <f aca="false">M533+M534</f>
        <v>0</v>
      </c>
      <c r="N532" s="19" t="n">
        <f aca="false">N533+N534</f>
        <v>0</v>
      </c>
      <c r="O532" s="19" t="n">
        <f aca="false">O533+O534</f>
        <v>0</v>
      </c>
    </row>
    <row r="533" customFormat="false" ht="82.5" hidden="true" customHeight="false" outlineLevel="0" collapsed="false">
      <c r="A533" s="12"/>
      <c r="B533" s="9" t="s">
        <v>50</v>
      </c>
      <c r="C533" s="14"/>
      <c r="D533" s="11" t="s">
        <v>43</v>
      </c>
      <c r="E533" s="11" t="s">
        <v>86</v>
      </c>
      <c r="F533" s="11" t="s">
        <v>51</v>
      </c>
      <c r="G533" s="18" t="n">
        <f aca="false">H533+I533+K533+J533</f>
        <v>0</v>
      </c>
      <c r="H533" s="19"/>
      <c r="I533" s="19"/>
      <c r="J533" s="19"/>
      <c r="K533" s="19"/>
      <c r="L533" s="19"/>
      <c r="M533" s="19"/>
      <c r="N533" s="19"/>
      <c r="O533" s="19"/>
    </row>
    <row r="534" customFormat="false" ht="49.5" hidden="true" customHeight="false" outlineLevel="0" collapsed="false">
      <c r="A534" s="12"/>
      <c r="B534" s="9" t="s">
        <v>52</v>
      </c>
      <c r="C534" s="14"/>
      <c r="D534" s="11" t="s">
        <v>43</v>
      </c>
      <c r="E534" s="11" t="s">
        <v>86</v>
      </c>
      <c r="F534" s="11" t="s">
        <v>53</v>
      </c>
      <c r="G534" s="18" t="n">
        <f aca="false">H534+I534+K534+J534</f>
        <v>0</v>
      </c>
      <c r="H534" s="19" t="n">
        <f aca="false">3-3</f>
        <v>0</v>
      </c>
      <c r="I534" s="19"/>
      <c r="J534" s="19"/>
      <c r="K534" s="19"/>
      <c r="L534" s="19" t="n">
        <f aca="false">3-3</f>
        <v>0</v>
      </c>
      <c r="M534" s="19"/>
      <c r="N534" s="19" t="n">
        <f aca="false">3-3</f>
        <v>0</v>
      </c>
      <c r="O534" s="19"/>
    </row>
    <row r="535" s="1" customFormat="true" ht="99" hidden="true" customHeight="false" outlineLevel="0" collapsed="false">
      <c r="A535" s="12"/>
      <c r="B535" s="20" t="s">
        <v>99</v>
      </c>
      <c r="C535" s="14"/>
      <c r="D535" s="11" t="s">
        <v>43</v>
      </c>
      <c r="E535" s="11" t="s">
        <v>100</v>
      </c>
      <c r="F535" s="11"/>
      <c r="G535" s="18" t="n">
        <f aca="false">H535+I535+K535+J535</f>
        <v>0</v>
      </c>
      <c r="H535" s="19" t="n">
        <f aca="false">H536</f>
        <v>0</v>
      </c>
      <c r="I535" s="19" t="n">
        <f aca="false">I536</f>
        <v>0</v>
      </c>
      <c r="J535" s="19" t="n">
        <f aca="false">J536</f>
        <v>0</v>
      </c>
      <c r="K535" s="19" t="n">
        <f aca="false">K536</f>
        <v>0</v>
      </c>
      <c r="L535" s="19" t="n">
        <f aca="false">L536</f>
        <v>0</v>
      </c>
      <c r="M535" s="19" t="n">
        <f aca="false">M536</f>
        <v>0</v>
      </c>
      <c r="N535" s="19" t="n">
        <f aca="false">N536</f>
        <v>0</v>
      </c>
      <c r="O535" s="19" t="n">
        <f aca="false">O536</f>
        <v>0</v>
      </c>
    </row>
    <row r="536" customFormat="false" ht="49.5" hidden="true" customHeight="false" outlineLevel="0" collapsed="false">
      <c r="A536" s="12"/>
      <c r="B536" s="9" t="s">
        <v>46</v>
      </c>
      <c r="C536" s="14"/>
      <c r="D536" s="11" t="s">
        <v>43</v>
      </c>
      <c r="E536" s="11" t="s">
        <v>100</v>
      </c>
      <c r="F536" s="11" t="s">
        <v>47</v>
      </c>
      <c r="G536" s="18" t="n">
        <f aca="false">H536+I536+K536+J536</f>
        <v>0</v>
      </c>
      <c r="H536" s="19" t="n">
        <f aca="false">H537</f>
        <v>0</v>
      </c>
      <c r="I536" s="19" t="n">
        <f aca="false">I537</f>
        <v>0</v>
      </c>
      <c r="J536" s="19" t="n">
        <f aca="false">J537</f>
        <v>0</v>
      </c>
      <c r="K536" s="19" t="n">
        <f aca="false">K537</f>
        <v>0</v>
      </c>
      <c r="L536" s="19" t="n">
        <f aca="false">L537</f>
        <v>0</v>
      </c>
      <c r="M536" s="19" t="n">
        <f aca="false">M537</f>
        <v>0</v>
      </c>
      <c r="N536" s="19" t="n">
        <f aca="false">N537</f>
        <v>0</v>
      </c>
      <c r="O536" s="19" t="n">
        <f aca="false">O537</f>
        <v>0</v>
      </c>
    </row>
    <row r="537" customFormat="false" ht="49.5" hidden="true" customHeight="false" outlineLevel="0" collapsed="false">
      <c r="A537" s="12"/>
      <c r="B537" s="9" t="s">
        <v>48</v>
      </c>
      <c r="C537" s="14"/>
      <c r="D537" s="11" t="s">
        <v>43</v>
      </c>
      <c r="E537" s="11" t="s">
        <v>100</v>
      </c>
      <c r="F537" s="11" t="s">
        <v>49</v>
      </c>
      <c r="G537" s="18" t="n">
        <f aca="false">H537+I537+K537+J537</f>
        <v>0</v>
      </c>
      <c r="H537" s="19" t="n">
        <f aca="false">H538+H539</f>
        <v>0</v>
      </c>
      <c r="I537" s="19" t="n">
        <f aca="false">I538+I539</f>
        <v>0</v>
      </c>
      <c r="J537" s="19" t="n">
        <f aca="false">J538+J539</f>
        <v>0</v>
      </c>
      <c r="K537" s="19" t="n">
        <f aca="false">K538+K539</f>
        <v>0</v>
      </c>
      <c r="L537" s="19" t="n">
        <f aca="false">L538+L539</f>
        <v>0</v>
      </c>
      <c r="M537" s="19" t="n">
        <f aca="false">M538+M539</f>
        <v>0</v>
      </c>
      <c r="N537" s="19" t="n">
        <f aca="false">N538+N539</f>
        <v>0</v>
      </c>
      <c r="O537" s="19" t="n">
        <f aca="false">O538+O539</f>
        <v>0</v>
      </c>
    </row>
    <row r="538" customFormat="false" ht="82.5" hidden="true" customHeight="false" outlineLevel="0" collapsed="false">
      <c r="A538" s="12"/>
      <c r="B538" s="9" t="s">
        <v>50</v>
      </c>
      <c r="C538" s="14"/>
      <c r="D538" s="11" t="s">
        <v>43</v>
      </c>
      <c r="E538" s="11" t="s">
        <v>100</v>
      </c>
      <c r="F538" s="11" t="s">
        <v>51</v>
      </c>
      <c r="G538" s="18" t="n">
        <f aca="false">H538+I538+K538+J538</f>
        <v>0</v>
      </c>
      <c r="H538" s="19"/>
      <c r="I538" s="19"/>
      <c r="J538" s="19"/>
      <c r="K538" s="19"/>
      <c r="L538" s="19"/>
      <c r="M538" s="19"/>
      <c r="N538" s="19"/>
      <c r="O538" s="19"/>
    </row>
    <row r="539" customFormat="false" ht="49.5" hidden="true" customHeight="false" outlineLevel="0" collapsed="false">
      <c r="A539" s="12"/>
      <c r="B539" s="9" t="s">
        <v>52</v>
      </c>
      <c r="C539" s="14"/>
      <c r="D539" s="11" t="s">
        <v>43</v>
      </c>
      <c r="E539" s="11" t="s">
        <v>100</v>
      </c>
      <c r="F539" s="11" t="s">
        <v>53</v>
      </c>
      <c r="G539" s="18" t="n">
        <f aca="false">H539+I539+K539+J539</f>
        <v>0</v>
      </c>
      <c r="H539" s="19" t="n">
        <f aca="false">17-17</f>
        <v>0</v>
      </c>
      <c r="I539" s="19"/>
      <c r="J539" s="19"/>
      <c r="K539" s="19"/>
      <c r="L539" s="19" t="n">
        <f aca="false">17-17</f>
        <v>0</v>
      </c>
      <c r="M539" s="19"/>
      <c r="N539" s="19" t="n">
        <f aca="false">17-17</f>
        <v>0</v>
      </c>
      <c r="O539" s="19"/>
    </row>
    <row r="540" s="1" customFormat="true" ht="49.5" hidden="false" customHeight="false" outlineLevel="0" collapsed="false">
      <c r="A540" s="12"/>
      <c r="B540" s="17" t="s">
        <v>89</v>
      </c>
      <c r="C540" s="14"/>
      <c r="D540" s="14" t="s">
        <v>107</v>
      </c>
      <c r="E540" s="14"/>
      <c r="F540" s="14"/>
      <c r="G540" s="15" t="n">
        <f aca="false">H540+I540+K540+J540</f>
        <v>552</v>
      </c>
      <c r="H540" s="16" t="n">
        <f aca="false">H541</f>
        <v>552</v>
      </c>
      <c r="I540" s="16" t="n">
        <f aca="false">I541</f>
        <v>0</v>
      </c>
      <c r="J540" s="16" t="n">
        <f aca="false">J541</f>
        <v>0</v>
      </c>
      <c r="K540" s="16" t="n">
        <f aca="false">K541</f>
        <v>0</v>
      </c>
      <c r="L540" s="16" t="n">
        <f aca="false">L541</f>
        <v>0</v>
      </c>
      <c r="M540" s="16" t="n">
        <f aca="false">M541</f>
        <v>0</v>
      </c>
      <c r="N540" s="16" t="n">
        <f aca="false">N541</f>
        <v>0</v>
      </c>
      <c r="O540" s="16" t="n">
        <f aca="false">O541</f>
        <v>0</v>
      </c>
    </row>
    <row r="541" customFormat="false" ht="66" hidden="false" customHeight="false" outlineLevel="0" collapsed="false">
      <c r="A541" s="12"/>
      <c r="B541" s="9" t="s">
        <v>142</v>
      </c>
      <c r="C541" s="11"/>
      <c r="D541" s="11" t="s">
        <v>107</v>
      </c>
      <c r="E541" s="11" t="s">
        <v>143</v>
      </c>
      <c r="F541" s="11"/>
      <c r="G541" s="18" t="n">
        <f aca="false">H541+I541+K541+J541</f>
        <v>552</v>
      </c>
      <c r="H541" s="19" t="n">
        <f aca="false">H542</f>
        <v>552</v>
      </c>
      <c r="I541" s="19" t="n">
        <f aca="false">I542</f>
        <v>0</v>
      </c>
      <c r="J541" s="19" t="n">
        <f aca="false">J542</f>
        <v>0</v>
      </c>
      <c r="K541" s="19" t="n">
        <f aca="false">K542</f>
        <v>0</v>
      </c>
      <c r="L541" s="19" t="n">
        <f aca="false">L542</f>
        <v>0</v>
      </c>
      <c r="M541" s="19" t="n">
        <f aca="false">M542</f>
        <v>0</v>
      </c>
      <c r="N541" s="19" t="n">
        <f aca="false">N542</f>
        <v>0</v>
      </c>
      <c r="O541" s="19" t="n">
        <f aca="false">O542</f>
        <v>0</v>
      </c>
    </row>
    <row r="542" s="1" customFormat="true" ht="49.5" hidden="false" customHeight="false" outlineLevel="0" collapsed="false">
      <c r="A542" s="12"/>
      <c r="B542" s="9" t="s">
        <v>136</v>
      </c>
      <c r="C542" s="11"/>
      <c r="D542" s="11" t="s">
        <v>107</v>
      </c>
      <c r="E542" s="11" t="s">
        <v>144</v>
      </c>
      <c r="F542" s="11"/>
      <c r="G542" s="18" t="n">
        <f aca="false">H542+I542+K542+J542</f>
        <v>552</v>
      </c>
      <c r="H542" s="19" t="n">
        <f aca="false">H543+H547+H551</f>
        <v>552</v>
      </c>
      <c r="I542" s="19" t="n">
        <f aca="false">I543+I547+I551</f>
        <v>0</v>
      </c>
      <c r="J542" s="19" t="n">
        <f aca="false">J543+J547+J551</f>
        <v>0</v>
      </c>
      <c r="K542" s="19" t="n">
        <f aca="false">K543+K547+K551</f>
        <v>0</v>
      </c>
      <c r="L542" s="19" t="n">
        <f aca="false">L543+L547+L551</f>
        <v>0</v>
      </c>
      <c r="M542" s="19" t="n">
        <f aca="false">M543+M547+M551</f>
        <v>0</v>
      </c>
      <c r="N542" s="19" t="n">
        <f aca="false">N543+N547+N551</f>
        <v>0</v>
      </c>
      <c r="O542" s="19" t="n">
        <f aca="false">O543+O547+O551</f>
        <v>0</v>
      </c>
    </row>
    <row r="543" customFormat="false" ht="99" hidden="false" customHeight="false" outlineLevel="0" collapsed="false">
      <c r="A543" s="12"/>
      <c r="B543" s="20" t="s">
        <v>34</v>
      </c>
      <c r="C543" s="14"/>
      <c r="D543" s="11" t="s">
        <v>107</v>
      </c>
      <c r="E543" s="11" t="s">
        <v>144</v>
      </c>
      <c r="F543" s="11" t="s">
        <v>35</v>
      </c>
      <c r="G543" s="18" t="n">
        <f aca="false">H543+I543+K543+J543</f>
        <v>552</v>
      </c>
      <c r="H543" s="19" t="n">
        <f aca="false">H544</f>
        <v>552</v>
      </c>
      <c r="I543" s="19" t="n">
        <f aca="false">I544</f>
        <v>0</v>
      </c>
      <c r="J543" s="19" t="n">
        <f aca="false">J544</f>
        <v>0</v>
      </c>
      <c r="K543" s="19" t="n">
        <f aca="false">K544</f>
        <v>0</v>
      </c>
      <c r="L543" s="19" t="n">
        <f aca="false">L544</f>
        <v>0</v>
      </c>
      <c r="M543" s="19" t="n">
        <f aca="false">M544</f>
        <v>0</v>
      </c>
      <c r="N543" s="19" t="n">
        <f aca="false">N544</f>
        <v>0</v>
      </c>
      <c r="O543" s="19" t="n">
        <f aca="false">O544</f>
        <v>0</v>
      </c>
    </row>
    <row r="544" customFormat="false" ht="49.5" hidden="false" customHeight="false" outlineLevel="0" collapsed="false">
      <c r="A544" s="12"/>
      <c r="B544" s="9" t="s">
        <v>36</v>
      </c>
      <c r="C544" s="14"/>
      <c r="D544" s="11" t="s">
        <v>107</v>
      </c>
      <c r="E544" s="11" t="s">
        <v>144</v>
      </c>
      <c r="F544" s="11" t="s">
        <v>37</v>
      </c>
      <c r="G544" s="18" t="n">
        <f aca="false">H544+I544+K544+J544</f>
        <v>552</v>
      </c>
      <c r="H544" s="19" t="n">
        <f aca="false">H545+H546</f>
        <v>552</v>
      </c>
      <c r="I544" s="19" t="n">
        <f aca="false">I545+I546</f>
        <v>0</v>
      </c>
      <c r="J544" s="19" t="n">
        <f aca="false">J545+J546</f>
        <v>0</v>
      </c>
      <c r="K544" s="19" t="n">
        <f aca="false">K545+K546</f>
        <v>0</v>
      </c>
      <c r="L544" s="19" t="n">
        <f aca="false">L545+L546</f>
        <v>0</v>
      </c>
      <c r="M544" s="19" t="n">
        <f aca="false">M545+M546</f>
        <v>0</v>
      </c>
      <c r="N544" s="19" t="n">
        <f aca="false">N545+N546</f>
        <v>0</v>
      </c>
      <c r="O544" s="19" t="n">
        <f aca="false">O545+O546</f>
        <v>0</v>
      </c>
    </row>
    <row r="545" customFormat="false" ht="33" hidden="false" customHeight="false" outlineLevel="0" collapsed="false">
      <c r="A545" s="12"/>
      <c r="B545" s="9" t="s">
        <v>38</v>
      </c>
      <c r="C545" s="14"/>
      <c r="D545" s="11" t="s">
        <v>107</v>
      </c>
      <c r="E545" s="11" t="s">
        <v>144</v>
      </c>
      <c r="F545" s="11" t="s">
        <v>39</v>
      </c>
      <c r="G545" s="18" t="n">
        <f aca="false">H545+I545+K545+J545</f>
        <v>552</v>
      </c>
      <c r="H545" s="19" t="n">
        <v>552</v>
      </c>
      <c r="I545" s="19"/>
      <c r="J545" s="19"/>
      <c r="K545" s="19"/>
      <c r="L545" s="19"/>
      <c r="M545" s="19"/>
      <c r="N545" s="19"/>
      <c r="O545" s="19"/>
    </row>
    <row r="546" customFormat="false" ht="49.5" hidden="true" customHeight="false" outlineLevel="0" collapsed="false">
      <c r="A546" s="12"/>
      <c r="B546" s="9" t="s">
        <v>40</v>
      </c>
      <c r="C546" s="14"/>
      <c r="D546" s="11" t="s">
        <v>107</v>
      </c>
      <c r="E546" s="11" t="s">
        <v>144</v>
      </c>
      <c r="F546" s="11" t="s">
        <v>41</v>
      </c>
      <c r="G546" s="18" t="n">
        <f aca="false">H546+I546+K546+J546</f>
        <v>0</v>
      </c>
      <c r="H546" s="19"/>
      <c r="I546" s="19"/>
      <c r="J546" s="19"/>
      <c r="K546" s="19"/>
      <c r="L546" s="19"/>
      <c r="M546" s="19"/>
      <c r="N546" s="19"/>
      <c r="O546" s="19"/>
    </row>
    <row r="547" customFormat="false" ht="49.5" hidden="true" customHeight="false" outlineLevel="0" collapsed="false">
      <c r="A547" s="12"/>
      <c r="B547" s="9" t="s">
        <v>46</v>
      </c>
      <c r="C547" s="14"/>
      <c r="D547" s="11" t="s">
        <v>107</v>
      </c>
      <c r="E547" s="11" t="s">
        <v>144</v>
      </c>
      <c r="F547" s="11" t="s">
        <v>47</v>
      </c>
      <c r="G547" s="18" t="n">
        <f aca="false">H547+I547+K547+J547</f>
        <v>0</v>
      </c>
      <c r="H547" s="19" t="n">
        <f aca="false">H548</f>
        <v>0</v>
      </c>
      <c r="I547" s="19" t="n">
        <f aca="false">I548</f>
        <v>0</v>
      </c>
      <c r="J547" s="19" t="n">
        <f aca="false">J548</f>
        <v>0</v>
      </c>
      <c r="K547" s="19" t="n">
        <f aca="false">K548</f>
        <v>0</v>
      </c>
      <c r="L547" s="19" t="n">
        <f aca="false">L548</f>
        <v>0</v>
      </c>
      <c r="M547" s="19" t="n">
        <f aca="false">M548</f>
        <v>0</v>
      </c>
      <c r="N547" s="19" t="n">
        <f aca="false">N548</f>
        <v>0</v>
      </c>
      <c r="O547" s="19" t="n">
        <f aca="false">O548</f>
        <v>0</v>
      </c>
    </row>
    <row r="548" customFormat="false" ht="49.5" hidden="true" customHeight="false" outlineLevel="0" collapsed="false">
      <c r="A548" s="12"/>
      <c r="B548" s="9" t="s">
        <v>48</v>
      </c>
      <c r="C548" s="14"/>
      <c r="D548" s="11" t="s">
        <v>107</v>
      </c>
      <c r="E548" s="11" t="s">
        <v>144</v>
      </c>
      <c r="F548" s="11" t="s">
        <v>49</v>
      </c>
      <c r="G548" s="18" t="n">
        <f aca="false">H548+I548+K548+J548</f>
        <v>0</v>
      </c>
      <c r="H548" s="19" t="n">
        <f aca="false">H549+H550</f>
        <v>0</v>
      </c>
      <c r="I548" s="19" t="n">
        <f aca="false">I549+I550</f>
        <v>0</v>
      </c>
      <c r="J548" s="19" t="n">
        <f aca="false">J549+J550</f>
        <v>0</v>
      </c>
      <c r="K548" s="19" t="n">
        <f aca="false">K549+K550</f>
        <v>0</v>
      </c>
      <c r="L548" s="19" t="n">
        <f aca="false">L549+L550</f>
        <v>0</v>
      </c>
      <c r="M548" s="19" t="n">
        <f aca="false">M549+M550</f>
        <v>0</v>
      </c>
      <c r="N548" s="19" t="n">
        <f aca="false">N549+N550</f>
        <v>0</v>
      </c>
      <c r="O548" s="19" t="n">
        <f aca="false">O549+O550</f>
        <v>0</v>
      </c>
    </row>
    <row r="549" customFormat="false" ht="82.5" hidden="true" customHeight="false" outlineLevel="0" collapsed="false">
      <c r="A549" s="12"/>
      <c r="B549" s="9" t="s">
        <v>50</v>
      </c>
      <c r="C549" s="14"/>
      <c r="D549" s="11" t="s">
        <v>107</v>
      </c>
      <c r="E549" s="11" t="s">
        <v>144</v>
      </c>
      <c r="F549" s="11" t="s">
        <v>51</v>
      </c>
      <c r="G549" s="18" t="n">
        <f aca="false">H549+I549+K549+J549</f>
        <v>0</v>
      </c>
      <c r="H549" s="19"/>
      <c r="I549" s="19"/>
      <c r="J549" s="19"/>
      <c r="K549" s="19"/>
      <c r="L549" s="19"/>
      <c r="M549" s="19"/>
      <c r="N549" s="19"/>
      <c r="O549" s="19"/>
    </row>
    <row r="550" customFormat="false" ht="49.5" hidden="true" customHeight="false" outlineLevel="0" collapsed="false">
      <c r="A550" s="12"/>
      <c r="B550" s="9" t="s">
        <v>52</v>
      </c>
      <c r="C550" s="14"/>
      <c r="D550" s="11" t="s">
        <v>107</v>
      </c>
      <c r="E550" s="11" t="s">
        <v>144</v>
      </c>
      <c r="F550" s="11" t="s">
        <v>53</v>
      </c>
      <c r="G550" s="18" t="n">
        <f aca="false">H550+I550+K550+J550</f>
        <v>0</v>
      </c>
      <c r="H550" s="19"/>
      <c r="I550" s="19"/>
      <c r="J550" s="19"/>
      <c r="K550" s="19"/>
      <c r="L550" s="19"/>
      <c r="M550" s="19"/>
      <c r="N550" s="19"/>
      <c r="O550" s="19"/>
    </row>
    <row r="551" customFormat="false" ht="33" hidden="true" customHeight="false" outlineLevel="0" collapsed="false">
      <c r="A551" s="12"/>
      <c r="B551" s="21" t="s">
        <v>54</v>
      </c>
      <c r="C551" s="14"/>
      <c r="D551" s="11" t="s">
        <v>107</v>
      </c>
      <c r="E551" s="11" t="s">
        <v>144</v>
      </c>
      <c r="F551" s="11" t="s">
        <v>55</v>
      </c>
      <c r="G551" s="18" t="n">
        <f aca="false">H551+I551+K551+J551</f>
        <v>0</v>
      </c>
      <c r="H551" s="19" t="n">
        <f aca="false">H552</f>
        <v>0</v>
      </c>
      <c r="I551" s="19" t="n">
        <f aca="false">I552</f>
        <v>0</v>
      </c>
      <c r="J551" s="19" t="n">
        <f aca="false">J552</f>
        <v>0</v>
      </c>
      <c r="K551" s="19" t="n">
        <f aca="false">K552</f>
        <v>0</v>
      </c>
      <c r="L551" s="19" t="n">
        <f aca="false">L552</f>
        <v>0</v>
      </c>
      <c r="M551" s="19" t="n">
        <f aca="false">M552</f>
        <v>0</v>
      </c>
      <c r="N551" s="19" t="n">
        <f aca="false">N552</f>
        <v>0</v>
      </c>
      <c r="O551" s="19" t="n">
        <f aca="false">O552</f>
        <v>0</v>
      </c>
    </row>
    <row r="552" customFormat="false" ht="33" hidden="true" customHeight="false" outlineLevel="0" collapsed="false">
      <c r="A552" s="12"/>
      <c r="B552" s="21" t="s">
        <v>56</v>
      </c>
      <c r="C552" s="14"/>
      <c r="D552" s="11" t="s">
        <v>107</v>
      </c>
      <c r="E552" s="11" t="s">
        <v>144</v>
      </c>
      <c r="F552" s="11" t="s">
        <v>25</v>
      </c>
      <c r="G552" s="18" t="n">
        <f aca="false">H552+I552+K552+J552</f>
        <v>0</v>
      </c>
      <c r="H552" s="19" t="n">
        <f aca="false">H553+H554</f>
        <v>0</v>
      </c>
      <c r="I552" s="19" t="n">
        <f aca="false">I553+I554</f>
        <v>0</v>
      </c>
      <c r="J552" s="19" t="n">
        <f aca="false">J553+J554</f>
        <v>0</v>
      </c>
      <c r="K552" s="19" t="n">
        <f aca="false">K553+K554</f>
        <v>0</v>
      </c>
      <c r="L552" s="19" t="n">
        <f aca="false">L553+L554</f>
        <v>0</v>
      </c>
      <c r="M552" s="19" t="n">
        <f aca="false">M553+M554</f>
        <v>0</v>
      </c>
      <c r="N552" s="19" t="n">
        <f aca="false">N553+N554</f>
        <v>0</v>
      </c>
      <c r="O552" s="19" t="n">
        <f aca="false">O553+O554</f>
        <v>0</v>
      </c>
    </row>
    <row r="553" customFormat="false" ht="49.5" hidden="true" customHeight="false" outlineLevel="0" collapsed="false">
      <c r="A553" s="12"/>
      <c r="B553" s="21" t="s">
        <v>57</v>
      </c>
      <c r="C553" s="14"/>
      <c r="D553" s="11" t="s">
        <v>107</v>
      </c>
      <c r="E553" s="11" t="s">
        <v>144</v>
      </c>
      <c r="F553" s="11" t="s">
        <v>58</v>
      </c>
      <c r="G553" s="18" t="n">
        <f aca="false">H553+I553+K553+J553</f>
        <v>0</v>
      </c>
      <c r="H553" s="19"/>
      <c r="I553" s="19"/>
      <c r="J553" s="19"/>
      <c r="K553" s="19"/>
      <c r="L553" s="19"/>
      <c r="M553" s="19"/>
      <c r="N553" s="19"/>
      <c r="O553" s="19"/>
    </row>
    <row r="554" customFormat="false" ht="33" hidden="true" customHeight="false" outlineLevel="0" collapsed="false">
      <c r="A554" s="12"/>
      <c r="B554" s="21" t="s">
        <v>59</v>
      </c>
      <c r="C554" s="14"/>
      <c r="D554" s="11" t="s">
        <v>107</v>
      </c>
      <c r="E554" s="11" t="s">
        <v>144</v>
      </c>
      <c r="F554" s="11" t="s">
        <v>60</v>
      </c>
      <c r="G554" s="18" t="n">
        <f aca="false">H554+I554+K554+J554</f>
        <v>0</v>
      </c>
      <c r="H554" s="19"/>
      <c r="I554" s="19"/>
      <c r="J554" s="19"/>
      <c r="K554" s="19"/>
      <c r="L554" s="19"/>
      <c r="M554" s="19"/>
      <c r="N554" s="19"/>
      <c r="O554" s="19"/>
    </row>
    <row r="555" customFormat="false" ht="16.5" hidden="false" customHeight="false" outlineLevel="0" collapsed="false">
      <c r="A555" s="12"/>
      <c r="B555" s="17" t="s">
        <v>108</v>
      </c>
      <c r="C555" s="14"/>
      <c r="D555" s="14" t="s">
        <v>109</v>
      </c>
      <c r="E555" s="14"/>
      <c r="F555" s="14"/>
      <c r="G555" s="16" t="n">
        <f aca="false">SUM(G556)</f>
        <v>39</v>
      </c>
      <c r="H555" s="16" t="n">
        <f aca="false">H556</f>
        <v>0</v>
      </c>
      <c r="I555" s="16" t="n">
        <f aca="false">I556</f>
        <v>0</v>
      </c>
      <c r="J555" s="16" t="n">
        <f aca="false">J556</f>
        <v>0</v>
      </c>
      <c r="K555" s="16" t="n">
        <f aca="false">K556</f>
        <v>39</v>
      </c>
      <c r="L555" s="16" t="n">
        <f aca="false">L556</f>
        <v>0</v>
      </c>
      <c r="M555" s="16" t="n">
        <f aca="false">M556</f>
        <v>39</v>
      </c>
      <c r="N555" s="16" t="n">
        <f aca="false">N556</f>
        <v>0</v>
      </c>
      <c r="O555" s="16" t="n">
        <f aca="false">O556</f>
        <v>39</v>
      </c>
    </row>
    <row r="556" customFormat="false" ht="33" hidden="false" customHeight="false" outlineLevel="0" collapsed="false">
      <c r="A556" s="8"/>
      <c r="B556" s="13" t="s">
        <v>110</v>
      </c>
      <c r="C556" s="14"/>
      <c r="D556" s="14" t="s">
        <v>111</v>
      </c>
      <c r="E556" s="14"/>
      <c r="F556" s="14"/>
      <c r="G556" s="15" t="n">
        <f aca="false">H556+I556+K556+J556</f>
        <v>39</v>
      </c>
      <c r="H556" s="16" t="n">
        <f aca="false">H557</f>
        <v>0</v>
      </c>
      <c r="I556" s="16" t="n">
        <f aca="false">I557</f>
        <v>0</v>
      </c>
      <c r="J556" s="16" t="n">
        <f aca="false">J557</f>
        <v>0</v>
      </c>
      <c r="K556" s="16" t="n">
        <f aca="false">K557</f>
        <v>39</v>
      </c>
      <c r="L556" s="16" t="n">
        <f aca="false">L557</f>
        <v>0</v>
      </c>
      <c r="M556" s="16" t="n">
        <f aca="false">M557</f>
        <v>39</v>
      </c>
      <c r="N556" s="16" t="n">
        <f aca="false">N557</f>
        <v>0</v>
      </c>
      <c r="O556" s="16" t="n">
        <f aca="false">O557</f>
        <v>39</v>
      </c>
    </row>
    <row r="557" customFormat="false" ht="33" hidden="false" customHeight="false" outlineLevel="0" collapsed="false">
      <c r="A557" s="8"/>
      <c r="B557" s="9" t="s">
        <v>124</v>
      </c>
      <c r="C557" s="11"/>
      <c r="D557" s="11" t="s">
        <v>111</v>
      </c>
      <c r="E557" s="11" t="s">
        <v>125</v>
      </c>
      <c r="F557" s="14"/>
      <c r="G557" s="18" t="n">
        <f aca="false">H557+I557+K557+J557</f>
        <v>39</v>
      </c>
      <c r="H557" s="16" t="n">
        <f aca="false">H558</f>
        <v>0</v>
      </c>
      <c r="I557" s="16" t="n">
        <f aca="false">I558</f>
        <v>0</v>
      </c>
      <c r="J557" s="16" t="n">
        <f aca="false">J558</f>
        <v>0</v>
      </c>
      <c r="K557" s="16" t="n">
        <f aca="false">K558</f>
        <v>39</v>
      </c>
      <c r="L557" s="16" t="n">
        <f aca="false">L558</f>
        <v>0</v>
      </c>
      <c r="M557" s="16" t="n">
        <f aca="false">M558</f>
        <v>39</v>
      </c>
      <c r="N557" s="16" t="n">
        <f aca="false">N558</f>
        <v>0</v>
      </c>
      <c r="O557" s="16" t="n">
        <f aca="false">O558</f>
        <v>39</v>
      </c>
    </row>
    <row r="558" customFormat="false" ht="66" hidden="false" customHeight="false" outlineLevel="0" collapsed="false">
      <c r="A558" s="12"/>
      <c r="B558" s="21" t="s">
        <v>145</v>
      </c>
      <c r="C558" s="14"/>
      <c r="D558" s="11" t="s">
        <v>111</v>
      </c>
      <c r="E558" s="11" t="s">
        <v>146</v>
      </c>
      <c r="F558" s="23"/>
      <c r="G558" s="22" t="n">
        <f aca="false">SUM(H558+I558+J558+K558)</f>
        <v>39</v>
      </c>
      <c r="H558" s="22" t="n">
        <f aca="false">H559</f>
        <v>0</v>
      </c>
      <c r="I558" s="22" t="n">
        <f aca="false">I559</f>
        <v>0</v>
      </c>
      <c r="J558" s="22" t="n">
        <f aca="false">J559</f>
        <v>0</v>
      </c>
      <c r="K558" s="22" t="n">
        <f aca="false">K559</f>
        <v>39</v>
      </c>
      <c r="L558" s="22" t="n">
        <f aca="false">L559</f>
        <v>0</v>
      </c>
      <c r="M558" s="22" t="n">
        <f aca="false">M559</f>
        <v>39</v>
      </c>
      <c r="N558" s="22" t="n">
        <f aca="false">N559</f>
        <v>0</v>
      </c>
      <c r="O558" s="22" t="n">
        <f aca="false">O559</f>
        <v>39</v>
      </c>
    </row>
    <row r="559" customFormat="false" ht="49.5" hidden="false" customHeight="false" outlineLevel="0" collapsed="false">
      <c r="A559" s="12"/>
      <c r="B559" s="9" t="s">
        <v>46</v>
      </c>
      <c r="C559" s="14"/>
      <c r="D559" s="11" t="s">
        <v>111</v>
      </c>
      <c r="E559" s="11" t="s">
        <v>146</v>
      </c>
      <c r="F559" s="11" t="s">
        <v>47</v>
      </c>
      <c r="G559" s="22" t="n">
        <f aca="false">SUM(H559+I559+J559+K559)</f>
        <v>39</v>
      </c>
      <c r="H559" s="22" t="n">
        <f aca="false">H560</f>
        <v>0</v>
      </c>
      <c r="I559" s="22" t="n">
        <f aca="false">I560</f>
        <v>0</v>
      </c>
      <c r="J559" s="22" t="n">
        <f aca="false">J560</f>
        <v>0</v>
      </c>
      <c r="K559" s="22" t="n">
        <f aca="false">K560</f>
        <v>39</v>
      </c>
      <c r="L559" s="22" t="n">
        <f aca="false">L560</f>
        <v>0</v>
      </c>
      <c r="M559" s="22" t="n">
        <f aca="false">M560</f>
        <v>39</v>
      </c>
      <c r="N559" s="22" t="n">
        <f aca="false">N560</f>
        <v>0</v>
      </c>
      <c r="O559" s="22" t="n">
        <f aca="false">O560</f>
        <v>39</v>
      </c>
    </row>
    <row r="560" s="1" customFormat="true" ht="49.5" hidden="false" customHeight="false" outlineLevel="0" collapsed="false">
      <c r="A560" s="12"/>
      <c r="B560" s="9" t="s">
        <v>48</v>
      </c>
      <c r="C560" s="14"/>
      <c r="D560" s="11" t="s">
        <v>111</v>
      </c>
      <c r="E560" s="11" t="s">
        <v>146</v>
      </c>
      <c r="F560" s="11" t="s">
        <v>49</v>
      </c>
      <c r="G560" s="22" t="n">
        <f aca="false">SUM(H560+I560+J560+K560)</f>
        <v>39</v>
      </c>
      <c r="H560" s="22" t="n">
        <f aca="false">H562</f>
        <v>0</v>
      </c>
      <c r="I560" s="22" t="n">
        <f aca="false">I562</f>
        <v>0</v>
      </c>
      <c r="J560" s="22" t="n">
        <f aca="false">J562</f>
        <v>0</v>
      </c>
      <c r="K560" s="22" t="n">
        <f aca="false">K562</f>
        <v>39</v>
      </c>
      <c r="L560" s="22" t="n">
        <f aca="false">L562</f>
        <v>0</v>
      </c>
      <c r="M560" s="22" t="n">
        <f aca="false">M562</f>
        <v>39</v>
      </c>
      <c r="N560" s="22" t="n">
        <f aca="false">N562</f>
        <v>0</v>
      </c>
      <c r="O560" s="22" t="n">
        <f aca="false">O562</f>
        <v>39</v>
      </c>
    </row>
    <row r="561" customFormat="false" ht="82.5" hidden="true" customHeight="false" outlineLevel="0" collapsed="false">
      <c r="A561" s="12"/>
      <c r="B561" s="9" t="s">
        <v>50</v>
      </c>
      <c r="C561" s="14"/>
      <c r="D561" s="11" t="s">
        <v>111</v>
      </c>
      <c r="E561" s="11" t="s">
        <v>146</v>
      </c>
      <c r="F561" s="11" t="s">
        <v>51</v>
      </c>
      <c r="G561" s="18"/>
      <c r="H561" s="19"/>
      <c r="I561" s="19"/>
      <c r="J561" s="19"/>
      <c r="K561" s="19"/>
      <c r="L561" s="19"/>
      <c r="M561" s="19"/>
      <c r="N561" s="19"/>
      <c r="O561" s="19"/>
    </row>
    <row r="562" customFormat="false" ht="49.5" hidden="false" customHeight="false" outlineLevel="0" collapsed="false">
      <c r="A562" s="12"/>
      <c r="B562" s="9" t="s">
        <v>52</v>
      </c>
      <c r="C562" s="14"/>
      <c r="D562" s="11" t="s">
        <v>111</v>
      </c>
      <c r="E562" s="11" t="s">
        <v>146</v>
      </c>
      <c r="F562" s="11" t="s">
        <v>53</v>
      </c>
      <c r="G562" s="18" t="n">
        <f aca="false">H562+I562+K562+J562</f>
        <v>39</v>
      </c>
      <c r="H562" s="16"/>
      <c r="I562" s="16"/>
      <c r="J562" s="16"/>
      <c r="K562" s="16" t="n">
        <v>39</v>
      </c>
      <c r="L562" s="16"/>
      <c r="M562" s="16" t="n">
        <v>39</v>
      </c>
      <c r="N562" s="16"/>
      <c r="O562" s="16" t="n">
        <v>39</v>
      </c>
    </row>
    <row r="563" s="1" customFormat="true" ht="99" hidden="false" customHeight="false" outlineLevel="0" collapsed="false">
      <c r="A563" s="12" t="n">
        <v>10</v>
      </c>
      <c r="B563" s="13" t="s">
        <v>161</v>
      </c>
      <c r="C563" s="14" t="s">
        <v>162</v>
      </c>
      <c r="D563" s="14"/>
      <c r="E563" s="14"/>
      <c r="F563" s="14"/>
      <c r="G563" s="15" t="n">
        <f aca="false">H563+I563+K563+J563</f>
        <v>2752</v>
      </c>
      <c r="H563" s="16" t="n">
        <f aca="false">H564+H606</f>
        <v>2730</v>
      </c>
      <c r="I563" s="16" t="n">
        <f aca="false">I564+I606</f>
        <v>0</v>
      </c>
      <c r="J563" s="16" t="n">
        <f aca="false">J564+J606</f>
        <v>0</v>
      </c>
      <c r="K563" s="16" t="n">
        <f aca="false">K564+K606</f>
        <v>22</v>
      </c>
      <c r="L563" s="16" t="n">
        <f aca="false">L564+L606</f>
        <v>0</v>
      </c>
      <c r="M563" s="16" t="n">
        <f aca="false">M564+M606</f>
        <v>22</v>
      </c>
      <c r="N563" s="16" t="n">
        <f aca="false">N564+N606</f>
        <v>0</v>
      </c>
      <c r="O563" s="16" t="n">
        <f aca="false">O564+O606</f>
        <v>22</v>
      </c>
    </row>
    <row r="564" s="1" customFormat="true" ht="33" hidden="false" customHeight="false" outlineLevel="0" collapsed="false">
      <c r="A564" s="12"/>
      <c r="B564" s="13" t="s">
        <v>26</v>
      </c>
      <c r="C564" s="14"/>
      <c r="D564" s="14" t="s">
        <v>27</v>
      </c>
      <c r="E564" s="14"/>
      <c r="F564" s="14"/>
      <c r="G564" s="15" t="n">
        <f aca="false">H564+I564+K564+J564</f>
        <v>2730</v>
      </c>
      <c r="H564" s="16" t="n">
        <f aca="false">H565+H591</f>
        <v>2730</v>
      </c>
      <c r="I564" s="16" t="n">
        <f aca="false">I565+I591</f>
        <v>0</v>
      </c>
      <c r="J564" s="16" t="n">
        <f aca="false">J565+J591</f>
        <v>0</v>
      </c>
      <c r="K564" s="16" t="n">
        <f aca="false">K565+K591</f>
        <v>0</v>
      </c>
      <c r="L564" s="16" t="n">
        <f aca="false">L565+L591</f>
        <v>0</v>
      </c>
      <c r="M564" s="16" t="n">
        <f aca="false">M565+M591</f>
        <v>0</v>
      </c>
      <c r="N564" s="16" t="n">
        <f aca="false">N565+N591</f>
        <v>0</v>
      </c>
      <c r="O564" s="16" t="n">
        <f aca="false">O565+O591</f>
        <v>0</v>
      </c>
    </row>
    <row r="565" s="1" customFormat="true" ht="132" hidden="false" customHeight="false" outlineLevel="0" collapsed="false">
      <c r="A565" s="12"/>
      <c r="B565" s="13" t="s">
        <v>42</v>
      </c>
      <c r="C565" s="14"/>
      <c r="D565" s="14" t="s">
        <v>43</v>
      </c>
      <c r="E565" s="14"/>
      <c r="F565" s="14"/>
      <c r="G565" s="15" t="n">
        <f aca="false">H565+I565+K565+J565</f>
        <v>2178</v>
      </c>
      <c r="H565" s="16" t="n">
        <f aca="false">H566+H580</f>
        <v>2178</v>
      </c>
      <c r="I565" s="16" t="n">
        <f aca="false">I566+I580</f>
        <v>0</v>
      </c>
      <c r="J565" s="16" t="n">
        <f aca="false">J566+J580</f>
        <v>0</v>
      </c>
      <c r="K565" s="16" t="n">
        <f aca="false">K566+K580</f>
        <v>0</v>
      </c>
      <c r="L565" s="16" t="n">
        <f aca="false">L566+L580</f>
        <v>0</v>
      </c>
      <c r="M565" s="16" t="n">
        <f aca="false">M566+M580</f>
        <v>0</v>
      </c>
      <c r="N565" s="16" t="n">
        <f aca="false">N566+N580</f>
        <v>0</v>
      </c>
      <c r="O565" s="16" t="n">
        <f aca="false">O566+O580</f>
        <v>0</v>
      </c>
    </row>
    <row r="566" customFormat="false" ht="115.5" hidden="false" customHeight="false" outlineLevel="0" collapsed="false">
      <c r="A566" s="12"/>
      <c r="B566" s="9" t="s">
        <v>30</v>
      </c>
      <c r="C566" s="14"/>
      <c r="D566" s="11" t="s">
        <v>43</v>
      </c>
      <c r="E566" s="11" t="s">
        <v>31</v>
      </c>
      <c r="F566" s="11"/>
      <c r="G566" s="18" t="n">
        <f aca="false">H566+I566+K566+J566</f>
        <v>2178</v>
      </c>
      <c r="H566" s="19" t="n">
        <f aca="false">H567</f>
        <v>2178</v>
      </c>
      <c r="I566" s="19" t="n">
        <f aca="false">I567</f>
        <v>0</v>
      </c>
      <c r="J566" s="19" t="n">
        <f aca="false">J567</f>
        <v>0</v>
      </c>
      <c r="K566" s="19" t="n">
        <f aca="false">K567</f>
        <v>0</v>
      </c>
      <c r="L566" s="19" t="n">
        <f aca="false">L567</f>
        <v>0</v>
      </c>
      <c r="M566" s="19" t="n">
        <f aca="false">M567</f>
        <v>0</v>
      </c>
      <c r="N566" s="19" t="n">
        <f aca="false">N567</f>
        <v>0</v>
      </c>
      <c r="O566" s="19" t="n">
        <f aca="false">O567</f>
        <v>0</v>
      </c>
    </row>
    <row r="567" customFormat="false" ht="16.5" hidden="false" customHeight="false" outlineLevel="0" collapsed="false">
      <c r="A567" s="12"/>
      <c r="B567" s="9" t="s">
        <v>44</v>
      </c>
      <c r="C567" s="14"/>
      <c r="D567" s="11" t="s">
        <v>43</v>
      </c>
      <c r="E567" s="11" t="s">
        <v>45</v>
      </c>
      <c r="F567" s="11"/>
      <c r="G567" s="18" t="n">
        <f aca="false">H567+I567+K567+J567</f>
        <v>2178</v>
      </c>
      <c r="H567" s="19" t="n">
        <f aca="false">H568+H572+H576</f>
        <v>2178</v>
      </c>
      <c r="I567" s="19" t="n">
        <f aca="false">I568</f>
        <v>0</v>
      </c>
      <c r="J567" s="19" t="n">
        <f aca="false">J568</f>
        <v>0</v>
      </c>
      <c r="K567" s="19" t="n">
        <f aca="false">K568</f>
        <v>0</v>
      </c>
      <c r="L567" s="19" t="n">
        <f aca="false">L568+L572+L576</f>
        <v>0</v>
      </c>
      <c r="M567" s="19" t="n">
        <f aca="false">M568</f>
        <v>0</v>
      </c>
      <c r="N567" s="19" t="n">
        <f aca="false">N568+N572+N576</f>
        <v>0</v>
      </c>
      <c r="O567" s="19" t="n">
        <f aca="false">O568</f>
        <v>0</v>
      </c>
    </row>
    <row r="568" customFormat="false" ht="99" hidden="false" customHeight="false" outlineLevel="0" collapsed="false">
      <c r="A568" s="12"/>
      <c r="B568" s="20" t="s">
        <v>34</v>
      </c>
      <c r="C568" s="14"/>
      <c r="D568" s="11" t="s">
        <v>43</v>
      </c>
      <c r="E568" s="11" t="s">
        <v>45</v>
      </c>
      <c r="F568" s="11" t="s">
        <v>35</v>
      </c>
      <c r="G568" s="18" t="n">
        <f aca="false">H568+I568+K568+J568</f>
        <v>1764</v>
      </c>
      <c r="H568" s="19" t="n">
        <f aca="false">H569</f>
        <v>1764</v>
      </c>
      <c r="I568" s="19" t="n">
        <f aca="false">I569</f>
        <v>0</v>
      </c>
      <c r="J568" s="19" t="n">
        <f aca="false">J569</f>
        <v>0</v>
      </c>
      <c r="K568" s="19" t="n">
        <f aca="false">K569</f>
        <v>0</v>
      </c>
      <c r="L568" s="19" t="n">
        <f aca="false">L569</f>
        <v>0</v>
      </c>
      <c r="M568" s="19" t="n">
        <f aca="false">M569</f>
        <v>0</v>
      </c>
      <c r="N568" s="19" t="n">
        <f aca="false">N569</f>
        <v>0</v>
      </c>
      <c r="O568" s="19" t="n">
        <f aca="false">O569</f>
        <v>0</v>
      </c>
    </row>
    <row r="569" customFormat="false" ht="49.5" hidden="false" customHeight="false" outlineLevel="0" collapsed="false">
      <c r="A569" s="12"/>
      <c r="B569" s="9" t="s">
        <v>36</v>
      </c>
      <c r="C569" s="14"/>
      <c r="D569" s="11" t="s">
        <v>43</v>
      </c>
      <c r="E569" s="11" t="s">
        <v>45</v>
      </c>
      <c r="F569" s="11" t="s">
        <v>37</v>
      </c>
      <c r="G569" s="18" t="n">
        <f aca="false">H569+I569+K569+J569</f>
        <v>1764</v>
      </c>
      <c r="H569" s="19" t="n">
        <f aca="false">H570+H571</f>
        <v>1764</v>
      </c>
      <c r="I569" s="19" t="n">
        <f aca="false">I570+I571</f>
        <v>0</v>
      </c>
      <c r="J569" s="19" t="n">
        <f aca="false">J570+J571</f>
        <v>0</v>
      </c>
      <c r="K569" s="19" t="n">
        <f aca="false">K570+K571</f>
        <v>0</v>
      </c>
      <c r="L569" s="19" t="n">
        <f aca="false">L570+L571</f>
        <v>0</v>
      </c>
      <c r="M569" s="19" t="n">
        <f aca="false">M570+M571</f>
        <v>0</v>
      </c>
      <c r="N569" s="19" t="n">
        <f aca="false">N570+N571</f>
        <v>0</v>
      </c>
      <c r="O569" s="19" t="n">
        <f aca="false">O570+O571</f>
        <v>0</v>
      </c>
    </row>
    <row r="570" customFormat="false" ht="33" hidden="false" customHeight="false" outlineLevel="0" collapsed="false">
      <c r="A570" s="12"/>
      <c r="B570" s="9" t="s">
        <v>38</v>
      </c>
      <c r="C570" s="14"/>
      <c r="D570" s="11" t="s">
        <v>43</v>
      </c>
      <c r="E570" s="11" t="s">
        <v>45</v>
      </c>
      <c r="F570" s="11" t="s">
        <v>39</v>
      </c>
      <c r="G570" s="18" t="n">
        <f aca="false">H570+I570+K570+J570</f>
        <v>1764</v>
      </c>
      <c r="H570" s="19" t="n">
        <v>1764</v>
      </c>
      <c r="I570" s="19"/>
      <c r="J570" s="19"/>
      <c r="K570" s="19"/>
      <c r="L570" s="19"/>
      <c r="M570" s="19"/>
      <c r="N570" s="19"/>
      <c r="O570" s="19"/>
    </row>
    <row r="571" customFormat="false" ht="49.5" hidden="true" customHeight="false" outlineLevel="0" collapsed="false">
      <c r="A571" s="12"/>
      <c r="B571" s="9" t="s">
        <v>40</v>
      </c>
      <c r="C571" s="14"/>
      <c r="D571" s="11" t="s">
        <v>43</v>
      </c>
      <c r="E571" s="11" t="s">
        <v>45</v>
      </c>
      <c r="F571" s="11" t="s">
        <v>41</v>
      </c>
      <c r="G571" s="18" t="n">
        <f aca="false">H571+I571+K571+J571</f>
        <v>0</v>
      </c>
      <c r="H571" s="19"/>
      <c r="I571" s="19"/>
      <c r="J571" s="19"/>
      <c r="K571" s="19"/>
      <c r="L571" s="19"/>
      <c r="M571" s="19"/>
      <c r="N571" s="19"/>
      <c r="O571" s="19"/>
    </row>
    <row r="572" customFormat="false" ht="49.5" hidden="false" customHeight="false" outlineLevel="0" collapsed="false">
      <c r="A572" s="12"/>
      <c r="B572" s="9" t="s">
        <v>46</v>
      </c>
      <c r="C572" s="14"/>
      <c r="D572" s="11" t="s">
        <v>43</v>
      </c>
      <c r="E572" s="11" t="s">
        <v>45</v>
      </c>
      <c r="F572" s="11" t="s">
        <v>47</v>
      </c>
      <c r="G572" s="18" t="n">
        <f aca="false">H572+I572+K572+J572</f>
        <v>360</v>
      </c>
      <c r="H572" s="19" t="n">
        <f aca="false">H573</f>
        <v>360</v>
      </c>
      <c r="I572" s="19" t="n">
        <f aca="false">I573</f>
        <v>0</v>
      </c>
      <c r="J572" s="19" t="n">
        <f aca="false">J573</f>
        <v>0</v>
      </c>
      <c r="K572" s="19" t="n">
        <f aca="false">K573</f>
        <v>0</v>
      </c>
      <c r="L572" s="19" t="n">
        <f aca="false">L573</f>
        <v>0</v>
      </c>
      <c r="M572" s="19" t="n">
        <f aca="false">M573</f>
        <v>0</v>
      </c>
      <c r="N572" s="19" t="n">
        <f aca="false">N573</f>
        <v>0</v>
      </c>
      <c r="O572" s="19" t="n">
        <f aca="false">O573</f>
        <v>0</v>
      </c>
    </row>
    <row r="573" customFormat="false" ht="49.5" hidden="false" customHeight="false" outlineLevel="0" collapsed="false">
      <c r="A573" s="12"/>
      <c r="B573" s="9" t="s">
        <v>48</v>
      </c>
      <c r="C573" s="14"/>
      <c r="D573" s="11" t="s">
        <v>43</v>
      </c>
      <c r="E573" s="11" t="s">
        <v>45</v>
      </c>
      <c r="F573" s="11" t="s">
        <v>49</v>
      </c>
      <c r="G573" s="18" t="n">
        <f aca="false">H573+I573+K573+J573</f>
        <v>360</v>
      </c>
      <c r="H573" s="19" t="n">
        <f aca="false">H574+H575</f>
        <v>360</v>
      </c>
      <c r="I573" s="19" t="n">
        <f aca="false">I574+I575</f>
        <v>0</v>
      </c>
      <c r="J573" s="19" t="n">
        <f aca="false">J574+J575</f>
        <v>0</v>
      </c>
      <c r="K573" s="19" t="n">
        <f aca="false">K574+K575</f>
        <v>0</v>
      </c>
      <c r="L573" s="19" t="n">
        <f aca="false">L574+L575</f>
        <v>0</v>
      </c>
      <c r="M573" s="19" t="n">
        <f aca="false">M574+M575</f>
        <v>0</v>
      </c>
      <c r="N573" s="19" t="n">
        <f aca="false">N574+N575</f>
        <v>0</v>
      </c>
      <c r="O573" s="19" t="n">
        <f aca="false">O574+O575</f>
        <v>0</v>
      </c>
    </row>
    <row r="574" customFormat="false" ht="82.5" hidden="false" customHeight="false" outlineLevel="0" collapsed="false">
      <c r="A574" s="12"/>
      <c r="B574" s="9" t="s">
        <v>50</v>
      </c>
      <c r="C574" s="14"/>
      <c r="D574" s="11" t="s">
        <v>43</v>
      </c>
      <c r="E574" s="11" t="s">
        <v>45</v>
      </c>
      <c r="F574" s="11" t="s">
        <v>51</v>
      </c>
      <c r="G574" s="18" t="n">
        <f aca="false">H574+I574+K574+J574</f>
        <v>79</v>
      </c>
      <c r="H574" s="19" t="n">
        <v>79</v>
      </c>
      <c r="I574" s="19"/>
      <c r="J574" s="19"/>
      <c r="K574" s="19"/>
      <c r="L574" s="19"/>
      <c r="M574" s="19"/>
      <c r="N574" s="19"/>
      <c r="O574" s="19"/>
    </row>
    <row r="575" customFormat="false" ht="49.5" hidden="false" customHeight="false" outlineLevel="0" collapsed="false">
      <c r="A575" s="12"/>
      <c r="B575" s="9" t="s">
        <v>52</v>
      </c>
      <c r="C575" s="14"/>
      <c r="D575" s="11" t="s">
        <v>43</v>
      </c>
      <c r="E575" s="11" t="s">
        <v>45</v>
      </c>
      <c r="F575" s="11" t="s">
        <v>53</v>
      </c>
      <c r="G575" s="18" t="n">
        <f aca="false">H575+I575+K575+J575</f>
        <v>281</v>
      </c>
      <c r="H575" s="19" t="n">
        <v>281</v>
      </c>
      <c r="I575" s="19"/>
      <c r="J575" s="19"/>
      <c r="K575" s="19"/>
      <c r="L575" s="19"/>
      <c r="M575" s="19"/>
      <c r="N575" s="19"/>
      <c r="O575" s="19"/>
    </row>
    <row r="576" customFormat="false" ht="33" hidden="false" customHeight="false" outlineLevel="0" collapsed="false">
      <c r="A576" s="12"/>
      <c r="B576" s="21" t="s">
        <v>54</v>
      </c>
      <c r="C576" s="14"/>
      <c r="D576" s="11" t="s">
        <v>43</v>
      </c>
      <c r="E576" s="11" t="s">
        <v>45</v>
      </c>
      <c r="F576" s="11" t="s">
        <v>55</v>
      </c>
      <c r="G576" s="18" t="n">
        <f aca="false">H576+I576+K576+J576</f>
        <v>54</v>
      </c>
      <c r="H576" s="19" t="n">
        <f aca="false">H577</f>
        <v>54</v>
      </c>
      <c r="I576" s="19" t="n">
        <f aca="false">I577</f>
        <v>0</v>
      </c>
      <c r="J576" s="19" t="n">
        <f aca="false">J577</f>
        <v>0</v>
      </c>
      <c r="K576" s="19" t="n">
        <f aca="false">K577</f>
        <v>0</v>
      </c>
      <c r="L576" s="19" t="n">
        <f aca="false">L577</f>
        <v>0</v>
      </c>
      <c r="M576" s="19" t="n">
        <f aca="false">M577</f>
        <v>0</v>
      </c>
      <c r="N576" s="19" t="n">
        <f aca="false">N577</f>
        <v>0</v>
      </c>
      <c r="O576" s="19" t="n">
        <f aca="false">O577</f>
        <v>0</v>
      </c>
    </row>
    <row r="577" customFormat="false" ht="33" hidden="false" customHeight="false" outlineLevel="0" collapsed="false">
      <c r="A577" s="12"/>
      <c r="B577" s="21" t="s">
        <v>56</v>
      </c>
      <c r="C577" s="14"/>
      <c r="D577" s="11" t="s">
        <v>43</v>
      </c>
      <c r="E577" s="11" t="s">
        <v>45</v>
      </c>
      <c r="F577" s="11" t="s">
        <v>25</v>
      </c>
      <c r="G577" s="18" t="n">
        <f aca="false">H577+I577+K577+J577</f>
        <v>54</v>
      </c>
      <c r="H577" s="19" t="n">
        <f aca="false">H578+H579</f>
        <v>54</v>
      </c>
      <c r="I577" s="19" t="n">
        <f aca="false">I578+I579</f>
        <v>0</v>
      </c>
      <c r="J577" s="19" t="n">
        <f aca="false">J578+J579</f>
        <v>0</v>
      </c>
      <c r="K577" s="19" t="n">
        <f aca="false">K578+K579</f>
        <v>0</v>
      </c>
      <c r="L577" s="19" t="n">
        <f aca="false">L578+L579</f>
        <v>0</v>
      </c>
      <c r="M577" s="19" t="n">
        <f aca="false">M578+M579</f>
        <v>0</v>
      </c>
      <c r="N577" s="19" t="n">
        <f aca="false">N578+N579</f>
        <v>0</v>
      </c>
      <c r="O577" s="19" t="n">
        <f aca="false">O578+O579</f>
        <v>0</v>
      </c>
    </row>
    <row r="578" customFormat="false" ht="49.5" hidden="false" customHeight="false" outlineLevel="0" collapsed="false">
      <c r="A578" s="12"/>
      <c r="B578" s="21" t="s">
        <v>57</v>
      </c>
      <c r="C578" s="14"/>
      <c r="D578" s="11" t="s">
        <v>43</v>
      </c>
      <c r="E578" s="11" t="s">
        <v>45</v>
      </c>
      <c r="F578" s="11" t="s">
        <v>58</v>
      </c>
      <c r="G578" s="18" t="n">
        <f aca="false">H578+I578+K578+J578</f>
        <v>50</v>
      </c>
      <c r="H578" s="19" t="n">
        <v>50</v>
      </c>
      <c r="I578" s="19"/>
      <c r="J578" s="19"/>
      <c r="K578" s="19"/>
      <c r="L578" s="19"/>
      <c r="M578" s="19"/>
      <c r="N578" s="19"/>
      <c r="O578" s="19"/>
    </row>
    <row r="579" customFormat="false" ht="33" hidden="false" customHeight="false" outlineLevel="0" collapsed="false">
      <c r="A579" s="12"/>
      <c r="B579" s="21" t="s">
        <v>59</v>
      </c>
      <c r="C579" s="14"/>
      <c r="D579" s="11" t="s">
        <v>43</v>
      </c>
      <c r="E579" s="11" t="s">
        <v>45</v>
      </c>
      <c r="F579" s="11" t="s">
        <v>60</v>
      </c>
      <c r="G579" s="18" t="n">
        <f aca="false">H579+I579+K579+J579</f>
        <v>4</v>
      </c>
      <c r="H579" s="19" t="n">
        <v>4</v>
      </c>
      <c r="I579" s="19"/>
      <c r="J579" s="19"/>
      <c r="K579" s="19"/>
      <c r="L579" s="19"/>
      <c r="M579" s="19"/>
      <c r="N579" s="19"/>
      <c r="O579" s="19"/>
    </row>
    <row r="580" s="1" customFormat="true" ht="33" hidden="true" customHeight="false" outlineLevel="0" collapsed="false">
      <c r="A580" s="12"/>
      <c r="B580" s="9" t="s">
        <v>81</v>
      </c>
      <c r="C580" s="11"/>
      <c r="D580" s="11" t="s">
        <v>43</v>
      </c>
      <c r="E580" s="11" t="s">
        <v>82</v>
      </c>
      <c r="F580" s="11"/>
      <c r="G580" s="18" t="n">
        <f aca="false">H580+I580+K580+J580</f>
        <v>0</v>
      </c>
      <c r="H580" s="16" t="n">
        <f aca="false">H581+H586</f>
        <v>0</v>
      </c>
      <c r="I580" s="16" t="n">
        <f aca="false">I581+I586</f>
        <v>0</v>
      </c>
      <c r="J580" s="16" t="n">
        <f aca="false">J581+J586</f>
        <v>0</v>
      </c>
      <c r="K580" s="16" t="n">
        <f aca="false">K581+K586</f>
        <v>0</v>
      </c>
      <c r="L580" s="16" t="n">
        <f aca="false">L581+L586</f>
        <v>0</v>
      </c>
      <c r="M580" s="16" t="n">
        <f aca="false">M581+M586</f>
        <v>0</v>
      </c>
      <c r="N580" s="16" t="n">
        <f aca="false">N581+N586</f>
        <v>0</v>
      </c>
      <c r="O580" s="16" t="n">
        <f aca="false">O581+O586</f>
        <v>0</v>
      </c>
    </row>
    <row r="581" s="1" customFormat="true" ht="132.75" hidden="true" customHeight="true" outlineLevel="0" collapsed="false">
      <c r="A581" s="12"/>
      <c r="B581" s="20" t="s">
        <v>85</v>
      </c>
      <c r="C581" s="14"/>
      <c r="D581" s="11" t="s">
        <v>43</v>
      </c>
      <c r="E581" s="11" t="s">
        <v>86</v>
      </c>
      <c r="F581" s="11"/>
      <c r="G581" s="18" t="n">
        <f aca="false">H581+I581+K581+J581</f>
        <v>0</v>
      </c>
      <c r="H581" s="19" t="n">
        <f aca="false">H582</f>
        <v>0</v>
      </c>
      <c r="I581" s="19" t="n">
        <f aca="false">I582</f>
        <v>0</v>
      </c>
      <c r="J581" s="19" t="n">
        <f aca="false">J582</f>
        <v>0</v>
      </c>
      <c r="K581" s="19" t="n">
        <f aca="false">K582</f>
        <v>0</v>
      </c>
      <c r="L581" s="19" t="n">
        <f aca="false">L582</f>
        <v>0</v>
      </c>
      <c r="M581" s="19" t="n">
        <f aca="false">M582</f>
        <v>0</v>
      </c>
      <c r="N581" s="19" t="n">
        <f aca="false">N582</f>
        <v>0</v>
      </c>
      <c r="O581" s="19" t="n">
        <f aca="false">O582</f>
        <v>0</v>
      </c>
    </row>
    <row r="582" customFormat="false" ht="49.5" hidden="true" customHeight="false" outlineLevel="0" collapsed="false">
      <c r="A582" s="12"/>
      <c r="B582" s="9" t="s">
        <v>46</v>
      </c>
      <c r="C582" s="14"/>
      <c r="D582" s="11" t="s">
        <v>43</v>
      </c>
      <c r="E582" s="11" t="s">
        <v>86</v>
      </c>
      <c r="F582" s="11" t="s">
        <v>47</v>
      </c>
      <c r="G582" s="18" t="n">
        <f aca="false">H582+I582+K582+J582</f>
        <v>0</v>
      </c>
      <c r="H582" s="19" t="n">
        <f aca="false">H583</f>
        <v>0</v>
      </c>
      <c r="I582" s="19" t="n">
        <f aca="false">I583</f>
        <v>0</v>
      </c>
      <c r="J582" s="19" t="n">
        <f aca="false">J583</f>
        <v>0</v>
      </c>
      <c r="K582" s="19" t="n">
        <f aca="false">K583</f>
        <v>0</v>
      </c>
      <c r="L582" s="19" t="n">
        <f aca="false">L583</f>
        <v>0</v>
      </c>
      <c r="M582" s="19" t="n">
        <f aca="false">M583</f>
        <v>0</v>
      </c>
      <c r="N582" s="19" t="n">
        <f aca="false">N583</f>
        <v>0</v>
      </c>
      <c r="O582" s="19" t="n">
        <f aca="false">O583</f>
        <v>0</v>
      </c>
    </row>
    <row r="583" customFormat="false" ht="49.5" hidden="true" customHeight="false" outlineLevel="0" collapsed="false">
      <c r="A583" s="12"/>
      <c r="B583" s="9" t="s">
        <v>48</v>
      </c>
      <c r="C583" s="14"/>
      <c r="D583" s="11" t="s">
        <v>43</v>
      </c>
      <c r="E583" s="11" t="s">
        <v>86</v>
      </c>
      <c r="F583" s="11" t="s">
        <v>49</v>
      </c>
      <c r="G583" s="18" t="n">
        <f aca="false">H583+I583+K583+J583</f>
        <v>0</v>
      </c>
      <c r="H583" s="19" t="n">
        <f aca="false">H584+H585</f>
        <v>0</v>
      </c>
      <c r="I583" s="19" t="n">
        <f aca="false">I584+I585</f>
        <v>0</v>
      </c>
      <c r="J583" s="19" t="n">
        <f aca="false">J584+J585</f>
        <v>0</v>
      </c>
      <c r="K583" s="19" t="n">
        <f aca="false">K584+K585</f>
        <v>0</v>
      </c>
      <c r="L583" s="19" t="n">
        <f aca="false">L584+L585</f>
        <v>0</v>
      </c>
      <c r="M583" s="19" t="n">
        <f aca="false">M584+M585</f>
        <v>0</v>
      </c>
      <c r="N583" s="19" t="n">
        <f aca="false">N584+N585</f>
        <v>0</v>
      </c>
      <c r="O583" s="19" t="n">
        <f aca="false">O584+O585</f>
        <v>0</v>
      </c>
    </row>
    <row r="584" customFormat="false" ht="82.5" hidden="true" customHeight="false" outlineLevel="0" collapsed="false">
      <c r="A584" s="12"/>
      <c r="B584" s="9" t="s">
        <v>50</v>
      </c>
      <c r="C584" s="14"/>
      <c r="D584" s="11" t="s">
        <v>43</v>
      </c>
      <c r="E584" s="11" t="s">
        <v>86</v>
      </c>
      <c r="F584" s="11" t="s">
        <v>51</v>
      </c>
      <c r="G584" s="18" t="n">
        <f aca="false">H584+I584+K584+J584</f>
        <v>0</v>
      </c>
      <c r="H584" s="19"/>
      <c r="I584" s="19"/>
      <c r="J584" s="19"/>
      <c r="K584" s="19"/>
      <c r="L584" s="19"/>
      <c r="M584" s="19"/>
      <c r="N584" s="19"/>
      <c r="O584" s="19"/>
    </row>
    <row r="585" customFormat="false" ht="49.5" hidden="true" customHeight="false" outlineLevel="0" collapsed="false">
      <c r="A585" s="12"/>
      <c r="B585" s="9" t="s">
        <v>52</v>
      </c>
      <c r="C585" s="14"/>
      <c r="D585" s="11" t="s">
        <v>43</v>
      </c>
      <c r="E585" s="11" t="s">
        <v>86</v>
      </c>
      <c r="F585" s="11" t="s">
        <v>53</v>
      </c>
      <c r="G585" s="18" t="n">
        <f aca="false">H585+I585+K585+J585</f>
        <v>0</v>
      </c>
      <c r="H585" s="19"/>
      <c r="I585" s="19"/>
      <c r="J585" s="19"/>
      <c r="K585" s="19"/>
      <c r="L585" s="19"/>
      <c r="M585" s="19"/>
      <c r="N585" s="19"/>
      <c r="O585" s="19"/>
    </row>
    <row r="586" s="1" customFormat="true" ht="99" hidden="true" customHeight="false" outlineLevel="0" collapsed="false">
      <c r="A586" s="12"/>
      <c r="B586" s="20" t="s">
        <v>99</v>
      </c>
      <c r="C586" s="14"/>
      <c r="D586" s="11" t="s">
        <v>43</v>
      </c>
      <c r="E586" s="11" t="s">
        <v>100</v>
      </c>
      <c r="F586" s="11"/>
      <c r="G586" s="18" t="n">
        <f aca="false">H586+I586+K586+J586</f>
        <v>0</v>
      </c>
      <c r="H586" s="19" t="n">
        <f aca="false">H587</f>
        <v>0</v>
      </c>
      <c r="I586" s="19" t="n">
        <f aca="false">I587</f>
        <v>0</v>
      </c>
      <c r="J586" s="19" t="n">
        <f aca="false">J587</f>
        <v>0</v>
      </c>
      <c r="K586" s="19" t="n">
        <f aca="false">K587</f>
        <v>0</v>
      </c>
      <c r="L586" s="19" t="n">
        <f aca="false">L587</f>
        <v>0</v>
      </c>
      <c r="M586" s="19" t="n">
        <f aca="false">M587</f>
        <v>0</v>
      </c>
      <c r="N586" s="19" t="n">
        <f aca="false">N587</f>
        <v>0</v>
      </c>
      <c r="O586" s="19" t="n">
        <f aca="false">O587</f>
        <v>0</v>
      </c>
    </row>
    <row r="587" customFormat="false" ht="49.5" hidden="true" customHeight="false" outlineLevel="0" collapsed="false">
      <c r="A587" s="12"/>
      <c r="B587" s="9" t="s">
        <v>46</v>
      </c>
      <c r="C587" s="14"/>
      <c r="D587" s="11" t="s">
        <v>43</v>
      </c>
      <c r="E587" s="11" t="s">
        <v>100</v>
      </c>
      <c r="F587" s="11" t="s">
        <v>47</v>
      </c>
      <c r="G587" s="18" t="n">
        <f aca="false">H587+I587+K587+J587</f>
        <v>0</v>
      </c>
      <c r="H587" s="19" t="n">
        <f aca="false">H588</f>
        <v>0</v>
      </c>
      <c r="I587" s="19" t="n">
        <f aca="false">I588</f>
        <v>0</v>
      </c>
      <c r="J587" s="19" t="n">
        <f aca="false">J588</f>
        <v>0</v>
      </c>
      <c r="K587" s="19" t="n">
        <f aca="false">K588</f>
        <v>0</v>
      </c>
      <c r="L587" s="19" t="n">
        <f aca="false">L588</f>
        <v>0</v>
      </c>
      <c r="M587" s="19" t="n">
        <f aca="false">M588</f>
        <v>0</v>
      </c>
      <c r="N587" s="19" t="n">
        <f aca="false">N588</f>
        <v>0</v>
      </c>
      <c r="O587" s="19" t="n">
        <f aca="false">O588</f>
        <v>0</v>
      </c>
    </row>
    <row r="588" customFormat="false" ht="49.5" hidden="true" customHeight="false" outlineLevel="0" collapsed="false">
      <c r="A588" s="12"/>
      <c r="B588" s="9" t="s">
        <v>48</v>
      </c>
      <c r="C588" s="14"/>
      <c r="D588" s="11" t="s">
        <v>43</v>
      </c>
      <c r="E588" s="11" t="s">
        <v>100</v>
      </c>
      <c r="F588" s="11" t="s">
        <v>49</v>
      </c>
      <c r="G588" s="18" t="n">
        <f aca="false">H588+I588+K588+J588</f>
        <v>0</v>
      </c>
      <c r="H588" s="19" t="n">
        <f aca="false">H589+H590</f>
        <v>0</v>
      </c>
      <c r="I588" s="19" t="n">
        <f aca="false">I589+I590</f>
        <v>0</v>
      </c>
      <c r="J588" s="19" t="n">
        <f aca="false">J589+J590</f>
        <v>0</v>
      </c>
      <c r="K588" s="19" t="n">
        <f aca="false">K589+K590</f>
        <v>0</v>
      </c>
      <c r="L588" s="19" t="n">
        <f aca="false">L589+L590</f>
        <v>0</v>
      </c>
      <c r="M588" s="19" t="n">
        <f aca="false">M589+M590</f>
        <v>0</v>
      </c>
      <c r="N588" s="19" t="n">
        <f aca="false">N589+N590</f>
        <v>0</v>
      </c>
      <c r="O588" s="19" t="n">
        <f aca="false">O589+O590</f>
        <v>0</v>
      </c>
    </row>
    <row r="589" customFormat="false" ht="82.5" hidden="true" customHeight="false" outlineLevel="0" collapsed="false">
      <c r="A589" s="12"/>
      <c r="B589" s="9" t="s">
        <v>50</v>
      </c>
      <c r="C589" s="14"/>
      <c r="D589" s="11" t="s">
        <v>43</v>
      </c>
      <c r="E589" s="11" t="s">
        <v>100</v>
      </c>
      <c r="F589" s="11" t="s">
        <v>51</v>
      </c>
      <c r="G589" s="18" t="n">
        <f aca="false">H589+I589+K589+J589</f>
        <v>0</v>
      </c>
      <c r="H589" s="19"/>
      <c r="I589" s="19"/>
      <c r="J589" s="19"/>
      <c r="K589" s="19"/>
      <c r="L589" s="19"/>
      <c r="M589" s="19"/>
      <c r="N589" s="19"/>
      <c r="O589" s="19"/>
    </row>
    <row r="590" customFormat="false" ht="49.5" hidden="true" customHeight="false" outlineLevel="0" collapsed="false">
      <c r="A590" s="12"/>
      <c r="B590" s="9" t="s">
        <v>52</v>
      </c>
      <c r="C590" s="14"/>
      <c r="D590" s="11" t="s">
        <v>43</v>
      </c>
      <c r="E590" s="11" t="s">
        <v>100</v>
      </c>
      <c r="F590" s="11" t="s">
        <v>53</v>
      </c>
      <c r="G590" s="18" t="n">
        <f aca="false">H590+I590+K590+J590</f>
        <v>0</v>
      </c>
      <c r="H590" s="19" t="n">
        <f aca="false">5-5</f>
        <v>0</v>
      </c>
      <c r="I590" s="19"/>
      <c r="J590" s="19"/>
      <c r="K590" s="19"/>
      <c r="L590" s="19" t="n">
        <f aca="false">5-5</f>
        <v>0</v>
      </c>
      <c r="M590" s="19"/>
      <c r="N590" s="19" t="n">
        <f aca="false">5-5</f>
        <v>0</v>
      </c>
      <c r="O590" s="19"/>
    </row>
    <row r="591" s="1" customFormat="true" ht="49.5" hidden="false" customHeight="false" outlineLevel="0" collapsed="false">
      <c r="A591" s="12"/>
      <c r="B591" s="17" t="s">
        <v>89</v>
      </c>
      <c r="C591" s="14"/>
      <c r="D591" s="14" t="s">
        <v>107</v>
      </c>
      <c r="E591" s="14"/>
      <c r="F591" s="14"/>
      <c r="G591" s="15" t="n">
        <f aca="false">H591+I591+K591+J591</f>
        <v>552</v>
      </c>
      <c r="H591" s="16" t="n">
        <f aca="false">H592</f>
        <v>552</v>
      </c>
      <c r="I591" s="16" t="n">
        <f aca="false">I592</f>
        <v>0</v>
      </c>
      <c r="J591" s="16" t="n">
        <f aca="false">J592</f>
        <v>0</v>
      </c>
      <c r="K591" s="16" t="n">
        <f aca="false">K592</f>
        <v>0</v>
      </c>
      <c r="L591" s="16" t="n">
        <f aca="false">L592</f>
        <v>0</v>
      </c>
      <c r="M591" s="16" t="n">
        <f aca="false">M592</f>
        <v>0</v>
      </c>
      <c r="N591" s="16" t="n">
        <f aca="false">N592</f>
        <v>0</v>
      </c>
      <c r="O591" s="16" t="n">
        <f aca="false">O592</f>
        <v>0</v>
      </c>
    </row>
    <row r="592" customFormat="false" ht="66" hidden="false" customHeight="false" outlineLevel="0" collapsed="false">
      <c r="A592" s="12"/>
      <c r="B592" s="9" t="s">
        <v>142</v>
      </c>
      <c r="C592" s="11"/>
      <c r="D592" s="11" t="s">
        <v>107</v>
      </c>
      <c r="E592" s="11" t="s">
        <v>143</v>
      </c>
      <c r="F592" s="11"/>
      <c r="G592" s="18" t="n">
        <f aca="false">H592+I592+K592+J592</f>
        <v>552</v>
      </c>
      <c r="H592" s="19" t="n">
        <f aca="false">H593</f>
        <v>552</v>
      </c>
      <c r="I592" s="19" t="n">
        <f aca="false">I593</f>
        <v>0</v>
      </c>
      <c r="J592" s="19" t="n">
        <f aca="false">J593</f>
        <v>0</v>
      </c>
      <c r="K592" s="19" t="n">
        <f aca="false">K593</f>
        <v>0</v>
      </c>
      <c r="L592" s="19" t="n">
        <f aca="false">L593</f>
        <v>0</v>
      </c>
      <c r="M592" s="19" t="n">
        <f aca="false">M593</f>
        <v>0</v>
      </c>
      <c r="N592" s="19" t="n">
        <f aca="false">N593</f>
        <v>0</v>
      </c>
      <c r="O592" s="19" t="n">
        <f aca="false">O593</f>
        <v>0</v>
      </c>
    </row>
    <row r="593" s="1" customFormat="true" ht="49.5" hidden="false" customHeight="false" outlineLevel="0" collapsed="false">
      <c r="A593" s="12"/>
      <c r="B593" s="9" t="s">
        <v>136</v>
      </c>
      <c r="C593" s="11"/>
      <c r="D593" s="11" t="s">
        <v>107</v>
      </c>
      <c r="E593" s="11" t="s">
        <v>144</v>
      </c>
      <c r="F593" s="11"/>
      <c r="G593" s="18" t="n">
        <f aca="false">H593+I593+K593+J593</f>
        <v>552</v>
      </c>
      <c r="H593" s="19" t="n">
        <f aca="false">H594+H598+H602</f>
        <v>552</v>
      </c>
      <c r="I593" s="19" t="n">
        <f aca="false">I594+I598+I602</f>
        <v>0</v>
      </c>
      <c r="J593" s="19" t="n">
        <f aca="false">J594+J598+J602</f>
        <v>0</v>
      </c>
      <c r="K593" s="19" t="n">
        <f aca="false">K594+K598+K602</f>
        <v>0</v>
      </c>
      <c r="L593" s="19" t="n">
        <f aca="false">L594+L598+L602</f>
        <v>0</v>
      </c>
      <c r="M593" s="19" t="n">
        <f aca="false">M594+M598+M602</f>
        <v>0</v>
      </c>
      <c r="N593" s="19" t="n">
        <f aca="false">N594+N598+N602</f>
        <v>0</v>
      </c>
      <c r="O593" s="19" t="n">
        <f aca="false">O594+O598+O602</f>
        <v>0</v>
      </c>
    </row>
    <row r="594" customFormat="false" ht="99" hidden="false" customHeight="false" outlineLevel="0" collapsed="false">
      <c r="A594" s="12"/>
      <c r="B594" s="20" t="s">
        <v>34</v>
      </c>
      <c r="C594" s="14"/>
      <c r="D594" s="11" t="s">
        <v>107</v>
      </c>
      <c r="E594" s="11" t="s">
        <v>144</v>
      </c>
      <c r="F594" s="11" t="s">
        <v>35</v>
      </c>
      <c r="G594" s="18" t="n">
        <f aca="false">H594+I594+K594+J594</f>
        <v>552</v>
      </c>
      <c r="H594" s="19" t="n">
        <f aca="false">H595</f>
        <v>552</v>
      </c>
      <c r="I594" s="19" t="n">
        <f aca="false">I595</f>
        <v>0</v>
      </c>
      <c r="J594" s="19" t="n">
        <f aca="false">J595</f>
        <v>0</v>
      </c>
      <c r="K594" s="19" t="n">
        <f aca="false">K595</f>
        <v>0</v>
      </c>
      <c r="L594" s="19" t="n">
        <f aca="false">L595</f>
        <v>0</v>
      </c>
      <c r="M594" s="19" t="n">
        <f aca="false">M595</f>
        <v>0</v>
      </c>
      <c r="N594" s="19" t="n">
        <f aca="false">N595</f>
        <v>0</v>
      </c>
      <c r="O594" s="19" t="n">
        <f aca="false">O595</f>
        <v>0</v>
      </c>
    </row>
    <row r="595" customFormat="false" ht="49.5" hidden="false" customHeight="false" outlineLevel="0" collapsed="false">
      <c r="A595" s="12"/>
      <c r="B595" s="9" t="s">
        <v>36</v>
      </c>
      <c r="C595" s="14"/>
      <c r="D595" s="11" t="s">
        <v>107</v>
      </c>
      <c r="E595" s="11" t="s">
        <v>144</v>
      </c>
      <c r="F595" s="11" t="s">
        <v>37</v>
      </c>
      <c r="G595" s="18" t="n">
        <f aca="false">H595+I595+K595+J595</f>
        <v>552</v>
      </c>
      <c r="H595" s="19" t="n">
        <f aca="false">H596+H597</f>
        <v>552</v>
      </c>
      <c r="I595" s="19" t="n">
        <f aca="false">I596+I597</f>
        <v>0</v>
      </c>
      <c r="J595" s="19" t="n">
        <f aca="false">J596+J597</f>
        <v>0</v>
      </c>
      <c r="K595" s="19" t="n">
        <f aca="false">K596+K597</f>
        <v>0</v>
      </c>
      <c r="L595" s="19" t="n">
        <f aca="false">L596+L597</f>
        <v>0</v>
      </c>
      <c r="M595" s="19" t="n">
        <f aca="false">M596+M597</f>
        <v>0</v>
      </c>
      <c r="N595" s="19" t="n">
        <f aca="false">N596+N597</f>
        <v>0</v>
      </c>
      <c r="O595" s="19" t="n">
        <f aca="false">O596+O597</f>
        <v>0</v>
      </c>
    </row>
    <row r="596" customFormat="false" ht="33" hidden="false" customHeight="false" outlineLevel="0" collapsed="false">
      <c r="A596" s="12"/>
      <c r="B596" s="9" t="s">
        <v>38</v>
      </c>
      <c r="C596" s="14"/>
      <c r="D596" s="11" t="s">
        <v>107</v>
      </c>
      <c r="E596" s="11" t="s">
        <v>144</v>
      </c>
      <c r="F596" s="11" t="s">
        <v>39</v>
      </c>
      <c r="G596" s="18" t="n">
        <f aca="false">H596+I596+K596+J596</f>
        <v>552</v>
      </c>
      <c r="H596" s="19" t="n">
        <v>552</v>
      </c>
      <c r="I596" s="19"/>
      <c r="J596" s="19"/>
      <c r="K596" s="19"/>
      <c r="L596" s="19"/>
      <c r="M596" s="19"/>
      <c r="N596" s="19"/>
      <c r="O596" s="19"/>
    </row>
    <row r="597" customFormat="false" ht="49.5" hidden="true" customHeight="false" outlineLevel="0" collapsed="false">
      <c r="A597" s="12"/>
      <c r="B597" s="9" t="s">
        <v>40</v>
      </c>
      <c r="C597" s="14"/>
      <c r="D597" s="11" t="s">
        <v>107</v>
      </c>
      <c r="E597" s="11" t="s">
        <v>144</v>
      </c>
      <c r="F597" s="11" t="s">
        <v>41</v>
      </c>
      <c r="G597" s="18" t="n">
        <f aca="false">H597+I597+K597+J597</f>
        <v>0</v>
      </c>
      <c r="H597" s="19"/>
      <c r="I597" s="19"/>
      <c r="J597" s="19"/>
      <c r="K597" s="19"/>
      <c r="L597" s="19"/>
      <c r="M597" s="19"/>
      <c r="N597" s="19"/>
      <c r="O597" s="19"/>
    </row>
    <row r="598" customFormat="false" ht="49.5" hidden="true" customHeight="false" outlineLevel="0" collapsed="false">
      <c r="A598" s="12"/>
      <c r="B598" s="9" t="s">
        <v>46</v>
      </c>
      <c r="C598" s="14"/>
      <c r="D598" s="11" t="s">
        <v>107</v>
      </c>
      <c r="E598" s="11" t="s">
        <v>144</v>
      </c>
      <c r="F598" s="11" t="s">
        <v>47</v>
      </c>
      <c r="G598" s="18" t="n">
        <f aca="false">H598+I598+K598+J598</f>
        <v>0</v>
      </c>
      <c r="H598" s="19" t="n">
        <f aca="false">H599</f>
        <v>0</v>
      </c>
      <c r="I598" s="19" t="n">
        <f aca="false">I599</f>
        <v>0</v>
      </c>
      <c r="J598" s="19" t="n">
        <f aca="false">J599</f>
        <v>0</v>
      </c>
      <c r="K598" s="19" t="n">
        <f aca="false">K599</f>
        <v>0</v>
      </c>
      <c r="L598" s="19" t="n">
        <f aca="false">L599</f>
        <v>0</v>
      </c>
      <c r="M598" s="19" t="n">
        <f aca="false">M599</f>
        <v>0</v>
      </c>
      <c r="N598" s="19" t="n">
        <f aca="false">N599</f>
        <v>0</v>
      </c>
      <c r="O598" s="19" t="n">
        <f aca="false">O599</f>
        <v>0</v>
      </c>
    </row>
    <row r="599" customFormat="false" ht="49.5" hidden="true" customHeight="false" outlineLevel="0" collapsed="false">
      <c r="A599" s="12"/>
      <c r="B599" s="9" t="s">
        <v>48</v>
      </c>
      <c r="C599" s="14"/>
      <c r="D599" s="11" t="s">
        <v>107</v>
      </c>
      <c r="E599" s="11" t="s">
        <v>144</v>
      </c>
      <c r="F599" s="11" t="s">
        <v>49</v>
      </c>
      <c r="G599" s="18" t="n">
        <f aca="false">H599+I599+K599+J599</f>
        <v>0</v>
      </c>
      <c r="H599" s="19" t="n">
        <f aca="false">H600+H601</f>
        <v>0</v>
      </c>
      <c r="I599" s="19" t="n">
        <f aca="false">I600+I601</f>
        <v>0</v>
      </c>
      <c r="J599" s="19" t="n">
        <f aca="false">J600+J601</f>
        <v>0</v>
      </c>
      <c r="K599" s="19" t="n">
        <f aca="false">K600+K601</f>
        <v>0</v>
      </c>
      <c r="L599" s="19" t="n">
        <f aca="false">L600+L601</f>
        <v>0</v>
      </c>
      <c r="M599" s="19" t="n">
        <f aca="false">M600+M601</f>
        <v>0</v>
      </c>
      <c r="N599" s="19" t="n">
        <f aca="false">N600+N601</f>
        <v>0</v>
      </c>
      <c r="O599" s="19" t="n">
        <f aca="false">O600+O601</f>
        <v>0</v>
      </c>
    </row>
    <row r="600" customFormat="false" ht="82.5" hidden="true" customHeight="false" outlineLevel="0" collapsed="false">
      <c r="A600" s="12"/>
      <c r="B600" s="9" t="s">
        <v>50</v>
      </c>
      <c r="C600" s="14"/>
      <c r="D600" s="11" t="s">
        <v>107</v>
      </c>
      <c r="E600" s="11" t="s">
        <v>144</v>
      </c>
      <c r="F600" s="11" t="s">
        <v>51</v>
      </c>
      <c r="G600" s="18" t="n">
        <f aca="false">H600+I600+K600+J600</f>
        <v>0</v>
      </c>
      <c r="H600" s="19"/>
      <c r="I600" s="19"/>
      <c r="J600" s="19"/>
      <c r="K600" s="19"/>
      <c r="L600" s="19"/>
      <c r="M600" s="19"/>
      <c r="N600" s="19"/>
      <c r="O600" s="19"/>
    </row>
    <row r="601" customFormat="false" ht="49.5" hidden="true" customHeight="false" outlineLevel="0" collapsed="false">
      <c r="A601" s="12"/>
      <c r="B601" s="9" t="s">
        <v>52</v>
      </c>
      <c r="C601" s="14"/>
      <c r="D601" s="11" t="s">
        <v>107</v>
      </c>
      <c r="E601" s="11" t="s">
        <v>144</v>
      </c>
      <c r="F601" s="11" t="s">
        <v>53</v>
      </c>
      <c r="G601" s="18" t="n">
        <f aca="false">H601+I601+K601+J601</f>
        <v>0</v>
      </c>
      <c r="H601" s="19"/>
      <c r="I601" s="19"/>
      <c r="J601" s="19"/>
      <c r="K601" s="19"/>
      <c r="L601" s="19"/>
      <c r="M601" s="19"/>
      <c r="N601" s="19"/>
      <c r="O601" s="19"/>
    </row>
    <row r="602" customFormat="false" ht="33" hidden="true" customHeight="false" outlineLevel="0" collapsed="false">
      <c r="A602" s="12"/>
      <c r="B602" s="21" t="s">
        <v>54</v>
      </c>
      <c r="C602" s="14"/>
      <c r="D602" s="11" t="s">
        <v>107</v>
      </c>
      <c r="E602" s="11" t="s">
        <v>144</v>
      </c>
      <c r="F602" s="11" t="s">
        <v>55</v>
      </c>
      <c r="G602" s="18" t="n">
        <f aca="false">H602+I602+K602+J602</f>
        <v>0</v>
      </c>
      <c r="H602" s="19" t="n">
        <f aca="false">H603</f>
        <v>0</v>
      </c>
      <c r="I602" s="19" t="n">
        <f aca="false">I603</f>
        <v>0</v>
      </c>
      <c r="J602" s="19" t="n">
        <f aca="false">J603</f>
        <v>0</v>
      </c>
      <c r="K602" s="19" t="n">
        <f aca="false">K603</f>
        <v>0</v>
      </c>
      <c r="L602" s="19" t="n">
        <f aca="false">L603</f>
        <v>0</v>
      </c>
      <c r="M602" s="19" t="n">
        <f aca="false">M603</f>
        <v>0</v>
      </c>
      <c r="N602" s="19" t="n">
        <f aca="false">N603</f>
        <v>0</v>
      </c>
      <c r="O602" s="19" t="n">
        <f aca="false">O603</f>
        <v>0</v>
      </c>
    </row>
    <row r="603" customFormat="false" ht="33" hidden="true" customHeight="false" outlineLevel="0" collapsed="false">
      <c r="A603" s="12"/>
      <c r="B603" s="21" t="s">
        <v>56</v>
      </c>
      <c r="C603" s="14"/>
      <c r="D603" s="11" t="s">
        <v>107</v>
      </c>
      <c r="E603" s="11" t="s">
        <v>144</v>
      </c>
      <c r="F603" s="11" t="s">
        <v>25</v>
      </c>
      <c r="G603" s="18" t="n">
        <f aca="false">H603+I603+K603+J603</f>
        <v>0</v>
      </c>
      <c r="H603" s="19" t="n">
        <f aca="false">H604+H605</f>
        <v>0</v>
      </c>
      <c r="I603" s="19" t="n">
        <f aca="false">I604+I605</f>
        <v>0</v>
      </c>
      <c r="J603" s="19" t="n">
        <f aca="false">J604+J605</f>
        <v>0</v>
      </c>
      <c r="K603" s="19" t="n">
        <f aca="false">K604+K605</f>
        <v>0</v>
      </c>
      <c r="L603" s="19" t="n">
        <f aca="false">L604+L605</f>
        <v>0</v>
      </c>
      <c r="M603" s="19" t="n">
        <f aca="false">M604+M605</f>
        <v>0</v>
      </c>
      <c r="N603" s="19" t="n">
        <f aca="false">N604+N605</f>
        <v>0</v>
      </c>
      <c r="O603" s="19" t="n">
        <f aca="false">O604+O605</f>
        <v>0</v>
      </c>
    </row>
    <row r="604" customFormat="false" ht="49.5" hidden="true" customHeight="false" outlineLevel="0" collapsed="false">
      <c r="A604" s="12"/>
      <c r="B604" s="21" t="s">
        <v>57</v>
      </c>
      <c r="C604" s="14"/>
      <c r="D604" s="11" t="s">
        <v>107</v>
      </c>
      <c r="E604" s="11" t="s">
        <v>144</v>
      </c>
      <c r="F604" s="11" t="s">
        <v>58</v>
      </c>
      <c r="G604" s="18" t="n">
        <f aca="false">H604+I604+K604+J604</f>
        <v>0</v>
      </c>
      <c r="H604" s="19"/>
      <c r="I604" s="19"/>
      <c r="J604" s="19"/>
      <c r="K604" s="19"/>
      <c r="L604" s="19"/>
      <c r="M604" s="19"/>
      <c r="N604" s="19"/>
      <c r="O604" s="19"/>
    </row>
    <row r="605" customFormat="false" ht="33" hidden="true" customHeight="false" outlineLevel="0" collapsed="false">
      <c r="A605" s="12"/>
      <c r="B605" s="21" t="s">
        <v>59</v>
      </c>
      <c r="C605" s="14"/>
      <c r="D605" s="11" t="s">
        <v>107</v>
      </c>
      <c r="E605" s="11" t="s">
        <v>144</v>
      </c>
      <c r="F605" s="11" t="s">
        <v>60</v>
      </c>
      <c r="G605" s="18" t="n">
        <f aca="false">H605+I605+K605+J605</f>
        <v>0</v>
      </c>
      <c r="H605" s="19"/>
      <c r="I605" s="19"/>
      <c r="J605" s="19"/>
      <c r="K605" s="19"/>
      <c r="L605" s="19"/>
      <c r="M605" s="19"/>
      <c r="N605" s="19"/>
      <c r="O605" s="19"/>
    </row>
    <row r="606" customFormat="false" ht="16.5" hidden="false" customHeight="false" outlineLevel="0" collapsed="false">
      <c r="A606" s="12"/>
      <c r="B606" s="17" t="s">
        <v>108</v>
      </c>
      <c r="C606" s="14"/>
      <c r="D606" s="14" t="s">
        <v>109</v>
      </c>
      <c r="E606" s="14"/>
      <c r="F606" s="14"/>
      <c r="G606" s="16" t="n">
        <f aca="false">SUM(G607)</f>
        <v>22</v>
      </c>
      <c r="H606" s="16" t="n">
        <f aca="false">H607</f>
        <v>0</v>
      </c>
      <c r="I606" s="16" t="n">
        <f aca="false">I607</f>
        <v>0</v>
      </c>
      <c r="J606" s="16" t="n">
        <f aca="false">J607</f>
        <v>0</v>
      </c>
      <c r="K606" s="16" t="n">
        <f aca="false">K607</f>
        <v>22</v>
      </c>
      <c r="L606" s="16" t="n">
        <f aca="false">L607</f>
        <v>0</v>
      </c>
      <c r="M606" s="16" t="n">
        <f aca="false">M607</f>
        <v>22</v>
      </c>
      <c r="N606" s="16" t="n">
        <f aca="false">N607</f>
        <v>0</v>
      </c>
      <c r="O606" s="16" t="n">
        <f aca="false">O607</f>
        <v>22</v>
      </c>
    </row>
    <row r="607" customFormat="false" ht="33" hidden="false" customHeight="false" outlineLevel="0" collapsed="false">
      <c r="A607" s="8"/>
      <c r="B607" s="13" t="s">
        <v>110</v>
      </c>
      <c r="C607" s="14"/>
      <c r="D607" s="14" t="s">
        <v>111</v>
      </c>
      <c r="E607" s="14"/>
      <c r="F607" s="14"/>
      <c r="G607" s="15" t="n">
        <f aca="false">H607+I607+K607+J607</f>
        <v>22</v>
      </c>
      <c r="H607" s="16" t="n">
        <f aca="false">H608</f>
        <v>0</v>
      </c>
      <c r="I607" s="16" t="n">
        <f aca="false">I608</f>
        <v>0</v>
      </c>
      <c r="J607" s="16" t="n">
        <f aca="false">J608</f>
        <v>0</v>
      </c>
      <c r="K607" s="16" t="n">
        <f aca="false">K608</f>
        <v>22</v>
      </c>
      <c r="L607" s="16" t="n">
        <f aca="false">L608</f>
        <v>0</v>
      </c>
      <c r="M607" s="16" t="n">
        <f aca="false">M608</f>
        <v>22</v>
      </c>
      <c r="N607" s="16" t="n">
        <f aca="false">N608</f>
        <v>0</v>
      </c>
      <c r="O607" s="16" t="n">
        <f aca="false">O608</f>
        <v>22</v>
      </c>
    </row>
    <row r="608" customFormat="false" ht="33" hidden="false" customHeight="false" outlineLevel="0" collapsed="false">
      <c r="A608" s="8"/>
      <c r="B608" s="9" t="s">
        <v>124</v>
      </c>
      <c r="C608" s="11"/>
      <c r="D608" s="11" t="s">
        <v>111</v>
      </c>
      <c r="E608" s="11" t="s">
        <v>125</v>
      </c>
      <c r="F608" s="14"/>
      <c r="G608" s="18" t="n">
        <f aca="false">H608+I608+K608+J608</f>
        <v>22</v>
      </c>
      <c r="H608" s="16" t="n">
        <f aca="false">H609</f>
        <v>0</v>
      </c>
      <c r="I608" s="16" t="n">
        <f aca="false">I609</f>
        <v>0</v>
      </c>
      <c r="J608" s="16" t="n">
        <f aca="false">J609</f>
        <v>0</v>
      </c>
      <c r="K608" s="16" t="n">
        <f aca="false">K609</f>
        <v>22</v>
      </c>
      <c r="L608" s="16" t="n">
        <f aca="false">L609</f>
        <v>0</v>
      </c>
      <c r="M608" s="16" t="n">
        <f aca="false">M609</f>
        <v>22</v>
      </c>
      <c r="N608" s="16" t="n">
        <f aca="false">N609</f>
        <v>0</v>
      </c>
      <c r="O608" s="16" t="n">
        <f aca="false">O609</f>
        <v>22</v>
      </c>
    </row>
    <row r="609" customFormat="false" ht="66" hidden="false" customHeight="false" outlineLevel="0" collapsed="false">
      <c r="A609" s="12"/>
      <c r="B609" s="21" t="s">
        <v>145</v>
      </c>
      <c r="C609" s="14"/>
      <c r="D609" s="11" t="s">
        <v>111</v>
      </c>
      <c r="E609" s="11" t="s">
        <v>146</v>
      </c>
      <c r="F609" s="23"/>
      <c r="G609" s="22" t="n">
        <f aca="false">SUM(H609+I609+J609+K609)</f>
        <v>22</v>
      </c>
      <c r="H609" s="22" t="n">
        <f aca="false">H610</f>
        <v>0</v>
      </c>
      <c r="I609" s="22" t="n">
        <f aca="false">I610</f>
        <v>0</v>
      </c>
      <c r="J609" s="22" t="n">
        <f aca="false">J610</f>
        <v>0</v>
      </c>
      <c r="K609" s="22" t="n">
        <f aca="false">K610</f>
        <v>22</v>
      </c>
      <c r="L609" s="22" t="n">
        <f aca="false">L610</f>
        <v>0</v>
      </c>
      <c r="M609" s="22" t="n">
        <f aca="false">M610</f>
        <v>22</v>
      </c>
      <c r="N609" s="22" t="n">
        <f aca="false">N610</f>
        <v>0</v>
      </c>
      <c r="O609" s="22" t="n">
        <f aca="false">O610</f>
        <v>22</v>
      </c>
    </row>
    <row r="610" customFormat="false" ht="49.5" hidden="false" customHeight="false" outlineLevel="0" collapsed="false">
      <c r="A610" s="12"/>
      <c r="B610" s="9" t="s">
        <v>46</v>
      </c>
      <c r="C610" s="14"/>
      <c r="D610" s="11" t="s">
        <v>111</v>
      </c>
      <c r="E610" s="11" t="s">
        <v>146</v>
      </c>
      <c r="F610" s="11" t="s">
        <v>47</v>
      </c>
      <c r="G610" s="22" t="n">
        <f aca="false">SUM(H610+I610+J610+K610)</f>
        <v>22</v>
      </c>
      <c r="H610" s="22" t="n">
        <f aca="false">H611</f>
        <v>0</v>
      </c>
      <c r="I610" s="22" t="n">
        <f aca="false">I611</f>
        <v>0</v>
      </c>
      <c r="J610" s="22" t="n">
        <f aca="false">J611</f>
        <v>0</v>
      </c>
      <c r="K610" s="22" t="n">
        <f aca="false">K611</f>
        <v>22</v>
      </c>
      <c r="L610" s="22" t="n">
        <f aca="false">L611</f>
        <v>0</v>
      </c>
      <c r="M610" s="22" t="n">
        <f aca="false">M611</f>
        <v>22</v>
      </c>
      <c r="N610" s="22" t="n">
        <f aca="false">N611</f>
        <v>0</v>
      </c>
      <c r="O610" s="22" t="n">
        <f aca="false">O611</f>
        <v>22</v>
      </c>
    </row>
    <row r="611" s="1" customFormat="true" ht="49.5" hidden="false" customHeight="false" outlineLevel="0" collapsed="false">
      <c r="A611" s="12"/>
      <c r="B611" s="9" t="s">
        <v>48</v>
      </c>
      <c r="C611" s="14"/>
      <c r="D611" s="11" t="s">
        <v>111</v>
      </c>
      <c r="E611" s="11" t="s">
        <v>146</v>
      </c>
      <c r="F611" s="11" t="s">
        <v>49</v>
      </c>
      <c r="G611" s="22" t="n">
        <f aca="false">SUM(H611+I611+J611+K611)</f>
        <v>22</v>
      </c>
      <c r="H611" s="22" t="n">
        <f aca="false">H613</f>
        <v>0</v>
      </c>
      <c r="I611" s="22" t="n">
        <f aca="false">I613</f>
        <v>0</v>
      </c>
      <c r="J611" s="22" t="n">
        <f aca="false">J613</f>
        <v>0</v>
      </c>
      <c r="K611" s="22" t="n">
        <f aca="false">K613</f>
        <v>22</v>
      </c>
      <c r="L611" s="22" t="n">
        <f aca="false">L613</f>
        <v>0</v>
      </c>
      <c r="M611" s="22" t="n">
        <f aca="false">M613</f>
        <v>22</v>
      </c>
      <c r="N611" s="22" t="n">
        <f aca="false">N613</f>
        <v>0</v>
      </c>
      <c r="O611" s="22" t="n">
        <f aca="false">O613</f>
        <v>22</v>
      </c>
    </row>
    <row r="612" customFormat="false" ht="82.5" hidden="true" customHeight="false" outlineLevel="0" collapsed="false">
      <c r="A612" s="12"/>
      <c r="B612" s="9" t="s">
        <v>50</v>
      </c>
      <c r="C612" s="14"/>
      <c r="D612" s="11" t="s">
        <v>111</v>
      </c>
      <c r="E612" s="11" t="s">
        <v>146</v>
      </c>
      <c r="F612" s="11" t="s">
        <v>51</v>
      </c>
      <c r="G612" s="18"/>
      <c r="H612" s="19"/>
      <c r="I612" s="19"/>
      <c r="J612" s="19"/>
      <c r="K612" s="19"/>
      <c r="L612" s="19"/>
      <c r="M612" s="19"/>
      <c r="N612" s="19"/>
      <c r="O612" s="19"/>
    </row>
    <row r="613" customFormat="false" ht="49.5" hidden="false" customHeight="false" outlineLevel="0" collapsed="false">
      <c r="A613" s="12"/>
      <c r="B613" s="9" t="s">
        <v>52</v>
      </c>
      <c r="C613" s="14"/>
      <c r="D613" s="11" t="s">
        <v>111</v>
      </c>
      <c r="E613" s="11" t="s">
        <v>146</v>
      </c>
      <c r="F613" s="11" t="s">
        <v>53</v>
      </c>
      <c r="G613" s="18" t="n">
        <f aca="false">H613+I613+K613+J613</f>
        <v>22</v>
      </c>
      <c r="H613" s="16"/>
      <c r="I613" s="16"/>
      <c r="J613" s="16"/>
      <c r="K613" s="16" t="n">
        <v>22</v>
      </c>
      <c r="L613" s="16"/>
      <c r="M613" s="16" t="n">
        <v>22</v>
      </c>
      <c r="N613" s="16"/>
      <c r="O613" s="16" t="n">
        <v>22</v>
      </c>
    </row>
    <row r="614" s="1" customFormat="true" ht="99" hidden="false" customHeight="false" outlineLevel="0" collapsed="false">
      <c r="A614" s="12" t="n">
        <v>11</v>
      </c>
      <c r="B614" s="13" t="s">
        <v>163</v>
      </c>
      <c r="C614" s="14" t="s">
        <v>164</v>
      </c>
      <c r="D614" s="14"/>
      <c r="E614" s="14"/>
      <c r="F614" s="14"/>
      <c r="G614" s="15" t="n">
        <f aca="false">H614+I614+K614+J614</f>
        <v>2714</v>
      </c>
      <c r="H614" s="16" t="n">
        <f aca="false">H615</f>
        <v>2714</v>
      </c>
      <c r="I614" s="16" t="n">
        <f aca="false">I615</f>
        <v>0</v>
      </c>
      <c r="J614" s="16" t="n">
        <f aca="false">J615</f>
        <v>0</v>
      </c>
      <c r="K614" s="16" t="n">
        <f aca="false">K615</f>
        <v>0</v>
      </c>
      <c r="L614" s="16" t="n">
        <f aca="false">L615</f>
        <v>2</v>
      </c>
      <c r="M614" s="16" t="n">
        <f aca="false">M615</f>
        <v>0</v>
      </c>
      <c r="N614" s="16" t="n">
        <f aca="false">N615</f>
        <v>0</v>
      </c>
      <c r="O614" s="16" t="n">
        <f aca="false">O615</f>
        <v>0</v>
      </c>
    </row>
    <row r="615" s="1" customFormat="true" ht="33" hidden="false" customHeight="false" outlineLevel="0" collapsed="false">
      <c r="A615" s="12"/>
      <c r="B615" s="13" t="s">
        <v>26</v>
      </c>
      <c r="C615" s="14"/>
      <c r="D615" s="14" t="s">
        <v>27</v>
      </c>
      <c r="E615" s="14"/>
      <c r="F615" s="14"/>
      <c r="G615" s="15" t="n">
        <f aca="false">H615+I615+K615+J615</f>
        <v>2714</v>
      </c>
      <c r="H615" s="16" t="n">
        <f aca="false">H616+H642</f>
        <v>2714</v>
      </c>
      <c r="I615" s="16" t="n">
        <f aca="false">I616+I642</f>
        <v>0</v>
      </c>
      <c r="J615" s="16" t="n">
        <f aca="false">J616+J642</f>
        <v>0</v>
      </c>
      <c r="K615" s="16" t="n">
        <f aca="false">K616+K642</f>
        <v>0</v>
      </c>
      <c r="L615" s="16" t="n">
        <f aca="false">L616+L642</f>
        <v>2</v>
      </c>
      <c r="M615" s="16" t="n">
        <f aca="false">M616+M642</f>
        <v>0</v>
      </c>
      <c r="N615" s="16" t="n">
        <f aca="false">N616+N642</f>
        <v>0</v>
      </c>
      <c r="O615" s="16" t="n">
        <f aca="false">O616+O642</f>
        <v>0</v>
      </c>
    </row>
    <row r="616" s="1" customFormat="true" ht="132" hidden="false" customHeight="false" outlineLevel="0" collapsed="false">
      <c r="A616" s="12"/>
      <c r="B616" s="13" t="s">
        <v>42</v>
      </c>
      <c r="C616" s="14"/>
      <c r="D616" s="14" t="s">
        <v>43</v>
      </c>
      <c r="E616" s="14"/>
      <c r="F616" s="14"/>
      <c r="G616" s="15" t="n">
        <f aca="false">H616+I616+K616+J616</f>
        <v>2161</v>
      </c>
      <c r="H616" s="16" t="n">
        <f aca="false">H617+H631</f>
        <v>2161</v>
      </c>
      <c r="I616" s="16" t="n">
        <f aca="false">I617+I631</f>
        <v>0</v>
      </c>
      <c r="J616" s="16" t="n">
        <f aca="false">J617+J631</f>
        <v>0</v>
      </c>
      <c r="K616" s="16" t="n">
        <f aca="false">K617+K631</f>
        <v>0</v>
      </c>
      <c r="L616" s="16" t="n">
        <f aca="false">L617+L631</f>
        <v>2</v>
      </c>
      <c r="M616" s="16" t="n">
        <f aca="false">M617+M631</f>
        <v>0</v>
      </c>
      <c r="N616" s="16" t="n">
        <f aca="false">N617+N631</f>
        <v>0</v>
      </c>
      <c r="O616" s="16" t="n">
        <f aca="false">O617+O631</f>
        <v>0</v>
      </c>
    </row>
    <row r="617" customFormat="false" ht="115.5" hidden="false" customHeight="false" outlineLevel="0" collapsed="false">
      <c r="A617" s="12"/>
      <c r="B617" s="9" t="s">
        <v>30</v>
      </c>
      <c r="C617" s="14"/>
      <c r="D617" s="11" t="s">
        <v>43</v>
      </c>
      <c r="E617" s="11" t="s">
        <v>31</v>
      </c>
      <c r="F617" s="11"/>
      <c r="G617" s="18" t="n">
        <f aca="false">H617+I617+K617+J617</f>
        <v>2161</v>
      </c>
      <c r="H617" s="19" t="n">
        <f aca="false">H618</f>
        <v>2161</v>
      </c>
      <c r="I617" s="19" t="n">
        <f aca="false">I618</f>
        <v>0</v>
      </c>
      <c r="J617" s="19" t="n">
        <f aca="false">J618</f>
        <v>0</v>
      </c>
      <c r="K617" s="19" t="n">
        <f aca="false">K618</f>
        <v>0</v>
      </c>
      <c r="L617" s="19" t="n">
        <f aca="false">L618</f>
        <v>0</v>
      </c>
      <c r="M617" s="19" t="n">
        <f aca="false">M618</f>
        <v>0</v>
      </c>
      <c r="N617" s="19" t="n">
        <f aca="false">N618</f>
        <v>0</v>
      </c>
      <c r="O617" s="19" t="n">
        <f aca="false">O618</f>
        <v>0</v>
      </c>
    </row>
    <row r="618" customFormat="false" ht="16.5" hidden="false" customHeight="false" outlineLevel="0" collapsed="false">
      <c r="A618" s="12"/>
      <c r="B618" s="9" t="s">
        <v>44</v>
      </c>
      <c r="C618" s="14"/>
      <c r="D618" s="11" t="s">
        <v>43</v>
      </c>
      <c r="E618" s="11" t="s">
        <v>45</v>
      </c>
      <c r="F618" s="11"/>
      <c r="G618" s="18" t="n">
        <f aca="false">H618+I618+K618+J618</f>
        <v>2161</v>
      </c>
      <c r="H618" s="19" t="n">
        <f aca="false">H619+H623+H627</f>
        <v>2161</v>
      </c>
      <c r="I618" s="19" t="n">
        <f aca="false">I619</f>
        <v>0</v>
      </c>
      <c r="J618" s="19" t="n">
        <f aca="false">J619</f>
        <v>0</v>
      </c>
      <c r="K618" s="19" t="n">
        <f aca="false">K619</f>
        <v>0</v>
      </c>
      <c r="L618" s="19" t="n">
        <f aca="false">L619+L623+L627</f>
        <v>0</v>
      </c>
      <c r="M618" s="19" t="n">
        <f aca="false">M619</f>
        <v>0</v>
      </c>
      <c r="N618" s="19" t="n">
        <f aca="false">N619+N623+N627</f>
        <v>0</v>
      </c>
      <c r="O618" s="19" t="n">
        <f aca="false">O619</f>
        <v>0</v>
      </c>
    </row>
    <row r="619" customFormat="false" ht="99" hidden="false" customHeight="false" outlineLevel="0" collapsed="false">
      <c r="A619" s="12"/>
      <c r="B619" s="20" t="s">
        <v>34</v>
      </c>
      <c r="C619" s="14"/>
      <c r="D619" s="11" t="s">
        <v>43</v>
      </c>
      <c r="E619" s="11" t="s">
        <v>45</v>
      </c>
      <c r="F619" s="11" t="s">
        <v>35</v>
      </c>
      <c r="G619" s="18" t="n">
        <f aca="false">H619+I619+K619+J619</f>
        <v>1747</v>
      </c>
      <c r="H619" s="19" t="n">
        <f aca="false">H620</f>
        <v>1747</v>
      </c>
      <c r="I619" s="19" t="n">
        <f aca="false">I620</f>
        <v>0</v>
      </c>
      <c r="J619" s="19" t="n">
        <f aca="false">J620</f>
        <v>0</v>
      </c>
      <c r="K619" s="19" t="n">
        <f aca="false">K620</f>
        <v>0</v>
      </c>
      <c r="L619" s="19" t="n">
        <f aca="false">L620</f>
        <v>0</v>
      </c>
      <c r="M619" s="19" t="n">
        <f aca="false">M620</f>
        <v>0</v>
      </c>
      <c r="N619" s="19" t="n">
        <f aca="false">N620</f>
        <v>0</v>
      </c>
      <c r="O619" s="19" t="n">
        <f aca="false">O620</f>
        <v>0</v>
      </c>
    </row>
    <row r="620" customFormat="false" ht="49.5" hidden="false" customHeight="false" outlineLevel="0" collapsed="false">
      <c r="A620" s="12"/>
      <c r="B620" s="9" t="s">
        <v>36</v>
      </c>
      <c r="C620" s="14"/>
      <c r="D620" s="11" t="s">
        <v>43</v>
      </c>
      <c r="E620" s="11" t="s">
        <v>45</v>
      </c>
      <c r="F620" s="11" t="s">
        <v>37</v>
      </c>
      <c r="G620" s="18" t="n">
        <f aca="false">H620+I620+K620+J620</f>
        <v>1747</v>
      </c>
      <c r="H620" s="19" t="n">
        <f aca="false">H621+H622</f>
        <v>1747</v>
      </c>
      <c r="I620" s="19" t="n">
        <f aca="false">I621+I622</f>
        <v>0</v>
      </c>
      <c r="J620" s="19" t="n">
        <f aca="false">J621+J622</f>
        <v>0</v>
      </c>
      <c r="K620" s="19" t="n">
        <f aca="false">K621+K622</f>
        <v>0</v>
      </c>
      <c r="L620" s="19" t="n">
        <f aca="false">L621+L622</f>
        <v>0</v>
      </c>
      <c r="M620" s="19" t="n">
        <f aca="false">M621+M622</f>
        <v>0</v>
      </c>
      <c r="N620" s="19" t="n">
        <f aca="false">N621+N622</f>
        <v>0</v>
      </c>
      <c r="O620" s="19" t="n">
        <f aca="false">O621+O622</f>
        <v>0</v>
      </c>
    </row>
    <row r="621" customFormat="false" ht="33" hidden="false" customHeight="false" outlineLevel="0" collapsed="false">
      <c r="A621" s="12"/>
      <c r="B621" s="9" t="s">
        <v>38</v>
      </c>
      <c r="C621" s="14"/>
      <c r="D621" s="11" t="s">
        <v>43</v>
      </c>
      <c r="E621" s="11" t="s">
        <v>45</v>
      </c>
      <c r="F621" s="11" t="s">
        <v>39</v>
      </c>
      <c r="G621" s="18" t="n">
        <f aca="false">H621+I621+K621+J621</f>
        <v>1747</v>
      </c>
      <c r="H621" s="19" t="n">
        <v>1747</v>
      </c>
      <c r="I621" s="19"/>
      <c r="J621" s="19"/>
      <c r="K621" s="19"/>
      <c r="L621" s="19"/>
      <c r="M621" s="19"/>
      <c r="N621" s="19"/>
      <c r="O621" s="19"/>
    </row>
    <row r="622" customFormat="false" ht="49.5" hidden="true" customHeight="false" outlineLevel="0" collapsed="false">
      <c r="A622" s="12"/>
      <c r="B622" s="9" t="s">
        <v>40</v>
      </c>
      <c r="C622" s="14"/>
      <c r="D622" s="11" t="s">
        <v>43</v>
      </c>
      <c r="E622" s="11" t="s">
        <v>45</v>
      </c>
      <c r="F622" s="11" t="s">
        <v>41</v>
      </c>
      <c r="G622" s="18" t="n">
        <f aca="false">H622+I622+K622+J622</f>
        <v>0</v>
      </c>
      <c r="H622" s="19"/>
      <c r="I622" s="19"/>
      <c r="J622" s="19"/>
      <c r="K622" s="19"/>
      <c r="L622" s="19"/>
      <c r="M622" s="19"/>
      <c r="N622" s="19"/>
      <c r="O622" s="19"/>
    </row>
    <row r="623" customFormat="false" ht="49.5" hidden="false" customHeight="false" outlineLevel="0" collapsed="false">
      <c r="A623" s="12"/>
      <c r="B623" s="9" t="s">
        <v>46</v>
      </c>
      <c r="C623" s="14"/>
      <c r="D623" s="11" t="s">
        <v>43</v>
      </c>
      <c r="E623" s="11" t="s">
        <v>45</v>
      </c>
      <c r="F623" s="11" t="s">
        <v>47</v>
      </c>
      <c r="G623" s="18" t="n">
        <f aca="false">H623+I623+K623+J623</f>
        <v>364</v>
      </c>
      <c r="H623" s="19" t="n">
        <f aca="false">H624</f>
        <v>364</v>
      </c>
      <c r="I623" s="19" t="n">
        <f aca="false">I624</f>
        <v>0</v>
      </c>
      <c r="J623" s="19" t="n">
        <f aca="false">J624</f>
        <v>0</v>
      </c>
      <c r="K623" s="19" t="n">
        <f aca="false">K624</f>
        <v>0</v>
      </c>
      <c r="L623" s="19" t="n">
        <f aca="false">L624</f>
        <v>0</v>
      </c>
      <c r="M623" s="19" t="n">
        <f aca="false">M624</f>
        <v>0</v>
      </c>
      <c r="N623" s="19" t="n">
        <f aca="false">N624</f>
        <v>0</v>
      </c>
      <c r="O623" s="19" t="n">
        <f aca="false">O624</f>
        <v>0</v>
      </c>
    </row>
    <row r="624" customFormat="false" ht="49.5" hidden="false" customHeight="false" outlineLevel="0" collapsed="false">
      <c r="A624" s="12"/>
      <c r="B624" s="9" t="s">
        <v>48</v>
      </c>
      <c r="C624" s="14"/>
      <c r="D624" s="11" t="s">
        <v>43</v>
      </c>
      <c r="E624" s="11" t="s">
        <v>45</v>
      </c>
      <c r="F624" s="11" t="s">
        <v>49</v>
      </c>
      <c r="G624" s="18" t="n">
        <f aca="false">H624+I624+K624+J624</f>
        <v>364</v>
      </c>
      <c r="H624" s="19" t="n">
        <f aca="false">H625+H626</f>
        <v>364</v>
      </c>
      <c r="I624" s="19" t="n">
        <f aca="false">I625+I626</f>
        <v>0</v>
      </c>
      <c r="J624" s="19" t="n">
        <f aca="false">J625+J626</f>
        <v>0</v>
      </c>
      <c r="K624" s="19" t="n">
        <f aca="false">K625+K626</f>
        <v>0</v>
      </c>
      <c r="L624" s="19" t="n">
        <f aca="false">L625+L626</f>
        <v>0</v>
      </c>
      <c r="M624" s="19" t="n">
        <f aca="false">M625+M626</f>
        <v>0</v>
      </c>
      <c r="N624" s="19" t="n">
        <f aca="false">N625+N626</f>
        <v>0</v>
      </c>
      <c r="O624" s="19" t="n">
        <f aca="false">O625+O626</f>
        <v>0</v>
      </c>
    </row>
    <row r="625" customFormat="false" ht="82.5" hidden="false" customHeight="false" outlineLevel="0" collapsed="false">
      <c r="A625" s="12"/>
      <c r="B625" s="9" t="s">
        <v>50</v>
      </c>
      <c r="C625" s="14"/>
      <c r="D625" s="11" t="s">
        <v>43</v>
      </c>
      <c r="E625" s="11" t="s">
        <v>45</v>
      </c>
      <c r="F625" s="11" t="s">
        <v>51</v>
      </c>
      <c r="G625" s="18" t="n">
        <f aca="false">H625+I625+K625+J625</f>
        <v>94</v>
      </c>
      <c r="H625" s="19" t="n">
        <v>94</v>
      </c>
      <c r="I625" s="19"/>
      <c r="J625" s="19"/>
      <c r="K625" s="19"/>
      <c r="L625" s="19"/>
      <c r="M625" s="19"/>
      <c r="N625" s="19"/>
      <c r="O625" s="19"/>
    </row>
    <row r="626" customFormat="false" ht="49.5" hidden="false" customHeight="false" outlineLevel="0" collapsed="false">
      <c r="A626" s="12"/>
      <c r="B626" s="9" t="s">
        <v>52</v>
      </c>
      <c r="C626" s="14"/>
      <c r="D626" s="11" t="s">
        <v>43</v>
      </c>
      <c r="E626" s="11" t="s">
        <v>45</v>
      </c>
      <c r="F626" s="11" t="s">
        <v>53</v>
      </c>
      <c r="G626" s="18" t="n">
        <f aca="false">H626+I626+K626+J626</f>
        <v>270</v>
      </c>
      <c r="H626" s="19" t="n">
        <v>270</v>
      </c>
      <c r="I626" s="19"/>
      <c r="J626" s="19"/>
      <c r="K626" s="19"/>
      <c r="L626" s="19"/>
      <c r="M626" s="19"/>
      <c r="N626" s="19"/>
      <c r="O626" s="19"/>
    </row>
    <row r="627" customFormat="false" ht="33" hidden="false" customHeight="false" outlineLevel="0" collapsed="false">
      <c r="A627" s="12"/>
      <c r="B627" s="21" t="s">
        <v>54</v>
      </c>
      <c r="C627" s="14"/>
      <c r="D627" s="11" t="s">
        <v>43</v>
      </c>
      <c r="E627" s="11" t="s">
        <v>45</v>
      </c>
      <c r="F627" s="11" t="s">
        <v>55</v>
      </c>
      <c r="G627" s="18" t="n">
        <f aca="false">H627+I627+K627+J627</f>
        <v>50</v>
      </c>
      <c r="H627" s="19" t="n">
        <f aca="false">H628</f>
        <v>50</v>
      </c>
      <c r="I627" s="19" t="n">
        <f aca="false">I628</f>
        <v>0</v>
      </c>
      <c r="J627" s="19" t="n">
        <f aca="false">J628</f>
        <v>0</v>
      </c>
      <c r="K627" s="19" t="n">
        <f aca="false">K628</f>
        <v>0</v>
      </c>
      <c r="L627" s="19" t="n">
        <f aca="false">L628</f>
        <v>0</v>
      </c>
      <c r="M627" s="19" t="n">
        <f aca="false">M628</f>
        <v>0</v>
      </c>
      <c r="N627" s="19" t="n">
        <f aca="false">N628</f>
        <v>0</v>
      </c>
      <c r="O627" s="19" t="n">
        <f aca="false">O628</f>
        <v>0</v>
      </c>
    </row>
    <row r="628" customFormat="false" ht="33" hidden="false" customHeight="false" outlineLevel="0" collapsed="false">
      <c r="A628" s="12"/>
      <c r="B628" s="21" t="s">
        <v>56</v>
      </c>
      <c r="C628" s="14"/>
      <c r="D628" s="11" t="s">
        <v>43</v>
      </c>
      <c r="E628" s="11" t="s">
        <v>45</v>
      </c>
      <c r="F628" s="11" t="s">
        <v>25</v>
      </c>
      <c r="G628" s="18" t="n">
        <f aca="false">H628+I628+K628+J628</f>
        <v>50</v>
      </c>
      <c r="H628" s="19" t="n">
        <f aca="false">H629+H630</f>
        <v>50</v>
      </c>
      <c r="I628" s="19" t="n">
        <f aca="false">I629+I630</f>
        <v>0</v>
      </c>
      <c r="J628" s="19" t="n">
        <f aca="false">J629+J630</f>
        <v>0</v>
      </c>
      <c r="K628" s="19" t="n">
        <f aca="false">K629+K630</f>
        <v>0</v>
      </c>
      <c r="L628" s="19" t="n">
        <f aca="false">L629+L630</f>
        <v>0</v>
      </c>
      <c r="M628" s="19" t="n">
        <f aca="false">M629+M630</f>
        <v>0</v>
      </c>
      <c r="N628" s="19" t="n">
        <f aca="false">N629+N630</f>
        <v>0</v>
      </c>
      <c r="O628" s="19" t="n">
        <f aca="false">O629+O630</f>
        <v>0</v>
      </c>
    </row>
    <row r="629" customFormat="false" ht="49.5" hidden="false" customHeight="false" outlineLevel="0" collapsed="false">
      <c r="A629" s="12"/>
      <c r="B629" s="21" t="s">
        <v>57</v>
      </c>
      <c r="C629" s="14"/>
      <c r="D629" s="11" t="s">
        <v>43</v>
      </c>
      <c r="E629" s="11" t="s">
        <v>45</v>
      </c>
      <c r="F629" s="11" t="s">
        <v>58</v>
      </c>
      <c r="G629" s="18" t="n">
        <f aca="false">H629+I629+K629+J629</f>
        <v>49</v>
      </c>
      <c r="H629" s="19" t="n">
        <v>49</v>
      </c>
      <c r="I629" s="19"/>
      <c r="J629" s="19"/>
      <c r="K629" s="19"/>
      <c r="L629" s="19"/>
      <c r="M629" s="19"/>
      <c r="N629" s="19"/>
      <c r="O629" s="19"/>
    </row>
    <row r="630" customFormat="false" ht="33" hidden="false" customHeight="false" outlineLevel="0" collapsed="false">
      <c r="A630" s="12"/>
      <c r="B630" s="21" t="s">
        <v>59</v>
      </c>
      <c r="C630" s="14"/>
      <c r="D630" s="11" t="s">
        <v>43</v>
      </c>
      <c r="E630" s="11" t="s">
        <v>45</v>
      </c>
      <c r="F630" s="11" t="s">
        <v>60</v>
      </c>
      <c r="G630" s="18" t="n">
        <f aca="false">H630+I630+K630+J630</f>
        <v>1</v>
      </c>
      <c r="H630" s="19" t="n">
        <v>1</v>
      </c>
      <c r="I630" s="19"/>
      <c r="J630" s="19"/>
      <c r="K630" s="19"/>
      <c r="L630" s="19"/>
      <c r="M630" s="19"/>
      <c r="N630" s="19"/>
      <c r="O630" s="19"/>
    </row>
    <row r="631" customFormat="false" ht="33" hidden="true" customHeight="false" outlineLevel="0" collapsed="false">
      <c r="A631" s="8"/>
      <c r="B631" s="9" t="s">
        <v>81</v>
      </c>
      <c r="C631" s="11"/>
      <c r="D631" s="11" t="s">
        <v>43</v>
      </c>
      <c r="E631" s="11" t="s">
        <v>82</v>
      </c>
      <c r="F631" s="11"/>
      <c r="G631" s="18" t="n">
        <f aca="false">H631+I631+K631+J631</f>
        <v>0</v>
      </c>
      <c r="H631" s="16" t="n">
        <f aca="false">H632+H637</f>
        <v>0</v>
      </c>
      <c r="I631" s="16" t="n">
        <f aca="false">I632+I637</f>
        <v>0</v>
      </c>
      <c r="J631" s="16" t="n">
        <f aca="false">J632+J637</f>
        <v>0</v>
      </c>
      <c r="K631" s="16" t="n">
        <f aca="false">K632+K637</f>
        <v>0</v>
      </c>
      <c r="L631" s="16" t="n">
        <f aca="false">L632+L637</f>
        <v>2</v>
      </c>
      <c r="M631" s="16" t="n">
        <f aca="false">M632+M637</f>
        <v>0</v>
      </c>
      <c r="N631" s="16" t="n">
        <f aca="false">N632+N637</f>
        <v>0</v>
      </c>
      <c r="O631" s="16" t="n">
        <f aca="false">O632+O637</f>
        <v>0</v>
      </c>
    </row>
    <row r="632" s="1" customFormat="true" ht="132.75" hidden="true" customHeight="true" outlineLevel="0" collapsed="false">
      <c r="A632" s="12"/>
      <c r="B632" s="20" t="s">
        <v>85</v>
      </c>
      <c r="C632" s="14"/>
      <c r="D632" s="11" t="s">
        <v>43</v>
      </c>
      <c r="E632" s="11" t="s">
        <v>86</v>
      </c>
      <c r="F632" s="11"/>
      <c r="G632" s="18" t="n">
        <f aca="false">H632+I632+K632+J632</f>
        <v>0</v>
      </c>
      <c r="H632" s="19" t="n">
        <f aca="false">H633</f>
        <v>0</v>
      </c>
      <c r="I632" s="19" t="n">
        <f aca="false">I633</f>
        <v>0</v>
      </c>
      <c r="J632" s="19" t="n">
        <f aca="false">J633</f>
        <v>0</v>
      </c>
      <c r="K632" s="19" t="n">
        <f aca="false">K633</f>
        <v>0</v>
      </c>
      <c r="L632" s="19" t="n">
        <f aca="false">L633</f>
        <v>0</v>
      </c>
      <c r="M632" s="19" t="n">
        <f aca="false">M633</f>
        <v>0</v>
      </c>
      <c r="N632" s="19" t="n">
        <f aca="false">N633</f>
        <v>0</v>
      </c>
      <c r="O632" s="19" t="n">
        <f aca="false">O633</f>
        <v>0</v>
      </c>
    </row>
    <row r="633" customFormat="false" ht="49.5" hidden="true" customHeight="false" outlineLevel="0" collapsed="false">
      <c r="A633" s="12"/>
      <c r="B633" s="9" t="s">
        <v>46</v>
      </c>
      <c r="C633" s="14"/>
      <c r="D633" s="11" t="s">
        <v>43</v>
      </c>
      <c r="E633" s="11" t="s">
        <v>86</v>
      </c>
      <c r="F633" s="11" t="s">
        <v>47</v>
      </c>
      <c r="G633" s="18" t="n">
        <f aca="false">H633+I633+K633+J633</f>
        <v>0</v>
      </c>
      <c r="H633" s="19" t="n">
        <f aca="false">H634</f>
        <v>0</v>
      </c>
      <c r="I633" s="19" t="n">
        <f aca="false">I634</f>
        <v>0</v>
      </c>
      <c r="J633" s="19" t="n">
        <f aca="false">J634</f>
        <v>0</v>
      </c>
      <c r="K633" s="19" t="n">
        <f aca="false">K634</f>
        <v>0</v>
      </c>
      <c r="L633" s="19" t="n">
        <f aca="false">L634</f>
        <v>0</v>
      </c>
      <c r="M633" s="19" t="n">
        <f aca="false">M634</f>
        <v>0</v>
      </c>
      <c r="N633" s="19" t="n">
        <f aca="false">N634</f>
        <v>0</v>
      </c>
      <c r="O633" s="19" t="n">
        <f aca="false">O634</f>
        <v>0</v>
      </c>
    </row>
    <row r="634" customFormat="false" ht="49.5" hidden="true" customHeight="false" outlineLevel="0" collapsed="false">
      <c r="A634" s="12"/>
      <c r="B634" s="9" t="s">
        <v>48</v>
      </c>
      <c r="C634" s="14"/>
      <c r="D634" s="11" t="s">
        <v>43</v>
      </c>
      <c r="E634" s="11" t="s">
        <v>86</v>
      </c>
      <c r="F634" s="11" t="s">
        <v>49</v>
      </c>
      <c r="G634" s="18" t="n">
        <f aca="false">H634+I634+K634+J634</f>
        <v>0</v>
      </c>
      <c r="H634" s="19" t="n">
        <f aca="false">H635+H636</f>
        <v>0</v>
      </c>
      <c r="I634" s="19" t="n">
        <f aca="false">I635+I636</f>
        <v>0</v>
      </c>
      <c r="J634" s="19" t="n">
        <f aca="false">J635+J636</f>
        <v>0</v>
      </c>
      <c r="K634" s="19" t="n">
        <f aca="false">K635+K636</f>
        <v>0</v>
      </c>
      <c r="L634" s="19" t="n">
        <f aca="false">L635+L636</f>
        <v>0</v>
      </c>
      <c r="M634" s="19" t="n">
        <f aca="false">M635+M636</f>
        <v>0</v>
      </c>
      <c r="N634" s="19" t="n">
        <f aca="false">N635+N636</f>
        <v>0</v>
      </c>
      <c r="O634" s="19" t="n">
        <f aca="false">O635+O636</f>
        <v>0</v>
      </c>
    </row>
    <row r="635" customFormat="false" ht="82.5" hidden="true" customHeight="false" outlineLevel="0" collapsed="false">
      <c r="A635" s="12"/>
      <c r="B635" s="9" t="s">
        <v>50</v>
      </c>
      <c r="C635" s="14"/>
      <c r="D635" s="11" t="s">
        <v>43</v>
      </c>
      <c r="E635" s="11" t="s">
        <v>86</v>
      </c>
      <c r="F635" s="11" t="s">
        <v>51</v>
      </c>
      <c r="G635" s="18" t="n">
        <f aca="false">H635+I635+K635+J635</f>
        <v>0</v>
      </c>
      <c r="H635" s="19"/>
      <c r="I635" s="19"/>
      <c r="J635" s="19"/>
      <c r="K635" s="19"/>
      <c r="L635" s="19"/>
      <c r="M635" s="19"/>
      <c r="N635" s="19"/>
      <c r="O635" s="19"/>
    </row>
    <row r="636" customFormat="false" ht="49.5" hidden="true" customHeight="false" outlineLevel="0" collapsed="false">
      <c r="A636" s="12"/>
      <c r="B636" s="9" t="s">
        <v>52</v>
      </c>
      <c r="C636" s="14"/>
      <c r="D636" s="11" t="s">
        <v>43</v>
      </c>
      <c r="E636" s="11" t="s">
        <v>86</v>
      </c>
      <c r="F636" s="11" t="s">
        <v>53</v>
      </c>
      <c r="G636" s="18" t="n">
        <f aca="false">H636+I636+K636+J636</f>
        <v>0</v>
      </c>
      <c r="H636" s="19" t="n">
        <f aca="false">9-9</f>
        <v>0</v>
      </c>
      <c r="I636" s="19"/>
      <c r="J636" s="19"/>
      <c r="K636" s="19"/>
      <c r="L636" s="19" t="n">
        <f aca="false">9-9</f>
        <v>0</v>
      </c>
      <c r="M636" s="19"/>
      <c r="N636" s="19" t="n">
        <f aca="false">9-9</f>
        <v>0</v>
      </c>
      <c r="O636" s="19"/>
    </row>
    <row r="637" s="1" customFormat="true" ht="99" hidden="true" customHeight="false" outlineLevel="0" collapsed="false">
      <c r="A637" s="12"/>
      <c r="B637" s="20" t="s">
        <v>99</v>
      </c>
      <c r="C637" s="14"/>
      <c r="D637" s="11" t="s">
        <v>43</v>
      </c>
      <c r="E637" s="11" t="s">
        <v>100</v>
      </c>
      <c r="F637" s="11"/>
      <c r="G637" s="18" t="n">
        <f aca="false">H637+I637+K637+J637</f>
        <v>0</v>
      </c>
      <c r="H637" s="19" t="n">
        <f aca="false">H638</f>
        <v>0</v>
      </c>
      <c r="I637" s="19" t="n">
        <f aca="false">I638</f>
        <v>0</v>
      </c>
      <c r="J637" s="19" t="n">
        <f aca="false">J638</f>
        <v>0</v>
      </c>
      <c r="K637" s="19" t="n">
        <f aca="false">K638</f>
        <v>0</v>
      </c>
      <c r="L637" s="19" t="n">
        <f aca="false">L638</f>
        <v>2</v>
      </c>
      <c r="M637" s="19" t="n">
        <f aca="false">M638</f>
        <v>0</v>
      </c>
      <c r="N637" s="19" t="n">
        <f aca="false">N638</f>
        <v>0</v>
      </c>
      <c r="O637" s="19" t="n">
        <f aca="false">O638</f>
        <v>0</v>
      </c>
    </row>
    <row r="638" customFormat="false" ht="49.5" hidden="true" customHeight="false" outlineLevel="0" collapsed="false">
      <c r="A638" s="12"/>
      <c r="B638" s="9" t="s">
        <v>46</v>
      </c>
      <c r="C638" s="14"/>
      <c r="D638" s="11" t="s">
        <v>43</v>
      </c>
      <c r="E638" s="11" t="s">
        <v>100</v>
      </c>
      <c r="F638" s="11" t="s">
        <v>47</v>
      </c>
      <c r="G638" s="18" t="n">
        <f aca="false">H638+I638+K638+J638</f>
        <v>0</v>
      </c>
      <c r="H638" s="19" t="n">
        <f aca="false">H639</f>
        <v>0</v>
      </c>
      <c r="I638" s="19" t="n">
        <f aca="false">I639</f>
        <v>0</v>
      </c>
      <c r="J638" s="19" t="n">
        <f aca="false">J639</f>
        <v>0</v>
      </c>
      <c r="K638" s="19" t="n">
        <f aca="false">K639</f>
        <v>0</v>
      </c>
      <c r="L638" s="19" t="n">
        <f aca="false">L639</f>
        <v>2</v>
      </c>
      <c r="M638" s="19" t="n">
        <f aca="false">M639</f>
        <v>0</v>
      </c>
      <c r="N638" s="19" t="n">
        <f aca="false">N639</f>
        <v>0</v>
      </c>
      <c r="O638" s="19" t="n">
        <f aca="false">O639</f>
        <v>0</v>
      </c>
    </row>
    <row r="639" customFormat="false" ht="49.5" hidden="true" customHeight="false" outlineLevel="0" collapsed="false">
      <c r="A639" s="12"/>
      <c r="B639" s="9" t="s">
        <v>48</v>
      </c>
      <c r="C639" s="14"/>
      <c r="D639" s="11" t="s">
        <v>43</v>
      </c>
      <c r="E639" s="11" t="s">
        <v>100</v>
      </c>
      <c r="F639" s="11" t="s">
        <v>49</v>
      </c>
      <c r="G639" s="18" t="n">
        <f aca="false">H639+I639+K639+J639</f>
        <v>0</v>
      </c>
      <c r="H639" s="19" t="n">
        <f aca="false">H640+H641</f>
        <v>0</v>
      </c>
      <c r="I639" s="19" t="n">
        <f aca="false">I640+I641</f>
        <v>0</v>
      </c>
      <c r="J639" s="19" t="n">
        <f aca="false">J640+J641</f>
        <v>0</v>
      </c>
      <c r="K639" s="19" t="n">
        <f aca="false">K640+K641</f>
        <v>0</v>
      </c>
      <c r="L639" s="19" t="n">
        <f aca="false">L640+L641</f>
        <v>2</v>
      </c>
      <c r="M639" s="19" t="n">
        <f aca="false">M640+M641</f>
        <v>0</v>
      </c>
      <c r="N639" s="19" t="n">
        <f aca="false">N640+N641</f>
        <v>0</v>
      </c>
      <c r="O639" s="19" t="n">
        <f aca="false">O640+O641</f>
        <v>0</v>
      </c>
    </row>
    <row r="640" customFormat="false" ht="82.5" hidden="true" customHeight="false" outlineLevel="0" collapsed="false">
      <c r="A640" s="12"/>
      <c r="B640" s="9" t="s">
        <v>50</v>
      </c>
      <c r="C640" s="14"/>
      <c r="D640" s="11" t="s">
        <v>43</v>
      </c>
      <c r="E640" s="11" t="s">
        <v>100</v>
      </c>
      <c r="F640" s="11" t="s">
        <v>51</v>
      </c>
      <c r="G640" s="18" t="n">
        <f aca="false">H640+I640+K640+J640</f>
        <v>0</v>
      </c>
      <c r="H640" s="19"/>
      <c r="I640" s="19"/>
      <c r="J640" s="19"/>
      <c r="K640" s="19"/>
      <c r="L640" s="19"/>
      <c r="M640" s="19"/>
      <c r="N640" s="19"/>
      <c r="O640" s="19"/>
    </row>
    <row r="641" customFormat="false" ht="49.5" hidden="true" customHeight="false" outlineLevel="0" collapsed="false">
      <c r="A641" s="12"/>
      <c r="B641" s="9" t="s">
        <v>52</v>
      </c>
      <c r="C641" s="14"/>
      <c r="D641" s="11" t="s">
        <v>43</v>
      </c>
      <c r="E641" s="11" t="s">
        <v>100</v>
      </c>
      <c r="F641" s="11" t="s">
        <v>53</v>
      </c>
      <c r="G641" s="18" t="n">
        <f aca="false">H641+I641+K641+J641</f>
        <v>0</v>
      </c>
      <c r="H641" s="19"/>
      <c r="I641" s="19"/>
      <c r="J641" s="19"/>
      <c r="K641" s="19"/>
      <c r="L641" s="19" t="n">
        <v>2</v>
      </c>
      <c r="M641" s="19"/>
      <c r="N641" s="19" t="n">
        <f aca="false">2-2</f>
        <v>0</v>
      </c>
      <c r="O641" s="19"/>
    </row>
    <row r="642" s="1" customFormat="true" ht="49.5" hidden="false" customHeight="false" outlineLevel="0" collapsed="false">
      <c r="A642" s="12"/>
      <c r="B642" s="17" t="s">
        <v>89</v>
      </c>
      <c r="C642" s="14"/>
      <c r="D642" s="14" t="s">
        <v>107</v>
      </c>
      <c r="E642" s="14"/>
      <c r="F642" s="14"/>
      <c r="G642" s="15" t="n">
        <f aca="false">H642+I642+K642+J642</f>
        <v>553</v>
      </c>
      <c r="H642" s="16" t="n">
        <f aca="false">H643</f>
        <v>553</v>
      </c>
      <c r="I642" s="16" t="n">
        <f aca="false">I643</f>
        <v>0</v>
      </c>
      <c r="J642" s="16" t="n">
        <f aca="false">J643</f>
        <v>0</v>
      </c>
      <c r="K642" s="16" t="n">
        <f aca="false">K643</f>
        <v>0</v>
      </c>
      <c r="L642" s="16" t="n">
        <f aca="false">L643</f>
        <v>0</v>
      </c>
      <c r="M642" s="16" t="n">
        <f aca="false">M643</f>
        <v>0</v>
      </c>
      <c r="N642" s="16" t="n">
        <f aca="false">N643</f>
        <v>0</v>
      </c>
      <c r="O642" s="16" t="n">
        <f aca="false">O643</f>
        <v>0</v>
      </c>
    </row>
    <row r="643" customFormat="false" ht="66" hidden="false" customHeight="false" outlineLevel="0" collapsed="false">
      <c r="A643" s="12"/>
      <c r="B643" s="9" t="s">
        <v>142</v>
      </c>
      <c r="C643" s="11"/>
      <c r="D643" s="11" t="s">
        <v>107</v>
      </c>
      <c r="E643" s="11" t="s">
        <v>143</v>
      </c>
      <c r="F643" s="11"/>
      <c r="G643" s="18" t="n">
        <f aca="false">H643+I643+K643+J643</f>
        <v>553</v>
      </c>
      <c r="H643" s="19" t="n">
        <f aca="false">H644</f>
        <v>553</v>
      </c>
      <c r="I643" s="19" t="n">
        <f aca="false">I644</f>
        <v>0</v>
      </c>
      <c r="J643" s="19" t="n">
        <f aca="false">J644</f>
        <v>0</v>
      </c>
      <c r="K643" s="19" t="n">
        <f aca="false">K644</f>
        <v>0</v>
      </c>
      <c r="L643" s="19" t="n">
        <f aca="false">L644</f>
        <v>0</v>
      </c>
      <c r="M643" s="19" t="n">
        <f aca="false">M644</f>
        <v>0</v>
      </c>
      <c r="N643" s="19" t="n">
        <f aca="false">N644</f>
        <v>0</v>
      </c>
      <c r="O643" s="19" t="n">
        <f aca="false">O644</f>
        <v>0</v>
      </c>
    </row>
    <row r="644" s="1" customFormat="true" ht="49.5" hidden="false" customHeight="false" outlineLevel="0" collapsed="false">
      <c r="A644" s="12"/>
      <c r="B644" s="9" t="s">
        <v>136</v>
      </c>
      <c r="C644" s="11"/>
      <c r="D644" s="11" t="s">
        <v>107</v>
      </c>
      <c r="E644" s="11" t="s">
        <v>144</v>
      </c>
      <c r="F644" s="11"/>
      <c r="G644" s="18" t="n">
        <f aca="false">H644+I644+K644+J644</f>
        <v>553</v>
      </c>
      <c r="H644" s="19" t="n">
        <f aca="false">H645+H649+H653</f>
        <v>553</v>
      </c>
      <c r="I644" s="19" t="n">
        <f aca="false">I645+I649+I653</f>
        <v>0</v>
      </c>
      <c r="J644" s="19" t="n">
        <f aca="false">J645+J649+J653</f>
        <v>0</v>
      </c>
      <c r="K644" s="19" t="n">
        <f aca="false">K645+K649+K653</f>
        <v>0</v>
      </c>
      <c r="L644" s="19" t="n">
        <f aca="false">L645+L649+L653</f>
        <v>0</v>
      </c>
      <c r="M644" s="19" t="n">
        <f aca="false">M645+M649+M653</f>
        <v>0</v>
      </c>
      <c r="N644" s="19" t="n">
        <f aca="false">N645+N649+N653</f>
        <v>0</v>
      </c>
      <c r="O644" s="19" t="n">
        <f aca="false">O645+O649+O653</f>
        <v>0</v>
      </c>
    </row>
    <row r="645" customFormat="false" ht="99" hidden="false" customHeight="false" outlineLevel="0" collapsed="false">
      <c r="A645" s="12"/>
      <c r="B645" s="20" t="s">
        <v>34</v>
      </c>
      <c r="C645" s="14"/>
      <c r="D645" s="11" t="s">
        <v>107</v>
      </c>
      <c r="E645" s="11" t="s">
        <v>144</v>
      </c>
      <c r="F645" s="11" t="s">
        <v>35</v>
      </c>
      <c r="G645" s="18" t="n">
        <f aca="false">H645+I645+K645+J645</f>
        <v>553</v>
      </c>
      <c r="H645" s="19" t="n">
        <f aca="false">H646</f>
        <v>553</v>
      </c>
      <c r="I645" s="19" t="n">
        <f aca="false">I646</f>
        <v>0</v>
      </c>
      <c r="J645" s="19" t="n">
        <f aca="false">J646</f>
        <v>0</v>
      </c>
      <c r="K645" s="19" t="n">
        <f aca="false">K646</f>
        <v>0</v>
      </c>
      <c r="L645" s="19" t="n">
        <f aca="false">L646</f>
        <v>0</v>
      </c>
      <c r="M645" s="19" t="n">
        <f aca="false">M646</f>
        <v>0</v>
      </c>
      <c r="N645" s="19" t="n">
        <f aca="false">N646</f>
        <v>0</v>
      </c>
      <c r="O645" s="19" t="n">
        <f aca="false">O646</f>
        <v>0</v>
      </c>
    </row>
    <row r="646" customFormat="false" ht="49.5" hidden="false" customHeight="false" outlineLevel="0" collapsed="false">
      <c r="A646" s="12"/>
      <c r="B646" s="9" t="s">
        <v>36</v>
      </c>
      <c r="C646" s="14"/>
      <c r="D646" s="11" t="s">
        <v>107</v>
      </c>
      <c r="E646" s="11" t="s">
        <v>144</v>
      </c>
      <c r="F646" s="11" t="s">
        <v>37</v>
      </c>
      <c r="G646" s="18" t="n">
        <f aca="false">H646+I646+K646+J646</f>
        <v>553</v>
      </c>
      <c r="H646" s="19" t="n">
        <f aca="false">H647+H648</f>
        <v>553</v>
      </c>
      <c r="I646" s="19" t="n">
        <f aca="false">I647+I648</f>
        <v>0</v>
      </c>
      <c r="J646" s="19" t="n">
        <f aca="false">J647+J648</f>
        <v>0</v>
      </c>
      <c r="K646" s="19" t="n">
        <f aca="false">K647+K648</f>
        <v>0</v>
      </c>
      <c r="L646" s="19" t="n">
        <f aca="false">L647+L648</f>
        <v>0</v>
      </c>
      <c r="M646" s="19" t="n">
        <f aca="false">M647+M648</f>
        <v>0</v>
      </c>
      <c r="N646" s="19" t="n">
        <f aca="false">N647+N648</f>
        <v>0</v>
      </c>
      <c r="O646" s="19" t="n">
        <f aca="false">O647+O648</f>
        <v>0</v>
      </c>
    </row>
    <row r="647" customFormat="false" ht="33" hidden="false" customHeight="false" outlineLevel="0" collapsed="false">
      <c r="A647" s="12"/>
      <c r="B647" s="9" t="s">
        <v>38</v>
      </c>
      <c r="C647" s="14"/>
      <c r="D647" s="11" t="s">
        <v>107</v>
      </c>
      <c r="E647" s="11" t="s">
        <v>144</v>
      </c>
      <c r="F647" s="11" t="s">
        <v>39</v>
      </c>
      <c r="G647" s="18" t="n">
        <f aca="false">H647+I647+K647+J647</f>
        <v>553</v>
      </c>
      <c r="H647" s="19" t="n">
        <v>553</v>
      </c>
      <c r="I647" s="19"/>
      <c r="J647" s="19"/>
      <c r="K647" s="19"/>
      <c r="L647" s="19"/>
      <c r="M647" s="19"/>
      <c r="N647" s="19"/>
      <c r="O647" s="19"/>
    </row>
    <row r="648" customFormat="false" ht="49.5" hidden="true" customHeight="false" outlineLevel="0" collapsed="false">
      <c r="A648" s="12"/>
      <c r="B648" s="9" t="s">
        <v>40</v>
      </c>
      <c r="C648" s="14"/>
      <c r="D648" s="11" t="s">
        <v>107</v>
      </c>
      <c r="E648" s="11" t="s">
        <v>144</v>
      </c>
      <c r="F648" s="11" t="s">
        <v>41</v>
      </c>
      <c r="G648" s="18" t="n">
        <f aca="false">H648+I648+K648+J648</f>
        <v>0</v>
      </c>
      <c r="H648" s="19"/>
      <c r="I648" s="19"/>
      <c r="J648" s="19"/>
      <c r="K648" s="19"/>
      <c r="L648" s="19"/>
      <c r="M648" s="19"/>
      <c r="N648" s="19"/>
      <c r="O648" s="19"/>
    </row>
    <row r="649" customFormat="false" ht="49.5" hidden="true" customHeight="false" outlineLevel="0" collapsed="false">
      <c r="A649" s="12"/>
      <c r="B649" s="9" t="s">
        <v>46</v>
      </c>
      <c r="C649" s="14"/>
      <c r="D649" s="11" t="s">
        <v>107</v>
      </c>
      <c r="E649" s="11" t="s">
        <v>144</v>
      </c>
      <c r="F649" s="11" t="s">
        <v>47</v>
      </c>
      <c r="G649" s="18" t="n">
        <f aca="false">H649+I649+K649+J649</f>
        <v>0</v>
      </c>
      <c r="H649" s="19" t="n">
        <f aca="false">H650</f>
        <v>0</v>
      </c>
      <c r="I649" s="19" t="n">
        <f aca="false">I650</f>
        <v>0</v>
      </c>
      <c r="J649" s="19" t="n">
        <f aca="false">J650</f>
        <v>0</v>
      </c>
      <c r="K649" s="19" t="n">
        <f aca="false">K650</f>
        <v>0</v>
      </c>
      <c r="L649" s="19" t="n">
        <f aca="false">L650</f>
        <v>0</v>
      </c>
      <c r="M649" s="19" t="n">
        <f aca="false">M650</f>
        <v>0</v>
      </c>
      <c r="N649" s="19" t="n">
        <f aca="false">N650</f>
        <v>0</v>
      </c>
      <c r="O649" s="19" t="n">
        <f aca="false">O650</f>
        <v>0</v>
      </c>
    </row>
    <row r="650" customFormat="false" ht="49.5" hidden="true" customHeight="false" outlineLevel="0" collapsed="false">
      <c r="A650" s="12"/>
      <c r="B650" s="9" t="s">
        <v>48</v>
      </c>
      <c r="C650" s="14"/>
      <c r="D650" s="11" t="s">
        <v>107</v>
      </c>
      <c r="E650" s="11" t="s">
        <v>144</v>
      </c>
      <c r="F650" s="11" t="s">
        <v>49</v>
      </c>
      <c r="G650" s="18" t="n">
        <f aca="false">H650+I650+K650+J650</f>
        <v>0</v>
      </c>
      <c r="H650" s="19" t="n">
        <f aca="false">H651+H652</f>
        <v>0</v>
      </c>
      <c r="I650" s="19" t="n">
        <f aca="false">I651+I652</f>
        <v>0</v>
      </c>
      <c r="J650" s="19" t="n">
        <f aca="false">J651+J652</f>
        <v>0</v>
      </c>
      <c r="K650" s="19" t="n">
        <f aca="false">K651+K652</f>
        <v>0</v>
      </c>
      <c r="L650" s="19" t="n">
        <f aca="false">L651+L652</f>
        <v>0</v>
      </c>
      <c r="M650" s="19" t="n">
        <f aca="false">M651+M652</f>
        <v>0</v>
      </c>
      <c r="N650" s="19" t="n">
        <f aca="false">N651+N652</f>
        <v>0</v>
      </c>
      <c r="O650" s="19" t="n">
        <f aca="false">O651+O652</f>
        <v>0</v>
      </c>
    </row>
    <row r="651" customFormat="false" ht="82.5" hidden="true" customHeight="false" outlineLevel="0" collapsed="false">
      <c r="A651" s="12"/>
      <c r="B651" s="9" t="s">
        <v>50</v>
      </c>
      <c r="C651" s="14"/>
      <c r="D651" s="11" t="s">
        <v>107</v>
      </c>
      <c r="E651" s="11" t="s">
        <v>144</v>
      </c>
      <c r="F651" s="11" t="s">
        <v>51</v>
      </c>
      <c r="G651" s="18" t="n">
        <f aca="false">H651+I651+K651+J651</f>
        <v>0</v>
      </c>
      <c r="H651" s="19"/>
      <c r="I651" s="19"/>
      <c r="J651" s="19"/>
      <c r="K651" s="19"/>
      <c r="L651" s="19"/>
      <c r="M651" s="19"/>
      <c r="N651" s="19"/>
      <c r="O651" s="19"/>
    </row>
    <row r="652" customFormat="false" ht="49.5" hidden="true" customHeight="false" outlineLevel="0" collapsed="false">
      <c r="A652" s="12"/>
      <c r="B652" s="9" t="s">
        <v>52</v>
      </c>
      <c r="C652" s="14"/>
      <c r="D652" s="11" t="s">
        <v>107</v>
      </c>
      <c r="E652" s="11" t="s">
        <v>144</v>
      </c>
      <c r="F652" s="11" t="s">
        <v>53</v>
      </c>
      <c r="G652" s="18" t="n">
        <f aca="false">H652+I652+K652+J652</f>
        <v>0</v>
      </c>
      <c r="H652" s="19"/>
      <c r="I652" s="19"/>
      <c r="J652" s="19"/>
      <c r="K652" s="19"/>
      <c r="L652" s="19"/>
      <c r="M652" s="19"/>
      <c r="N652" s="19"/>
      <c r="O652" s="19"/>
    </row>
    <row r="653" customFormat="false" ht="33" hidden="true" customHeight="false" outlineLevel="0" collapsed="false">
      <c r="A653" s="12"/>
      <c r="B653" s="21" t="s">
        <v>54</v>
      </c>
      <c r="C653" s="14"/>
      <c r="D653" s="11" t="s">
        <v>107</v>
      </c>
      <c r="E653" s="11" t="s">
        <v>144</v>
      </c>
      <c r="F653" s="11" t="s">
        <v>55</v>
      </c>
      <c r="G653" s="18" t="n">
        <f aca="false">H653+I653+K653+J653</f>
        <v>0</v>
      </c>
      <c r="H653" s="19" t="n">
        <f aca="false">H654</f>
        <v>0</v>
      </c>
      <c r="I653" s="19" t="n">
        <f aca="false">I654</f>
        <v>0</v>
      </c>
      <c r="J653" s="19" t="n">
        <f aca="false">J654</f>
        <v>0</v>
      </c>
      <c r="K653" s="19" t="n">
        <f aca="false">K654</f>
        <v>0</v>
      </c>
      <c r="L653" s="19" t="n">
        <f aca="false">L654</f>
        <v>0</v>
      </c>
      <c r="M653" s="19" t="n">
        <f aca="false">M654</f>
        <v>0</v>
      </c>
      <c r="N653" s="19" t="n">
        <f aca="false">N654</f>
        <v>0</v>
      </c>
      <c r="O653" s="19" t="n">
        <f aca="false">O654</f>
        <v>0</v>
      </c>
    </row>
    <row r="654" customFormat="false" ht="33" hidden="true" customHeight="false" outlineLevel="0" collapsed="false">
      <c r="A654" s="12"/>
      <c r="B654" s="21" t="s">
        <v>56</v>
      </c>
      <c r="C654" s="14"/>
      <c r="D654" s="11" t="s">
        <v>107</v>
      </c>
      <c r="E654" s="11" t="s">
        <v>144</v>
      </c>
      <c r="F654" s="11" t="s">
        <v>25</v>
      </c>
      <c r="G654" s="18" t="n">
        <f aca="false">H654+I654+K654+J654</f>
        <v>0</v>
      </c>
      <c r="H654" s="19" t="n">
        <f aca="false">H655+H656</f>
        <v>0</v>
      </c>
      <c r="I654" s="19" t="n">
        <f aca="false">I655+I656</f>
        <v>0</v>
      </c>
      <c r="J654" s="19" t="n">
        <f aca="false">J655+J656</f>
        <v>0</v>
      </c>
      <c r="K654" s="19" t="n">
        <f aca="false">K655+K656</f>
        <v>0</v>
      </c>
      <c r="L654" s="19" t="n">
        <f aca="false">L655+L656</f>
        <v>0</v>
      </c>
      <c r="M654" s="19" t="n">
        <f aca="false">M655+M656</f>
        <v>0</v>
      </c>
      <c r="N654" s="19" t="n">
        <f aca="false">N655+N656</f>
        <v>0</v>
      </c>
      <c r="O654" s="19" t="n">
        <f aca="false">O655+O656</f>
        <v>0</v>
      </c>
    </row>
    <row r="655" customFormat="false" ht="49.5" hidden="true" customHeight="false" outlineLevel="0" collapsed="false">
      <c r="A655" s="12"/>
      <c r="B655" s="21" t="s">
        <v>57</v>
      </c>
      <c r="C655" s="14"/>
      <c r="D655" s="11" t="s">
        <v>107</v>
      </c>
      <c r="E655" s="11" t="s">
        <v>144</v>
      </c>
      <c r="F655" s="11" t="s">
        <v>58</v>
      </c>
      <c r="G655" s="18" t="n">
        <f aca="false">H655+I655+K655+J655</f>
        <v>0</v>
      </c>
      <c r="H655" s="19"/>
      <c r="I655" s="19"/>
      <c r="J655" s="19"/>
      <c r="K655" s="19"/>
      <c r="L655" s="19"/>
      <c r="M655" s="19"/>
      <c r="N655" s="19"/>
      <c r="O655" s="19"/>
    </row>
    <row r="656" customFormat="false" ht="33" hidden="true" customHeight="false" outlineLevel="0" collapsed="false">
      <c r="A656" s="12"/>
      <c r="B656" s="21" t="s">
        <v>59</v>
      </c>
      <c r="C656" s="14"/>
      <c r="D656" s="11" t="s">
        <v>107</v>
      </c>
      <c r="E656" s="11" t="s">
        <v>144</v>
      </c>
      <c r="F656" s="11" t="s">
        <v>60</v>
      </c>
      <c r="G656" s="18" t="n">
        <f aca="false">H656+I656+K656+J656</f>
        <v>0</v>
      </c>
      <c r="H656" s="19"/>
      <c r="I656" s="19"/>
      <c r="J656" s="19"/>
      <c r="K656" s="19"/>
      <c r="L656" s="19"/>
      <c r="M656" s="19"/>
      <c r="N656" s="19"/>
      <c r="O656" s="19"/>
    </row>
    <row r="657" s="1" customFormat="true" ht="82.5" hidden="false" customHeight="false" outlineLevel="0" collapsed="false">
      <c r="A657" s="12" t="n">
        <v>12</v>
      </c>
      <c r="B657" s="13" t="s">
        <v>165</v>
      </c>
      <c r="C657" s="14" t="s">
        <v>166</v>
      </c>
      <c r="D657" s="14"/>
      <c r="E657" s="14"/>
      <c r="F657" s="14"/>
      <c r="G657" s="15" t="n">
        <f aca="false">H657+I657+K657+J657</f>
        <v>2556</v>
      </c>
      <c r="H657" s="16" t="n">
        <f aca="false">H658</f>
        <v>2556</v>
      </c>
      <c r="I657" s="16" t="n">
        <f aca="false">I658</f>
        <v>0</v>
      </c>
      <c r="J657" s="16" t="n">
        <f aca="false">J658</f>
        <v>0</v>
      </c>
      <c r="K657" s="16" t="n">
        <f aca="false">K658</f>
        <v>0</v>
      </c>
      <c r="L657" s="16" t="n">
        <f aca="false">L658</f>
        <v>0</v>
      </c>
      <c r="M657" s="16" t="n">
        <f aca="false">M658</f>
        <v>0</v>
      </c>
      <c r="N657" s="16" t="n">
        <f aca="false">N658</f>
        <v>1</v>
      </c>
      <c r="O657" s="16" t="n">
        <f aca="false">O658</f>
        <v>0</v>
      </c>
    </row>
    <row r="658" s="1" customFormat="true" ht="33" hidden="false" customHeight="false" outlineLevel="0" collapsed="false">
      <c r="A658" s="12"/>
      <c r="B658" s="13" t="s">
        <v>26</v>
      </c>
      <c r="C658" s="14"/>
      <c r="D658" s="14" t="s">
        <v>27</v>
      </c>
      <c r="E658" s="14"/>
      <c r="F658" s="14"/>
      <c r="G658" s="15" t="n">
        <f aca="false">H658+I658+K658+J658</f>
        <v>2556</v>
      </c>
      <c r="H658" s="16" t="n">
        <f aca="false">H659+H685</f>
        <v>2556</v>
      </c>
      <c r="I658" s="16" t="n">
        <f aca="false">I659+I685</f>
        <v>0</v>
      </c>
      <c r="J658" s="16" t="n">
        <f aca="false">J659+J685</f>
        <v>0</v>
      </c>
      <c r="K658" s="16" t="n">
        <f aca="false">K659+K685</f>
        <v>0</v>
      </c>
      <c r="L658" s="16" t="n">
        <f aca="false">L659+L685</f>
        <v>0</v>
      </c>
      <c r="M658" s="16" t="n">
        <f aca="false">M659+M685</f>
        <v>0</v>
      </c>
      <c r="N658" s="16" t="n">
        <f aca="false">N659+N685</f>
        <v>1</v>
      </c>
      <c r="O658" s="16" t="n">
        <f aca="false">O659+O685</f>
        <v>0</v>
      </c>
    </row>
    <row r="659" s="1" customFormat="true" ht="132" hidden="false" customHeight="false" outlineLevel="0" collapsed="false">
      <c r="A659" s="12"/>
      <c r="B659" s="13" t="s">
        <v>42</v>
      </c>
      <c r="C659" s="14"/>
      <c r="D659" s="14" t="s">
        <v>43</v>
      </c>
      <c r="E659" s="14"/>
      <c r="F659" s="14"/>
      <c r="G659" s="15" t="n">
        <f aca="false">H659+I659+K659+J659</f>
        <v>2276</v>
      </c>
      <c r="H659" s="16" t="n">
        <f aca="false">H660+H674</f>
        <v>2276</v>
      </c>
      <c r="I659" s="16" t="n">
        <f aca="false">I660+I674</f>
        <v>0</v>
      </c>
      <c r="J659" s="16" t="n">
        <f aca="false">J660+J674</f>
        <v>0</v>
      </c>
      <c r="K659" s="16" t="n">
        <f aca="false">K660+K674</f>
        <v>0</v>
      </c>
      <c r="L659" s="16" t="n">
        <f aca="false">L660+L674</f>
        <v>0</v>
      </c>
      <c r="M659" s="16" t="n">
        <f aca="false">M660+M674</f>
        <v>0</v>
      </c>
      <c r="N659" s="16" t="n">
        <f aca="false">N660+N674</f>
        <v>1</v>
      </c>
      <c r="O659" s="16" t="n">
        <f aca="false">O660+O674</f>
        <v>0</v>
      </c>
    </row>
    <row r="660" customFormat="false" ht="115.5" hidden="false" customHeight="false" outlineLevel="0" collapsed="false">
      <c r="A660" s="12"/>
      <c r="B660" s="9" t="s">
        <v>30</v>
      </c>
      <c r="C660" s="14"/>
      <c r="D660" s="11" t="s">
        <v>43</v>
      </c>
      <c r="E660" s="11" t="s">
        <v>31</v>
      </c>
      <c r="F660" s="11"/>
      <c r="G660" s="18" t="n">
        <f aca="false">H660+I660+K660+J660</f>
        <v>2276</v>
      </c>
      <c r="H660" s="19" t="n">
        <f aca="false">H661</f>
        <v>2276</v>
      </c>
      <c r="I660" s="19" t="n">
        <f aca="false">I661</f>
        <v>0</v>
      </c>
      <c r="J660" s="19" t="n">
        <f aca="false">J661</f>
        <v>0</v>
      </c>
      <c r="K660" s="19" t="n">
        <f aca="false">K661</f>
        <v>0</v>
      </c>
      <c r="L660" s="19" t="n">
        <f aca="false">L661</f>
        <v>0</v>
      </c>
      <c r="M660" s="19" t="n">
        <f aca="false">M661</f>
        <v>0</v>
      </c>
      <c r="N660" s="19" t="n">
        <f aca="false">N661</f>
        <v>0</v>
      </c>
      <c r="O660" s="19" t="n">
        <f aca="false">O661</f>
        <v>0</v>
      </c>
    </row>
    <row r="661" customFormat="false" ht="16.5" hidden="false" customHeight="false" outlineLevel="0" collapsed="false">
      <c r="A661" s="12"/>
      <c r="B661" s="9" t="s">
        <v>44</v>
      </c>
      <c r="C661" s="14"/>
      <c r="D661" s="11" t="s">
        <v>43</v>
      </c>
      <c r="E661" s="11" t="s">
        <v>45</v>
      </c>
      <c r="F661" s="11"/>
      <c r="G661" s="18" t="n">
        <f aca="false">H661+I661+K661+J661</f>
        <v>2276</v>
      </c>
      <c r="H661" s="19" t="n">
        <f aca="false">H662+H666+H670</f>
        <v>2276</v>
      </c>
      <c r="I661" s="19" t="n">
        <f aca="false">I662</f>
        <v>0</v>
      </c>
      <c r="J661" s="19" t="n">
        <f aca="false">J662</f>
        <v>0</v>
      </c>
      <c r="K661" s="19" t="n">
        <f aca="false">K662</f>
        <v>0</v>
      </c>
      <c r="L661" s="19" t="n">
        <f aca="false">L662+L666+L670</f>
        <v>0</v>
      </c>
      <c r="M661" s="19" t="n">
        <f aca="false">M662</f>
        <v>0</v>
      </c>
      <c r="N661" s="19" t="n">
        <f aca="false">N662+N666+N670</f>
        <v>0</v>
      </c>
      <c r="O661" s="19" t="n">
        <f aca="false">O662</f>
        <v>0</v>
      </c>
    </row>
    <row r="662" customFormat="false" ht="99" hidden="false" customHeight="false" outlineLevel="0" collapsed="false">
      <c r="A662" s="12"/>
      <c r="B662" s="20" t="s">
        <v>34</v>
      </c>
      <c r="C662" s="14"/>
      <c r="D662" s="11" t="s">
        <v>43</v>
      </c>
      <c r="E662" s="11" t="s">
        <v>45</v>
      </c>
      <c r="F662" s="11" t="s">
        <v>35</v>
      </c>
      <c r="G662" s="18" t="n">
        <f aca="false">H662+I662+K662+J662</f>
        <v>1833</v>
      </c>
      <c r="H662" s="19" t="n">
        <f aca="false">H663</f>
        <v>1833</v>
      </c>
      <c r="I662" s="19" t="n">
        <f aca="false">I663</f>
        <v>0</v>
      </c>
      <c r="J662" s="19" t="n">
        <f aca="false">J663</f>
        <v>0</v>
      </c>
      <c r="K662" s="19" t="n">
        <f aca="false">K663</f>
        <v>0</v>
      </c>
      <c r="L662" s="19" t="n">
        <f aca="false">L663</f>
        <v>0</v>
      </c>
      <c r="M662" s="19" t="n">
        <f aca="false">M663</f>
        <v>0</v>
      </c>
      <c r="N662" s="19" t="n">
        <f aca="false">N663</f>
        <v>0</v>
      </c>
      <c r="O662" s="19" t="n">
        <f aca="false">O663</f>
        <v>0</v>
      </c>
    </row>
    <row r="663" customFormat="false" ht="49.5" hidden="false" customHeight="false" outlineLevel="0" collapsed="false">
      <c r="A663" s="12"/>
      <c r="B663" s="9" t="s">
        <v>36</v>
      </c>
      <c r="C663" s="14"/>
      <c r="D663" s="11" t="s">
        <v>43</v>
      </c>
      <c r="E663" s="11" t="s">
        <v>45</v>
      </c>
      <c r="F663" s="11" t="s">
        <v>37</v>
      </c>
      <c r="G663" s="18" t="n">
        <f aca="false">H663+I663+K663+J663</f>
        <v>1833</v>
      </c>
      <c r="H663" s="19" t="n">
        <f aca="false">H664+H665</f>
        <v>1833</v>
      </c>
      <c r="I663" s="19" t="n">
        <f aca="false">I664+I665</f>
        <v>0</v>
      </c>
      <c r="J663" s="19" t="n">
        <f aca="false">J664+J665</f>
        <v>0</v>
      </c>
      <c r="K663" s="19" t="n">
        <f aca="false">K664+K665</f>
        <v>0</v>
      </c>
      <c r="L663" s="19" t="n">
        <f aca="false">L664+L665</f>
        <v>0</v>
      </c>
      <c r="M663" s="19" t="n">
        <f aca="false">M664+M665</f>
        <v>0</v>
      </c>
      <c r="N663" s="19" t="n">
        <f aca="false">N664+N665</f>
        <v>0</v>
      </c>
      <c r="O663" s="19" t="n">
        <f aca="false">O664+O665</f>
        <v>0</v>
      </c>
    </row>
    <row r="664" customFormat="false" ht="33" hidden="false" customHeight="false" outlineLevel="0" collapsed="false">
      <c r="A664" s="12"/>
      <c r="B664" s="9" t="s">
        <v>38</v>
      </c>
      <c r="C664" s="14"/>
      <c r="D664" s="11" t="s">
        <v>43</v>
      </c>
      <c r="E664" s="11" t="s">
        <v>45</v>
      </c>
      <c r="F664" s="11" t="s">
        <v>39</v>
      </c>
      <c r="G664" s="18" t="n">
        <f aca="false">H664+I664+K664+J664</f>
        <v>1833</v>
      </c>
      <c r="H664" s="19" t="n">
        <v>1833</v>
      </c>
      <c r="I664" s="19"/>
      <c r="J664" s="19"/>
      <c r="K664" s="19"/>
      <c r="L664" s="19"/>
      <c r="M664" s="19"/>
      <c r="N664" s="19"/>
      <c r="O664" s="19"/>
    </row>
    <row r="665" customFormat="false" ht="49.5" hidden="true" customHeight="false" outlineLevel="0" collapsed="false">
      <c r="A665" s="12"/>
      <c r="B665" s="9" t="s">
        <v>40</v>
      </c>
      <c r="C665" s="14"/>
      <c r="D665" s="11" t="s">
        <v>43</v>
      </c>
      <c r="E665" s="11" t="s">
        <v>45</v>
      </c>
      <c r="F665" s="11" t="s">
        <v>41</v>
      </c>
      <c r="G665" s="18" t="n">
        <f aca="false">H665+I665+K665+J665</f>
        <v>0</v>
      </c>
      <c r="H665" s="19"/>
      <c r="I665" s="19"/>
      <c r="J665" s="19"/>
      <c r="K665" s="19"/>
      <c r="L665" s="19"/>
      <c r="M665" s="19"/>
      <c r="N665" s="19"/>
      <c r="O665" s="19"/>
    </row>
    <row r="666" customFormat="false" ht="49.5" hidden="false" customHeight="false" outlineLevel="0" collapsed="false">
      <c r="A666" s="12"/>
      <c r="B666" s="9" t="s">
        <v>46</v>
      </c>
      <c r="C666" s="14"/>
      <c r="D666" s="11" t="s">
        <v>43</v>
      </c>
      <c r="E666" s="11" t="s">
        <v>45</v>
      </c>
      <c r="F666" s="11" t="s">
        <v>47</v>
      </c>
      <c r="G666" s="18" t="n">
        <f aca="false">H666+I666+K666+J666</f>
        <v>311</v>
      </c>
      <c r="H666" s="19" t="n">
        <f aca="false">H667</f>
        <v>311</v>
      </c>
      <c r="I666" s="19" t="n">
        <f aca="false">I667</f>
        <v>0</v>
      </c>
      <c r="J666" s="19" t="n">
        <f aca="false">J667</f>
        <v>0</v>
      </c>
      <c r="K666" s="19" t="n">
        <f aca="false">K667</f>
        <v>0</v>
      </c>
      <c r="L666" s="19" t="n">
        <f aca="false">L667</f>
        <v>0</v>
      </c>
      <c r="M666" s="19" t="n">
        <f aca="false">M667</f>
        <v>0</v>
      </c>
      <c r="N666" s="19" t="n">
        <f aca="false">N667</f>
        <v>0</v>
      </c>
      <c r="O666" s="19" t="n">
        <f aca="false">O667</f>
        <v>0</v>
      </c>
    </row>
    <row r="667" customFormat="false" ht="49.5" hidden="false" customHeight="false" outlineLevel="0" collapsed="false">
      <c r="A667" s="12"/>
      <c r="B667" s="9" t="s">
        <v>48</v>
      </c>
      <c r="C667" s="14"/>
      <c r="D667" s="11" t="s">
        <v>43</v>
      </c>
      <c r="E667" s="11" t="s">
        <v>45</v>
      </c>
      <c r="F667" s="11" t="s">
        <v>49</v>
      </c>
      <c r="G667" s="18" t="n">
        <f aca="false">H667+I667+K667+J667</f>
        <v>311</v>
      </c>
      <c r="H667" s="19" t="n">
        <f aca="false">H668+H669</f>
        <v>311</v>
      </c>
      <c r="I667" s="19" t="n">
        <f aca="false">I668+I669</f>
        <v>0</v>
      </c>
      <c r="J667" s="19" t="n">
        <f aca="false">J668+J669</f>
        <v>0</v>
      </c>
      <c r="K667" s="19" t="n">
        <f aca="false">K668+K669</f>
        <v>0</v>
      </c>
      <c r="L667" s="19" t="n">
        <f aca="false">L668+L669</f>
        <v>0</v>
      </c>
      <c r="M667" s="19" t="n">
        <f aca="false">M668+M669</f>
        <v>0</v>
      </c>
      <c r="N667" s="19" t="n">
        <f aca="false">N668+N669</f>
        <v>0</v>
      </c>
      <c r="O667" s="19" t="n">
        <f aca="false">O668+O669</f>
        <v>0</v>
      </c>
    </row>
    <row r="668" customFormat="false" ht="82.5" hidden="false" customHeight="false" outlineLevel="0" collapsed="false">
      <c r="A668" s="12"/>
      <c r="B668" s="9" t="s">
        <v>50</v>
      </c>
      <c r="C668" s="14"/>
      <c r="D668" s="11" t="s">
        <v>43</v>
      </c>
      <c r="E668" s="11" t="s">
        <v>45</v>
      </c>
      <c r="F668" s="11" t="s">
        <v>51</v>
      </c>
      <c r="G668" s="18" t="n">
        <f aca="false">H668+I668+K668+J668</f>
        <v>73</v>
      </c>
      <c r="H668" s="19" t="n">
        <v>73</v>
      </c>
      <c r="I668" s="19"/>
      <c r="J668" s="19"/>
      <c r="K668" s="19"/>
      <c r="L668" s="19"/>
      <c r="M668" s="19"/>
      <c r="N668" s="19"/>
      <c r="O668" s="19"/>
    </row>
    <row r="669" customFormat="false" ht="49.5" hidden="false" customHeight="false" outlineLevel="0" collapsed="false">
      <c r="A669" s="12"/>
      <c r="B669" s="9" t="s">
        <v>52</v>
      </c>
      <c r="C669" s="14"/>
      <c r="D669" s="11" t="s">
        <v>43</v>
      </c>
      <c r="E669" s="11" t="s">
        <v>45</v>
      </c>
      <c r="F669" s="11" t="s">
        <v>53</v>
      </c>
      <c r="G669" s="18" t="n">
        <f aca="false">H669+I669+K669+J669</f>
        <v>238</v>
      </c>
      <c r="H669" s="19" t="n">
        <v>238</v>
      </c>
      <c r="I669" s="19"/>
      <c r="J669" s="19"/>
      <c r="K669" s="19"/>
      <c r="L669" s="19"/>
      <c r="M669" s="19"/>
      <c r="N669" s="19"/>
      <c r="O669" s="19"/>
    </row>
    <row r="670" customFormat="false" ht="33" hidden="false" customHeight="false" outlineLevel="0" collapsed="false">
      <c r="A670" s="12"/>
      <c r="B670" s="21" t="s">
        <v>54</v>
      </c>
      <c r="C670" s="14"/>
      <c r="D670" s="11" t="s">
        <v>43</v>
      </c>
      <c r="E670" s="11" t="s">
        <v>45</v>
      </c>
      <c r="F670" s="11" t="s">
        <v>55</v>
      </c>
      <c r="G670" s="18" t="n">
        <f aca="false">H670+I670+K670+J670</f>
        <v>132</v>
      </c>
      <c r="H670" s="19" t="n">
        <f aca="false">H671</f>
        <v>132</v>
      </c>
      <c r="I670" s="19" t="n">
        <f aca="false">I671</f>
        <v>0</v>
      </c>
      <c r="J670" s="19" t="n">
        <f aca="false">J671</f>
        <v>0</v>
      </c>
      <c r="K670" s="19" t="n">
        <f aca="false">K671</f>
        <v>0</v>
      </c>
      <c r="L670" s="19" t="n">
        <f aca="false">L671</f>
        <v>0</v>
      </c>
      <c r="M670" s="19" t="n">
        <f aca="false">M671</f>
        <v>0</v>
      </c>
      <c r="N670" s="19" t="n">
        <f aca="false">N671</f>
        <v>0</v>
      </c>
      <c r="O670" s="19" t="n">
        <f aca="false">O671</f>
        <v>0</v>
      </c>
    </row>
    <row r="671" customFormat="false" ht="33" hidden="false" customHeight="false" outlineLevel="0" collapsed="false">
      <c r="A671" s="12"/>
      <c r="B671" s="21" t="s">
        <v>56</v>
      </c>
      <c r="C671" s="14"/>
      <c r="D671" s="11" t="s">
        <v>43</v>
      </c>
      <c r="E671" s="11" t="s">
        <v>45</v>
      </c>
      <c r="F671" s="11" t="s">
        <v>25</v>
      </c>
      <c r="G671" s="18" t="n">
        <f aca="false">H671+I671+K671+J671</f>
        <v>132</v>
      </c>
      <c r="H671" s="19" t="n">
        <f aca="false">H672+H673</f>
        <v>132</v>
      </c>
      <c r="I671" s="19" t="n">
        <f aca="false">I672+I673</f>
        <v>0</v>
      </c>
      <c r="J671" s="19" t="n">
        <f aca="false">J672+J673</f>
        <v>0</v>
      </c>
      <c r="K671" s="19" t="n">
        <f aca="false">K672+K673</f>
        <v>0</v>
      </c>
      <c r="L671" s="19" t="n">
        <f aca="false">L672+L673</f>
        <v>0</v>
      </c>
      <c r="M671" s="19" t="n">
        <f aca="false">M672+M673</f>
        <v>0</v>
      </c>
      <c r="N671" s="19" t="n">
        <f aca="false">N672+N673</f>
        <v>0</v>
      </c>
      <c r="O671" s="19" t="n">
        <f aca="false">O672+O673</f>
        <v>0</v>
      </c>
    </row>
    <row r="672" customFormat="false" ht="49.5" hidden="false" customHeight="false" outlineLevel="0" collapsed="false">
      <c r="A672" s="12"/>
      <c r="B672" s="21" t="s">
        <v>57</v>
      </c>
      <c r="C672" s="14"/>
      <c r="D672" s="11" t="s">
        <v>43</v>
      </c>
      <c r="E672" s="11" t="s">
        <v>45</v>
      </c>
      <c r="F672" s="11" t="s">
        <v>58</v>
      </c>
      <c r="G672" s="18" t="n">
        <f aca="false">H672+I672+K672+J672</f>
        <v>131</v>
      </c>
      <c r="H672" s="19" t="n">
        <v>131</v>
      </c>
      <c r="I672" s="19"/>
      <c r="J672" s="19"/>
      <c r="K672" s="19"/>
      <c r="L672" s="19"/>
      <c r="M672" s="19"/>
      <c r="N672" s="19"/>
      <c r="O672" s="19"/>
    </row>
    <row r="673" customFormat="false" ht="42.75" hidden="false" customHeight="true" outlineLevel="0" collapsed="false">
      <c r="A673" s="12"/>
      <c r="B673" s="21" t="s">
        <v>59</v>
      </c>
      <c r="C673" s="14"/>
      <c r="D673" s="11" t="s">
        <v>43</v>
      </c>
      <c r="E673" s="11" t="s">
        <v>45</v>
      </c>
      <c r="F673" s="11" t="s">
        <v>60</v>
      </c>
      <c r="G673" s="18" t="n">
        <f aca="false">H673+I673+K673+J673</f>
        <v>1</v>
      </c>
      <c r="H673" s="19" t="n">
        <v>1</v>
      </c>
      <c r="I673" s="19"/>
      <c r="J673" s="19"/>
      <c r="K673" s="19"/>
      <c r="L673" s="19"/>
      <c r="M673" s="19"/>
      <c r="N673" s="19"/>
      <c r="O673" s="19"/>
    </row>
    <row r="674" s="1" customFormat="true" ht="45.75" hidden="true" customHeight="true" outlineLevel="0" collapsed="false">
      <c r="A674" s="12"/>
      <c r="B674" s="9" t="s">
        <v>81</v>
      </c>
      <c r="C674" s="11"/>
      <c r="D674" s="11" t="s">
        <v>43</v>
      </c>
      <c r="E674" s="11" t="s">
        <v>82</v>
      </c>
      <c r="F674" s="11"/>
      <c r="G674" s="18" t="n">
        <f aca="false">H674+I674+K674+J674</f>
        <v>0</v>
      </c>
      <c r="H674" s="16" t="n">
        <f aca="false">H680</f>
        <v>0</v>
      </c>
      <c r="I674" s="16" t="n">
        <f aca="false">I680</f>
        <v>0</v>
      </c>
      <c r="J674" s="16" t="n">
        <f aca="false">J680</f>
        <v>0</v>
      </c>
      <c r="K674" s="16" t="n">
        <f aca="false">K680</f>
        <v>0</v>
      </c>
      <c r="L674" s="16" t="n">
        <f aca="false">L680</f>
        <v>0</v>
      </c>
      <c r="M674" s="16" t="n">
        <f aca="false">M680</f>
        <v>0</v>
      </c>
      <c r="N674" s="16" t="n">
        <f aca="false">N680</f>
        <v>1</v>
      </c>
      <c r="O674" s="16" t="n">
        <f aca="false">O680</f>
        <v>0</v>
      </c>
    </row>
    <row r="675" s="1" customFormat="true" ht="132.75" hidden="true" customHeight="true" outlineLevel="0" collapsed="false">
      <c r="A675" s="12"/>
      <c r="B675" s="20" t="s">
        <v>85</v>
      </c>
      <c r="C675" s="14"/>
      <c r="D675" s="11" t="s">
        <v>43</v>
      </c>
      <c r="E675" s="11" t="s">
        <v>86</v>
      </c>
      <c r="F675" s="11"/>
      <c r="G675" s="18" t="n">
        <f aca="false">H675+I675+K675+J675</f>
        <v>0</v>
      </c>
      <c r="H675" s="19" t="n">
        <f aca="false">H676</f>
        <v>0</v>
      </c>
      <c r="I675" s="19" t="n">
        <f aca="false">I676</f>
        <v>0</v>
      </c>
      <c r="J675" s="19" t="n">
        <f aca="false">J676</f>
        <v>0</v>
      </c>
      <c r="K675" s="19" t="n">
        <f aca="false">K676</f>
        <v>0</v>
      </c>
      <c r="L675" s="19" t="n">
        <f aca="false">L676</f>
        <v>0</v>
      </c>
      <c r="M675" s="19" t="n">
        <f aca="false">M676</f>
        <v>0</v>
      </c>
      <c r="N675" s="19" t="n">
        <f aca="false">N676</f>
        <v>0</v>
      </c>
      <c r="O675" s="19" t="n">
        <f aca="false">O676</f>
        <v>0</v>
      </c>
    </row>
    <row r="676" customFormat="false" ht="49.5" hidden="true" customHeight="false" outlineLevel="0" collapsed="false">
      <c r="A676" s="12"/>
      <c r="B676" s="9" t="s">
        <v>46</v>
      </c>
      <c r="C676" s="14"/>
      <c r="D676" s="11" t="s">
        <v>43</v>
      </c>
      <c r="E676" s="11" t="s">
        <v>86</v>
      </c>
      <c r="F676" s="11" t="s">
        <v>47</v>
      </c>
      <c r="G676" s="18" t="n">
        <f aca="false">H676+I676+K676+J676</f>
        <v>0</v>
      </c>
      <c r="H676" s="19" t="n">
        <f aca="false">H677</f>
        <v>0</v>
      </c>
      <c r="I676" s="19" t="n">
        <f aca="false">I677</f>
        <v>0</v>
      </c>
      <c r="J676" s="19" t="n">
        <f aca="false">J677</f>
        <v>0</v>
      </c>
      <c r="K676" s="19" t="n">
        <f aca="false">K677</f>
        <v>0</v>
      </c>
      <c r="L676" s="19" t="n">
        <f aca="false">L677</f>
        <v>0</v>
      </c>
      <c r="M676" s="19" t="n">
        <f aca="false">M677</f>
        <v>0</v>
      </c>
      <c r="N676" s="19" t="n">
        <f aca="false">N677</f>
        <v>0</v>
      </c>
      <c r="O676" s="19" t="n">
        <f aca="false">O677</f>
        <v>0</v>
      </c>
    </row>
    <row r="677" customFormat="false" ht="49.5" hidden="true" customHeight="false" outlineLevel="0" collapsed="false">
      <c r="A677" s="12"/>
      <c r="B677" s="9" t="s">
        <v>167</v>
      </c>
      <c r="C677" s="14"/>
      <c r="D677" s="11" t="s">
        <v>43</v>
      </c>
      <c r="E677" s="11" t="s">
        <v>86</v>
      </c>
      <c r="F677" s="11" t="s">
        <v>49</v>
      </c>
      <c r="G677" s="18" t="n">
        <f aca="false">H677+I677+K677+J677</f>
        <v>0</v>
      </c>
      <c r="H677" s="19" t="n">
        <f aca="false">H678+H679</f>
        <v>0</v>
      </c>
      <c r="I677" s="19" t="n">
        <f aca="false">I678+I679</f>
        <v>0</v>
      </c>
      <c r="J677" s="19" t="n">
        <f aca="false">J678+J679</f>
        <v>0</v>
      </c>
      <c r="K677" s="19" t="n">
        <f aca="false">K678+K679</f>
        <v>0</v>
      </c>
      <c r="L677" s="19" t="n">
        <f aca="false">L678+L679</f>
        <v>0</v>
      </c>
      <c r="M677" s="19" t="n">
        <f aca="false">M678+M679</f>
        <v>0</v>
      </c>
      <c r="N677" s="19" t="n">
        <f aca="false">N678+N679</f>
        <v>0</v>
      </c>
      <c r="O677" s="19" t="n">
        <f aca="false">O678+O679</f>
        <v>0</v>
      </c>
    </row>
    <row r="678" customFormat="false" ht="82.5" hidden="true" customHeight="false" outlineLevel="0" collapsed="false">
      <c r="A678" s="12"/>
      <c r="B678" s="9" t="s">
        <v>50</v>
      </c>
      <c r="C678" s="14"/>
      <c r="D678" s="11" t="s">
        <v>43</v>
      </c>
      <c r="E678" s="11" t="s">
        <v>86</v>
      </c>
      <c r="F678" s="11" t="s">
        <v>51</v>
      </c>
      <c r="G678" s="18" t="n">
        <f aca="false">H678+I678+K678+J678</f>
        <v>0</v>
      </c>
      <c r="H678" s="19"/>
      <c r="I678" s="19"/>
      <c r="J678" s="19"/>
      <c r="K678" s="19"/>
      <c r="L678" s="19"/>
      <c r="M678" s="19"/>
      <c r="N678" s="19"/>
      <c r="O678" s="19"/>
    </row>
    <row r="679" customFormat="false" ht="49.5" hidden="true" customHeight="false" outlineLevel="0" collapsed="false">
      <c r="A679" s="12"/>
      <c r="B679" s="9" t="s">
        <v>52</v>
      </c>
      <c r="C679" s="14"/>
      <c r="D679" s="11" t="s">
        <v>43</v>
      </c>
      <c r="E679" s="11" t="s">
        <v>86</v>
      </c>
      <c r="F679" s="11" t="s">
        <v>53</v>
      </c>
      <c r="G679" s="18" t="n">
        <f aca="false">H679+I679+K679+J679</f>
        <v>0</v>
      </c>
      <c r="H679" s="19"/>
      <c r="I679" s="19"/>
      <c r="J679" s="19"/>
      <c r="K679" s="19"/>
      <c r="L679" s="19"/>
      <c r="M679" s="19"/>
      <c r="N679" s="19"/>
      <c r="O679" s="19"/>
    </row>
    <row r="680" s="1" customFormat="true" ht="99" hidden="true" customHeight="false" outlineLevel="0" collapsed="false">
      <c r="A680" s="12"/>
      <c r="B680" s="20" t="s">
        <v>99</v>
      </c>
      <c r="C680" s="14"/>
      <c r="D680" s="11" t="s">
        <v>43</v>
      </c>
      <c r="E680" s="11" t="s">
        <v>100</v>
      </c>
      <c r="F680" s="11"/>
      <c r="G680" s="18" t="n">
        <f aca="false">H680+I680+K680+J680</f>
        <v>0</v>
      </c>
      <c r="H680" s="19" t="n">
        <f aca="false">H681</f>
        <v>0</v>
      </c>
      <c r="I680" s="19" t="n">
        <f aca="false">I681</f>
        <v>0</v>
      </c>
      <c r="J680" s="19" t="n">
        <f aca="false">J681</f>
        <v>0</v>
      </c>
      <c r="K680" s="19" t="n">
        <f aca="false">K681</f>
        <v>0</v>
      </c>
      <c r="L680" s="19" t="n">
        <f aca="false">L681</f>
        <v>0</v>
      </c>
      <c r="M680" s="19" t="n">
        <f aca="false">M681</f>
        <v>0</v>
      </c>
      <c r="N680" s="19" t="n">
        <f aca="false">N681</f>
        <v>1</v>
      </c>
      <c r="O680" s="19" t="n">
        <f aca="false">O681</f>
        <v>0</v>
      </c>
    </row>
    <row r="681" customFormat="false" ht="49.5" hidden="true" customHeight="false" outlineLevel="0" collapsed="false">
      <c r="A681" s="12"/>
      <c r="B681" s="9" t="s">
        <v>46</v>
      </c>
      <c r="C681" s="14"/>
      <c r="D681" s="11" t="s">
        <v>43</v>
      </c>
      <c r="E681" s="11" t="s">
        <v>100</v>
      </c>
      <c r="F681" s="11" t="s">
        <v>47</v>
      </c>
      <c r="G681" s="18" t="n">
        <f aca="false">H681+I681+K681+J681</f>
        <v>0</v>
      </c>
      <c r="H681" s="19" t="n">
        <f aca="false">H682</f>
        <v>0</v>
      </c>
      <c r="I681" s="19" t="n">
        <f aca="false">I682</f>
        <v>0</v>
      </c>
      <c r="J681" s="19" t="n">
        <f aca="false">J682</f>
        <v>0</v>
      </c>
      <c r="K681" s="19" t="n">
        <f aca="false">K682</f>
        <v>0</v>
      </c>
      <c r="L681" s="19" t="n">
        <f aca="false">L682</f>
        <v>0</v>
      </c>
      <c r="M681" s="19" t="n">
        <f aca="false">M682</f>
        <v>0</v>
      </c>
      <c r="N681" s="19" t="n">
        <f aca="false">N682</f>
        <v>1</v>
      </c>
      <c r="O681" s="19" t="n">
        <f aca="false">O682</f>
        <v>0</v>
      </c>
    </row>
    <row r="682" customFormat="false" ht="49.5" hidden="true" customHeight="false" outlineLevel="0" collapsed="false">
      <c r="A682" s="12"/>
      <c r="B682" s="9" t="s">
        <v>48</v>
      </c>
      <c r="C682" s="14"/>
      <c r="D682" s="11" t="s">
        <v>43</v>
      </c>
      <c r="E682" s="11" t="s">
        <v>100</v>
      </c>
      <c r="F682" s="11" t="s">
        <v>49</v>
      </c>
      <c r="G682" s="18" t="n">
        <f aca="false">H682+I682+K682+J682</f>
        <v>0</v>
      </c>
      <c r="H682" s="19" t="n">
        <f aca="false">H683+H684</f>
        <v>0</v>
      </c>
      <c r="I682" s="19" t="n">
        <f aca="false">I683+I684</f>
        <v>0</v>
      </c>
      <c r="J682" s="19" t="n">
        <f aca="false">J683+J684</f>
        <v>0</v>
      </c>
      <c r="K682" s="19" t="n">
        <f aca="false">K683+K684</f>
        <v>0</v>
      </c>
      <c r="L682" s="19" t="n">
        <f aca="false">L683+L684</f>
        <v>0</v>
      </c>
      <c r="M682" s="19" t="n">
        <f aca="false">M683+M684</f>
        <v>0</v>
      </c>
      <c r="N682" s="19" t="n">
        <f aca="false">N683+N684</f>
        <v>1</v>
      </c>
      <c r="O682" s="19" t="n">
        <f aca="false">O683+O684</f>
        <v>0</v>
      </c>
    </row>
    <row r="683" customFormat="false" ht="82.5" hidden="true" customHeight="false" outlineLevel="0" collapsed="false">
      <c r="A683" s="12"/>
      <c r="B683" s="9" t="s">
        <v>50</v>
      </c>
      <c r="C683" s="14"/>
      <c r="D683" s="11" t="s">
        <v>43</v>
      </c>
      <c r="E683" s="11" t="s">
        <v>100</v>
      </c>
      <c r="F683" s="11" t="s">
        <v>51</v>
      </c>
      <c r="G683" s="18" t="n">
        <f aca="false">H683+I683+K683+J683</f>
        <v>0</v>
      </c>
      <c r="H683" s="19"/>
      <c r="I683" s="19"/>
      <c r="J683" s="19"/>
      <c r="K683" s="19"/>
      <c r="L683" s="19"/>
      <c r="M683" s="19"/>
      <c r="N683" s="19"/>
      <c r="O683" s="19"/>
    </row>
    <row r="684" customFormat="false" ht="49.5" hidden="true" customHeight="false" outlineLevel="0" collapsed="false">
      <c r="A684" s="12"/>
      <c r="B684" s="9" t="s">
        <v>52</v>
      </c>
      <c r="C684" s="14"/>
      <c r="D684" s="11" t="s">
        <v>43</v>
      </c>
      <c r="E684" s="11" t="s">
        <v>100</v>
      </c>
      <c r="F684" s="11" t="s">
        <v>53</v>
      </c>
      <c r="G684" s="18" t="n">
        <f aca="false">H684+I684+K684+J684</f>
        <v>0</v>
      </c>
      <c r="H684" s="19" t="n">
        <f aca="false">6-6</f>
        <v>0</v>
      </c>
      <c r="I684" s="19"/>
      <c r="J684" s="19"/>
      <c r="K684" s="19"/>
      <c r="L684" s="19" t="n">
        <f aca="false">6-6</f>
        <v>0</v>
      </c>
      <c r="M684" s="19"/>
      <c r="N684" s="19" t="n">
        <v>1</v>
      </c>
      <c r="O684" s="19"/>
    </row>
    <row r="685" s="1" customFormat="true" ht="49.5" hidden="false" customHeight="false" outlineLevel="0" collapsed="false">
      <c r="A685" s="12"/>
      <c r="B685" s="17" t="s">
        <v>89</v>
      </c>
      <c r="C685" s="14"/>
      <c r="D685" s="14" t="s">
        <v>107</v>
      </c>
      <c r="E685" s="14"/>
      <c r="F685" s="14"/>
      <c r="G685" s="15" t="n">
        <f aca="false">H685+I685+K685+J685</f>
        <v>280</v>
      </c>
      <c r="H685" s="16" t="n">
        <f aca="false">H686</f>
        <v>280</v>
      </c>
      <c r="I685" s="16" t="n">
        <f aca="false">I686</f>
        <v>0</v>
      </c>
      <c r="J685" s="16" t="n">
        <f aca="false">J686</f>
        <v>0</v>
      </c>
      <c r="K685" s="16" t="n">
        <f aca="false">K686</f>
        <v>0</v>
      </c>
      <c r="L685" s="16" t="n">
        <f aca="false">L686</f>
        <v>0</v>
      </c>
      <c r="M685" s="16" t="n">
        <f aca="false">M686</f>
        <v>0</v>
      </c>
      <c r="N685" s="16" t="n">
        <f aca="false">N686</f>
        <v>0</v>
      </c>
      <c r="O685" s="16" t="n">
        <f aca="false">O686</f>
        <v>0</v>
      </c>
    </row>
    <row r="686" customFormat="false" ht="66" hidden="false" customHeight="false" outlineLevel="0" collapsed="false">
      <c r="A686" s="12"/>
      <c r="B686" s="9" t="s">
        <v>142</v>
      </c>
      <c r="C686" s="11"/>
      <c r="D686" s="11" t="s">
        <v>107</v>
      </c>
      <c r="E686" s="11" t="s">
        <v>143</v>
      </c>
      <c r="F686" s="11"/>
      <c r="G686" s="18" t="n">
        <f aca="false">H686+I686+K686+J686</f>
        <v>280</v>
      </c>
      <c r="H686" s="19" t="n">
        <f aca="false">H687</f>
        <v>280</v>
      </c>
      <c r="I686" s="19" t="n">
        <f aca="false">I687</f>
        <v>0</v>
      </c>
      <c r="J686" s="19" t="n">
        <f aca="false">J687</f>
        <v>0</v>
      </c>
      <c r="K686" s="19" t="n">
        <f aca="false">K687</f>
        <v>0</v>
      </c>
      <c r="L686" s="19" t="n">
        <f aca="false">L687</f>
        <v>0</v>
      </c>
      <c r="M686" s="19" t="n">
        <f aca="false">M687</f>
        <v>0</v>
      </c>
      <c r="N686" s="19" t="n">
        <f aca="false">N687</f>
        <v>0</v>
      </c>
      <c r="O686" s="19" t="n">
        <f aca="false">O687</f>
        <v>0</v>
      </c>
    </row>
    <row r="687" s="1" customFormat="true" ht="49.5" hidden="false" customHeight="false" outlineLevel="0" collapsed="false">
      <c r="A687" s="12"/>
      <c r="B687" s="9" t="s">
        <v>136</v>
      </c>
      <c r="C687" s="11"/>
      <c r="D687" s="11" t="s">
        <v>107</v>
      </c>
      <c r="E687" s="11" t="s">
        <v>144</v>
      </c>
      <c r="F687" s="11"/>
      <c r="G687" s="18" t="n">
        <f aca="false">H687+I687+K687+J687</f>
        <v>280</v>
      </c>
      <c r="H687" s="19" t="n">
        <f aca="false">H688+H692+H696</f>
        <v>280</v>
      </c>
      <c r="I687" s="19" t="n">
        <f aca="false">I688+I692+I696</f>
        <v>0</v>
      </c>
      <c r="J687" s="19" t="n">
        <f aca="false">J688+J692+J696</f>
        <v>0</v>
      </c>
      <c r="K687" s="19" t="n">
        <f aca="false">K688+K692+K696</f>
        <v>0</v>
      </c>
      <c r="L687" s="19" t="n">
        <f aca="false">L688+L692+L696</f>
        <v>0</v>
      </c>
      <c r="M687" s="19" t="n">
        <f aca="false">M688+M692+M696</f>
        <v>0</v>
      </c>
      <c r="N687" s="19" t="n">
        <f aca="false">N688+N692+N696</f>
        <v>0</v>
      </c>
      <c r="O687" s="19" t="n">
        <f aca="false">O688+O692+O696</f>
        <v>0</v>
      </c>
    </row>
    <row r="688" customFormat="false" ht="99" hidden="false" customHeight="false" outlineLevel="0" collapsed="false">
      <c r="A688" s="12"/>
      <c r="B688" s="20" t="s">
        <v>34</v>
      </c>
      <c r="C688" s="14"/>
      <c r="D688" s="11" t="s">
        <v>107</v>
      </c>
      <c r="E688" s="11" t="s">
        <v>144</v>
      </c>
      <c r="F688" s="11" t="s">
        <v>35</v>
      </c>
      <c r="G688" s="18" t="n">
        <f aca="false">H688+I688+K688+J688</f>
        <v>280</v>
      </c>
      <c r="H688" s="19" t="n">
        <f aca="false">H689</f>
        <v>280</v>
      </c>
      <c r="I688" s="19" t="n">
        <f aca="false">I689</f>
        <v>0</v>
      </c>
      <c r="J688" s="19" t="n">
        <f aca="false">J689</f>
        <v>0</v>
      </c>
      <c r="K688" s="19" t="n">
        <f aca="false">K689</f>
        <v>0</v>
      </c>
      <c r="L688" s="19" t="n">
        <f aca="false">L689</f>
        <v>0</v>
      </c>
      <c r="M688" s="19" t="n">
        <f aca="false">M689</f>
        <v>0</v>
      </c>
      <c r="N688" s="19" t="n">
        <f aca="false">N689</f>
        <v>0</v>
      </c>
      <c r="O688" s="19" t="n">
        <f aca="false">O689</f>
        <v>0</v>
      </c>
    </row>
    <row r="689" customFormat="false" ht="49.5" hidden="false" customHeight="false" outlineLevel="0" collapsed="false">
      <c r="A689" s="12"/>
      <c r="B689" s="9" t="s">
        <v>36</v>
      </c>
      <c r="C689" s="14"/>
      <c r="D689" s="11" t="s">
        <v>107</v>
      </c>
      <c r="E689" s="11" t="s">
        <v>144</v>
      </c>
      <c r="F689" s="11" t="s">
        <v>37</v>
      </c>
      <c r="G689" s="18" t="n">
        <f aca="false">H689+I689+K689+J689</f>
        <v>280</v>
      </c>
      <c r="H689" s="19" t="n">
        <f aca="false">H690+H691</f>
        <v>280</v>
      </c>
      <c r="I689" s="19" t="n">
        <f aca="false">I690+I691</f>
        <v>0</v>
      </c>
      <c r="J689" s="19" t="n">
        <f aca="false">J690+J691</f>
        <v>0</v>
      </c>
      <c r="K689" s="19" t="n">
        <f aca="false">K690+K691</f>
        <v>0</v>
      </c>
      <c r="L689" s="19" t="n">
        <f aca="false">L690+L691</f>
        <v>0</v>
      </c>
      <c r="M689" s="19" t="n">
        <f aca="false">M690+M691</f>
        <v>0</v>
      </c>
      <c r="N689" s="19" t="n">
        <f aca="false">N690+N691</f>
        <v>0</v>
      </c>
      <c r="O689" s="19" t="n">
        <f aca="false">O690+O691</f>
        <v>0</v>
      </c>
    </row>
    <row r="690" customFormat="false" ht="33" hidden="false" customHeight="false" outlineLevel="0" collapsed="false">
      <c r="A690" s="12"/>
      <c r="B690" s="9" t="s">
        <v>38</v>
      </c>
      <c r="C690" s="14"/>
      <c r="D690" s="11" t="s">
        <v>107</v>
      </c>
      <c r="E690" s="11" t="s">
        <v>144</v>
      </c>
      <c r="F690" s="11" t="s">
        <v>39</v>
      </c>
      <c r="G690" s="18" t="n">
        <f aca="false">H690+I690+K690+J690</f>
        <v>280</v>
      </c>
      <c r="H690" s="19" t="n">
        <v>280</v>
      </c>
      <c r="I690" s="19"/>
      <c r="J690" s="19"/>
      <c r="K690" s="19"/>
      <c r="L690" s="19"/>
      <c r="M690" s="19"/>
      <c r="N690" s="19"/>
      <c r="O690" s="19"/>
    </row>
    <row r="691" customFormat="false" ht="49.5" hidden="true" customHeight="false" outlineLevel="0" collapsed="false">
      <c r="A691" s="12"/>
      <c r="B691" s="9" t="s">
        <v>40</v>
      </c>
      <c r="C691" s="14"/>
      <c r="D691" s="11" t="s">
        <v>107</v>
      </c>
      <c r="E691" s="11" t="s">
        <v>144</v>
      </c>
      <c r="F691" s="11" t="s">
        <v>41</v>
      </c>
      <c r="G691" s="18" t="n">
        <f aca="false">H691+I691+K691+J691</f>
        <v>0</v>
      </c>
      <c r="H691" s="19"/>
      <c r="I691" s="19"/>
      <c r="J691" s="19"/>
      <c r="K691" s="19"/>
      <c r="L691" s="19"/>
      <c r="M691" s="19"/>
      <c r="N691" s="19"/>
      <c r="O691" s="19"/>
    </row>
    <row r="692" customFormat="false" ht="49.5" hidden="true" customHeight="false" outlineLevel="0" collapsed="false">
      <c r="A692" s="12"/>
      <c r="B692" s="9" t="s">
        <v>46</v>
      </c>
      <c r="C692" s="14"/>
      <c r="D692" s="11" t="s">
        <v>107</v>
      </c>
      <c r="E692" s="11" t="s">
        <v>144</v>
      </c>
      <c r="F692" s="11" t="s">
        <v>47</v>
      </c>
      <c r="G692" s="18" t="n">
        <f aca="false">H692+I692+K692+J692</f>
        <v>0</v>
      </c>
      <c r="H692" s="19" t="n">
        <f aca="false">H693</f>
        <v>0</v>
      </c>
      <c r="I692" s="19" t="n">
        <f aca="false">I693</f>
        <v>0</v>
      </c>
      <c r="J692" s="19" t="n">
        <f aca="false">J693</f>
        <v>0</v>
      </c>
      <c r="K692" s="19" t="n">
        <f aca="false">K693</f>
        <v>0</v>
      </c>
      <c r="L692" s="19" t="n">
        <f aca="false">L693</f>
        <v>0</v>
      </c>
      <c r="M692" s="19" t="n">
        <f aca="false">M693</f>
        <v>0</v>
      </c>
      <c r="N692" s="19" t="n">
        <f aca="false">N693</f>
        <v>0</v>
      </c>
      <c r="O692" s="19" t="n">
        <f aca="false">O693</f>
        <v>0</v>
      </c>
    </row>
    <row r="693" customFormat="false" ht="49.5" hidden="true" customHeight="false" outlineLevel="0" collapsed="false">
      <c r="A693" s="12"/>
      <c r="B693" s="9" t="s">
        <v>48</v>
      </c>
      <c r="C693" s="14"/>
      <c r="D693" s="11" t="s">
        <v>107</v>
      </c>
      <c r="E693" s="11" t="s">
        <v>144</v>
      </c>
      <c r="F693" s="11" t="s">
        <v>49</v>
      </c>
      <c r="G693" s="18" t="n">
        <f aca="false">H693+I693+K693+J693</f>
        <v>0</v>
      </c>
      <c r="H693" s="19" t="n">
        <f aca="false">H694+H695</f>
        <v>0</v>
      </c>
      <c r="I693" s="19" t="n">
        <f aca="false">I694+I695</f>
        <v>0</v>
      </c>
      <c r="J693" s="19" t="n">
        <f aca="false">J694+J695</f>
        <v>0</v>
      </c>
      <c r="K693" s="19" t="n">
        <f aca="false">K694+K695</f>
        <v>0</v>
      </c>
      <c r="L693" s="19" t="n">
        <f aca="false">L694+L695</f>
        <v>0</v>
      </c>
      <c r="M693" s="19" t="n">
        <f aca="false">M694+M695</f>
        <v>0</v>
      </c>
      <c r="N693" s="19" t="n">
        <f aca="false">N694+N695</f>
        <v>0</v>
      </c>
      <c r="O693" s="19" t="n">
        <f aca="false">O694+O695</f>
        <v>0</v>
      </c>
    </row>
    <row r="694" customFormat="false" ht="82.5" hidden="true" customHeight="false" outlineLevel="0" collapsed="false">
      <c r="A694" s="12"/>
      <c r="B694" s="9" t="s">
        <v>50</v>
      </c>
      <c r="C694" s="14"/>
      <c r="D694" s="11" t="s">
        <v>107</v>
      </c>
      <c r="E694" s="11" t="s">
        <v>144</v>
      </c>
      <c r="F694" s="11" t="s">
        <v>51</v>
      </c>
      <c r="G694" s="18" t="n">
        <f aca="false">H694+I694+K694+J694</f>
        <v>0</v>
      </c>
      <c r="H694" s="19"/>
      <c r="I694" s="19"/>
      <c r="J694" s="19"/>
      <c r="K694" s="19"/>
      <c r="L694" s="19"/>
      <c r="M694" s="19"/>
      <c r="N694" s="19"/>
      <c r="O694" s="19"/>
    </row>
    <row r="695" customFormat="false" ht="49.5" hidden="true" customHeight="false" outlineLevel="0" collapsed="false">
      <c r="A695" s="12"/>
      <c r="B695" s="9" t="s">
        <v>52</v>
      </c>
      <c r="C695" s="14"/>
      <c r="D695" s="11" t="s">
        <v>107</v>
      </c>
      <c r="E695" s="11" t="s">
        <v>144</v>
      </c>
      <c r="F695" s="11" t="s">
        <v>53</v>
      </c>
      <c r="G695" s="18" t="n">
        <f aca="false">H695+I695+K695+J695</f>
        <v>0</v>
      </c>
      <c r="H695" s="19"/>
      <c r="I695" s="19"/>
      <c r="J695" s="19"/>
      <c r="K695" s="19"/>
      <c r="L695" s="19"/>
      <c r="M695" s="19"/>
      <c r="N695" s="19"/>
      <c r="O695" s="19"/>
    </row>
    <row r="696" customFormat="false" ht="33" hidden="true" customHeight="false" outlineLevel="0" collapsed="false">
      <c r="A696" s="12"/>
      <c r="B696" s="21" t="s">
        <v>54</v>
      </c>
      <c r="C696" s="14"/>
      <c r="D696" s="11" t="s">
        <v>107</v>
      </c>
      <c r="E696" s="11" t="s">
        <v>144</v>
      </c>
      <c r="F696" s="11" t="s">
        <v>55</v>
      </c>
      <c r="G696" s="18" t="n">
        <f aca="false">H696+I696+K696+J696</f>
        <v>0</v>
      </c>
      <c r="H696" s="19" t="n">
        <f aca="false">H697</f>
        <v>0</v>
      </c>
      <c r="I696" s="19" t="n">
        <f aca="false">I697</f>
        <v>0</v>
      </c>
      <c r="J696" s="19" t="n">
        <f aca="false">J697</f>
        <v>0</v>
      </c>
      <c r="K696" s="19" t="n">
        <f aca="false">K697</f>
        <v>0</v>
      </c>
      <c r="L696" s="19" t="n">
        <f aca="false">L697</f>
        <v>0</v>
      </c>
      <c r="M696" s="19" t="n">
        <f aca="false">M697</f>
        <v>0</v>
      </c>
      <c r="N696" s="19" t="n">
        <f aca="false">N697</f>
        <v>0</v>
      </c>
      <c r="O696" s="19" t="n">
        <f aca="false">O697</f>
        <v>0</v>
      </c>
    </row>
    <row r="697" customFormat="false" ht="33" hidden="true" customHeight="false" outlineLevel="0" collapsed="false">
      <c r="A697" s="12"/>
      <c r="B697" s="21" t="s">
        <v>56</v>
      </c>
      <c r="C697" s="14"/>
      <c r="D697" s="11" t="s">
        <v>107</v>
      </c>
      <c r="E697" s="11" t="s">
        <v>144</v>
      </c>
      <c r="F697" s="11" t="s">
        <v>25</v>
      </c>
      <c r="G697" s="18" t="n">
        <f aca="false">H697+I697+K697+J697</f>
        <v>0</v>
      </c>
      <c r="H697" s="19" t="n">
        <f aca="false">H698+H699</f>
        <v>0</v>
      </c>
      <c r="I697" s="19" t="n">
        <f aca="false">I698+I699</f>
        <v>0</v>
      </c>
      <c r="J697" s="19" t="n">
        <f aca="false">J698+J699</f>
        <v>0</v>
      </c>
      <c r="K697" s="19" t="n">
        <f aca="false">K698+K699</f>
        <v>0</v>
      </c>
      <c r="L697" s="19" t="n">
        <f aca="false">L698+L699</f>
        <v>0</v>
      </c>
      <c r="M697" s="19" t="n">
        <f aca="false">M698+M699</f>
        <v>0</v>
      </c>
      <c r="N697" s="19" t="n">
        <f aca="false">N698+N699</f>
        <v>0</v>
      </c>
      <c r="O697" s="19" t="n">
        <f aca="false">O698+O699</f>
        <v>0</v>
      </c>
    </row>
    <row r="698" customFormat="false" ht="49.5" hidden="true" customHeight="false" outlineLevel="0" collapsed="false">
      <c r="A698" s="12"/>
      <c r="B698" s="21" t="s">
        <v>57</v>
      </c>
      <c r="C698" s="14"/>
      <c r="D698" s="11" t="s">
        <v>107</v>
      </c>
      <c r="E698" s="11" t="s">
        <v>144</v>
      </c>
      <c r="F698" s="11" t="s">
        <v>58</v>
      </c>
      <c r="G698" s="18" t="n">
        <f aca="false">H698+I698+K698+J698</f>
        <v>0</v>
      </c>
      <c r="H698" s="19"/>
      <c r="I698" s="19"/>
      <c r="J698" s="19"/>
      <c r="K698" s="19"/>
      <c r="L698" s="19"/>
      <c r="M698" s="19"/>
      <c r="N698" s="19"/>
      <c r="O698" s="19"/>
    </row>
    <row r="699" customFormat="false" ht="33" hidden="true" customHeight="false" outlineLevel="0" collapsed="false">
      <c r="A699" s="12"/>
      <c r="B699" s="21" t="s">
        <v>59</v>
      </c>
      <c r="C699" s="14"/>
      <c r="D699" s="11" t="s">
        <v>107</v>
      </c>
      <c r="E699" s="11" t="s">
        <v>144</v>
      </c>
      <c r="F699" s="11" t="s">
        <v>60</v>
      </c>
      <c r="G699" s="18" t="n">
        <f aca="false">H699+I699+K699+J699</f>
        <v>0</v>
      </c>
      <c r="H699" s="19"/>
      <c r="I699" s="19"/>
      <c r="J699" s="19"/>
      <c r="K699" s="19"/>
      <c r="L699" s="19"/>
      <c r="M699" s="19"/>
      <c r="N699" s="19"/>
      <c r="O699" s="19"/>
    </row>
    <row r="700" s="1" customFormat="true" ht="82.5" hidden="false" customHeight="false" outlineLevel="0" collapsed="false">
      <c r="A700" s="12" t="n">
        <v>13</v>
      </c>
      <c r="B700" s="13" t="s">
        <v>168</v>
      </c>
      <c r="C700" s="14" t="s">
        <v>169</v>
      </c>
      <c r="D700" s="14"/>
      <c r="E700" s="14"/>
      <c r="F700" s="14"/>
      <c r="G700" s="15" t="n">
        <f aca="false">H700+I700+K700+J700</f>
        <v>2646</v>
      </c>
      <c r="H700" s="16" t="n">
        <f aca="false">H701</f>
        <v>2646</v>
      </c>
      <c r="I700" s="16" t="n">
        <f aca="false">I701</f>
        <v>0</v>
      </c>
      <c r="J700" s="16" t="n">
        <f aca="false">J701</f>
        <v>0</v>
      </c>
      <c r="K700" s="16" t="n">
        <f aca="false">K701</f>
        <v>0</v>
      </c>
      <c r="L700" s="16" t="n">
        <f aca="false">L701</f>
        <v>0</v>
      </c>
      <c r="M700" s="16" t="n">
        <f aca="false">M701</f>
        <v>0</v>
      </c>
      <c r="N700" s="16" t="n">
        <f aca="false">N701</f>
        <v>0</v>
      </c>
      <c r="O700" s="16" t="n">
        <f aca="false">O701</f>
        <v>0</v>
      </c>
    </row>
    <row r="701" s="1" customFormat="true" ht="33" hidden="false" customHeight="false" outlineLevel="0" collapsed="false">
      <c r="A701" s="12"/>
      <c r="B701" s="13" t="s">
        <v>26</v>
      </c>
      <c r="C701" s="14"/>
      <c r="D701" s="14" t="s">
        <v>27</v>
      </c>
      <c r="E701" s="14"/>
      <c r="F701" s="14"/>
      <c r="G701" s="15" t="n">
        <f aca="false">H701+I701+K701+J701</f>
        <v>2646</v>
      </c>
      <c r="H701" s="16" t="n">
        <f aca="false">H702+H723</f>
        <v>2646</v>
      </c>
      <c r="I701" s="16" t="n">
        <f aca="false">I702+I723</f>
        <v>0</v>
      </c>
      <c r="J701" s="16" t="n">
        <f aca="false">J702+J723</f>
        <v>0</v>
      </c>
      <c r="K701" s="16" t="n">
        <f aca="false">K702+K723</f>
        <v>0</v>
      </c>
      <c r="L701" s="16" t="n">
        <f aca="false">L702+L723</f>
        <v>0</v>
      </c>
      <c r="M701" s="16" t="n">
        <f aca="false">M702+M723</f>
        <v>0</v>
      </c>
      <c r="N701" s="16" t="n">
        <f aca="false">N702+N723</f>
        <v>0</v>
      </c>
      <c r="O701" s="16" t="n">
        <f aca="false">O702+O723</f>
        <v>0</v>
      </c>
    </row>
    <row r="702" s="1" customFormat="true" ht="132" hidden="false" customHeight="false" outlineLevel="0" collapsed="false">
      <c r="A702" s="12"/>
      <c r="B702" s="13" t="s">
        <v>42</v>
      </c>
      <c r="C702" s="14"/>
      <c r="D702" s="14" t="s">
        <v>43</v>
      </c>
      <c r="E702" s="14"/>
      <c r="F702" s="14"/>
      <c r="G702" s="15" t="n">
        <f aca="false">H702+I702+K702+J702</f>
        <v>2093</v>
      </c>
      <c r="H702" s="16" t="n">
        <f aca="false">H703+H717</f>
        <v>2093</v>
      </c>
      <c r="I702" s="16" t="n">
        <f aca="false">I703+I717</f>
        <v>0</v>
      </c>
      <c r="J702" s="16" t="n">
        <f aca="false">J703+J717</f>
        <v>0</v>
      </c>
      <c r="K702" s="16" t="n">
        <f aca="false">K703+K717</f>
        <v>0</v>
      </c>
      <c r="L702" s="16" t="n">
        <f aca="false">L703+L717</f>
        <v>0</v>
      </c>
      <c r="M702" s="16" t="n">
        <f aca="false">M703+M717</f>
        <v>0</v>
      </c>
      <c r="N702" s="16" t="n">
        <f aca="false">N703+N717</f>
        <v>0</v>
      </c>
      <c r="O702" s="16" t="n">
        <f aca="false">O703+O717</f>
        <v>0</v>
      </c>
    </row>
    <row r="703" customFormat="false" ht="115.5" hidden="false" customHeight="false" outlineLevel="0" collapsed="false">
      <c r="A703" s="12"/>
      <c r="B703" s="9" t="s">
        <v>30</v>
      </c>
      <c r="C703" s="14"/>
      <c r="D703" s="11" t="s">
        <v>43</v>
      </c>
      <c r="E703" s="11" t="s">
        <v>31</v>
      </c>
      <c r="F703" s="11"/>
      <c r="G703" s="18" t="n">
        <f aca="false">H703+I703+K703+J703</f>
        <v>2093</v>
      </c>
      <c r="H703" s="19" t="n">
        <f aca="false">H704</f>
        <v>2093</v>
      </c>
      <c r="I703" s="19" t="n">
        <f aca="false">I704</f>
        <v>0</v>
      </c>
      <c r="J703" s="19" t="n">
        <f aca="false">J704</f>
        <v>0</v>
      </c>
      <c r="K703" s="19" t="n">
        <f aca="false">K704</f>
        <v>0</v>
      </c>
      <c r="L703" s="19" t="n">
        <f aca="false">L704</f>
        <v>0</v>
      </c>
      <c r="M703" s="19" t="n">
        <f aca="false">M704</f>
        <v>0</v>
      </c>
      <c r="N703" s="19" t="n">
        <f aca="false">N704</f>
        <v>0</v>
      </c>
      <c r="O703" s="19" t="n">
        <f aca="false">O704</f>
        <v>0</v>
      </c>
    </row>
    <row r="704" customFormat="false" ht="16.5" hidden="false" customHeight="false" outlineLevel="0" collapsed="false">
      <c r="A704" s="12"/>
      <c r="B704" s="9" t="s">
        <v>44</v>
      </c>
      <c r="C704" s="14"/>
      <c r="D704" s="11" t="s">
        <v>43</v>
      </c>
      <c r="E704" s="11" t="s">
        <v>45</v>
      </c>
      <c r="F704" s="11"/>
      <c r="G704" s="18" t="n">
        <f aca="false">H704+I704+K704+J704</f>
        <v>2093</v>
      </c>
      <c r="H704" s="19" t="n">
        <f aca="false">H705+H709+H713</f>
        <v>2093</v>
      </c>
      <c r="I704" s="19" t="n">
        <f aca="false">I705</f>
        <v>0</v>
      </c>
      <c r="J704" s="19" t="n">
        <f aca="false">J705</f>
        <v>0</v>
      </c>
      <c r="K704" s="19" t="n">
        <f aca="false">K705</f>
        <v>0</v>
      </c>
      <c r="L704" s="19" t="n">
        <f aca="false">L705+L709+L713</f>
        <v>0</v>
      </c>
      <c r="M704" s="19" t="n">
        <f aca="false">M705</f>
        <v>0</v>
      </c>
      <c r="N704" s="19" t="n">
        <f aca="false">N705+N709+N713</f>
        <v>0</v>
      </c>
      <c r="O704" s="19" t="n">
        <f aca="false">O705</f>
        <v>0</v>
      </c>
    </row>
    <row r="705" customFormat="false" ht="99" hidden="false" customHeight="false" outlineLevel="0" collapsed="false">
      <c r="A705" s="12"/>
      <c r="B705" s="20" t="s">
        <v>34</v>
      </c>
      <c r="C705" s="14"/>
      <c r="D705" s="11" t="s">
        <v>43</v>
      </c>
      <c r="E705" s="11" t="s">
        <v>45</v>
      </c>
      <c r="F705" s="11" t="s">
        <v>35</v>
      </c>
      <c r="G705" s="18" t="n">
        <f aca="false">H705+I705+K705+J705</f>
        <v>1745</v>
      </c>
      <c r="H705" s="19" t="n">
        <f aca="false">H706</f>
        <v>1745</v>
      </c>
      <c r="I705" s="19" t="n">
        <f aca="false">I706</f>
        <v>0</v>
      </c>
      <c r="J705" s="19" t="n">
        <f aca="false">J706</f>
        <v>0</v>
      </c>
      <c r="K705" s="19" t="n">
        <f aca="false">K706</f>
        <v>0</v>
      </c>
      <c r="L705" s="19" t="n">
        <f aca="false">L706</f>
        <v>0</v>
      </c>
      <c r="M705" s="19" t="n">
        <f aca="false">M706</f>
        <v>0</v>
      </c>
      <c r="N705" s="19" t="n">
        <f aca="false">N706</f>
        <v>0</v>
      </c>
      <c r="O705" s="19" t="n">
        <f aca="false">O706</f>
        <v>0</v>
      </c>
    </row>
    <row r="706" customFormat="false" ht="49.5" hidden="false" customHeight="false" outlineLevel="0" collapsed="false">
      <c r="A706" s="12"/>
      <c r="B706" s="9" t="s">
        <v>36</v>
      </c>
      <c r="C706" s="14"/>
      <c r="D706" s="11" t="s">
        <v>43</v>
      </c>
      <c r="E706" s="11" t="s">
        <v>45</v>
      </c>
      <c r="F706" s="11" t="s">
        <v>37</v>
      </c>
      <c r="G706" s="18" t="n">
        <f aca="false">H706+I706+K706+J706</f>
        <v>1745</v>
      </c>
      <c r="H706" s="19" t="n">
        <f aca="false">H707+H708</f>
        <v>1745</v>
      </c>
      <c r="I706" s="19" t="n">
        <f aca="false">I707+I708</f>
        <v>0</v>
      </c>
      <c r="J706" s="19" t="n">
        <f aca="false">J707+J708</f>
        <v>0</v>
      </c>
      <c r="K706" s="19" t="n">
        <f aca="false">K707+K708</f>
        <v>0</v>
      </c>
      <c r="L706" s="19" t="n">
        <f aca="false">L707+L708</f>
        <v>0</v>
      </c>
      <c r="M706" s="19" t="n">
        <f aca="false">M707+M708</f>
        <v>0</v>
      </c>
      <c r="N706" s="19" t="n">
        <f aca="false">N707+N708</f>
        <v>0</v>
      </c>
      <c r="O706" s="19" t="n">
        <f aca="false">O707+O708</f>
        <v>0</v>
      </c>
    </row>
    <row r="707" customFormat="false" ht="33" hidden="false" customHeight="false" outlineLevel="0" collapsed="false">
      <c r="A707" s="12"/>
      <c r="B707" s="9" t="s">
        <v>38</v>
      </c>
      <c r="C707" s="14"/>
      <c r="D707" s="11" t="s">
        <v>43</v>
      </c>
      <c r="E707" s="11" t="s">
        <v>45</v>
      </c>
      <c r="F707" s="11" t="s">
        <v>39</v>
      </c>
      <c r="G707" s="18" t="n">
        <f aca="false">H707+I707+K707+J707</f>
        <v>1745</v>
      </c>
      <c r="H707" s="19" t="n">
        <v>1745</v>
      </c>
      <c r="I707" s="19"/>
      <c r="J707" s="19"/>
      <c r="K707" s="19"/>
      <c r="L707" s="19"/>
      <c r="M707" s="19"/>
      <c r="N707" s="19"/>
      <c r="O707" s="19"/>
    </row>
    <row r="708" customFormat="false" ht="49.5" hidden="true" customHeight="false" outlineLevel="0" collapsed="false">
      <c r="A708" s="12"/>
      <c r="B708" s="9" t="s">
        <v>40</v>
      </c>
      <c r="C708" s="14"/>
      <c r="D708" s="11" t="s">
        <v>43</v>
      </c>
      <c r="E708" s="11" t="s">
        <v>45</v>
      </c>
      <c r="F708" s="11" t="s">
        <v>41</v>
      </c>
      <c r="G708" s="18" t="n">
        <f aca="false">H708+I708+K708+J708</f>
        <v>0</v>
      </c>
      <c r="H708" s="19"/>
      <c r="I708" s="19"/>
      <c r="J708" s="19"/>
      <c r="K708" s="19"/>
      <c r="L708" s="19"/>
      <c r="M708" s="19"/>
      <c r="N708" s="19"/>
      <c r="O708" s="19"/>
    </row>
    <row r="709" customFormat="false" ht="49.5" hidden="false" customHeight="false" outlineLevel="0" collapsed="false">
      <c r="A709" s="12"/>
      <c r="B709" s="9" t="s">
        <v>46</v>
      </c>
      <c r="C709" s="14"/>
      <c r="D709" s="11" t="s">
        <v>43</v>
      </c>
      <c r="E709" s="11" t="s">
        <v>45</v>
      </c>
      <c r="F709" s="11" t="s">
        <v>47</v>
      </c>
      <c r="G709" s="18" t="n">
        <f aca="false">H709+I709+K709+J709</f>
        <v>309</v>
      </c>
      <c r="H709" s="19" t="n">
        <f aca="false">H710</f>
        <v>309</v>
      </c>
      <c r="I709" s="19" t="n">
        <f aca="false">I710</f>
        <v>0</v>
      </c>
      <c r="J709" s="19" t="n">
        <f aca="false">J710</f>
        <v>0</v>
      </c>
      <c r="K709" s="19" t="n">
        <f aca="false">K710</f>
        <v>0</v>
      </c>
      <c r="L709" s="19" t="n">
        <f aca="false">L710</f>
        <v>0</v>
      </c>
      <c r="M709" s="19" t="n">
        <f aca="false">M710</f>
        <v>0</v>
      </c>
      <c r="N709" s="19" t="n">
        <f aca="false">N710</f>
        <v>0</v>
      </c>
      <c r="O709" s="19" t="n">
        <f aca="false">O710</f>
        <v>0</v>
      </c>
    </row>
    <row r="710" customFormat="false" ht="49.5" hidden="false" customHeight="false" outlineLevel="0" collapsed="false">
      <c r="A710" s="12"/>
      <c r="B710" s="9" t="s">
        <v>48</v>
      </c>
      <c r="C710" s="14"/>
      <c r="D710" s="11" t="s">
        <v>43</v>
      </c>
      <c r="E710" s="11" t="s">
        <v>45</v>
      </c>
      <c r="F710" s="11" t="s">
        <v>49</v>
      </c>
      <c r="G710" s="18" t="n">
        <f aca="false">H710+I710+K710+J710</f>
        <v>309</v>
      </c>
      <c r="H710" s="19" t="n">
        <f aca="false">H711+H712</f>
        <v>309</v>
      </c>
      <c r="I710" s="19" t="n">
        <f aca="false">I711+I712</f>
        <v>0</v>
      </c>
      <c r="J710" s="19" t="n">
        <f aca="false">J711+J712</f>
        <v>0</v>
      </c>
      <c r="K710" s="19" t="n">
        <f aca="false">K711+K712</f>
        <v>0</v>
      </c>
      <c r="L710" s="19" t="n">
        <f aca="false">L711+L712</f>
        <v>0</v>
      </c>
      <c r="M710" s="19" t="n">
        <f aca="false">M711+M712</f>
        <v>0</v>
      </c>
      <c r="N710" s="19" t="n">
        <f aca="false">N711+N712</f>
        <v>0</v>
      </c>
      <c r="O710" s="19" t="n">
        <f aca="false">O711+O712</f>
        <v>0</v>
      </c>
    </row>
    <row r="711" customFormat="false" ht="82.5" hidden="false" customHeight="false" outlineLevel="0" collapsed="false">
      <c r="A711" s="12"/>
      <c r="B711" s="9" t="s">
        <v>50</v>
      </c>
      <c r="C711" s="14"/>
      <c r="D711" s="11" t="s">
        <v>43</v>
      </c>
      <c r="E711" s="11" t="s">
        <v>45</v>
      </c>
      <c r="F711" s="11" t="s">
        <v>51</v>
      </c>
      <c r="G711" s="18" t="n">
        <f aca="false">H711+I711+K711+J711</f>
        <v>87</v>
      </c>
      <c r="H711" s="19" t="n">
        <v>87</v>
      </c>
      <c r="I711" s="19"/>
      <c r="J711" s="19"/>
      <c r="K711" s="19"/>
      <c r="L711" s="19"/>
      <c r="M711" s="19"/>
      <c r="N711" s="19"/>
      <c r="O711" s="19"/>
    </row>
    <row r="712" customFormat="false" ht="49.5" hidden="false" customHeight="false" outlineLevel="0" collapsed="false">
      <c r="A712" s="12"/>
      <c r="B712" s="9" t="s">
        <v>52</v>
      </c>
      <c r="C712" s="14"/>
      <c r="D712" s="11" t="s">
        <v>43</v>
      </c>
      <c r="E712" s="11" t="s">
        <v>45</v>
      </c>
      <c r="F712" s="11" t="s">
        <v>53</v>
      </c>
      <c r="G712" s="18" t="n">
        <f aca="false">H712+I712+K712+J712</f>
        <v>222</v>
      </c>
      <c r="H712" s="19" t="n">
        <v>222</v>
      </c>
      <c r="I712" s="19"/>
      <c r="J712" s="19"/>
      <c r="K712" s="19"/>
      <c r="L712" s="19"/>
      <c r="M712" s="19"/>
      <c r="N712" s="19"/>
      <c r="O712" s="19"/>
    </row>
    <row r="713" customFormat="false" ht="33" hidden="false" customHeight="false" outlineLevel="0" collapsed="false">
      <c r="A713" s="12"/>
      <c r="B713" s="21" t="s">
        <v>54</v>
      </c>
      <c r="C713" s="14"/>
      <c r="D713" s="11" t="s">
        <v>43</v>
      </c>
      <c r="E713" s="11" t="s">
        <v>45</v>
      </c>
      <c r="F713" s="11" t="s">
        <v>55</v>
      </c>
      <c r="G713" s="18" t="n">
        <f aca="false">H713+I713+K713+J713</f>
        <v>39</v>
      </c>
      <c r="H713" s="19" t="n">
        <f aca="false">H714</f>
        <v>39</v>
      </c>
      <c r="I713" s="19" t="n">
        <f aca="false">I714</f>
        <v>0</v>
      </c>
      <c r="J713" s="19" t="n">
        <f aca="false">J714</f>
        <v>0</v>
      </c>
      <c r="K713" s="19" t="n">
        <f aca="false">K714</f>
        <v>0</v>
      </c>
      <c r="L713" s="19" t="n">
        <f aca="false">L714</f>
        <v>0</v>
      </c>
      <c r="M713" s="19" t="n">
        <f aca="false">M714</f>
        <v>0</v>
      </c>
      <c r="N713" s="19" t="n">
        <f aca="false">N714</f>
        <v>0</v>
      </c>
      <c r="O713" s="19" t="n">
        <f aca="false">O714</f>
        <v>0</v>
      </c>
    </row>
    <row r="714" customFormat="false" ht="33" hidden="false" customHeight="false" outlineLevel="0" collapsed="false">
      <c r="A714" s="12"/>
      <c r="B714" s="21" t="s">
        <v>56</v>
      </c>
      <c r="C714" s="14"/>
      <c r="D714" s="11" t="s">
        <v>43</v>
      </c>
      <c r="E714" s="11" t="s">
        <v>45</v>
      </c>
      <c r="F714" s="11" t="s">
        <v>25</v>
      </c>
      <c r="G714" s="18" t="n">
        <f aca="false">H714+I714+K714+J714</f>
        <v>39</v>
      </c>
      <c r="H714" s="19" t="n">
        <f aca="false">H715+H716</f>
        <v>39</v>
      </c>
      <c r="I714" s="19" t="n">
        <f aca="false">I715+I716</f>
        <v>0</v>
      </c>
      <c r="J714" s="19" t="n">
        <f aca="false">J715+J716</f>
        <v>0</v>
      </c>
      <c r="K714" s="19" t="n">
        <f aca="false">K715+K716</f>
        <v>0</v>
      </c>
      <c r="L714" s="19" t="n">
        <f aca="false">L715+L716</f>
        <v>0</v>
      </c>
      <c r="M714" s="19" t="n">
        <f aca="false">M715+M716</f>
        <v>0</v>
      </c>
      <c r="N714" s="19" t="n">
        <f aca="false">N715+N716</f>
        <v>0</v>
      </c>
      <c r="O714" s="19" t="n">
        <f aca="false">O715+O716</f>
        <v>0</v>
      </c>
    </row>
    <row r="715" customFormat="false" ht="49.5" hidden="false" customHeight="false" outlineLevel="0" collapsed="false">
      <c r="A715" s="12"/>
      <c r="B715" s="21" t="s">
        <v>57</v>
      </c>
      <c r="C715" s="14"/>
      <c r="D715" s="11" t="s">
        <v>43</v>
      </c>
      <c r="E715" s="11" t="s">
        <v>45</v>
      </c>
      <c r="F715" s="11" t="s">
        <v>58</v>
      </c>
      <c r="G715" s="18" t="n">
        <f aca="false">H715+I715+K715+J715</f>
        <v>37</v>
      </c>
      <c r="H715" s="19" t="n">
        <v>37</v>
      </c>
      <c r="I715" s="19"/>
      <c r="J715" s="19"/>
      <c r="K715" s="19"/>
      <c r="L715" s="19"/>
      <c r="M715" s="19"/>
      <c r="N715" s="19"/>
      <c r="O715" s="19"/>
    </row>
    <row r="716" customFormat="false" ht="33" hidden="false" customHeight="false" outlineLevel="0" collapsed="false">
      <c r="A716" s="12"/>
      <c r="B716" s="21" t="s">
        <v>59</v>
      </c>
      <c r="C716" s="14"/>
      <c r="D716" s="11" t="s">
        <v>43</v>
      </c>
      <c r="E716" s="11" t="s">
        <v>45</v>
      </c>
      <c r="F716" s="11" t="s">
        <v>60</v>
      </c>
      <c r="G716" s="18" t="n">
        <f aca="false">H716+I716+K716+J716</f>
        <v>2</v>
      </c>
      <c r="H716" s="19" t="n">
        <v>2</v>
      </c>
      <c r="I716" s="19"/>
      <c r="J716" s="19"/>
      <c r="K716" s="19"/>
      <c r="L716" s="19"/>
      <c r="M716" s="19"/>
      <c r="N716" s="19"/>
      <c r="O716" s="19"/>
    </row>
    <row r="717" customFormat="false" ht="49.5" hidden="true" customHeight="false" outlineLevel="0" collapsed="false">
      <c r="A717" s="12"/>
      <c r="B717" s="13" t="s">
        <v>81</v>
      </c>
      <c r="C717" s="14"/>
      <c r="D717" s="14" t="s">
        <v>43</v>
      </c>
      <c r="E717" s="14" t="s">
        <v>82</v>
      </c>
      <c r="F717" s="14"/>
      <c r="G717" s="18" t="n">
        <f aca="false">H717+I717+K717+J717</f>
        <v>0</v>
      </c>
      <c r="H717" s="16" t="n">
        <f aca="false">H718</f>
        <v>0</v>
      </c>
      <c r="I717" s="16" t="n">
        <f aca="false">I718</f>
        <v>0</v>
      </c>
      <c r="J717" s="16" t="n">
        <f aca="false">J718</f>
        <v>0</v>
      </c>
      <c r="K717" s="16" t="n">
        <f aca="false">K718</f>
        <v>0</v>
      </c>
      <c r="L717" s="16" t="n">
        <f aca="false">L718</f>
        <v>0</v>
      </c>
      <c r="M717" s="16" t="n">
        <f aca="false">M718</f>
        <v>0</v>
      </c>
      <c r="N717" s="16" t="n">
        <f aca="false">N718</f>
        <v>0</v>
      </c>
      <c r="O717" s="16" t="n">
        <f aca="false">O718</f>
        <v>0</v>
      </c>
    </row>
    <row r="718" s="1" customFormat="true" ht="132.75" hidden="true" customHeight="true" outlineLevel="0" collapsed="false">
      <c r="A718" s="12"/>
      <c r="B718" s="20" t="s">
        <v>85</v>
      </c>
      <c r="C718" s="14"/>
      <c r="D718" s="11" t="s">
        <v>43</v>
      </c>
      <c r="E718" s="11" t="s">
        <v>86</v>
      </c>
      <c r="F718" s="11"/>
      <c r="G718" s="18" t="n">
        <f aca="false">H718+I718+K718+J718</f>
        <v>0</v>
      </c>
      <c r="H718" s="19" t="n">
        <f aca="false">H719</f>
        <v>0</v>
      </c>
      <c r="I718" s="19" t="n">
        <f aca="false">I719</f>
        <v>0</v>
      </c>
      <c r="J718" s="19" t="n">
        <f aca="false">J719</f>
        <v>0</v>
      </c>
      <c r="K718" s="19" t="n">
        <f aca="false">K719</f>
        <v>0</v>
      </c>
      <c r="L718" s="19" t="n">
        <f aca="false">L719</f>
        <v>0</v>
      </c>
      <c r="M718" s="19" t="n">
        <f aca="false">M719</f>
        <v>0</v>
      </c>
      <c r="N718" s="19" t="n">
        <f aca="false">N719</f>
        <v>0</v>
      </c>
      <c r="O718" s="19" t="n">
        <f aca="false">O719</f>
        <v>0</v>
      </c>
    </row>
    <row r="719" customFormat="false" ht="49.5" hidden="true" customHeight="false" outlineLevel="0" collapsed="false">
      <c r="A719" s="12"/>
      <c r="B719" s="9" t="s">
        <v>46</v>
      </c>
      <c r="C719" s="14"/>
      <c r="D719" s="11" t="s">
        <v>43</v>
      </c>
      <c r="E719" s="11" t="s">
        <v>86</v>
      </c>
      <c r="F719" s="11" t="s">
        <v>47</v>
      </c>
      <c r="G719" s="18" t="n">
        <f aca="false">H719+I719+K719+J719</f>
        <v>0</v>
      </c>
      <c r="H719" s="19" t="n">
        <f aca="false">H720</f>
        <v>0</v>
      </c>
      <c r="I719" s="19" t="n">
        <f aca="false">I720</f>
        <v>0</v>
      </c>
      <c r="J719" s="19" t="n">
        <f aca="false">J720</f>
        <v>0</v>
      </c>
      <c r="K719" s="19" t="n">
        <f aca="false">K720</f>
        <v>0</v>
      </c>
      <c r="L719" s="19" t="n">
        <f aca="false">L720</f>
        <v>0</v>
      </c>
      <c r="M719" s="19" t="n">
        <f aca="false">M720</f>
        <v>0</v>
      </c>
      <c r="N719" s="19" t="n">
        <f aca="false">N720</f>
        <v>0</v>
      </c>
      <c r="O719" s="19" t="n">
        <f aca="false">O720</f>
        <v>0</v>
      </c>
    </row>
    <row r="720" customFormat="false" ht="49.5" hidden="true" customHeight="false" outlineLevel="0" collapsed="false">
      <c r="A720" s="12"/>
      <c r="B720" s="9" t="s">
        <v>48</v>
      </c>
      <c r="C720" s="14"/>
      <c r="D720" s="11" t="s">
        <v>43</v>
      </c>
      <c r="E720" s="11" t="s">
        <v>86</v>
      </c>
      <c r="F720" s="11" t="s">
        <v>49</v>
      </c>
      <c r="G720" s="18" t="n">
        <f aca="false">H720+I720+K720+J720</f>
        <v>0</v>
      </c>
      <c r="H720" s="19" t="n">
        <f aca="false">H721+H722</f>
        <v>0</v>
      </c>
      <c r="I720" s="19" t="n">
        <f aca="false">I721+I722</f>
        <v>0</v>
      </c>
      <c r="J720" s="19" t="n">
        <f aca="false">J721+J722</f>
        <v>0</v>
      </c>
      <c r="K720" s="19" t="n">
        <f aca="false">K721+K722</f>
        <v>0</v>
      </c>
      <c r="L720" s="19" t="n">
        <f aca="false">L721+L722</f>
        <v>0</v>
      </c>
      <c r="M720" s="19" t="n">
        <f aca="false">M721+M722</f>
        <v>0</v>
      </c>
      <c r="N720" s="19" t="n">
        <f aca="false">N721+N722</f>
        <v>0</v>
      </c>
      <c r="O720" s="19" t="n">
        <f aca="false">O721+O722</f>
        <v>0</v>
      </c>
    </row>
    <row r="721" customFormat="false" ht="82.5" hidden="true" customHeight="false" outlineLevel="0" collapsed="false">
      <c r="A721" s="12"/>
      <c r="B721" s="9" t="s">
        <v>50</v>
      </c>
      <c r="C721" s="14"/>
      <c r="D721" s="11" t="s">
        <v>43</v>
      </c>
      <c r="E721" s="11" t="s">
        <v>86</v>
      </c>
      <c r="F721" s="11" t="s">
        <v>51</v>
      </c>
      <c r="G721" s="18" t="n">
        <f aca="false">H721+I721+K721+J721</f>
        <v>0</v>
      </c>
      <c r="H721" s="19"/>
      <c r="I721" s="19"/>
      <c r="J721" s="19"/>
      <c r="K721" s="19"/>
      <c r="L721" s="19"/>
      <c r="M721" s="19"/>
      <c r="N721" s="19"/>
      <c r="O721" s="19"/>
    </row>
    <row r="722" customFormat="false" ht="49.5" hidden="true" customHeight="false" outlineLevel="0" collapsed="false">
      <c r="A722" s="12"/>
      <c r="B722" s="9" t="s">
        <v>52</v>
      </c>
      <c r="C722" s="14"/>
      <c r="D722" s="11" t="s">
        <v>43</v>
      </c>
      <c r="E722" s="11" t="s">
        <v>86</v>
      </c>
      <c r="F722" s="11" t="s">
        <v>53</v>
      </c>
      <c r="G722" s="18" t="n">
        <f aca="false">H722+I722+K722+J722</f>
        <v>0</v>
      </c>
      <c r="H722" s="19"/>
      <c r="I722" s="19"/>
      <c r="J722" s="19"/>
      <c r="K722" s="19"/>
      <c r="L722" s="19"/>
      <c r="M722" s="19"/>
      <c r="N722" s="19"/>
      <c r="O722" s="19"/>
    </row>
    <row r="723" s="1" customFormat="true" ht="49.5" hidden="false" customHeight="false" outlineLevel="0" collapsed="false">
      <c r="A723" s="12"/>
      <c r="B723" s="17" t="s">
        <v>89</v>
      </c>
      <c r="C723" s="14"/>
      <c r="D723" s="14" t="s">
        <v>107</v>
      </c>
      <c r="E723" s="14"/>
      <c r="F723" s="14"/>
      <c r="G723" s="15" t="n">
        <f aca="false">H723+I723+K723+J723</f>
        <v>553</v>
      </c>
      <c r="H723" s="16" t="n">
        <f aca="false">H724</f>
        <v>553</v>
      </c>
      <c r="I723" s="16" t="n">
        <f aca="false">I724</f>
        <v>0</v>
      </c>
      <c r="J723" s="16" t="n">
        <f aca="false">J724</f>
        <v>0</v>
      </c>
      <c r="K723" s="16" t="n">
        <f aca="false">K724</f>
        <v>0</v>
      </c>
      <c r="L723" s="16" t="n">
        <f aca="false">L724</f>
        <v>0</v>
      </c>
      <c r="M723" s="16" t="n">
        <f aca="false">M724</f>
        <v>0</v>
      </c>
      <c r="N723" s="16" t="n">
        <f aca="false">N724</f>
        <v>0</v>
      </c>
      <c r="O723" s="16" t="n">
        <f aca="false">O724</f>
        <v>0</v>
      </c>
    </row>
    <row r="724" customFormat="false" ht="66" hidden="false" customHeight="false" outlineLevel="0" collapsed="false">
      <c r="A724" s="12"/>
      <c r="B724" s="9" t="s">
        <v>142</v>
      </c>
      <c r="C724" s="11"/>
      <c r="D724" s="11" t="s">
        <v>107</v>
      </c>
      <c r="E724" s="11" t="s">
        <v>143</v>
      </c>
      <c r="F724" s="11"/>
      <c r="G724" s="18" t="n">
        <f aca="false">H724+I724+K724+J724</f>
        <v>553</v>
      </c>
      <c r="H724" s="19" t="n">
        <f aca="false">H725</f>
        <v>553</v>
      </c>
      <c r="I724" s="19" t="n">
        <f aca="false">I725</f>
        <v>0</v>
      </c>
      <c r="J724" s="19" t="n">
        <f aca="false">J725</f>
        <v>0</v>
      </c>
      <c r="K724" s="19" t="n">
        <f aca="false">K725</f>
        <v>0</v>
      </c>
      <c r="L724" s="19" t="n">
        <f aca="false">L725</f>
        <v>0</v>
      </c>
      <c r="M724" s="19" t="n">
        <f aca="false">M725</f>
        <v>0</v>
      </c>
      <c r="N724" s="19" t="n">
        <f aca="false">N725</f>
        <v>0</v>
      </c>
      <c r="O724" s="19" t="n">
        <f aca="false">O725</f>
        <v>0</v>
      </c>
    </row>
    <row r="725" s="1" customFormat="true" ht="49.5" hidden="false" customHeight="false" outlineLevel="0" collapsed="false">
      <c r="A725" s="12"/>
      <c r="B725" s="9" t="s">
        <v>136</v>
      </c>
      <c r="C725" s="11"/>
      <c r="D725" s="11" t="s">
        <v>107</v>
      </c>
      <c r="E725" s="11" t="s">
        <v>144</v>
      </c>
      <c r="F725" s="11"/>
      <c r="G725" s="18" t="n">
        <f aca="false">H725+I725+K725+J725</f>
        <v>553</v>
      </c>
      <c r="H725" s="19" t="n">
        <f aca="false">H726+H730+H734</f>
        <v>553</v>
      </c>
      <c r="I725" s="19" t="n">
        <f aca="false">I726+I730+I734</f>
        <v>0</v>
      </c>
      <c r="J725" s="19" t="n">
        <f aca="false">J726+J730+J734</f>
        <v>0</v>
      </c>
      <c r="K725" s="19" t="n">
        <f aca="false">K726+K730+K734</f>
        <v>0</v>
      </c>
      <c r="L725" s="19" t="n">
        <f aca="false">L726+L730+L734</f>
        <v>0</v>
      </c>
      <c r="M725" s="19" t="n">
        <f aca="false">M726+M730+M734</f>
        <v>0</v>
      </c>
      <c r="N725" s="19" t="n">
        <f aca="false">N726+N730+N734</f>
        <v>0</v>
      </c>
      <c r="O725" s="19" t="n">
        <f aca="false">O726+O730+O734</f>
        <v>0</v>
      </c>
    </row>
    <row r="726" customFormat="false" ht="99" hidden="false" customHeight="false" outlineLevel="0" collapsed="false">
      <c r="A726" s="12"/>
      <c r="B726" s="20" t="s">
        <v>34</v>
      </c>
      <c r="C726" s="14"/>
      <c r="D726" s="11" t="s">
        <v>107</v>
      </c>
      <c r="E726" s="11" t="s">
        <v>144</v>
      </c>
      <c r="F726" s="11" t="s">
        <v>35</v>
      </c>
      <c r="G726" s="18" t="n">
        <f aca="false">H726+I726+K726+J726</f>
        <v>553</v>
      </c>
      <c r="H726" s="19" t="n">
        <f aca="false">H727</f>
        <v>553</v>
      </c>
      <c r="I726" s="19" t="n">
        <f aca="false">I727</f>
        <v>0</v>
      </c>
      <c r="J726" s="19" t="n">
        <f aca="false">J727</f>
        <v>0</v>
      </c>
      <c r="K726" s="19" t="n">
        <f aca="false">K727</f>
        <v>0</v>
      </c>
      <c r="L726" s="19" t="n">
        <f aca="false">L727</f>
        <v>0</v>
      </c>
      <c r="M726" s="19" t="n">
        <f aca="false">M727</f>
        <v>0</v>
      </c>
      <c r="N726" s="19" t="n">
        <f aca="false">N727</f>
        <v>0</v>
      </c>
      <c r="O726" s="19" t="n">
        <f aca="false">O727</f>
        <v>0</v>
      </c>
    </row>
    <row r="727" customFormat="false" ht="49.5" hidden="false" customHeight="false" outlineLevel="0" collapsed="false">
      <c r="A727" s="12"/>
      <c r="B727" s="9" t="s">
        <v>36</v>
      </c>
      <c r="C727" s="14"/>
      <c r="D727" s="11" t="s">
        <v>107</v>
      </c>
      <c r="E727" s="11" t="s">
        <v>144</v>
      </c>
      <c r="F727" s="11" t="s">
        <v>37</v>
      </c>
      <c r="G727" s="18" t="n">
        <f aca="false">H727+I727+K727+J727</f>
        <v>553</v>
      </c>
      <c r="H727" s="19" t="n">
        <f aca="false">H728+H729</f>
        <v>553</v>
      </c>
      <c r="I727" s="19" t="n">
        <f aca="false">I728+I729</f>
        <v>0</v>
      </c>
      <c r="J727" s="19" t="n">
        <f aca="false">J728+J729</f>
        <v>0</v>
      </c>
      <c r="K727" s="19" t="n">
        <f aca="false">K728+K729</f>
        <v>0</v>
      </c>
      <c r="L727" s="19" t="n">
        <f aca="false">L728+L729</f>
        <v>0</v>
      </c>
      <c r="M727" s="19" t="n">
        <f aca="false">M728+M729</f>
        <v>0</v>
      </c>
      <c r="N727" s="19" t="n">
        <f aca="false">N728+N729</f>
        <v>0</v>
      </c>
      <c r="O727" s="19" t="n">
        <f aca="false">O728+O729</f>
        <v>0</v>
      </c>
    </row>
    <row r="728" customFormat="false" ht="33" hidden="false" customHeight="false" outlineLevel="0" collapsed="false">
      <c r="A728" s="12"/>
      <c r="B728" s="9" t="s">
        <v>38</v>
      </c>
      <c r="C728" s="14"/>
      <c r="D728" s="11" t="s">
        <v>107</v>
      </c>
      <c r="E728" s="11" t="s">
        <v>144</v>
      </c>
      <c r="F728" s="11" t="s">
        <v>39</v>
      </c>
      <c r="G728" s="18" t="n">
        <f aca="false">H728+I728+K728+J728</f>
        <v>553</v>
      </c>
      <c r="H728" s="19" t="n">
        <v>553</v>
      </c>
      <c r="I728" s="19"/>
      <c r="J728" s="19"/>
      <c r="K728" s="19"/>
      <c r="L728" s="19"/>
      <c r="M728" s="19"/>
      <c r="N728" s="19"/>
      <c r="O728" s="19"/>
    </row>
    <row r="729" customFormat="false" ht="49.5" hidden="true" customHeight="false" outlineLevel="0" collapsed="false">
      <c r="A729" s="12"/>
      <c r="B729" s="9" t="s">
        <v>40</v>
      </c>
      <c r="C729" s="14"/>
      <c r="D729" s="11" t="s">
        <v>107</v>
      </c>
      <c r="E729" s="11" t="s">
        <v>144</v>
      </c>
      <c r="F729" s="11" t="s">
        <v>41</v>
      </c>
      <c r="G729" s="18" t="n">
        <f aca="false">H729+I729+K729+J729</f>
        <v>0</v>
      </c>
      <c r="H729" s="19"/>
      <c r="I729" s="19"/>
      <c r="J729" s="19"/>
      <c r="K729" s="19"/>
      <c r="L729" s="19"/>
      <c r="M729" s="19"/>
      <c r="N729" s="19"/>
      <c r="O729" s="19"/>
    </row>
    <row r="730" customFormat="false" ht="49.5" hidden="true" customHeight="false" outlineLevel="0" collapsed="false">
      <c r="A730" s="12"/>
      <c r="B730" s="9" t="s">
        <v>46</v>
      </c>
      <c r="C730" s="14"/>
      <c r="D730" s="11" t="s">
        <v>107</v>
      </c>
      <c r="E730" s="11" t="s">
        <v>144</v>
      </c>
      <c r="F730" s="11" t="s">
        <v>47</v>
      </c>
      <c r="G730" s="18" t="n">
        <f aca="false">H730+I730+K730+J730</f>
        <v>0</v>
      </c>
      <c r="H730" s="19" t="n">
        <f aca="false">H731</f>
        <v>0</v>
      </c>
      <c r="I730" s="19" t="n">
        <f aca="false">I731</f>
        <v>0</v>
      </c>
      <c r="J730" s="19" t="n">
        <f aca="false">J731</f>
        <v>0</v>
      </c>
      <c r="K730" s="19" t="n">
        <f aca="false">K731</f>
        <v>0</v>
      </c>
      <c r="L730" s="19" t="n">
        <f aca="false">L731</f>
        <v>0</v>
      </c>
      <c r="M730" s="19" t="n">
        <f aca="false">M731</f>
        <v>0</v>
      </c>
      <c r="N730" s="19" t="n">
        <f aca="false">N731</f>
        <v>0</v>
      </c>
      <c r="O730" s="19" t="n">
        <f aca="false">O731</f>
        <v>0</v>
      </c>
    </row>
    <row r="731" customFormat="false" ht="49.5" hidden="true" customHeight="false" outlineLevel="0" collapsed="false">
      <c r="A731" s="12"/>
      <c r="B731" s="9" t="s">
        <v>48</v>
      </c>
      <c r="C731" s="14"/>
      <c r="D731" s="11" t="s">
        <v>107</v>
      </c>
      <c r="E731" s="11" t="s">
        <v>144</v>
      </c>
      <c r="F731" s="11" t="s">
        <v>49</v>
      </c>
      <c r="G731" s="18" t="n">
        <f aca="false">H731+I731+K731+J731</f>
        <v>0</v>
      </c>
      <c r="H731" s="19" t="n">
        <f aca="false">H732+H733</f>
        <v>0</v>
      </c>
      <c r="I731" s="19" t="n">
        <f aca="false">I732+I733</f>
        <v>0</v>
      </c>
      <c r="J731" s="19" t="n">
        <f aca="false">J732+J733</f>
        <v>0</v>
      </c>
      <c r="K731" s="19" t="n">
        <f aca="false">K732+K733</f>
        <v>0</v>
      </c>
      <c r="L731" s="19" t="n">
        <f aca="false">L732+L733</f>
        <v>0</v>
      </c>
      <c r="M731" s="19" t="n">
        <f aca="false">M732+M733</f>
        <v>0</v>
      </c>
      <c r="N731" s="19" t="n">
        <f aca="false">N732+N733</f>
        <v>0</v>
      </c>
      <c r="O731" s="19" t="n">
        <f aca="false">O732+O733</f>
        <v>0</v>
      </c>
    </row>
    <row r="732" customFormat="false" ht="82.5" hidden="true" customHeight="false" outlineLevel="0" collapsed="false">
      <c r="A732" s="12"/>
      <c r="B732" s="9" t="s">
        <v>50</v>
      </c>
      <c r="C732" s="14"/>
      <c r="D732" s="11" t="s">
        <v>107</v>
      </c>
      <c r="E732" s="11" t="s">
        <v>144</v>
      </c>
      <c r="F732" s="11" t="s">
        <v>51</v>
      </c>
      <c r="G732" s="18" t="n">
        <f aca="false">H732+I732+K732+J732</f>
        <v>0</v>
      </c>
      <c r="H732" s="19"/>
      <c r="I732" s="19"/>
      <c r="J732" s="19"/>
      <c r="K732" s="19"/>
      <c r="L732" s="19"/>
      <c r="M732" s="19"/>
      <c r="N732" s="19"/>
      <c r="O732" s="19"/>
    </row>
    <row r="733" customFormat="false" ht="49.5" hidden="true" customHeight="false" outlineLevel="0" collapsed="false">
      <c r="A733" s="12"/>
      <c r="B733" s="9" t="s">
        <v>52</v>
      </c>
      <c r="C733" s="14"/>
      <c r="D733" s="11" t="s">
        <v>107</v>
      </c>
      <c r="E733" s="11" t="s">
        <v>144</v>
      </c>
      <c r="F733" s="11" t="s">
        <v>53</v>
      </c>
      <c r="G733" s="18" t="n">
        <f aca="false">H733+I733+K733+J733</f>
        <v>0</v>
      </c>
      <c r="H733" s="19"/>
      <c r="I733" s="19"/>
      <c r="J733" s="19"/>
      <c r="K733" s="19"/>
      <c r="L733" s="19"/>
      <c r="M733" s="19"/>
      <c r="N733" s="19"/>
      <c r="O733" s="19"/>
    </row>
    <row r="734" customFormat="false" ht="33" hidden="true" customHeight="false" outlineLevel="0" collapsed="false">
      <c r="A734" s="12"/>
      <c r="B734" s="21" t="s">
        <v>54</v>
      </c>
      <c r="C734" s="14"/>
      <c r="D734" s="11" t="s">
        <v>107</v>
      </c>
      <c r="E734" s="11" t="s">
        <v>144</v>
      </c>
      <c r="F734" s="11" t="s">
        <v>55</v>
      </c>
      <c r="G734" s="18" t="n">
        <f aca="false">H734+I734+K734+J734</f>
        <v>0</v>
      </c>
      <c r="H734" s="19" t="n">
        <f aca="false">H735</f>
        <v>0</v>
      </c>
      <c r="I734" s="19" t="n">
        <f aca="false">I735</f>
        <v>0</v>
      </c>
      <c r="J734" s="19" t="n">
        <f aca="false">J735</f>
        <v>0</v>
      </c>
      <c r="K734" s="19" t="n">
        <f aca="false">K735</f>
        <v>0</v>
      </c>
      <c r="L734" s="19" t="n">
        <f aca="false">L735</f>
        <v>0</v>
      </c>
      <c r="M734" s="19" t="n">
        <f aca="false">M735</f>
        <v>0</v>
      </c>
      <c r="N734" s="19" t="n">
        <f aca="false">N735</f>
        <v>0</v>
      </c>
      <c r="O734" s="19" t="n">
        <f aca="false">O735</f>
        <v>0</v>
      </c>
    </row>
    <row r="735" customFormat="false" ht="33" hidden="true" customHeight="false" outlineLevel="0" collapsed="false">
      <c r="A735" s="12"/>
      <c r="B735" s="21" t="s">
        <v>56</v>
      </c>
      <c r="C735" s="14"/>
      <c r="D735" s="11" t="s">
        <v>107</v>
      </c>
      <c r="E735" s="11" t="s">
        <v>144</v>
      </c>
      <c r="F735" s="11" t="s">
        <v>25</v>
      </c>
      <c r="G735" s="18" t="n">
        <f aca="false">H735+I735+K735+J735</f>
        <v>0</v>
      </c>
      <c r="H735" s="19" t="n">
        <f aca="false">H736+H737</f>
        <v>0</v>
      </c>
      <c r="I735" s="19" t="n">
        <f aca="false">I736+I737</f>
        <v>0</v>
      </c>
      <c r="J735" s="19" t="n">
        <f aca="false">J736+J737</f>
        <v>0</v>
      </c>
      <c r="K735" s="19" t="n">
        <f aca="false">K736+K737</f>
        <v>0</v>
      </c>
      <c r="L735" s="19" t="n">
        <f aca="false">L736+L737</f>
        <v>0</v>
      </c>
      <c r="M735" s="19" t="n">
        <f aca="false">M736+M737</f>
        <v>0</v>
      </c>
      <c r="N735" s="19" t="n">
        <f aca="false">N736+N737</f>
        <v>0</v>
      </c>
      <c r="O735" s="19" t="n">
        <f aca="false">O736+O737</f>
        <v>0</v>
      </c>
    </row>
    <row r="736" customFormat="false" ht="49.5" hidden="true" customHeight="false" outlineLevel="0" collapsed="false">
      <c r="A736" s="12"/>
      <c r="B736" s="21" t="s">
        <v>57</v>
      </c>
      <c r="C736" s="14"/>
      <c r="D736" s="11" t="s">
        <v>107</v>
      </c>
      <c r="E736" s="11" t="s">
        <v>144</v>
      </c>
      <c r="F736" s="11" t="s">
        <v>58</v>
      </c>
      <c r="G736" s="18" t="n">
        <f aca="false">H736+I736+K736+J736</f>
        <v>0</v>
      </c>
      <c r="H736" s="19"/>
      <c r="I736" s="19"/>
      <c r="J736" s="19"/>
      <c r="K736" s="19"/>
      <c r="L736" s="19"/>
      <c r="M736" s="19"/>
      <c r="N736" s="19"/>
      <c r="O736" s="19"/>
    </row>
    <row r="737" customFormat="false" ht="33" hidden="true" customHeight="false" outlineLevel="0" collapsed="false">
      <c r="A737" s="12"/>
      <c r="B737" s="21" t="s">
        <v>59</v>
      </c>
      <c r="C737" s="14"/>
      <c r="D737" s="11" t="s">
        <v>107</v>
      </c>
      <c r="E737" s="11" t="s">
        <v>144</v>
      </c>
      <c r="F737" s="11" t="s">
        <v>60</v>
      </c>
      <c r="G737" s="18" t="n">
        <f aca="false">H737+I737+K737+J737</f>
        <v>0</v>
      </c>
      <c r="H737" s="19"/>
      <c r="I737" s="19"/>
      <c r="J737" s="19"/>
      <c r="K737" s="19"/>
      <c r="L737" s="19"/>
      <c r="M737" s="19"/>
      <c r="N737" s="19"/>
      <c r="O737" s="19"/>
    </row>
    <row r="738" s="1" customFormat="true" ht="82.5" hidden="false" customHeight="false" outlineLevel="0" collapsed="false">
      <c r="A738" s="12" t="n">
        <v>14</v>
      </c>
      <c r="B738" s="13" t="s">
        <v>170</v>
      </c>
      <c r="C738" s="14" t="s">
        <v>171</v>
      </c>
      <c r="D738" s="14"/>
      <c r="E738" s="14"/>
      <c r="F738" s="14"/>
      <c r="G738" s="15" t="n">
        <f aca="false">H738+I738+K738+J738</f>
        <v>2844</v>
      </c>
      <c r="H738" s="16" t="n">
        <f aca="false">H739+H788</f>
        <v>2805</v>
      </c>
      <c r="I738" s="16" t="n">
        <f aca="false">I739+I788</f>
        <v>0</v>
      </c>
      <c r="J738" s="16" t="n">
        <f aca="false">J739+J788</f>
        <v>0</v>
      </c>
      <c r="K738" s="16" t="n">
        <f aca="false">K739+K788</f>
        <v>39</v>
      </c>
      <c r="L738" s="16" t="n">
        <f aca="false">L739+L788</f>
        <v>0</v>
      </c>
      <c r="M738" s="16" t="n">
        <f aca="false">M739+M788</f>
        <v>39</v>
      </c>
      <c r="N738" s="16" t="n">
        <f aca="false">N739+N788</f>
        <v>0</v>
      </c>
      <c r="O738" s="16" t="n">
        <f aca="false">O739+O788</f>
        <v>39</v>
      </c>
    </row>
    <row r="739" s="1" customFormat="true" ht="33" hidden="false" customHeight="false" outlineLevel="0" collapsed="false">
      <c r="A739" s="12"/>
      <c r="B739" s="13" t="s">
        <v>26</v>
      </c>
      <c r="C739" s="14"/>
      <c r="D739" s="14" t="s">
        <v>27</v>
      </c>
      <c r="E739" s="14"/>
      <c r="F739" s="14"/>
      <c r="G739" s="15" t="n">
        <f aca="false">H739+I739+K739+J739</f>
        <v>2805</v>
      </c>
      <c r="H739" s="16" t="n">
        <f aca="false">H740+H767</f>
        <v>2805</v>
      </c>
      <c r="I739" s="16" t="n">
        <f aca="false">I740+I767</f>
        <v>0</v>
      </c>
      <c r="J739" s="16" t="n">
        <f aca="false">J740+J767</f>
        <v>0</v>
      </c>
      <c r="K739" s="16" t="n">
        <f aca="false">K740+K767</f>
        <v>0</v>
      </c>
      <c r="L739" s="16" t="n">
        <f aca="false">L740+L767</f>
        <v>0</v>
      </c>
      <c r="M739" s="16" t="n">
        <f aca="false">M740+M767</f>
        <v>0</v>
      </c>
      <c r="N739" s="16" t="n">
        <f aca="false">N740+N767</f>
        <v>0</v>
      </c>
      <c r="O739" s="16" t="n">
        <f aca="false">O740+O767</f>
        <v>0</v>
      </c>
    </row>
    <row r="740" s="1" customFormat="true" ht="132" hidden="false" customHeight="false" outlineLevel="0" collapsed="false">
      <c r="A740" s="12"/>
      <c r="B740" s="13" t="s">
        <v>42</v>
      </c>
      <c r="C740" s="14"/>
      <c r="D740" s="14" t="s">
        <v>43</v>
      </c>
      <c r="E740" s="14"/>
      <c r="F740" s="14"/>
      <c r="G740" s="15" t="n">
        <f aca="false">H740+I740+K740+J740</f>
        <v>2253</v>
      </c>
      <c r="H740" s="16" t="n">
        <f aca="false">H741+H761+H755</f>
        <v>2253</v>
      </c>
      <c r="I740" s="16" t="n">
        <f aca="false">I741+I761+I755</f>
        <v>0</v>
      </c>
      <c r="J740" s="16" t="n">
        <f aca="false">J741+J761+J755</f>
        <v>0</v>
      </c>
      <c r="K740" s="16" t="n">
        <f aca="false">K741+K761+K755</f>
        <v>0</v>
      </c>
      <c r="L740" s="16" t="n">
        <f aca="false">L741+L761+L755</f>
        <v>0</v>
      </c>
      <c r="M740" s="16" t="n">
        <f aca="false">M741+M761+M755</f>
        <v>0</v>
      </c>
      <c r="N740" s="16" t="n">
        <f aca="false">N741+N761+N755</f>
        <v>0</v>
      </c>
      <c r="O740" s="16" t="n">
        <f aca="false">O741+O761+O755</f>
        <v>0</v>
      </c>
    </row>
    <row r="741" customFormat="false" ht="115.5" hidden="false" customHeight="false" outlineLevel="0" collapsed="false">
      <c r="A741" s="12"/>
      <c r="B741" s="9" t="s">
        <v>30</v>
      </c>
      <c r="C741" s="14"/>
      <c r="D741" s="11" t="s">
        <v>43</v>
      </c>
      <c r="E741" s="11" t="s">
        <v>31</v>
      </c>
      <c r="F741" s="11"/>
      <c r="G741" s="18" t="n">
        <f aca="false">H741+I741+K741+J741</f>
        <v>2253</v>
      </c>
      <c r="H741" s="19" t="n">
        <f aca="false">H742</f>
        <v>2253</v>
      </c>
      <c r="I741" s="19" t="n">
        <f aca="false">I742</f>
        <v>0</v>
      </c>
      <c r="J741" s="19" t="n">
        <f aca="false">J742</f>
        <v>0</v>
      </c>
      <c r="K741" s="19" t="n">
        <f aca="false">K742</f>
        <v>0</v>
      </c>
      <c r="L741" s="19" t="n">
        <f aca="false">L742</f>
        <v>0</v>
      </c>
      <c r="M741" s="19" t="n">
        <f aca="false">M742</f>
        <v>0</v>
      </c>
      <c r="N741" s="19" t="n">
        <f aca="false">N742</f>
        <v>0</v>
      </c>
      <c r="O741" s="19" t="n">
        <f aca="false">O742</f>
        <v>0</v>
      </c>
    </row>
    <row r="742" customFormat="false" ht="16.5" hidden="false" customHeight="false" outlineLevel="0" collapsed="false">
      <c r="A742" s="12"/>
      <c r="B742" s="9" t="s">
        <v>44</v>
      </c>
      <c r="C742" s="14"/>
      <c r="D742" s="11" t="s">
        <v>43</v>
      </c>
      <c r="E742" s="11" t="s">
        <v>45</v>
      </c>
      <c r="F742" s="11"/>
      <c r="G742" s="18" t="n">
        <f aca="false">H742+I742+K742+J742</f>
        <v>2253</v>
      </c>
      <c r="H742" s="19" t="n">
        <f aca="false">H743+H747+H751</f>
        <v>2253</v>
      </c>
      <c r="I742" s="19" t="n">
        <f aca="false">I743</f>
        <v>0</v>
      </c>
      <c r="J742" s="19" t="n">
        <f aca="false">J743</f>
        <v>0</v>
      </c>
      <c r="K742" s="19" t="n">
        <f aca="false">K743</f>
        <v>0</v>
      </c>
      <c r="L742" s="19" t="n">
        <f aca="false">L743+L747+L751</f>
        <v>0</v>
      </c>
      <c r="M742" s="19" t="n">
        <f aca="false">M743</f>
        <v>0</v>
      </c>
      <c r="N742" s="19" t="n">
        <f aca="false">N743+N747+N751</f>
        <v>0</v>
      </c>
      <c r="O742" s="19" t="n">
        <f aca="false">O743</f>
        <v>0</v>
      </c>
    </row>
    <row r="743" customFormat="false" ht="99" hidden="false" customHeight="false" outlineLevel="0" collapsed="false">
      <c r="A743" s="12"/>
      <c r="B743" s="20" t="s">
        <v>34</v>
      </c>
      <c r="C743" s="14"/>
      <c r="D743" s="11" t="s">
        <v>43</v>
      </c>
      <c r="E743" s="11" t="s">
        <v>45</v>
      </c>
      <c r="F743" s="11" t="s">
        <v>35</v>
      </c>
      <c r="G743" s="18" t="n">
        <f aca="false">H743+I743+K743+J743</f>
        <v>2027</v>
      </c>
      <c r="H743" s="19" t="n">
        <f aca="false">H744</f>
        <v>2027</v>
      </c>
      <c r="I743" s="19" t="n">
        <f aca="false">I744</f>
        <v>0</v>
      </c>
      <c r="J743" s="19" t="n">
        <f aca="false">J744</f>
        <v>0</v>
      </c>
      <c r="K743" s="19" t="n">
        <f aca="false">K744</f>
        <v>0</v>
      </c>
      <c r="L743" s="19" t="n">
        <f aca="false">L744</f>
        <v>0</v>
      </c>
      <c r="M743" s="19" t="n">
        <f aca="false">M744</f>
        <v>0</v>
      </c>
      <c r="N743" s="19" t="n">
        <f aca="false">N744</f>
        <v>0</v>
      </c>
      <c r="O743" s="19" t="n">
        <f aca="false">O744</f>
        <v>0</v>
      </c>
    </row>
    <row r="744" customFormat="false" ht="49.5" hidden="false" customHeight="false" outlineLevel="0" collapsed="false">
      <c r="A744" s="12"/>
      <c r="B744" s="9" t="s">
        <v>36</v>
      </c>
      <c r="C744" s="14"/>
      <c r="D744" s="11" t="s">
        <v>43</v>
      </c>
      <c r="E744" s="11" t="s">
        <v>45</v>
      </c>
      <c r="F744" s="11" t="s">
        <v>37</v>
      </c>
      <c r="G744" s="18" t="n">
        <f aca="false">H744+I744+K744+J744</f>
        <v>2027</v>
      </c>
      <c r="H744" s="19" t="n">
        <f aca="false">H745+H746</f>
        <v>2027</v>
      </c>
      <c r="I744" s="19" t="n">
        <f aca="false">I745+I746</f>
        <v>0</v>
      </c>
      <c r="J744" s="19" t="n">
        <f aca="false">J745+J746</f>
        <v>0</v>
      </c>
      <c r="K744" s="19" t="n">
        <f aca="false">K745+K746</f>
        <v>0</v>
      </c>
      <c r="L744" s="19" t="n">
        <f aca="false">L745+L746</f>
        <v>0</v>
      </c>
      <c r="M744" s="19" t="n">
        <f aca="false">M745+M746</f>
        <v>0</v>
      </c>
      <c r="N744" s="19" t="n">
        <f aca="false">N745+N746</f>
        <v>0</v>
      </c>
      <c r="O744" s="19" t="n">
        <f aca="false">O745+O746</f>
        <v>0</v>
      </c>
    </row>
    <row r="745" customFormat="false" ht="33" hidden="false" customHeight="false" outlineLevel="0" collapsed="false">
      <c r="A745" s="12"/>
      <c r="B745" s="9" t="s">
        <v>38</v>
      </c>
      <c r="C745" s="14"/>
      <c r="D745" s="11" t="s">
        <v>43</v>
      </c>
      <c r="E745" s="11" t="s">
        <v>45</v>
      </c>
      <c r="F745" s="11" t="s">
        <v>39</v>
      </c>
      <c r="G745" s="18" t="n">
        <f aca="false">H745+I745+K745+J745</f>
        <v>2027</v>
      </c>
      <c r="H745" s="19" t="n">
        <v>2027</v>
      </c>
      <c r="I745" s="19"/>
      <c r="J745" s="19"/>
      <c r="K745" s="19"/>
      <c r="L745" s="19"/>
      <c r="M745" s="19"/>
      <c r="N745" s="19"/>
      <c r="O745" s="19"/>
    </row>
    <row r="746" customFormat="false" ht="49.5" hidden="true" customHeight="false" outlineLevel="0" collapsed="false">
      <c r="A746" s="12"/>
      <c r="B746" s="9" t="s">
        <v>40</v>
      </c>
      <c r="C746" s="14"/>
      <c r="D746" s="11" t="s">
        <v>43</v>
      </c>
      <c r="E746" s="11" t="s">
        <v>45</v>
      </c>
      <c r="F746" s="11" t="s">
        <v>41</v>
      </c>
      <c r="G746" s="18" t="n">
        <f aca="false">H746+I746+K746+J746</f>
        <v>0</v>
      </c>
      <c r="H746" s="19"/>
      <c r="I746" s="19"/>
      <c r="J746" s="19"/>
      <c r="K746" s="19"/>
      <c r="L746" s="19"/>
      <c r="M746" s="19"/>
      <c r="N746" s="19"/>
      <c r="O746" s="19"/>
    </row>
    <row r="747" customFormat="false" ht="49.5" hidden="false" customHeight="false" outlineLevel="0" collapsed="false">
      <c r="A747" s="12"/>
      <c r="B747" s="9" t="s">
        <v>46</v>
      </c>
      <c r="C747" s="14"/>
      <c r="D747" s="11" t="s">
        <v>43</v>
      </c>
      <c r="E747" s="11" t="s">
        <v>45</v>
      </c>
      <c r="F747" s="11" t="s">
        <v>47</v>
      </c>
      <c r="G747" s="18" t="n">
        <f aca="false">H747+I747+K747+J747</f>
        <v>220</v>
      </c>
      <c r="H747" s="19" t="n">
        <f aca="false">H748</f>
        <v>220</v>
      </c>
      <c r="I747" s="19" t="n">
        <f aca="false">I748</f>
        <v>0</v>
      </c>
      <c r="J747" s="19" t="n">
        <f aca="false">J748</f>
        <v>0</v>
      </c>
      <c r="K747" s="19" t="n">
        <f aca="false">K748</f>
        <v>0</v>
      </c>
      <c r="L747" s="19" t="n">
        <f aca="false">L748</f>
        <v>0</v>
      </c>
      <c r="M747" s="19" t="n">
        <f aca="false">M748</f>
        <v>0</v>
      </c>
      <c r="N747" s="19" t="n">
        <f aca="false">N748</f>
        <v>0</v>
      </c>
      <c r="O747" s="19" t="n">
        <f aca="false">O748</f>
        <v>0</v>
      </c>
    </row>
    <row r="748" customFormat="false" ht="49.5" hidden="false" customHeight="false" outlineLevel="0" collapsed="false">
      <c r="A748" s="12"/>
      <c r="B748" s="9" t="s">
        <v>48</v>
      </c>
      <c r="C748" s="14"/>
      <c r="D748" s="11" t="s">
        <v>43</v>
      </c>
      <c r="E748" s="11" t="s">
        <v>45</v>
      </c>
      <c r="F748" s="11" t="s">
        <v>49</v>
      </c>
      <c r="G748" s="18" t="n">
        <f aca="false">H748+I748+K748+J748</f>
        <v>220</v>
      </c>
      <c r="H748" s="19" t="n">
        <f aca="false">H749+H750</f>
        <v>220</v>
      </c>
      <c r="I748" s="19" t="n">
        <f aca="false">I749+I750</f>
        <v>0</v>
      </c>
      <c r="J748" s="19" t="n">
        <f aca="false">J749+J750</f>
        <v>0</v>
      </c>
      <c r="K748" s="19" t="n">
        <f aca="false">K749+K750</f>
        <v>0</v>
      </c>
      <c r="L748" s="19" t="n">
        <f aca="false">L749+L750</f>
        <v>0</v>
      </c>
      <c r="M748" s="19" t="n">
        <f aca="false">M749+M750</f>
        <v>0</v>
      </c>
      <c r="N748" s="19" t="n">
        <f aca="false">N749+N750</f>
        <v>0</v>
      </c>
      <c r="O748" s="19" t="n">
        <f aca="false">O749+O750</f>
        <v>0</v>
      </c>
    </row>
    <row r="749" customFormat="false" ht="82.5" hidden="false" customHeight="false" outlineLevel="0" collapsed="false">
      <c r="A749" s="12"/>
      <c r="B749" s="9" t="s">
        <v>50</v>
      </c>
      <c r="C749" s="14"/>
      <c r="D749" s="11" t="s">
        <v>43</v>
      </c>
      <c r="E749" s="11" t="s">
        <v>45</v>
      </c>
      <c r="F749" s="11" t="s">
        <v>51</v>
      </c>
      <c r="G749" s="18" t="n">
        <f aca="false">H749+I749+K749+J749</f>
        <v>69</v>
      </c>
      <c r="H749" s="19" t="n">
        <v>69</v>
      </c>
      <c r="I749" s="19"/>
      <c r="J749" s="19"/>
      <c r="K749" s="19"/>
      <c r="L749" s="19"/>
      <c r="M749" s="19"/>
      <c r="N749" s="19"/>
      <c r="O749" s="19"/>
    </row>
    <row r="750" customFormat="false" ht="49.5" hidden="false" customHeight="false" outlineLevel="0" collapsed="false">
      <c r="A750" s="12"/>
      <c r="B750" s="9" t="s">
        <v>52</v>
      </c>
      <c r="C750" s="14"/>
      <c r="D750" s="11" t="s">
        <v>43</v>
      </c>
      <c r="E750" s="11" t="s">
        <v>45</v>
      </c>
      <c r="F750" s="11" t="s">
        <v>53</v>
      </c>
      <c r="G750" s="18" t="n">
        <f aca="false">H750+I750+K750+J750</f>
        <v>151</v>
      </c>
      <c r="H750" s="19" t="n">
        <v>151</v>
      </c>
      <c r="I750" s="19"/>
      <c r="J750" s="19"/>
      <c r="K750" s="19"/>
      <c r="L750" s="19"/>
      <c r="M750" s="19"/>
      <c r="N750" s="19"/>
      <c r="O750" s="19"/>
    </row>
    <row r="751" customFormat="false" ht="33" hidden="false" customHeight="false" outlineLevel="0" collapsed="false">
      <c r="A751" s="12"/>
      <c r="B751" s="21" t="s">
        <v>54</v>
      </c>
      <c r="C751" s="14"/>
      <c r="D751" s="11" t="s">
        <v>43</v>
      </c>
      <c r="E751" s="11" t="s">
        <v>45</v>
      </c>
      <c r="F751" s="11" t="s">
        <v>55</v>
      </c>
      <c r="G751" s="18" t="n">
        <f aca="false">H751+I751+K751+J751</f>
        <v>6</v>
      </c>
      <c r="H751" s="19" t="n">
        <f aca="false">H752</f>
        <v>6</v>
      </c>
      <c r="I751" s="19" t="n">
        <f aca="false">I752</f>
        <v>0</v>
      </c>
      <c r="J751" s="19" t="n">
        <f aca="false">J752</f>
        <v>0</v>
      </c>
      <c r="K751" s="19" t="n">
        <f aca="false">K752</f>
        <v>0</v>
      </c>
      <c r="L751" s="19" t="n">
        <f aca="false">L752</f>
        <v>0</v>
      </c>
      <c r="M751" s="19" t="n">
        <f aca="false">M752</f>
        <v>0</v>
      </c>
      <c r="N751" s="19" t="n">
        <f aca="false">N752</f>
        <v>0</v>
      </c>
      <c r="O751" s="19" t="n">
        <f aca="false">O752</f>
        <v>0</v>
      </c>
    </row>
    <row r="752" customFormat="false" ht="33" hidden="false" customHeight="false" outlineLevel="0" collapsed="false">
      <c r="A752" s="12"/>
      <c r="B752" s="21" t="s">
        <v>56</v>
      </c>
      <c r="C752" s="14"/>
      <c r="D752" s="11" t="s">
        <v>43</v>
      </c>
      <c r="E752" s="11" t="s">
        <v>45</v>
      </c>
      <c r="F752" s="11" t="s">
        <v>25</v>
      </c>
      <c r="G752" s="18" t="n">
        <f aca="false">H752+I752+K752+J752</f>
        <v>6</v>
      </c>
      <c r="H752" s="19" t="n">
        <f aca="false">H753+H754</f>
        <v>6</v>
      </c>
      <c r="I752" s="19" t="n">
        <f aca="false">I753+I754</f>
        <v>0</v>
      </c>
      <c r="J752" s="19" t="n">
        <f aca="false">J753+J754</f>
        <v>0</v>
      </c>
      <c r="K752" s="19" t="n">
        <f aca="false">K753+K754</f>
        <v>0</v>
      </c>
      <c r="L752" s="19" t="n">
        <f aca="false">L753+L754</f>
        <v>0</v>
      </c>
      <c r="M752" s="19" t="n">
        <f aca="false">M753+M754</f>
        <v>0</v>
      </c>
      <c r="N752" s="19" t="n">
        <f aca="false">N753+N754</f>
        <v>0</v>
      </c>
      <c r="O752" s="19" t="n">
        <f aca="false">O753+O754</f>
        <v>0</v>
      </c>
    </row>
    <row r="753" customFormat="false" ht="49.5" hidden="false" customHeight="false" outlineLevel="0" collapsed="false">
      <c r="A753" s="12"/>
      <c r="B753" s="21" t="s">
        <v>57</v>
      </c>
      <c r="C753" s="14"/>
      <c r="D753" s="11" t="s">
        <v>43</v>
      </c>
      <c r="E753" s="11" t="s">
        <v>45</v>
      </c>
      <c r="F753" s="11" t="s">
        <v>58</v>
      </c>
      <c r="G753" s="18" t="n">
        <f aca="false">H753+I753+K753+J753</f>
        <v>4</v>
      </c>
      <c r="H753" s="19" t="n">
        <v>4</v>
      </c>
      <c r="I753" s="19"/>
      <c r="J753" s="19"/>
      <c r="K753" s="19"/>
      <c r="L753" s="19"/>
      <c r="M753" s="19"/>
      <c r="N753" s="19"/>
      <c r="O753" s="19"/>
    </row>
    <row r="754" customFormat="false" ht="33" hidden="false" customHeight="false" outlineLevel="0" collapsed="false">
      <c r="A754" s="12"/>
      <c r="B754" s="21" t="s">
        <v>59</v>
      </c>
      <c r="C754" s="14"/>
      <c r="D754" s="11" t="s">
        <v>43</v>
      </c>
      <c r="E754" s="11" t="s">
        <v>45</v>
      </c>
      <c r="F754" s="11" t="s">
        <v>60</v>
      </c>
      <c r="G754" s="18" t="n">
        <f aca="false">H754+I754+K754+J754</f>
        <v>2</v>
      </c>
      <c r="H754" s="19" t="n">
        <v>2</v>
      </c>
      <c r="I754" s="19"/>
      <c r="J754" s="19"/>
      <c r="K754" s="19"/>
      <c r="L754" s="19"/>
      <c r="M754" s="19"/>
      <c r="N754" s="19"/>
      <c r="O754" s="19"/>
    </row>
    <row r="755" customFormat="false" ht="49.5" hidden="true" customHeight="false" outlineLevel="0" collapsed="false">
      <c r="A755" s="12"/>
      <c r="B755" s="9" t="s">
        <v>77</v>
      </c>
      <c r="C755" s="14"/>
      <c r="D755" s="11" t="s">
        <v>43</v>
      </c>
      <c r="E755" s="11" t="s">
        <v>78</v>
      </c>
      <c r="F755" s="11"/>
      <c r="G755" s="18" t="n">
        <f aca="false">H755+I755+K755+J755</f>
        <v>0</v>
      </c>
      <c r="H755" s="22" t="n">
        <f aca="false">H756</f>
        <v>0</v>
      </c>
      <c r="I755" s="22" t="n">
        <f aca="false">I756</f>
        <v>0</v>
      </c>
      <c r="J755" s="22" t="n">
        <f aca="false">J756</f>
        <v>0</v>
      </c>
      <c r="K755" s="22" t="n">
        <f aca="false">K756</f>
        <v>0</v>
      </c>
      <c r="L755" s="22" t="n">
        <f aca="false">L756</f>
        <v>0</v>
      </c>
      <c r="M755" s="22" t="n">
        <f aca="false">M756</f>
        <v>0</v>
      </c>
      <c r="N755" s="22" t="n">
        <f aca="false">N756</f>
        <v>0</v>
      </c>
      <c r="O755" s="22" t="n">
        <f aca="false">O756</f>
        <v>0</v>
      </c>
    </row>
    <row r="756" customFormat="false" ht="99" hidden="true" customHeight="false" outlineLevel="0" collapsed="false">
      <c r="A756" s="12"/>
      <c r="B756" s="9" t="s">
        <v>79</v>
      </c>
      <c r="C756" s="14"/>
      <c r="D756" s="11" t="s">
        <v>43</v>
      </c>
      <c r="E756" s="11" t="s">
        <v>80</v>
      </c>
      <c r="F756" s="11"/>
      <c r="G756" s="18" t="n">
        <f aca="false">H756+I756+K756+J756</f>
        <v>0</v>
      </c>
      <c r="H756" s="22" t="n">
        <f aca="false">H757</f>
        <v>0</v>
      </c>
      <c r="I756" s="22" t="n">
        <f aca="false">I757</f>
        <v>0</v>
      </c>
      <c r="J756" s="22" t="n">
        <f aca="false">J757</f>
        <v>0</v>
      </c>
      <c r="K756" s="22" t="n">
        <f aca="false">K757</f>
        <v>0</v>
      </c>
      <c r="L756" s="22" t="n">
        <f aca="false">L757</f>
        <v>0</v>
      </c>
      <c r="M756" s="22" t="n">
        <f aca="false">M757</f>
        <v>0</v>
      </c>
      <c r="N756" s="22" t="n">
        <f aca="false">N757</f>
        <v>0</v>
      </c>
      <c r="O756" s="22" t="n">
        <f aca="false">O757</f>
        <v>0</v>
      </c>
    </row>
    <row r="757" customFormat="false" ht="99" hidden="true" customHeight="false" outlineLevel="0" collapsed="false">
      <c r="A757" s="12"/>
      <c r="B757" s="20" t="s">
        <v>34</v>
      </c>
      <c r="C757" s="14"/>
      <c r="D757" s="11" t="s">
        <v>43</v>
      </c>
      <c r="E757" s="9" t="s">
        <v>80</v>
      </c>
      <c r="F757" s="11" t="s">
        <v>35</v>
      </c>
      <c r="G757" s="18" t="n">
        <f aca="false">H757+I757+K757+J757</f>
        <v>0</v>
      </c>
      <c r="H757" s="19" t="n">
        <f aca="false">H758</f>
        <v>0</v>
      </c>
      <c r="I757" s="19" t="n">
        <f aca="false">I758</f>
        <v>0</v>
      </c>
      <c r="J757" s="19" t="n">
        <f aca="false">J758</f>
        <v>0</v>
      </c>
      <c r="K757" s="19" t="n">
        <f aca="false">K758</f>
        <v>0</v>
      </c>
      <c r="L757" s="19" t="n">
        <f aca="false">L758</f>
        <v>0</v>
      </c>
      <c r="M757" s="19" t="n">
        <f aca="false">M758</f>
        <v>0</v>
      </c>
      <c r="N757" s="19" t="n">
        <f aca="false">N758</f>
        <v>0</v>
      </c>
      <c r="O757" s="19" t="n">
        <f aca="false">O758</f>
        <v>0</v>
      </c>
    </row>
    <row r="758" customFormat="false" ht="49.5" hidden="true" customHeight="false" outlineLevel="0" collapsed="false">
      <c r="A758" s="12"/>
      <c r="B758" s="9" t="s">
        <v>36</v>
      </c>
      <c r="C758" s="14"/>
      <c r="D758" s="11" t="s">
        <v>43</v>
      </c>
      <c r="E758" s="9" t="s">
        <v>80</v>
      </c>
      <c r="F758" s="11" t="s">
        <v>37</v>
      </c>
      <c r="G758" s="18" t="n">
        <f aca="false">H758+I758+K758+J758</f>
        <v>0</v>
      </c>
      <c r="H758" s="19" t="n">
        <f aca="false">H759+H760</f>
        <v>0</v>
      </c>
      <c r="I758" s="19" t="n">
        <f aca="false">I759+I760</f>
        <v>0</v>
      </c>
      <c r="J758" s="19" t="n">
        <f aca="false">J759+J760</f>
        <v>0</v>
      </c>
      <c r="K758" s="19" t="n">
        <f aca="false">K759+K760</f>
        <v>0</v>
      </c>
      <c r="L758" s="19" t="n">
        <f aca="false">L759+L760</f>
        <v>0</v>
      </c>
      <c r="M758" s="19" t="n">
        <f aca="false">M759+M760</f>
        <v>0</v>
      </c>
      <c r="N758" s="19" t="n">
        <f aca="false">N759+N760</f>
        <v>0</v>
      </c>
      <c r="O758" s="19" t="n">
        <f aca="false">O759+O760</f>
        <v>0</v>
      </c>
    </row>
    <row r="759" customFormat="false" ht="33" hidden="true" customHeight="false" outlineLevel="0" collapsed="false">
      <c r="A759" s="12"/>
      <c r="B759" s="9" t="s">
        <v>38</v>
      </c>
      <c r="C759" s="14"/>
      <c r="D759" s="11" t="s">
        <v>43</v>
      </c>
      <c r="E759" s="9" t="s">
        <v>80</v>
      </c>
      <c r="F759" s="11" t="s">
        <v>39</v>
      </c>
      <c r="G759" s="18" t="n">
        <f aca="false">H759+I759+K759+J759</f>
        <v>0</v>
      </c>
      <c r="H759" s="19"/>
      <c r="I759" s="19"/>
      <c r="J759" s="19"/>
      <c r="K759" s="19"/>
      <c r="L759" s="19"/>
      <c r="M759" s="19"/>
      <c r="N759" s="19"/>
      <c r="O759" s="19"/>
    </row>
    <row r="760" customFormat="false" ht="33" hidden="true" customHeight="false" outlineLevel="0" collapsed="false">
      <c r="A760" s="12"/>
      <c r="B760" s="9" t="s">
        <v>38</v>
      </c>
      <c r="C760" s="14"/>
      <c r="D760" s="11" t="s">
        <v>43</v>
      </c>
      <c r="E760" s="9" t="s">
        <v>80</v>
      </c>
      <c r="F760" s="11" t="s">
        <v>39</v>
      </c>
      <c r="G760" s="18" t="n">
        <f aca="false">H760+I760+K760+J760</f>
        <v>0</v>
      </c>
      <c r="H760" s="19"/>
      <c r="I760" s="19"/>
      <c r="J760" s="19"/>
      <c r="K760" s="19"/>
      <c r="L760" s="19"/>
      <c r="M760" s="19"/>
      <c r="N760" s="19"/>
      <c r="O760" s="19"/>
    </row>
    <row r="761" customFormat="false" ht="33" hidden="true" customHeight="false" outlineLevel="0" collapsed="false">
      <c r="A761" s="12"/>
      <c r="B761" s="9" t="s">
        <v>81</v>
      </c>
      <c r="C761" s="11"/>
      <c r="D761" s="11" t="s">
        <v>43</v>
      </c>
      <c r="E761" s="11" t="s">
        <v>82</v>
      </c>
      <c r="F761" s="11"/>
      <c r="G761" s="18" t="n">
        <f aca="false">H761+I761+K761+J761</f>
        <v>0</v>
      </c>
      <c r="H761" s="16" t="n">
        <f aca="false">H762</f>
        <v>0</v>
      </c>
      <c r="I761" s="16" t="n">
        <f aca="false">I762</f>
        <v>0</v>
      </c>
      <c r="J761" s="16" t="n">
        <f aca="false">J762</f>
        <v>0</v>
      </c>
      <c r="K761" s="16" t="n">
        <f aca="false">K762</f>
        <v>0</v>
      </c>
      <c r="L761" s="16" t="n">
        <f aca="false">L762</f>
        <v>0</v>
      </c>
      <c r="M761" s="16" t="n">
        <f aca="false">M762</f>
        <v>0</v>
      </c>
      <c r="N761" s="16" t="n">
        <f aca="false">N762</f>
        <v>0</v>
      </c>
      <c r="O761" s="16" t="n">
        <f aca="false">O762</f>
        <v>0</v>
      </c>
    </row>
    <row r="762" s="1" customFormat="true" ht="132.75" hidden="true" customHeight="true" outlineLevel="0" collapsed="false">
      <c r="A762" s="12"/>
      <c r="B762" s="20" t="s">
        <v>85</v>
      </c>
      <c r="C762" s="14"/>
      <c r="D762" s="11" t="s">
        <v>43</v>
      </c>
      <c r="E762" s="11" t="s">
        <v>86</v>
      </c>
      <c r="F762" s="11"/>
      <c r="G762" s="18" t="n">
        <f aca="false">H762+I762+K762+J762</f>
        <v>0</v>
      </c>
      <c r="H762" s="19" t="n">
        <f aca="false">H763</f>
        <v>0</v>
      </c>
      <c r="I762" s="19" t="n">
        <f aca="false">I763</f>
        <v>0</v>
      </c>
      <c r="J762" s="19" t="n">
        <f aca="false">J763</f>
        <v>0</v>
      </c>
      <c r="K762" s="19" t="n">
        <f aca="false">K763</f>
        <v>0</v>
      </c>
      <c r="L762" s="19" t="n">
        <f aca="false">L763</f>
        <v>0</v>
      </c>
      <c r="M762" s="19" t="n">
        <f aca="false">M763</f>
        <v>0</v>
      </c>
      <c r="N762" s="19" t="n">
        <f aca="false">N763</f>
        <v>0</v>
      </c>
      <c r="O762" s="19" t="n">
        <f aca="false">O763</f>
        <v>0</v>
      </c>
    </row>
    <row r="763" customFormat="false" ht="49.5" hidden="true" customHeight="false" outlineLevel="0" collapsed="false">
      <c r="A763" s="12"/>
      <c r="B763" s="9" t="s">
        <v>46</v>
      </c>
      <c r="C763" s="14"/>
      <c r="D763" s="11" t="s">
        <v>43</v>
      </c>
      <c r="E763" s="11" t="s">
        <v>86</v>
      </c>
      <c r="F763" s="11" t="s">
        <v>47</v>
      </c>
      <c r="G763" s="18" t="n">
        <f aca="false">H763+I763+K763+J763</f>
        <v>0</v>
      </c>
      <c r="H763" s="19" t="n">
        <f aca="false">H764</f>
        <v>0</v>
      </c>
      <c r="I763" s="19" t="n">
        <f aca="false">I764</f>
        <v>0</v>
      </c>
      <c r="J763" s="19" t="n">
        <f aca="false">J764</f>
        <v>0</v>
      </c>
      <c r="K763" s="19" t="n">
        <f aca="false">K764</f>
        <v>0</v>
      </c>
      <c r="L763" s="19" t="n">
        <f aca="false">L764</f>
        <v>0</v>
      </c>
      <c r="M763" s="19" t="n">
        <f aca="false">M764</f>
        <v>0</v>
      </c>
      <c r="N763" s="19" t="n">
        <f aca="false">N764</f>
        <v>0</v>
      </c>
      <c r="O763" s="19" t="n">
        <f aca="false">O764</f>
        <v>0</v>
      </c>
    </row>
    <row r="764" customFormat="false" ht="49.5" hidden="true" customHeight="false" outlineLevel="0" collapsed="false">
      <c r="A764" s="12"/>
      <c r="B764" s="9" t="s">
        <v>48</v>
      </c>
      <c r="C764" s="14"/>
      <c r="D764" s="11" t="s">
        <v>43</v>
      </c>
      <c r="E764" s="11" t="s">
        <v>86</v>
      </c>
      <c r="F764" s="11" t="s">
        <v>49</v>
      </c>
      <c r="G764" s="18" t="n">
        <f aca="false">H764+I764+K764+J764</f>
        <v>0</v>
      </c>
      <c r="H764" s="19" t="n">
        <f aca="false">H765+H766</f>
        <v>0</v>
      </c>
      <c r="I764" s="19" t="n">
        <f aca="false">I765+I766</f>
        <v>0</v>
      </c>
      <c r="J764" s="19" t="n">
        <f aca="false">J765+J766</f>
        <v>0</v>
      </c>
      <c r="K764" s="19" t="n">
        <f aca="false">K765+K766</f>
        <v>0</v>
      </c>
      <c r="L764" s="19" t="n">
        <f aca="false">L765+L766</f>
        <v>0</v>
      </c>
      <c r="M764" s="19" t="n">
        <f aca="false">M765+M766</f>
        <v>0</v>
      </c>
      <c r="N764" s="19" t="n">
        <f aca="false">N765+N766</f>
        <v>0</v>
      </c>
      <c r="O764" s="19" t="n">
        <f aca="false">O765+O766</f>
        <v>0</v>
      </c>
    </row>
    <row r="765" customFormat="false" ht="82.5" hidden="true" customHeight="false" outlineLevel="0" collapsed="false">
      <c r="A765" s="12"/>
      <c r="B765" s="9" t="s">
        <v>50</v>
      </c>
      <c r="C765" s="14"/>
      <c r="D765" s="11" t="s">
        <v>43</v>
      </c>
      <c r="E765" s="11" t="s">
        <v>86</v>
      </c>
      <c r="F765" s="11" t="s">
        <v>51</v>
      </c>
      <c r="G765" s="18" t="n">
        <f aca="false">H765+I765+K765+J765</f>
        <v>0</v>
      </c>
      <c r="H765" s="19"/>
      <c r="I765" s="19"/>
      <c r="J765" s="19"/>
      <c r="K765" s="19"/>
      <c r="L765" s="19"/>
      <c r="M765" s="19"/>
      <c r="N765" s="19"/>
      <c r="O765" s="19"/>
    </row>
    <row r="766" customFormat="false" ht="49.5" hidden="true" customHeight="false" outlineLevel="0" collapsed="false">
      <c r="A766" s="12"/>
      <c r="B766" s="9" t="s">
        <v>52</v>
      </c>
      <c r="C766" s="14"/>
      <c r="D766" s="11" t="s">
        <v>43</v>
      </c>
      <c r="E766" s="11" t="s">
        <v>86</v>
      </c>
      <c r="F766" s="11" t="s">
        <v>53</v>
      </c>
      <c r="G766" s="18" t="n">
        <f aca="false">H766+I766+K766+J766</f>
        <v>0</v>
      </c>
      <c r="H766" s="19" t="n">
        <f aca="false">2-2</f>
        <v>0</v>
      </c>
      <c r="I766" s="19"/>
      <c r="J766" s="19"/>
      <c r="K766" s="19"/>
      <c r="L766" s="19" t="n">
        <f aca="false">2-2</f>
        <v>0</v>
      </c>
      <c r="M766" s="19"/>
      <c r="N766" s="19" t="n">
        <f aca="false">2-2</f>
        <v>0</v>
      </c>
      <c r="O766" s="19"/>
    </row>
    <row r="767" s="1" customFormat="true" ht="49.5" hidden="false" customHeight="false" outlineLevel="0" collapsed="false">
      <c r="A767" s="12"/>
      <c r="B767" s="17" t="s">
        <v>89</v>
      </c>
      <c r="C767" s="14"/>
      <c r="D767" s="14" t="s">
        <v>107</v>
      </c>
      <c r="E767" s="14"/>
      <c r="F767" s="14"/>
      <c r="G767" s="15" t="n">
        <f aca="false">H767+I767+K767+J767</f>
        <v>552</v>
      </c>
      <c r="H767" s="16" t="n">
        <f aca="false">H768+H782</f>
        <v>552</v>
      </c>
      <c r="I767" s="16" t="n">
        <f aca="false">I768+I782</f>
        <v>0</v>
      </c>
      <c r="J767" s="16" t="n">
        <f aca="false">J768+J782</f>
        <v>0</v>
      </c>
      <c r="K767" s="16" t="n">
        <f aca="false">K768+K782</f>
        <v>0</v>
      </c>
      <c r="L767" s="16" t="n">
        <f aca="false">L768+L782</f>
        <v>0</v>
      </c>
      <c r="M767" s="16" t="n">
        <f aca="false">M768+M782</f>
        <v>0</v>
      </c>
      <c r="N767" s="16" t="n">
        <f aca="false">N768+N782</f>
        <v>0</v>
      </c>
      <c r="O767" s="16" t="n">
        <f aca="false">O768+O782</f>
        <v>0</v>
      </c>
    </row>
    <row r="768" customFormat="false" ht="66" hidden="false" customHeight="false" outlineLevel="0" collapsed="false">
      <c r="A768" s="12"/>
      <c r="B768" s="9" t="s">
        <v>142</v>
      </c>
      <c r="C768" s="11"/>
      <c r="D768" s="11" t="s">
        <v>107</v>
      </c>
      <c r="E768" s="11" t="s">
        <v>143</v>
      </c>
      <c r="F768" s="11"/>
      <c r="G768" s="18" t="n">
        <f aca="false">H768+I768+K768+J768</f>
        <v>552</v>
      </c>
      <c r="H768" s="19" t="n">
        <f aca="false">H769</f>
        <v>552</v>
      </c>
      <c r="I768" s="19" t="n">
        <f aca="false">I769</f>
        <v>0</v>
      </c>
      <c r="J768" s="19" t="n">
        <f aca="false">J769</f>
        <v>0</v>
      </c>
      <c r="K768" s="19" t="n">
        <f aca="false">K769</f>
        <v>0</v>
      </c>
      <c r="L768" s="19" t="n">
        <f aca="false">L769</f>
        <v>0</v>
      </c>
      <c r="M768" s="19" t="n">
        <f aca="false">M769</f>
        <v>0</v>
      </c>
      <c r="N768" s="19" t="n">
        <f aca="false">N769</f>
        <v>0</v>
      </c>
      <c r="O768" s="19" t="n">
        <f aca="false">O769</f>
        <v>0</v>
      </c>
    </row>
    <row r="769" s="1" customFormat="true" ht="49.5" hidden="false" customHeight="false" outlineLevel="0" collapsed="false">
      <c r="A769" s="12"/>
      <c r="B769" s="9" t="s">
        <v>136</v>
      </c>
      <c r="C769" s="11"/>
      <c r="D769" s="11" t="s">
        <v>107</v>
      </c>
      <c r="E769" s="11" t="s">
        <v>144</v>
      </c>
      <c r="F769" s="11"/>
      <c r="G769" s="18" t="n">
        <f aca="false">H769+I769+K769+J769</f>
        <v>552</v>
      </c>
      <c r="H769" s="19" t="n">
        <f aca="false">H770+H774+H778</f>
        <v>552</v>
      </c>
      <c r="I769" s="19" t="n">
        <f aca="false">I770+I774+I778</f>
        <v>0</v>
      </c>
      <c r="J769" s="19" t="n">
        <f aca="false">J770+J774+J778</f>
        <v>0</v>
      </c>
      <c r="K769" s="19" t="n">
        <f aca="false">K770+K774+K778</f>
        <v>0</v>
      </c>
      <c r="L769" s="19" t="n">
        <f aca="false">L770+L774+L778</f>
        <v>0</v>
      </c>
      <c r="M769" s="19" t="n">
        <f aca="false">M770+M774+M778</f>
        <v>0</v>
      </c>
      <c r="N769" s="19" t="n">
        <f aca="false">N770+N774+N778</f>
        <v>0</v>
      </c>
      <c r="O769" s="19" t="n">
        <f aca="false">O770+O774+O778</f>
        <v>0</v>
      </c>
    </row>
    <row r="770" customFormat="false" ht="99" hidden="false" customHeight="false" outlineLevel="0" collapsed="false">
      <c r="A770" s="12"/>
      <c r="B770" s="20" t="s">
        <v>34</v>
      </c>
      <c r="C770" s="14"/>
      <c r="D770" s="11" t="s">
        <v>107</v>
      </c>
      <c r="E770" s="11" t="s">
        <v>144</v>
      </c>
      <c r="F770" s="11" t="s">
        <v>35</v>
      </c>
      <c r="G770" s="18" t="n">
        <f aca="false">H770+I770+K770+J770</f>
        <v>552</v>
      </c>
      <c r="H770" s="19" t="n">
        <f aca="false">H771</f>
        <v>552</v>
      </c>
      <c r="I770" s="19" t="n">
        <f aca="false">I771</f>
        <v>0</v>
      </c>
      <c r="J770" s="19" t="n">
        <f aca="false">J771</f>
        <v>0</v>
      </c>
      <c r="K770" s="19" t="n">
        <f aca="false">K771</f>
        <v>0</v>
      </c>
      <c r="L770" s="19" t="n">
        <f aca="false">L771</f>
        <v>0</v>
      </c>
      <c r="M770" s="19" t="n">
        <f aca="false">M771</f>
        <v>0</v>
      </c>
      <c r="N770" s="19" t="n">
        <f aca="false">N771</f>
        <v>0</v>
      </c>
      <c r="O770" s="19" t="n">
        <f aca="false">O771</f>
        <v>0</v>
      </c>
    </row>
    <row r="771" customFormat="false" ht="49.5" hidden="false" customHeight="false" outlineLevel="0" collapsed="false">
      <c r="A771" s="12"/>
      <c r="B771" s="9" t="s">
        <v>36</v>
      </c>
      <c r="C771" s="14"/>
      <c r="D771" s="11" t="s">
        <v>107</v>
      </c>
      <c r="E771" s="11" t="s">
        <v>144</v>
      </c>
      <c r="F771" s="11" t="s">
        <v>37</v>
      </c>
      <c r="G771" s="18" t="n">
        <f aca="false">H771+I771+K771+J771</f>
        <v>552</v>
      </c>
      <c r="H771" s="19" t="n">
        <f aca="false">H772+H773</f>
        <v>552</v>
      </c>
      <c r="I771" s="19" t="n">
        <f aca="false">I772+I773</f>
        <v>0</v>
      </c>
      <c r="J771" s="19" t="n">
        <f aca="false">J772+J773</f>
        <v>0</v>
      </c>
      <c r="K771" s="19" t="n">
        <f aca="false">K772+K773</f>
        <v>0</v>
      </c>
      <c r="L771" s="19" t="n">
        <f aca="false">L772+L773</f>
        <v>0</v>
      </c>
      <c r="M771" s="19" t="n">
        <f aca="false">M772+M773</f>
        <v>0</v>
      </c>
      <c r="N771" s="19" t="n">
        <f aca="false">N772+N773</f>
        <v>0</v>
      </c>
      <c r="O771" s="19" t="n">
        <f aca="false">O772+O773</f>
        <v>0</v>
      </c>
    </row>
    <row r="772" customFormat="false" ht="33" hidden="false" customHeight="false" outlineLevel="0" collapsed="false">
      <c r="A772" s="12"/>
      <c r="B772" s="9" t="s">
        <v>38</v>
      </c>
      <c r="C772" s="14"/>
      <c r="D772" s="11" t="s">
        <v>107</v>
      </c>
      <c r="E772" s="11" t="s">
        <v>144</v>
      </c>
      <c r="F772" s="11" t="s">
        <v>39</v>
      </c>
      <c r="G772" s="18" t="n">
        <f aca="false">H772+I772+K772+J772</f>
        <v>552</v>
      </c>
      <c r="H772" s="19" t="n">
        <v>552</v>
      </c>
      <c r="I772" s="19"/>
      <c r="J772" s="19"/>
      <c r="K772" s="19"/>
      <c r="L772" s="19"/>
      <c r="M772" s="19"/>
      <c r="N772" s="19"/>
      <c r="O772" s="19"/>
    </row>
    <row r="773" customFormat="false" ht="49.5" hidden="true" customHeight="false" outlineLevel="0" collapsed="false">
      <c r="A773" s="12"/>
      <c r="B773" s="9" t="s">
        <v>40</v>
      </c>
      <c r="C773" s="14"/>
      <c r="D773" s="11" t="s">
        <v>107</v>
      </c>
      <c r="E773" s="11" t="s">
        <v>144</v>
      </c>
      <c r="F773" s="11" t="s">
        <v>41</v>
      </c>
      <c r="G773" s="18" t="n">
        <f aca="false">H773+I773+K773+J773</f>
        <v>0</v>
      </c>
      <c r="H773" s="19"/>
      <c r="I773" s="19"/>
      <c r="J773" s="19"/>
      <c r="K773" s="19"/>
      <c r="L773" s="19"/>
      <c r="M773" s="19"/>
      <c r="N773" s="19"/>
      <c r="O773" s="19"/>
    </row>
    <row r="774" customFormat="false" ht="49.5" hidden="true" customHeight="false" outlineLevel="0" collapsed="false">
      <c r="A774" s="12"/>
      <c r="B774" s="9" t="s">
        <v>46</v>
      </c>
      <c r="C774" s="14"/>
      <c r="D774" s="11" t="s">
        <v>107</v>
      </c>
      <c r="E774" s="11" t="s">
        <v>144</v>
      </c>
      <c r="F774" s="11" t="s">
        <v>47</v>
      </c>
      <c r="G774" s="18" t="n">
        <f aca="false">H774+I774+K774+J774</f>
        <v>0</v>
      </c>
      <c r="H774" s="19" t="n">
        <f aca="false">H775</f>
        <v>0</v>
      </c>
      <c r="I774" s="19" t="n">
        <f aca="false">I775</f>
        <v>0</v>
      </c>
      <c r="J774" s="19" t="n">
        <f aca="false">J775</f>
        <v>0</v>
      </c>
      <c r="K774" s="19" t="n">
        <f aca="false">K775</f>
        <v>0</v>
      </c>
      <c r="L774" s="19" t="n">
        <f aca="false">L775</f>
        <v>0</v>
      </c>
      <c r="M774" s="19" t="n">
        <f aca="false">M775</f>
        <v>0</v>
      </c>
      <c r="N774" s="19" t="n">
        <f aca="false">N775</f>
        <v>0</v>
      </c>
      <c r="O774" s="19" t="n">
        <f aca="false">O775</f>
        <v>0</v>
      </c>
    </row>
    <row r="775" customFormat="false" ht="49.5" hidden="true" customHeight="false" outlineLevel="0" collapsed="false">
      <c r="A775" s="12"/>
      <c r="B775" s="9" t="s">
        <v>48</v>
      </c>
      <c r="C775" s="14"/>
      <c r="D775" s="11" t="s">
        <v>107</v>
      </c>
      <c r="E775" s="11" t="s">
        <v>144</v>
      </c>
      <c r="F775" s="11" t="s">
        <v>49</v>
      </c>
      <c r="G775" s="18" t="n">
        <f aca="false">H775+I775+K775+J775</f>
        <v>0</v>
      </c>
      <c r="H775" s="19" t="n">
        <f aca="false">H776+H777</f>
        <v>0</v>
      </c>
      <c r="I775" s="19" t="n">
        <f aca="false">I776+I777</f>
        <v>0</v>
      </c>
      <c r="J775" s="19" t="n">
        <f aca="false">J776+J777</f>
        <v>0</v>
      </c>
      <c r="K775" s="19" t="n">
        <f aca="false">K776+K777</f>
        <v>0</v>
      </c>
      <c r="L775" s="19" t="n">
        <f aca="false">L776+L777</f>
        <v>0</v>
      </c>
      <c r="M775" s="19" t="n">
        <f aca="false">M776+M777</f>
        <v>0</v>
      </c>
      <c r="N775" s="19" t="n">
        <f aca="false">N776+N777</f>
        <v>0</v>
      </c>
      <c r="O775" s="19" t="n">
        <f aca="false">O776+O777</f>
        <v>0</v>
      </c>
    </row>
    <row r="776" customFormat="false" ht="82.5" hidden="true" customHeight="false" outlineLevel="0" collapsed="false">
      <c r="A776" s="12"/>
      <c r="B776" s="9" t="s">
        <v>50</v>
      </c>
      <c r="C776" s="14"/>
      <c r="D776" s="11" t="s">
        <v>107</v>
      </c>
      <c r="E776" s="11" t="s">
        <v>144</v>
      </c>
      <c r="F776" s="11" t="s">
        <v>51</v>
      </c>
      <c r="G776" s="18" t="n">
        <f aca="false">H776+I776+K776+J776</f>
        <v>0</v>
      </c>
      <c r="H776" s="19"/>
      <c r="I776" s="19"/>
      <c r="J776" s="19"/>
      <c r="K776" s="19"/>
      <c r="L776" s="19"/>
      <c r="M776" s="19"/>
      <c r="N776" s="19"/>
      <c r="O776" s="19"/>
    </row>
    <row r="777" customFormat="false" ht="49.5" hidden="true" customHeight="false" outlineLevel="0" collapsed="false">
      <c r="A777" s="12"/>
      <c r="B777" s="9" t="s">
        <v>52</v>
      </c>
      <c r="C777" s="14"/>
      <c r="D777" s="11" t="s">
        <v>107</v>
      </c>
      <c r="E777" s="11" t="s">
        <v>144</v>
      </c>
      <c r="F777" s="11" t="s">
        <v>53</v>
      </c>
      <c r="G777" s="18" t="n">
        <f aca="false">H777+I777+K777+J777</f>
        <v>0</v>
      </c>
      <c r="H777" s="19"/>
      <c r="I777" s="19"/>
      <c r="J777" s="19"/>
      <c r="K777" s="19"/>
      <c r="L777" s="19"/>
      <c r="M777" s="19"/>
      <c r="N777" s="19"/>
      <c r="O777" s="19"/>
    </row>
    <row r="778" customFormat="false" ht="33" hidden="true" customHeight="false" outlineLevel="0" collapsed="false">
      <c r="A778" s="12"/>
      <c r="B778" s="21" t="s">
        <v>54</v>
      </c>
      <c r="C778" s="14"/>
      <c r="D778" s="11" t="s">
        <v>107</v>
      </c>
      <c r="E778" s="11" t="s">
        <v>144</v>
      </c>
      <c r="F778" s="11" t="s">
        <v>55</v>
      </c>
      <c r="G778" s="18" t="n">
        <f aca="false">H778+I778+K778+J778</f>
        <v>0</v>
      </c>
      <c r="H778" s="19" t="n">
        <f aca="false">H779</f>
        <v>0</v>
      </c>
      <c r="I778" s="19" t="n">
        <f aca="false">I779</f>
        <v>0</v>
      </c>
      <c r="J778" s="19" t="n">
        <f aca="false">J779</f>
        <v>0</v>
      </c>
      <c r="K778" s="19" t="n">
        <f aca="false">K779</f>
        <v>0</v>
      </c>
      <c r="L778" s="19" t="n">
        <f aca="false">L779</f>
        <v>0</v>
      </c>
      <c r="M778" s="19" t="n">
        <f aca="false">M779</f>
        <v>0</v>
      </c>
      <c r="N778" s="19" t="n">
        <f aca="false">N779</f>
        <v>0</v>
      </c>
      <c r="O778" s="19" t="n">
        <f aca="false">O779</f>
        <v>0</v>
      </c>
    </row>
    <row r="779" customFormat="false" ht="33" hidden="true" customHeight="false" outlineLevel="0" collapsed="false">
      <c r="A779" s="12"/>
      <c r="B779" s="21" t="s">
        <v>56</v>
      </c>
      <c r="C779" s="14"/>
      <c r="D779" s="11" t="s">
        <v>107</v>
      </c>
      <c r="E779" s="11" t="s">
        <v>144</v>
      </c>
      <c r="F779" s="11" t="s">
        <v>25</v>
      </c>
      <c r="G779" s="18" t="n">
        <f aca="false">H779+I779+K779+J779</f>
        <v>0</v>
      </c>
      <c r="H779" s="19" t="n">
        <f aca="false">H780+H781</f>
        <v>0</v>
      </c>
      <c r="I779" s="19" t="n">
        <f aca="false">I780+I781</f>
        <v>0</v>
      </c>
      <c r="J779" s="19" t="n">
        <f aca="false">J780+J781</f>
        <v>0</v>
      </c>
      <c r="K779" s="19" t="n">
        <f aca="false">K780+K781</f>
        <v>0</v>
      </c>
      <c r="L779" s="19" t="n">
        <f aca="false">L780+L781</f>
        <v>0</v>
      </c>
      <c r="M779" s="19" t="n">
        <f aca="false">M780+M781</f>
        <v>0</v>
      </c>
      <c r="N779" s="19" t="n">
        <f aca="false">N780+N781</f>
        <v>0</v>
      </c>
      <c r="O779" s="19" t="n">
        <f aca="false">O780+O781</f>
        <v>0</v>
      </c>
    </row>
    <row r="780" customFormat="false" ht="49.5" hidden="true" customHeight="false" outlineLevel="0" collapsed="false">
      <c r="A780" s="12"/>
      <c r="B780" s="21" t="s">
        <v>57</v>
      </c>
      <c r="C780" s="14"/>
      <c r="D780" s="11" t="s">
        <v>107</v>
      </c>
      <c r="E780" s="11" t="s">
        <v>144</v>
      </c>
      <c r="F780" s="11" t="s">
        <v>58</v>
      </c>
      <c r="G780" s="18" t="n">
        <f aca="false">H780+I780+K780+J780</f>
        <v>0</v>
      </c>
      <c r="H780" s="19"/>
      <c r="I780" s="19"/>
      <c r="J780" s="19"/>
      <c r="K780" s="19"/>
      <c r="L780" s="19"/>
      <c r="M780" s="19"/>
      <c r="N780" s="19"/>
      <c r="O780" s="19"/>
    </row>
    <row r="781" customFormat="false" ht="33" hidden="true" customHeight="false" outlineLevel="0" collapsed="false">
      <c r="A781" s="12"/>
      <c r="B781" s="21" t="s">
        <v>59</v>
      </c>
      <c r="C781" s="14"/>
      <c r="D781" s="11" t="s">
        <v>107</v>
      </c>
      <c r="E781" s="11" t="s">
        <v>144</v>
      </c>
      <c r="F781" s="11" t="s">
        <v>60</v>
      </c>
      <c r="G781" s="18" t="n">
        <f aca="false">H781+I781+K781+J781</f>
        <v>0</v>
      </c>
      <c r="H781" s="19"/>
      <c r="I781" s="19"/>
      <c r="J781" s="19"/>
      <c r="K781" s="19"/>
      <c r="L781" s="19"/>
      <c r="M781" s="19"/>
      <c r="N781" s="19"/>
      <c r="O781" s="19"/>
    </row>
    <row r="782" customFormat="false" ht="49.5" hidden="true" customHeight="false" outlineLevel="0" collapsed="false">
      <c r="A782" s="12"/>
      <c r="B782" s="9" t="s">
        <v>77</v>
      </c>
      <c r="C782" s="14"/>
      <c r="D782" s="11" t="s">
        <v>107</v>
      </c>
      <c r="E782" s="11" t="s">
        <v>78</v>
      </c>
      <c r="F782" s="11"/>
      <c r="G782" s="18" t="n">
        <f aca="false">H782+I782+K782+J782</f>
        <v>0</v>
      </c>
      <c r="H782" s="22" t="n">
        <f aca="false">H783</f>
        <v>0</v>
      </c>
      <c r="I782" s="22" t="n">
        <f aca="false">I783</f>
        <v>0</v>
      </c>
      <c r="J782" s="22" t="n">
        <f aca="false">J783</f>
        <v>0</v>
      </c>
      <c r="K782" s="22" t="n">
        <f aca="false">K783</f>
        <v>0</v>
      </c>
      <c r="L782" s="22" t="n">
        <f aca="false">L783</f>
        <v>0</v>
      </c>
      <c r="M782" s="22" t="n">
        <f aca="false">M783</f>
        <v>0</v>
      </c>
      <c r="N782" s="22" t="n">
        <f aca="false">N783</f>
        <v>0</v>
      </c>
      <c r="O782" s="22" t="n">
        <f aca="false">O783</f>
        <v>0</v>
      </c>
    </row>
    <row r="783" customFormat="false" ht="99" hidden="true" customHeight="false" outlineLevel="0" collapsed="false">
      <c r="A783" s="12"/>
      <c r="B783" s="9" t="s">
        <v>79</v>
      </c>
      <c r="C783" s="14"/>
      <c r="D783" s="11" t="s">
        <v>107</v>
      </c>
      <c r="E783" s="11" t="s">
        <v>80</v>
      </c>
      <c r="F783" s="11"/>
      <c r="G783" s="18" t="n">
        <f aca="false">H783+I783+K783+J783</f>
        <v>0</v>
      </c>
      <c r="H783" s="22" t="n">
        <f aca="false">H784</f>
        <v>0</v>
      </c>
      <c r="I783" s="22" t="n">
        <f aca="false">I784</f>
        <v>0</v>
      </c>
      <c r="J783" s="22" t="n">
        <f aca="false">J784</f>
        <v>0</v>
      </c>
      <c r="K783" s="22" t="n">
        <f aca="false">K784</f>
        <v>0</v>
      </c>
      <c r="L783" s="22" t="n">
        <f aca="false">L784</f>
        <v>0</v>
      </c>
      <c r="M783" s="22" t="n">
        <f aca="false">M784</f>
        <v>0</v>
      </c>
      <c r="N783" s="22" t="n">
        <f aca="false">N784</f>
        <v>0</v>
      </c>
      <c r="O783" s="22" t="n">
        <f aca="false">O784</f>
        <v>0</v>
      </c>
    </row>
    <row r="784" customFormat="false" ht="99" hidden="true" customHeight="false" outlineLevel="0" collapsed="false">
      <c r="A784" s="12"/>
      <c r="B784" s="20" t="s">
        <v>34</v>
      </c>
      <c r="C784" s="14"/>
      <c r="D784" s="11" t="s">
        <v>107</v>
      </c>
      <c r="E784" s="11" t="s">
        <v>80</v>
      </c>
      <c r="F784" s="11" t="s">
        <v>35</v>
      </c>
      <c r="G784" s="18" t="n">
        <f aca="false">H784+I784+K784+J784</f>
        <v>0</v>
      </c>
      <c r="H784" s="19" t="n">
        <f aca="false">H785</f>
        <v>0</v>
      </c>
      <c r="I784" s="19" t="n">
        <f aca="false">I785</f>
        <v>0</v>
      </c>
      <c r="J784" s="19" t="n">
        <f aca="false">J785</f>
        <v>0</v>
      </c>
      <c r="K784" s="19" t="n">
        <f aca="false">K785</f>
        <v>0</v>
      </c>
      <c r="L784" s="19" t="n">
        <f aca="false">L785</f>
        <v>0</v>
      </c>
      <c r="M784" s="19" t="n">
        <f aca="false">M785</f>
        <v>0</v>
      </c>
      <c r="N784" s="19" t="n">
        <f aca="false">N785</f>
        <v>0</v>
      </c>
      <c r="O784" s="19" t="n">
        <f aca="false">O785</f>
        <v>0</v>
      </c>
    </row>
    <row r="785" customFormat="false" ht="49.5" hidden="true" customHeight="false" outlineLevel="0" collapsed="false">
      <c r="A785" s="12"/>
      <c r="B785" s="9" t="s">
        <v>36</v>
      </c>
      <c r="C785" s="14"/>
      <c r="D785" s="11" t="s">
        <v>107</v>
      </c>
      <c r="E785" s="11" t="s">
        <v>80</v>
      </c>
      <c r="F785" s="11" t="s">
        <v>37</v>
      </c>
      <c r="G785" s="18" t="n">
        <f aca="false">H785+I785+K785+J785</f>
        <v>0</v>
      </c>
      <c r="H785" s="19" t="n">
        <f aca="false">H786+H787</f>
        <v>0</v>
      </c>
      <c r="I785" s="19" t="n">
        <f aca="false">I786+I787</f>
        <v>0</v>
      </c>
      <c r="J785" s="19" t="n">
        <f aca="false">J786+J787</f>
        <v>0</v>
      </c>
      <c r="K785" s="19" t="n">
        <f aca="false">K786+K787</f>
        <v>0</v>
      </c>
      <c r="L785" s="19" t="n">
        <f aca="false">L786+L787</f>
        <v>0</v>
      </c>
      <c r="M785" s="19" t="n">
        <f aca="false">M786+M787</f>
        <v>0</v>
      </c>
      <c r="N785" s="19" t="n">
        <f aca="false">N786+N787</f>
        <v>0</v>
      </c>
      <c r="O785" s="19" t="n">
        <f aca="false">O786+O787</f>
        <v>0</v>
      </c>
    </row>
    <row r="786" customFormat="false" ht="33" hidden="true" customHeight="false" outlineLevel="0" collapsed="false">
      <c r="A786" s="12"/>
      <c r="B786" s="9" t="s">
        <v>38</v>
      </c>
      <c r="C786" s="14"/>
      <c r="D786" s="11" t="s">
        <v>107</v>
      </c>
      <c r="E786" s="11" t="s">
        <v>80</v>
      </c>
      <c r="F786" s="11" t="s">
        <v>39</v>
      </c>
      <c r="G786" s="18" t="n">
        <f aca="false">H786+I786+K786+J786</f>
        <v>0</v>
      </c>
      <c r="H786" s="19"/>
      <c r="I786" s="19"/>
      <c r="J786" s="19"/>
      <c r="K786" s="19"/>
      <c r="L786" s="19"/>
      <c r="M786" s="19"/>
      <c r="N786" s="19"/>
      <c r="O786" s="19"/>
    </row>
    <row r="787" customFormat="false" ht="33" hidden="true" customHeight="false" outlineLevel="0" collapsed="false">
      <c r="A787" s="12"/>
      <c r="B787" s="9" t="s">
        <v>38</v>
      </c>
      <c r="C787" s="14"/>
      <c r="D787" s="11" t="s">
        <v>107</v>
      </c>
      <c r="E787" s="11" t="s">
        <v>80</v>
      </c>
      <c r="F787" s="11" t="s">
        <v>39</v>
      </c>
      <c r="G787" s="18" t="n">
        <f aca="false">H787+I787+K787+J787</f>
        <v>0</v>
      </c>
      <c r="H787" s="19"/>
      <c r="I787" s="19"/>
      <c r="J787" s="19"/>
      <c r="K787" s="19"/>
      <c r="L787" s="19"/>
      <c r="M787" s="19"/>
      <c r="N787" s="19"/>
      <c r="O787" s="19"/>
    </row>
    <row r="788" customFormat="false" ht="16.5" hidden="false" customHeight="false" outlineLevel="0" collapsed="false">
      <c r="A788" s="12"/>
      <c r="B788" s="17" t="s">
        <v>108</v>
      </c>
      <c r="C788" s="14"/>
      <c r="D788" s="14" t="s">
        <v>109</v>
      </c>
      <c r="E788" s="14"/>
      <c r="F788" s="14"/>
      <c r="G788" s="16" t="n">
        <f aca="false">SUM(G789)</f>
        <v>39</v>
      </c>
      <c r="H788" s="16" t="n">
        <f aca="false">H789</f>
        <v>0</v>
      </c>
      <c r="I788" s="16" t="n">
        <f aca="false">I789</f>
        <v>0</v>
      </c>
      <c r="J788" s="16" t="n">
        <f aca="false">J789</f>
        <v>0</v>
      </c>
      <c r="K788" s="16" t="n">
        <f aca="false">K789</f>
        <v>39</v>
      </c>
      <c r="L788" s="16" t="n">
        <f aca="false">L789</f>
        <v>0</v>
      </c>
      <c r="M788" s="16" t="n">
        <f aca="false">M789</f>
        <v>39</v>
      </c>
      <c r="N788" s="16" t="n">
        <f aca="false">N789</f>
        <v>0</v>
      </c>
      <c r="O788" s="16" t="n">
        <f aca="false">O789</f>
        <v>39</v>
      </c>
    </row>
    <row r="789" customFormat="false" ht="33" hidden="false" customHeight="false" outlineLevel="0" collapsed="false">
      <c r="A789" s="8"/>
      <c r="B789" s="13" t="s">
        <v>110</v>
      </c>
      <c r="C789" s="14"/>
      <c r="D789" s="14" t="s">
        <v>111</v>
      </c>
      <c r="E789" s="14"/>
      <c r="F789" s="14"/>
      <c r="G789" s="15" t="n">
        <f aca="false">H789+I789+K789+J789</f>
        <v>39</v>
      </c>
      <c r="H789" s="16" t="n">
        <f aca="false">H790</f>
        <v>0</v>
      </c>
      <c r="I789" s="16" t="n">
        <f aca="false">I790</f>
        <v>0</v>
      </c>
      <c r="J789" s="16" t="n">
        <f aca="false">J790</f>
        <v>0</v>
      </c>
      <c r="K789" s="16" t="n">
        <f aca="false">K790</f>
        <v>39</v>
      </c>
      <c r="L789" s="16" t="n">
        <f aca="false">L790</f>
        <v>0</v>
      </c>
      <c r="M789" s="16" t="n">
        <f aca="false">M790</f>
        <v>39</v>
      </c>
      <c r="N789" s="16" t="n">
        <f aca="false">N790</f>
        <v>0</v>
      </c>
      <c r="O789" s="16" t="n">
        <f aca="false">O790</f>
        <v>39</v>
      </c>
    </row>
    <row r="790" customFormat="false" ht="33" hidden="false" customHeight="false" outlineLevel="0" collapsed="false">
      <c r="A790" s="8"/>
      <c r="B790" s="9" t="s">
        <v>124</v>
      </c>
      <c r="C790" s="11"/>
      <c r="D790" s="11" t="s">
        <v>111</v>
      </c>
      <c r="E790" s="11" t="s">
        <v>125</v>
      </c>
      <c r="F790" s="14"/>
      <c r="G790" s="18" t="n">
        <f aca="false">H790+I790+K790+J790</f>
        <v>39</v>
      </c>
      <c r="H790" s="16" t="n">
        <f aca="false">H791</f>
        <v>0</v>
      </c>
      <c r="I790" s="16" t="n">
        <f aca="false">I791</f>
        <v>0</v>
      </c>
      <c r="J790" s="16" t="n">
        <f aca="false">J791</f>
        <v>0</v>
      </c>
      <c r="K790" s="16" t="n">
        <f aca="false">K791</f>
        <v>39</v>
      </c>
      <c r="L790" s="16" t="n">
        <f aca="false">L791</f>
        <v>0</v>
      </c>
      <c r="M790" s="16" t="n">
        <f aca="false">M791</f>
        <v>39</v>
      </c>
      <c r="N790" s="16" t="n">
        <f aca="false">N791</f>
        <v>0</v>
      </c>
      <c r="O790" s="16" t="n">
        <f aca="false">O791</f>
        <v>39</v>
      </c>
    </row>
    <row r="791" customFormat="false" ht="66" hidden="false" customHeight="false" outlineLevel="0" collapsed="false">
      <c r="A791" s="12"/>
      <c r="B791" s="21" t="s">
        <v>145</v>
      </c>
      <c r="C791" s="14"/>
      <c r="D791" s="11" t="s">
        <v>111</v>
      </c>
      <c r="E791" s="11" t="s">
        <v>146</v>
      </c>
      <c r="F791" s="23"/>
      <c r="G791" s="22" t="n">
        <f aca="false">SUM(H791+I791+J791+K791)</f>
        <v>39</v>
      </c>
      <c r="H791" s="22" t="n">
        <f aca="false">H792</f>
        <v>0</v>
      </c>
      <c r="I791" s="22" t="n">
        <f aca="false">I792</f>
        <v>0</v>
      </c>
      <c r="J791" s="22" t="n">
        <f aca="false">J792</f>
        <v>0</v>
      </c>
      <c r="K791" s="22" t="n">
        <f aca="false">K792</f>
        <v>39</v>
      </c>
      <c r="L791" s="22" t="n">
        <f aca="false">L792</f>
        <v>0</v>
      </c>
      <c r="M791" s="22" t="n">
        <f aca="false">M792</f>
        <v>39</v>
      </c>
      <c r="N791" s="22" t="n">
        <f aca="false">N792</f>
        <v>0</v>
      </c>
      <c r="O791" s="22" t="n">
        <f aca="false">O792</f>
        <v>39</v>
      </c>
    </row>
    <row r="792" customFormat="false" ht="49.5" hidden="false" customHeight="false" outlineLevel="0" collapsed="false">
      <c r="A792" s="12"/>
      <c r="B792" s="9" t="s">
        <v>46</v>
      </c>
      <c r="C792" s="14"/>
      <c r="D792" s="11" t="s">
        <v>111</v>
      </c>
      <c r="E792" s="11" t="s">
        <v>146</v>
      </c>
      <c r="F792" s="11" t="s">
        <v>47</v>
      </c>
      <c r="G792" s="22" t="n">
        <f aca="false">SUM(H792+I792+J792+K792)</f>
        <v>39</v>
      </c>
      <c r="H792" s="22" t="n">
        <f aca="false">H793</f>
        <v>0</v>
      </c>
      <c r="I792" s="22" t="n">
        <f aca="false">I793</f>
        <v>0</v>
      </c>
      <c r="J792" s="22" t="n">
        <f aca="false">J793</f>
        <v>0</v>
      </c>
      <c r="K792" s="22" t="n">
        <f aca="false">K793</f>
        <v>39</v>
      </c>
      <c r="L792" s="22" t="n">
        <f aca="false">L793</f>
        <v>0</v>
      </c>
      <c r="M792" s="22" t="n">
        <f aca="false">M793</f>
        <v>39</v>
      </c>
      <c r="N792" s="22" t="n">
        <f aca="false">N793</f>
        <v>0</v>
      </c>
      <c r="O792" s="22" t="n">
        <f aca="false">O793</f>
        <v>39</v>
      </c>
    </row>
    <row r="793" s="1" customFormat="true" ht="49.5" hidden="false" customHeight="false" outlineLevel="0" collapsed="false">
      <c r="A793" s="12"/>
      <c r="B793" s="9" t="s">
        <v>48</v>
      </c>
      <c r="C793" s="14"/>
      <c r="D793" s="11" t="s">
        <v>111</v>
      </c>
      <c r="E793" s="11" t="s">
        <v>146</v>
      </c>
      <c r="F793" s="11" t="s">
        <v>49</v>
      </c>
      <c r="G793" s="22" t="n">
        <f aca="false">SUM(H793+I793+J793+K793)</f>
        <v>39</v>
      </c>
      <c r="H793" s="22" t="n">
        <f aca="false">H795</f>
        <v>0</v>
      </c>
      <c r="I793" s="22" t="n">
        <f aca="false">I795</f>
        <v>0</v>
      </c>
      <c r="J793" s="22" t="n">
        <f aca="false">J795</f>
        <v>0</v>
      </c>
      <c r="K793" s="22" t="n">
        <f aca="false">K795</f>
        <v>39</v>
      </c>
      <c r="L793" s="22" t="n">
        <f aca="false">L795</f>
        <v>0</v>
      </c>
      <c r="M793" s="22" t="n">
        <f aca="false">M795</f>
        <v>39</v>
      </c>
      <c r="N793" s="22" t="n">
        <f aca="false">N795</f>
        <v>0</v>
      </c>
      <c r="O793" s="22" t="n">
        <f aca="false">O795</f>
        <v>39</v>
      </c>
    </row>
    <row r="794" customFormat="false" ht="82.5" hidden="true" customHeight="false" outlineLevel="0" collapsed="false">
      <c r="A794" s="12"/>
      <c r="B794" s="9" t="s">
        <v>50</v>
      </c>
      <c r="C794" s="14"/>
      <c r="D794" s="11" t="s">
        <v>111</v>
      </c>
      <c r="E794" s="11" t="s">
        <v>146</v>
      </c>
      <c r="F794" s="11" t="s">
        <v>51</v>
      </c>
      <c r="G794" s="18"/>
      <c r="H794" s="19"/>
      <c r="I794" s="19"/>
      <c r="J794" s="19"/>
      <c r="K794" s="19"/>
      <c r="L794" s="19"/>
      <c r="M794" s="19"/>
      <c r="N794" s="19"/>
      <c r="O794" s="19"/>
    </row>
    <row r="795" customFormat="false" ht="49.5" hidden="false" customHeight="false" outlineLevel="0" collapsed="false">
      <c r="A795" s="12"/>
      <c r="B795" s="9" t="s">
        <v>52</v>
      </c>
      <c r="C795" s="14"/>
      <c r="D795" s="11" t="s">
        <v>111</v>
      </c>
      <c r="E795" s="11" t="s">
        <v>146</v>
      </c>
      <c r="F795" s="11" t="s">
        <v>53</v>
      </c>
      <c r="G795" s="18" t="n">
        <f aca="false">H795+I795+K795+J795</f>
        <v>39</v>
      </c>
      <c r="H795" s="16"/>
      <c r="I795" s="16"/>
      <c r="J795" s="16"/>
      <c r="K795" s="16" t="n">
        <v>39</v>
      </c>
      <c r="L795" s="16"/>
      <c r="M795" s="16" t="n">
        <v>39</v>
      </c>
      <c r="N795" s="16"/>
      <c r="O795" s="16" t="n">
        <v>39</v>
      </c>
    </row>
    <row r="796" s="1" customFormat="true" ht="82.5" hidden="false" customHeight="false" outlineLevel="0" collapsed="false">
      <c r="A796" s="12" t="n">
        <v>15</v>
      </c>
      <c r="B796" s="13" t="s">
        <v>172</v>
      </c>
      <c r="C796" s="14" t="s">
        <v>173</v>
      </c>
      <c r="D796" s="14"/>
      <c r="E796" s="14"/>
      <c r="F796" s="14"/>
      <c r="G796" s="15" t="n">
        <f aca="false">H796+I796+K796+J796</f>
        <v>2031</v>
      </c>
      <c r="H796" s="16" t="n">
        <f aca="false">H797+H834</f>
        <v>1987</v>
      </c>
      <c r="I796" s="16" t="n">
        <f aca="false">I797+I834</f>
        <v>0</v>
      </c>
      <c r="J796" s="16" t="n">
        <f aca="false">J797+J834</f>
        <v>0</v>
      </c>
      <c r="K796" s="16" t="n">
        <f aca="false">K797+K834</f>
        <v>44</v>
      </c>
      <c r="L796" s="16" t="n">
        <f aca="false">L797+L834</f>
        <v>0</v>
      </c>
      <c r="M796" s="16" t="n">
        <f aca="false">M797+M834</f>
        <v>44</v>
      </c>
      <c r="N796" s="16" t="n">
        <f aca="false">N797+N834</f>
        <v>0</v>
      </c>
      <c r="O796" s="16" t="n">
        <f aca="false">O797+O834</f>
        <v>44</v>
      </c>
    </row>
    <row r="797" s="1" customFormat="true" ht="33" hidden="false" customHeight="false" outlineLevel="0" collapsed="false">
      <c r="A797" s="12"/>
      <c r="B797" s="13" t="s">
        <v>26</v>
      </c>
      <c r="C797" s="14"/>
      <c r="D797" s="14" t="s">
        <v>27</v>
      </c>
      <c r="E797" s="14"/>
      <c r="F797" s="14"/>
      <c r="G797" s="15" t="n">
        <f aca="false">H797+I797+K797+J797</f>
        <v>1987</v>
      </c>
      <c r="H797" s="16" t="n">
        <f aca="false">H798+H819</f>
        <v>1987</v>
      </c>
      <c r="I797" s="16" t="n">
        <f aca="false">I798+I819</f>
        <v>0</v>
      </c>
      <c r="J797" s="16" t="n">
        <f aca="false">J798+J819</f>
        <v>0</v>
      </c>
      <c r="K797" s="16" t="n">
        <f aca="false">K798+K819</f>
        <v>0</v>
      </c>
      <c r="L797" s="16" t="n">
        <f aca="false">L798+L819</f>
        <v>0</v>
      </c>
      <c r="M797" s="16" t="n">
        <f aca="false">M798+M819</f>
        <v>0</v>
      </c>
      <c r="N797" s="16" t="n">
        <f aca="false">N798+N819</f>
        <v>0</v>
      </c>
      <c r="O797" s="16" t="n">
        <f aca="false">O798+O819</f>
        <v>0</v>
      </c>
    </row>
    <row r="798" s="1" customFormat="true" ht="132" hidden="false" customHeight="false" outlineLevel="0" collapsed="false">
      <c r="A798" s="12"/>
      <c r="B798" s="13" t="s">
        <v>42</v>
      </c>
      <c r="C798" s="14"/>
      <c r="D798" s="14" t="s">
        <v>43</v>
      </c>
      <c r="E798" s="14"/>
      <c r="F798" s="14"/>
      <c r="G798" s="15" t="n">
        <f aca="false">H798+I798+K798+J798</f>
        <v>1701</v>
      </c>
      <c r="H798" s="16" t="n">
        <f aca="false">H799+H813</f>
        <v>1701</v>
      </c>
      <c r="I798" s="16" t="n">
        <f aca="false">I799+I813</f>
        <v>0</v>
      </c>
      <c r="J798" s="16" t="n">
        <f aca="false">J799+J813</f>
        <v>0</v>
      </c>
      <c r="K798" s="16" t="n">
        <f aca="false">K799+K813</f>
        <v>0</v>
      </c>
      <c r="L798" s="16" t="n">
        <f aca="false">L799+L813</f>
        <v>0</v>
      </c>
      <c r="M798" s="16" t="n">
        <f aca="false">M799+M813</f>
        <v>0</v>
      </c>
      <c r="N798" s="16" t="n">
        <f aca="false">N799+N813</f>
        <v>0</v>
      </c>
      <c r="O798" s="16" t="n">
        <f aca="false">O799+O813</f>
        <v>0</v>
      </c>
    </row>
    <row r="799" customFormat="false" ht="115.5" hidden="false" customHeight="false" outlineLevel="0" collapsed="false">
      <c r="A799" s="12"/>
      <c r="B799" s="9" t="s">
        <v>30</v>
      </c>
      <c r="C799" s="14"/>
      <c r="D799" s="11" t="s">
        <v>43</v>
      </c>
      <c r="E799" s="11" t="s">
        <v>31</v>
      </c>
      <c r="F799" s="11"/>
      <c r="G799" s="18" t="n">
        <f aca="false">H799+I799+K799+J799</f>
        <v>1701</v>
      </c>
      <c r="H799" s="19" t="n">
        <f aca="false">H800</f>
        <v>1701</v>
      </c>
      <c r="I799" s="19" t="n">
        <f aca="false">I800</f>
        <v>0</v>
      </c>
      <c r="J799" s="19" t="n">
        <f aca="false">J800</f>
        <v>0</v>
      </c>
      <c r="K799" s="19" t="n">
        <f aca="false">K800</f>
        <v>0</v>
      </c>
      <c r="L799" s="19" t="n">
        <f aca="false">L800</f>
        <v>0</v>
      </c>
      <c r="M799" s="19" t="n">
        <f aca="false">M800</f>
        <v>0</v>
      </c>
      <c r="N799" s="19" t="n">
        <f aca="false">N800</f>
        <v>0</v>
      </c>
      <c r="O799" s="19" t="n">
        <f aca="false">O800</f>
        <v>0</v>
      </c>
    </row>
    <row r="800" customFormat="false" ht="16.5" hidden="false" customHeight="false" outlineLevel="0" collapsed="false">
      <c r="A800" s="12"/>
      <c r="B800" s="9" t="s">
        <v>44</v>
      </c>
      <c r="C800" s="14"/>
      <c r="D800" s="11" t="s">
        <v>43</v>
      </c>
      <c r="E800" s="11" t="s">
        <v>45</v>
      </c>
      <c r="F800" s="11"/>
      <c r="G800" s="18" t="n">
        <f aca="false">H800+I800+K800+J800</f>
        <v>1701</v>
      </c>
      <c r="H800" s="19" t="n">
        <f aca="false">H801+H805+H809</f>
        <v>1701</v>
      </c>
      <c r="I800" s="19" t="n">
        <f aca="false">I801</f>
        <v>0</v>
      </c>
      <c r="J800" s="19" t="n">
        <f aca="false">J801</f>
        <v>0</v>
      </c>
      <c r="K800" s="19" t="n">
        <f aca="false">K801</f>
        <v>0</v>
      </c>
      <c r="L800" s="19" t="n">
        <f aca="false">L801+L805+L809</f>
        <v>0</v>
      </c>
      <c r="M800" s="19" t="n">
        <f aca="false">M801</f>
        <v>0</v>
      </c>
      <c r="N800" s="19" t="n">
        <f aca="false">N801+N805+N809</f>
        <v>0</v>
      </c>
      <c r="O800" s="19" t="n">
        <f aca="false">O801</f>
        <v>0</v>
      </c>
    </row>
    <row r="801" customFormat="false" ht="99" hidden="false" customHeight="false" outlineLevel="0" collapsed="false">
      <c r="A801" s="12"/>
      <c r="B801" s="20" t="s">
        <v>34</v>
      </c>
      <c r="C801" s="14"/>
      <c r="D801" s="11" t="s">
        <v>43</v>
      </c>
      <c r="E801" s="11" t="s">
        <v>45</v>
      </c>
      <c r="F801" s="11" t="s">
        <v>35</v>
      </c>
      <c r="G801" s="18" t="n">
        <f aca="false">H801+I801+K801+J801</f>
        <v>1493</v>
      </c>
      <c r="H801" s="19" t="n">
        <f aca="false">H802</f>
        <v>1493</v>
      </c>
      <c r="I801" s="19" t="n">
        <f aca="false">I802</f>
        <v>0</v>
      </c>
      <c r="J801" s="19" t="n">
        <f aca="false">J802</f>
        <v>0</v>
      </c>
      <c r="K801" s="19" t="n">
        <f aca="false">K802</f>
        <v>0</v>
      </c>
      <c r="L801" s="19" t="n">
        <f aca="false">L802</f>
        <v>0</v>
      </c>
      <c r="M801" s="19" t="n">
        <f aca="false">M802</f>
        <v>0</v>
      </c>
      <c r="N801" s="19" t="n">
        <f aca="false">N802</f>
        <v>0</v>
      </c>
      <c r="O801" s="19" t="n">
        <f aca="false">O802</f>
        <v>0</v>
      </c>
    </row>
    <row r="802" customFormat="false" ht="49.5" hidden="false" customHeight="false" outlineLevel="0" collapsed="false">
      <c r="A802" s="12"/>
      <c r="B802" s="9" t="s">
        <v>36</v>
      </c>
      <c r="C802" s="14"/>
      <c r="D802" s="11" t="s">
        <v>43</v>
      </c>
      <c r="E802" s="11" t="s">
        <v>45</v>
      </c>
      <c r="F802" s="11" t="s">
        <v>37</v>
      </c>
      <c r="G802" s="18" t="n">
        <f aca="false">H802+I802+K802+J802</f>
        <v>1493</v>
      </c>
      <c r="H802" s="19" t="n">
        <f aca="false">H803+H804</f>
        <v>1493</v>
      </c>
      <c r="I802" s="19" t="n">
        <f aca="false">I803+I804</f>
        <v>0</v>
      </c>
      <c r="J802" s="19" t="n">
        <f aca="false">J803+J804</f>
        <v>0</v>
      </c>
      <c r="K802" s="19" t="n">
        <f aca="false">K803+K804</f>
        <v>0</v>
      </c>
      <c r="L802" s="19" t="n">
        <f aca="false">L803+L804</f>
        <v>0</v>
      </c>
      <c r="M802" s="19" t="n">
        <f aca="false">M803+M804</f>
        <v>0</v>
      </c>
      <c r="N802" s="19" t="n">
        <f aca="false">N803+N804</f>
        <v>0</v>
      </c>
      <c r="O802" s="19" t="n">
        <f aca="false">O803+O804</f>
        <v>0</v>
      </c>
    </row>
    <row r="803" customFormat="false" ht="33" hidden="false" customHeight="false" outlineLevel="0" collapsed="false">
      <c r="A803" s="12"/>
      <c r="B803" s="9" t="s">
        <v>38</v>
      </c>
      <c r="C803" s="14"/>
      <c r="D803" s="11" t="s">
        <v>43</v>
      </c>
      <c r="E803" s="11" t="s">
        <v>45</v>
      </c>
      <c r="F803" s="11" t="s">
        <v>39</v>
      </c>
      <c r="G803" s="18" t="n">
        <f aca="false">H803+I803+K803+J803</f>
        <v>1493</v>
      </c>
      <c r="H803" s="19" t="n">
        <v>1493</v>
      </c>
      <c r="I803" s="19"/>
      <c r="J803" s="19"/>
      <c r="K803" s="19"/>
      <c r="L803" s="19"/>
      <c r="M803" s="19"/>
      <c r="N803" s="19"/>
      <c r="O803" s="19"/>
    </row>
    <row r="804" customFormat="false" ht="49.5" hidden="true" customHeight="false" outlineLevel="0" collapsed="false">
      <c r="A804" s="12"/>
      <c r="B804" s="9" t="s">
        <v>40</v>
      </c>
      <c r="C804" s="14"/>
      <c r="D804" s="11" t="s">
        <v>43</v>
      </c>
      <c r="E804" s="11" t="s">
        <v>45</v>
      </c>
      <c r="F804" s="11" t="s">
        <v>41</v>
      </c>
      <c r="G804" s="18" t="n">
        <f aca="false">H804+I804+K804+J804</f>
        <v>0</v>
      </c>
      <c r="H804" s="19"/>
      <c r="I804" s="19"/>
      <c r="J804" s="19"/>
      <c r="K804" s="19"/>
      <c r="L804" s="19"/>
      <c r="M804" s="19"/>
      <c r="N804" s="19"/>
      <c r="O804" s="19"/>
    </row>
    <row r="805" customFormat="false" ht="49.5" hidden="false" customHeight="false" outlineLevel="0" collapsed="false">
      <c r="A805" s="12"/>
      <c r="B805" s="9" t="s">
        <v>46</v>
      </c>
      <c r="C805" s="14"/>
      <c r="D805" s="11" t="s">
        <v>43</v>
      </c>
      <c r="E805" s="11" t="s">
        <v>45</v>
      </c>
      <c r="F805" s="11" t="s">
        <v>47</v>
      </c>
      <c r="G805" s="18" t="n">
        <f aca="false">H805+I805+K805+J805</f>
        <v>203</v>
      </c>
      <c r="H805" s="19" t="n">
        <f aca="false">H806</f>
        <v>203</v>
      </c>
      <c r="I805" s="19" t="n">
        <f aca="false">I806</f>
        <v>0</v>
      </c>
      <c r="J805" s="19" t="n">
        <f aca="false">J806</f>
        <v>0</v>
      </c>
      <c r="K805" s="19" t="n">
        <f aca="false">K806</f>
        <v>0</v>
      </c>
      <c r="L805" s="19" t="n">
        <f aca="false">L806</f>
        <v>0</v>
      </c>
      <c r="M805" s="19" t="n">
        <f aca="false">M806</f>
        <v>0</v>
      </c>
      <c r="N805" s="19" t="n">
        <f aca="false">N806</f>
        <v>0</v>
      </c>
      <c r="O805" s="19" t="n">
        <f aca="false">O806</f>
        <v>0</v>
      </c>
    </row>
    <row r="806" customFormat="false" ht="49.5" hidden="false" customHeight="false" outlineLevel="0" collapsed="false">
      <c r="A806" s="12"/>
      <c r="B806" s="9" t="s">
        <v>48</v>
      </c>
      <c r="C806" s="14"/>
      <c r="D806" s="11" t="s">
        <v>43</v>
      </c>
      <c r="E806" s="11" t="s">
        <v>45</v>
      </c>
      <c r="F806" s="11" t="s">
        <v>49</v>
      </c>
      <c r="G806" s="18" t="n">
        <f aca="false">H806+I806+K806+J806</f>
        <v>203</v>
      </c>
      <c r="H806" s="19" t="n">
        <f aca="false">H807+H808</f>
        <v>203</v>
      </c>
      <c r="I806" s="19" t="n">
        <f aca="false">I807+I808</f>
        <v>0</v>
      </c>
      <c r="J806" s="19" t="n">
        <f aca="false">J807+J808</f>
        <v>0</v>
      </c>
      <c r="K806" s="19" t="n">
        <f aca="false">K807+K808</f>
        <v>0</v>
      </c>
      <c r="L806" s="19" t="n">
        <f aca="false">L807+L808</f>
        <v>0</v>
      </c>
      <c r="M806" s="19" t="n">
        <f aca="false">M807+M808</f>
        <v>0</v>
      </c>
      <c r="N806" s="19" t="n">
        <f aca="false">N807+N808</f>
        <v>0</v>
      </c>
      <c r="O806" s="19" t="n">
        <f aca="false">O807+O808</f>
        <v>0</v>
      </c>
    </row>
    <row r="807" customFormat="false" ht="82.5" hidden="false" customHeight="false" outlineLevel="0" collapsed="false">
      <c r="A807" s="12"/>
      <c r="B807" s="9" t="s">
        <v>50</v>
      </c>
      <c r="C807" s="14"/>
      <c r="D807" s="11" t="s">
        <v>43</v>
      </c>
      <c r="E807" s="11" t="s">
        <v>45</v>
      </c>
      <c r="F807" s="11" t="s">
        <v>51</v>
      </c>
      <c r="G807" s="18" t="n">
        <f aca="false">H807+I807+K807+J807</f>
        <v>80</v>
      </c>
      <c r="H807" s="19" t="n">
        <v>80</v>
      </c>
      <c r="I807" s="19"/>
      <c r="J807" s="19"/>
      <c r="K807" s="19"/>
      <c r="L807" s="19"/>
      <c r="M807" s="19"/>
      <c r="N807" s="19"/>
      <c r="O807" s="19"/>
    </row>
    <row r="808" customFormat="false" ht="49.5" hidden="false" customHeight="false" outlineLevel="0" collapsed="false">
      <c r="A808" s="12"/>
      <c r="B808" s="9" t="s">
        <v>52</v>
      </c>
      <c r="C808" s="14"/>
      <c r="D808" s="11" t="s">
        <v>43</v>
      </c>
      <c r="E808" s="11" t="s">
        <v>45</v>
      </c>
      <c r="F808" s="11" t="s">
        <v>53</v>
      </c>
      <c r="G808" s="18" t="n">
        <f aca="false">H808+I808+K808+J808</f>
        <v>123</v>
      </c>
      <c r="H808" s="19" t="n">
        <v>123</v>
      </c>
      <c r="I808" s="19"/>
      <c r="J808" s="19"/>
      <c r="K808" s="19"/>
      <c r="L808" s="19"/>
      <c r="M808" s="19"/>
      <c r="N808" s="19"/>
      <c r="O808" s="19"/>
    </row>
    <row r="809" customFormat="false" ht="33" hidden="false" customHeight="false" outlineLevel="0" collapsed="false">
      <c r="A809" s="12"/>
      <c r="B809" s="21" t="s">
        <v>54</v>
      </c>
      <c r="C809" s="14"/>
      <c r="D809" s="11" t="s">
        <v>43</v>
      </c>
      <c r="E809" s="11" t="s">
        <v>45</v>
      </c>
      <c r="F809" s="11" t="s">
        <v>55</v>
      </c>
      <c r="G809" s="18" t="n">
        <f aca="false">H809+I809+K809+J809</f>
        <v>5</v>
      </c>
      <c r="H809" s="19" t="n">
        <f aca="false">H810</f>
        <v>5</v>
      </c>
      <c r="I809" s="19" t="n">
        <f aca="false">I810</f>
        <v>0</v>
      </c>
      <c r="J809" s="19" t="n">
        <f aca="false">J810</f>
        <v>0</v>
      </c>
      <c r="K809" s="19" t="n">
        <f aca="false">K810</f>
        <v>0</v>
      </c>
      <c r="L809" s="19" t="n">
        <f aca="false">L810</f>
        <v>0</v>
      </c>
      <c r="M809" s="19" t="n">
        <f aca="false">M810</f>
        <v>0</v>
      </c>
      <c r="N809" s="19" t="n">
        <f aca="false">N810</f>
        <v>0</v>
      </c>
      <c r="O809" s="19" t="n">
        <f aca="false">O810</f>
        <v>0</v>
      </c>
    </row>
    <row r="810" customFormat="false" ht="33" hidden="false" customHeight="false" outlineLevel="0" collapsed="false">
      <c r="A810" s="12"/>
      <c r="B810" s="21" t="s">
        <v>56</v>
      </c>
      <c r="C810" s="14"/>
      <c r="D810" s="11" t="s">
        <v>43</v>
      </c>
      <c r="E810" s="11" t="s">
        <v>45</v>
      </c>
      <c r="F810" s="11" t="s">
        <v>25</v>
      </c>
      <c r="G810" s="18" t="n">
        <f aca="false">H810+I810+K810+J810</f>
        <v>5</v>
      </c>
      <c r="H810" s="19" t="n">
        <f aca="false">H811+H812</f>
        <v>5</v>
      </c>
      <c r="I810" s="19" t="n">
        <f aca="false">I811+I812</f>
        <v>0</v>
      </c>
      <c r="J810" s="19" t="n">
        <f aca="false">J811+J812</f>
        <v>0</v>
      </c>
      <c r="K810" s="19" t="n">
        <f aca="false">K811+K812</f>
        <v>0</v>
      </c>
      <c r="L810" s="19" t="n">
        <f aca="false">L811+L812</f>
        <v>0</v>
      </c>
      <c r="M810" s="19" t="n">
        <f aca="false">M811+M812</f>
        <v>0</v>
      </c>
      <c r="N810" s="19" t="n">
        <f aca="false">N811+N812</f>
        <v>0</v>
      </c>
      <c r="O810" s="19" t="n">
        <f aca="false">O811+O812</f>
        <v>0</v>
      </c>
    </row>
    <row r="811" customFormat="false" ht="49.5" hidden="false" customHeight="false" outlineLevel="0" collapsed="false">
      <c r="A811" s="12"/>
      <c r="B811" s="21" t="s">
        <v>57</v>
      </c>
      <c r="C811" s="14"/>
      <c r="D811" s="11" t="s">
        <v>43</v>
      </c>
      <c r="E811" s="11" t="s">
        <v>45</v>
      </c>
      <c r="F811" s="11" t="s">
        <v>58</v>
      </c>
      <c r="G811" s="18" t="n">
        <f aca="false">H811+I811+K811+J811</f>
        <v>3</v>
      </c>
      <c r="H811" s="19" t="n">
        <v>3</v>
      </c>
      <c r="I811" s="19"/>
      <c r="J811" s="19"/>
      <c r="K811" s="19"/>
      <c r="L811" s="19"/>
      <c r="M811" s="19"/>
      <c r="N811" s="19"/>
      <c r="O811" s="19"/>
    </row>
    <row r="812" customFormat="false" ht="33" hidden="false" customHeight="false" outlineLevel="0" collapsed="false">
      <c r="A812" s="12"/>
      <c r="B812" s="21" t="s">
        <v>59</v>
      </c>
      <c r="C812" s="14"/>
      <c r="D812" s="11" t="s">
        <v>43</v>
      </c>
      <c r="E812" s="11" t="s">
        <v>45</v>
      </c>
      <c r="F812" s="11" t="s">
        <v>60</v>
      </c>
      <c r="G812" s="18" t="n">
        <f aca="false">H812+I812+K812+J812</f>
        <v>2</v>
      </c>
      <c r="H812" s="19" t="n">
        <v>2</v>
      </c>
      <c r="I812" s="19"/>
      <c r="J812" s="19"/>
      <c r="K812" s="19"/>
      <c r="L812" s="19"/>
      <c r="M812" s="19"/>
      <c r="N812" s="19"/>
      <c r="O812" s="19"/>
    </row>
    <row r="813" customFormat="false" ht="49.5" hidden="true" customHeight="false" outlineLevel="0" collapsed="false">
      <c r="A813" s="12"/>
      <c r="B813" s="13" t="s">
        <v>81</v>
      </c>
      <c r="C813" s="14"/>
      <c r="D813" s="14" t="s">
        <v>43</v>
      </c>
      <c r="E813" s="14" t="s">
        <v>82</v>
      </c>
      <c r="F813" s="14"/>
      <c r="G813" s="18" t="n">
        <f aca="false">H813+I813+K813+J813</f>
        <v>0</v>
      </c>
      <c r="H813" s="16" t="n">
        <f aca="false">H814</f>
        <v>0</v>
      </c>
      <c r="I813" s="16" t="n">
        <f aca="false">I814</f>
        <v>0</v>
      </c>
      <c r="J813" s="16" t="n">
        <f aca="false">J814</f>
        <v>0</v>
      </c>
      <c r="K813" s="16" t="n">
        <f aca="false">K814</f>
        <v>0</v>
      </c>
      <c r="L813" s="16" t="n">
        <f aca="false">L814</f>
        <v>0</v>
      </c>
      <c r="M813" s="16" t="n">
        <f aca="false">M814</f>
        <v>0</v>
      </c>
      <c r="N813" s="16" t="n">
        <f aca="false">N814</f>
        <v>0</v>
      </c>
      <c r="O813" s="16" t="n">
        <f aca="false">O814</f>
        <v>0</v>
      </c>
    </row>
    <row r="814" s="1" customFormat="true" ht="132.75" hidden="true" customHeight="true" outlineLevel="0" collapsed="false">
      <c r="A814" s="12"/>
      <c r="B814" s="20" t="s">
        <v>85</v>
      </c>
      <c r="C814" s="14"/>
      <c r="D814" s="11" t="s">
        <v>43</v>
      </c>
      <c r="E814" s="11" t="s">
        <v>86</v>
      </c>
      <c r="F814" s="11"/>
      <c r="G814" s="18" t="n">
        <f aca="false">H814+I814+K814+J814</f>
        <v>0</v>
      </c>
      <c r="H814" s="19" t="n">
        <f aca="false">H815</f>
        <v>0</v>
      </c>
      <c r="I814" s="19" t="n">
        <f aca="false">I815</f>
        <v>0</v>
      </c>
      <c r="J814" s="19" t="n">
        <f aca="false">J815</f>
        <v>0</v>
      </c>
      <c r="K814" s="19" t="n">
        <f aca="false">K815</f>
        <v>0</v>
      </c>
      <c r="L814" s="19" t="n">
        <f aca="false">L815</f>
        <v>0</v>
      </c>
      <c r="M814" s="19" t="n">
        <f aca="false">M815</f>
        <v>0</v>
      </c>
      <c r="N814" s="19" t="n">
        <f aca="false">N815</f>
        <v>0</v>
      </c>
      <c r="O814" s="19" t="n">
        <f aca="false">O815</f>
        <v>0</v>
      </c>
    </row>
    <row r="815" customFormat="false" ht="49.5" hidden="true" customHeight="false" outlineLevel="0" collapsed="false">
      <c r="A815" s="12"/>
      <c r="B815" s="9" t="s">
        <v>46</v>
      </c>
      <c r="C815" s="14"/>
      <c r="D815" s="11" t="s">
        <v>43</v>
      </c>
      <c r="E815" s="11" t="s">
        <v>86</v>
      </c>
      <c r="F815" s="11" t="s">
        <v>47</v>
      </c>
      <c r="G815" s="18" t="n">
        <f aca="false">H815+I815+K815+J815</f>
        <v>0</v>
      </c>
      <c r="H815" s="19" t="n">
        <f aca="false">H816</f>
        <v>0</v>
      </c>
      <c r="I815" s="19" t="n">
        <f aca="false">I816</f>
        <v>0</v>
      </c>
      <c r="J815" s="19" t="n">
        <f aca="false">J816</f>
        <v>0</v>
      </c>
      <c r="K815" s="19" t="n">
        <f aca="false">K816</f>
        <v>0</v>
      </c>
      <c r="L815" s="19" t="n">
        <f aca="false">L816</f>
        <v>0</v>
      </c>
      <c r="M815" s="19" t="n">
        <f aca="false">M816</f>
        <v>0</v>
      </c>
      <c r="N815" s="19" t="n">
        <f aca="false">N816</f>
        <v>0</v>
      </c>
      <c r="O815" s="19" t="n">
        <f aca="false">O816</f>
        <v>0</v>
      </c>
    </row>
    <row r="816" customFormat="false" ht="49.5" hidden="true" customHeight="false" outlineLevel="0" collapsed="false">
      <c r="A816" s="12"/>
      <c r="B816" s="9" t="s">
        <v>48</v>
      </c>
      <c r="C816" s="14"/>
      <c r="D816" s="11" t="s">
        <v>43</v>
      </c>
      <c r="E816" s="11" t="s">
        <v>86</v>
      </c>
      <c r="F816" s="11" t="s">
        <v>49</v>
      </c>
      <c r="G816" s="18" t="n">
        <f aca="false">H816+I816+K816+J816</f>
        <v>0</v>
      </c>
      <c r="H816" s="19" t="n">
        <f aca="false">H817+H818</f>
        <v>0</v>
      </c>
      <c r="I816" s="19" t="n">
        <f aca="false">I817+I818</f>
        <v>0</v>
      </c>
      <c r="J816" s="19" t="n">
        <f aca="false">J817+J818</f>
        <v>0</v>
      </c>
      <c r="K816" s="19" t="n">
        <f aca="false">K817+K818</f>
        <v>0</v>
      </c>
      <c r="L816" s="19" t="n">
        <f aca="false">L817+L818</f>
        <v>0</v>
      </c>
      <c r="M816" s="19" t="n">
        <f aca="false">M817+M818</f>
        <v>0</v>
      </c>
      <c r="N816" s="19" t="n">
        <f aca="false">N817+N818</f>
        <v>0</v>
      </c>
      <c r="O816" s="19" t="n">
        <f aca="false">O817+O818</f>
        <v>0</v>
      </c>
    </row>
    <row r="817" customFormat="false" ht="82.5" hidden="true" customHeight="false" outlineLevel="0" collapsed="false">
      <c r="A817" s="12"/>
      <c r="B817" s="9" t="s">
        <v>50</v>
      </c>
      <c r="C817" s="14"/>
      <c r="D817" s="11" t="s">
        <v>43</v>
      </c>
      <c r="E817" s="11" t="s">
        <v>86</v>
      </c>
      <c r="F817" s="11" t="s">
        <v>51</v>
      </c>
      <c r="G817" s="18" t="n">
        <f aca="false">H817+I817+K817+J817</f>
        <v>0</v>
      </c>
      <c r="H817" s="19"/>
      <c r="I817" s="19"/>
      <c r="J817" s="19"/>
      <c r="K817" s="19"/>
      <c r="L817" s="19"/>
      <c r="M817" s="19"/>
      <c r="N817" s="19"/>
      <c r="O817" s="19"/>
    </row>
    <row r="818" customFormat="false" ht="49.5" hidden="true" customHeight="false" outlineLevel="0" collapsed="false">
      <c r="A818" s="12"/>
      <c r="B818" s="9" t="s">
        <v>52</v>
      </c>
      <c r="C818" s="14"/>
      <c r="D818" s="11" t="s">
        <v>43</v>
      </c>
      <c r="E818" s="11" t="s">
        <v>86</v>
      </c>
      <c r="F818" s="11" t="s">
        <v>53</v>
      </c>
      <c r="G818" s="18" t="n">
        <f aca="false">H818+I818+K818+J818</f>
        <v>0</v>
      </c>
      <c r="H818" s="19"/>
      <c r="I818" s="19"/>
      <c r="J818" s="19"/>
      <c r="K818" s="19"/>
      <c r="L818" s="19"/>
      <c r="M818" s="19"/>
      <c r="N818" s="19"/>
      <c r="O818" s="19"/>
    </row>
    <row r="819" s="1" customFormat="true" ht="49.5" hidden="false" customHeight="false" outlineLevel="0" collapsed="false">
      <c r="A819" s="12"/>
      <c r="B819" s="17" t="s">
        <v>89</v>
      </c>
      <c r="C819" s="14"/>
      <c r="D819" s="14" t="s">
        <v>107</v>
      </c>
      <c r="E819" s="14"/>
      <c r="F819" s="14"/>
      <c r="G819" s="15" t="n">
        <f aca="false">H819+I819+K819+J819</f>
        <v>286</v>
      </c>
      <c r="H819" s="16" t="n">
        <f aca="false">H820</f>
        <v>286</v>
      </c>
      <c r="I819" s="16" t="n">
        <f aca="false">I820</f>
        <v>0</v>
      </c>
      <c r="J819" s="16" t="n">
        <f aca="false">J820</f>
        <v>0</v>
      </c>
      <c r="K819" s="16" t="n">
        <f aca="false">K820</f>
        <v>0</v>
      </c>
      <c r="L819" s="16" t="n">
        <f aca="false">L820</f>
        <v>0</v>
      </c>
      <c r="M819" s="16" t="n">
        <f aca="false">M820</f>
        <v>0</v>
      </c>
      <c r="N819" s="16" t="n">
        <f aca="false">N820</f>
        <v>0</v>
      </c>
      <c r="O819" s="16" t="n">
        <f aca="false">O820</f>
        <v>0</v>
      </c>
    </row>
    <row r="820" customFormat="false" ht="66" hidden="false" customHeight="false" outlineLevel="0" collapsed="false">
      <c r="A820" s="12"/>
      <c r="B820" s="9" t="s">
        <v>142</v>
      </c>
      <c r="C820" s="11"/>
      <c r="D820" s="11" t="s">
        <v>107</v>
      </c>
      <c r="E820" s="11" t="s">
        <v>143</v>
      </c>
      <c r="F820" s="11"/>
      <c r="G820" s="18" t="n">
        <f aca="false">H820+I820+K820+J820</f>
        <v>286</v>
      </c>
      <c r="H820" s="19" t="n">
        <f aca="false">H821</f>
        <v>286</v>
      </c>
      <c r="I820" s="19" t="n">
        <f aca="false">I821</f>
        <v>0</v>
      </c>
      <c r="J820" s="19" t="n">
        <f aca="false">J821</f>
        <v>0</v>
      </c>
      <c r="K820" s="19" t="n">
        <f aca="false">K821</f>
        <v>0</v>
      </c>
      <c r="L820" s="19" t="n">
        <f aca="false">L821</f>
        <v>0</v>
      </c>
      <c r="M820" s="19" t="n">
        <f aca="false">M821</f>
        <v>0</v>
      </c>
      <c r="N820" s="19" t="n">
        <f aca="false">N821</f>
        <v>0</v>
      </c>
      <c r="O820" s="19" t="n">
        <f aca="false">O821</f>
        <v>0</v>
      </c>
    </row>
    <row r="821" s="1" customFormat="true" ht="49.5" hidden="false" customHeight="false" outlineLevel="0" collapsed="false">
      <c r="A821" s="12"/>
      <c r="B821" s="9" t="s">
        <v>136</v>
      </c>
      <c r="C821" s="11"/>
      <c r="D821" s="11" t="s">
        <v>107</v>
      </c>
      <c r="E821" s="11" t="s">
        <v>144</v>
      </c>
      <c r="F821" s="11"/>
      <c r="G821" s="18" t="n">
        <f aca="false">H821+I821+K821+J821</f>
        <v>286</v>
      </c>
      <c r="H821" s="19" t="n">
        <f aca="false">H822+H826+H830</f>
        <v>286</v>
      </c>
      <c r="I821" s="19" t="n">
        <f aca="false">I822+I826+I830</f>
        <v>0</v>
      </c>
      <c r="J821" s="19" t="n">
        <f aca="false">J822+J826+J830</f>
        <v>0</v>
      </c>
      <c r="K821" s="19" t="n">
        <f aca="false">K822+K826+K830</f>
        <v>0</v>
      </c>
      <c r="L821" s="19" t="n">
        <f aca="false">L822+L826+L830</f>
        <v>0</v>
      </c>
      <c r="M821" s="19" t="n">
        <f aca="false">M822+M826+M830</f>
        <v>0</v>
      </c>
      <c r="N821" s="19" t="n">
        <f aca="false">N822+N826+N830</f>
        <v>0</v>
      </c>
      <c r="O821" s="19" t="n">
        <f aca="false">O822+O826+O830</f>
        <v>0</v>
      </c>
    </row>
    <row r="822" customFormat="false" ht="99" hidden="false" customHeight="false" outlineLevel="0" collapsed="false">
      <c r="A822" s="12"/>
      <c r="B822" s="20" t="s">
        <v>34</v>
      </c>
      <c r="C822" s="14"/>
      <c r="D822" s="11" t="s">
        <v>107</v>
      </c>
      <c r="E822" s="11" t="s">
        <v>144</v>
      </c>
      <c r="F822" s="11" t="s">
        <v>35</v>
      </c>
      <c r="G822" s="18" t="n">
        <f aca="false">H822+I822+K822+J822</f>
        <v>286</v>
      </c>
      <c r="H822" s="19" t="n">
        <f aca="false">H823</f>
        <v>286</v>
      </c>
      <c r="I822" s="19" t="n">
        <f aca="false">I823</f>
        <v>0</v>
      </c>
      <c r="J822" s="19" t="n">
        <f aca="false">J823</f>
        <v>0</v>
      </c>
      <c r="K822" s="19" t="n">
        <f aca="false">K823</f>
        <v>0</v>
      </c>
      <c r="L822" s="19" t="n">
        <f aca="false">L823</f>
        <v>0</v>
      </c>
      <c r="M822" s="19" t="n">
        <f aca="false">M823</f>
        <v>0</v>
      </c>
      <c r="N822" s="19" t="n">
        <f aca="false">N823</f>
        <v>0</v>
      </c>
      <c r="O822" s="19" t="n">
        <f aca="false">O823</f>
        <v>0</v>
      </c>
    </row>
    <row r="823" customFormat="false" ht="49.5" hidden="false" customHeight="false" outlineLevel="0" collapsed="false">
      <c r="A823" s="12"/>
      <c r="B823" s="9" t="s">
        <v>36</v>
      </c>
      <c r="C823" s="14"/>
      <c r="D823" s="11" t="s">
        <v>107</v>
      </c>
      <c r="E823" s="11" t="s">
        <v>144</v>
      </c>
      <c r="F823" s="11" t="s">
        <v>37</v>
      </c>
      <c r="G823" s="18" t="n">
        <f aca="false">H823+I823+K823+J823</f>
        <v>286</v>
      </c>
      <c r="H823" s="19" t="n">
        <f aca="false">H824+H825</f>
        <v>286</v>
      </c>
      <c r="I823" s="19" t="n">
        <f aca="false">I824+I825</f>
        <v>0</v>
      </c>
      <c r="J823" s="19" t="n">
        <f aca="false">J824+J825</f>
        <v>0</v>
      </c>
      <c r="K823" s="19" t="n">
        <f aca="false">K824+K825</f>
        <v>0</v>
      </c>
      <c r="L823" s="19" t="n">
        <f aca="false">L824+L825</f>
        <v>0</v>
      </c>
      <c r="M823" s="19" t="n">
        <f aca="false">M824+M825</f>
        <v>0</v>
      </c>
      <c r="N823" s="19" t="n">
        <f aca="false">N824+N825</f>
        <v>0</v>
      </c>
      <c r="O823" s="19" t="n">
        <f aca="false">O824+O825</f>
        <v>0</v>
      </c>
    </row>
    <row r="824" customFormat="false" ht="33" hidden="false" customHeight="false" outlineLevel="0" collapsed="false">
      <c r="A824" s="12"/>
      <c r="B824" s="9" t="s">
        <v>38</v>
      </c>
      <c r="C824" s="14"/>
      <c r="D824" s="11" t="s">
        <v>107</v>
      </c>
      <c r="E824" s="11" t="s">
        <v>144</v>
      </c>
      <c r="F824" s="11" t="s">
        <v>39</v>
      </c>
      <c r="G824" s="18" t="n">
        <f aca="false">H824+I824+K824+J824</f>
        <v>286</v>
      </c>
      <c r="H824" s="19" t="n">
        <v>286</v>
      </c>
      <c r="I824" s="19"/>
      <c r="J824" s="19"/>
      <c r="K824" s="19"/>
      <c r="L824" s="19"/>
      <c r="M824" s="19"/>
      <c r="N824" s="19"/>
      <c r="O824" s="19"/>
    </row>
    <row r="825" customFormat="false" ht="49.5" hidden="true" customHeight="false" outlineLevel="0" collapsed="false">
      <c r="A825" s="12"/>
      <c r="B825" s="9" t="s">
        <v>40</v>
      </c>
      <c r="C825" s="14"/>
      <c r="D825" s="11" t="s">
        <v>107</v>
      </c>
      <c r="E825" s="11" t="s">
        <v>144</v>
      </c>
      <c r="F825" s="11" t="s">
        <v>41</v>
      </c>
      <c r="G825" s="18" t="n">
        <f aca="false">H825+I825+K825+J825</f>
        <v>0</v>
      </c>
      <c r="H825" s="19"/>
      <c r="I825" s="19"/>
      <c r="J825" s="19"/>
      <c r="K825" s="19"/>
      <c r="L825" s="19"/>
      <c r="M825" s="19"/>
      <c r="N825" s="19"/>
      <c r="O825" s="19"/>
    </row>
    <row r="826" customFormat="false" ht="49.5" hidden="true" customHeight="false" outlineLevel="0" collapsed="false">
      <c r="A826" s="12"/>
      <c r="B826" s="9" t="s">
        <v>46</v>
      </c>
      <c r="C826" s="14"/>
      <c r="D826" s="11" t="s">
        <v>107</v>
      </c>
      <c r="E826" s="11" t="s">
        <v>144</v>
      </c>
      <c r="F826" s="11" t="s">
        <v>47</v>
      </c>
      <c r="G826" s="18" t="n">
        <f aca="false">H826+I826+K826+J826</f>
        <v>0</v>
      </c>
      <c r="H826" s="19" t="n">
        <f aca="false">H827</f>
        <v>0</v>
      </c>
      <c r="I826" s="19" t="n">
        <f aca="false">I827</f>
        <v>0</v>
      </c>
      <c r="J826" s="19" t="n">
        <f aca="false">J827</f>
        <v>0</v>
      </c>
      <c r="K826" s="19" t="n">
        <f aca="false">K827</f>
        <v>0</v>
      </c>
      <c r="L826" s="19" t="n">
        <f aca="false">L827</f>
        <v>0</v>
      </c>
      <c r="M826" s="19" t="n">
        <f aca="false">M827</f>
        <v>0</v>
      </c>
      <c r="N826" s="19" t="n">
        <f aca="false">N827</f>
        <v>0</v>
      </c>
      <c r="O826" s="19" t="n">
        <f aca="false">O827</f>
        <v>0</v>
      </c>
    </row>
    <row r="827" customFormat="false" ht="49.5" hidden="true" customHeight="false" outlineLevel="0" collapsed="false">
      <c r="A827" s="12"/>
      <c r="B827" s="9" t="s">
        <v>48</v>
      </c>
      <c r="C827" s="14"/>
      <c r="D827" s="11" t="s">
        <v>107</v>
      </c>
      <c r="E827" s="11" t="s">
        <v>144</v>
      </c>
      <c r="F827" s="11" t="s">
        <v>49</v>
      </c>
      <c r="G827" s="18" t="n">
        <f aca="false">H827+I827+K827+J827</f>
        <v>0</v>
      </c>
      <c r="H827" s="19" t="n">
        <f aca="false">H828+H829</f>
        <v>0</v>
      </c>
      <c r="I827" s="19" t="n">
        <f aca="false">I828+I829</f>
        <v>0</v>
      </c>
      <c r="J827" s="19" t="n">
        <f aca="false">J828+J829</f>
        <v>0</v>
      </c>
      <c r="K827" s="19" t="n">
        <f aca="false">K828+K829</f>
        <v>0</v>
      </c>
      <c r="L827" s="19" t="n">
        <f aca="false">L828+L829</f>
        <v>0</v>
      </c>
      <c r="M827" s="19" t="n">
        <f aca="false">M828+M829</f>
        <v>0</v>
      </c>
      <c r="N827" s="19" t="n">
        <f aca="false">N828+N829</f>
        <v>0</v>
      </c>
      <c r="O827" s="19" t="n">
        <f aca="false">O828+O829</f>
        <v>0</v>
      </c>
    </row>
    <row r="828" customFormat="false" ht="82.5" hidden="true" customHeight="false" outlineLevel="0" collapsed="false">
      <c r="A828" s="12"/>
      <c r="B828" s="9" t="s">
        <v>50</v>
      </c>
      <c r="C828" s="14"/>
      <c r="D828" s="11" t="s">
        <v>107</v>
      </c>
      <c r="E828" s="11" t="s">
        <v>144</v>
      </c>
      <c r="F828" s="11" t="s">
        <v>51</v>
      </c>
      <c r="G828" s="18" t="n">
        <f aca="false">H828+I828+K828+J828</f>
        <v>0</v>
      </c>
      <c r="H828" s="19"/>
      <c r="I828" s="19"/>
      <c r="J828" s="19"/>
      <c r="K828" s="19"/>
      <c r="L828" s="19"/>
      <c r="M828" s="19"/>
      <c r="N828" s="19"/>
      <c r="O828" s="19"/>
    </row>
    <row r="829" customFormat="false" ht="49.5" hidden="true" customHeight="false" outlineLevel="0" collapsed="false">
      <c r="A829" s="12"/>
      <c r="B829" s="9" t="s">
        <v>52</v>
      </c>
      <c r="C829" s="14"/>
      <c r="D829" s="11" t="s">
        <v>107</v>
      </c>
      <c r="E829" s="11" t="s">
        <v>144</v>
      </c>
      <c r="F829" s="11" t="s">
        <v>53</v>
      </c>
      <c r="G829" s="18" t="n">
        <f aca="false">H829+I829+K829+J829</f>
        <v>0</v>
      </c>
      <c r="H829" s="19"/>
      <c r="I829" s="19"/>
      <c r="J829" s="19"/>
      <c r="K829" s="19"/>
      <c r="L829" s="19"/>
      <c r="M829" s="19"/>
      <c r="N829" s="19"/>
      <c r="O829" s="19"/>
    </row>
    <row r="830" customFormat="false" ht="33" hidden="true" customHeight="false" outlineLevel="0" collapsed="false">
      <c r="A830" s="12"/>
      <c r="B830" s="21" t="s">
        <v>54</v>
      </c>
      <c r="C830" s="14"/>
      <c r="D830" s="11" t="s">
        <v>107</v>
      </c>
      <c r="E830" s="11" t="s">
        <v>144</v>
      </c>
      <c r="F830" s="11" t="s">
        <v>55</v>
      </c>
      <c r="G830" s="18" t="n">
        <f aca="false">H830+I830+K830+J830</f>
        <v>0</v>
      </c>
      <c r="H830" s="19" t="n">
        <f aca="false">H831</f>
        <v>0</v>
      </c>
      <c r="I830" s="19" t="n">
        <f aca="false">I831</f>
        <v>0</v>
      </c>
      <c r="J830" s="19" t="n">
        <f aca="false">J831</f>
        <v>0</v>
      </c>
      <c r="K830" s="19" t="n">
        <f aca="false">K831</f>
        <v>0</v>
      </c>
      <c r="L830" s="19" t="n">
        <f aca="false">L831</f>
        <v>0</v>
      </c>
      <c r="M830" s="19" t="n">
        <f aca="false">M831</f>
        <v>0</v>
      </c>
      <c r="N830" s="19" t="n">
        <f aca="false">N831</f>
        <v>0</v>
      </c>
      <c r="O830" s="19" t="n">
        <f aca="false">O831</f>
        <v>0</v>
      </c>
    </row>
    <row r="831" customFormat="false" ht="33" hidden="true" customHeight="false" outlineLevel="0" collapsed="false">
      <c r="A831" s="12"/>
      <c r="B831" s="21" t="s">
        <v>56</v>
      </c>
      <c r="C831" s="14"/>
      <c r="D831" s="11" t="s">
        <v>107</v>
      </c>
      <c r="E831" s="11" t="s">
        <v>144</v>
      </c>
      <c r="F831" s="11" t="s">
        <v>25</v>
      </c>
      <c r="G831" s="18" t="n">
        <f aca="false">H831+I831+K831+J831</f>
        <v>0</v>
      </c>
      <c r="H831" s="19" t="n">
        <f aca="false">H832+H833</f>
        <v>0</v>
      </c>
      <c r="I831" s="19" t="n">
        <f aca="false">I832+I833</f>
        <v>0</v>
      </c>
      <c r="J831" s="19" t="n">
        <f aca="false">J832+J833</f>
        <v>0</v>
      </c>
      <c r="K831" s="19" t="n">
        <f aca="false">K832+K833</f>
        <v>0</v>
      </c>
      <c r="L831" s="19" t="n">
        <f aca="false">L832+L833</f>
        <v>0</v>
      </c>
      <c r="M831" s="19" t="n">
        <f aca="false">M832+M833</f>
        <v>0</v>
      </c>
      <c r="N831" s="19" t="n">
        <f aca="false">N832+N833</f>
        <v>0</v>
      </c>
      <c r="O831" s="19" t="n">
        <f aca="false">O832+O833</f>
        <v>0</v>
      </c>
    </row>
    <row r="832" customFormat="false" ht="49.5" hidden="true" customHeight="false" outlineLevel="0" collapsed="false">
      <c r="A832" s="12"/>
      <c r="B832" s="21" t="s">
        <v>57</v>
      </c>
      <c r="C832" s="14"/>
      <c r="D832" s="11" t="s">
        <v>107</v>
      </c>
      <c r="E832" s="11" t="s">
        <v>144</v>
      </c>
      <c r="F832" s="11" t="s">
        <v>58</v>
      </c>
      <c r="G832" s="18" t="n">
        <f aca="false">H832+I832+K832+J832</f>
        <v>0</v>
      </c>
      <c r="H832" s="19"/>
      <c r="I832" s="19"/>
      <c r="J832" s="19"/>
      <c r="K832" s="19"/>
      <c r="L832" s="19"/>
      <c r="M832" s="19"/>
      <c r="N832" s="19"/>
      <c r="O832" s="19"/>
    </row>
    <row r="833" customFormat="false" ht="33" hidden="true" customHeight="false" outlineLevel="0" collapsed="false">
      <c r="A833" s="12"/>
      <c r="B833" s="21" t="s">
        <v>59</v>
      </c>
      <c r="C833" s="14"/>
      <c r="D833" s="11" t="s">
        <v>107</v>
      </c>
      <c r="E833" s="11" t="s">
        <v>144</v>
      </c>
      <c r="F833" s="11" t="s">
        <v>60</v>
      </c>
      <c r="G833" s="18" t="n">
        <f aca="false">H833+I833+K833+J833</f>
        <v>0</v>
      </c>
      <c r="H833" s="19"/>
      <c r="I833" s="19"/>
      <c r="J833" s="19"/>
      <c r="K833" s="19"/>
      <c r="L833" s="19"/>
      <c r="M833" s="19"/>
      <c r="N833" s="19"/>
      <c r="O833" s="19"/>
    </row>
    <row r="834" customFormat="false" ht="16.5" hidden="false" customHeight="false" outlineLevel="0" collapsed="false">
      <c r="A834" s="12"/>
      <c r="B834" s="17" t="s">
        <v>108</v>
      </c>
      <c r="C834" s="14"/>
      <c r="D834" s="14" t="s">
        <v>109</v>
      </c>
      <c r="E834" s="14"/>
      <c r="F834" s="14"/>
      <c r="G834" s="16" t="n">
        <f aca="false">SUM(G835)</f>
        <v>44</v>
      </c>
      <c r="H834" s="16" t="n">
        <f aca="false">H835</f>
        <v>0</v>
      </c>
      <c r="I834" s="16" t="n">
        <f aca="false">I835</f>
        <v>0</v>
      </c>
      <c r="J834" s="16" t="n">
        <f aca="false">J835</f>
        <v>0</v>
      </c>
      <c r="K834" s="16" t="n">
        <f aca="false">K835</f>
        <v>44</v>
      </c>
      <c r="L834" s="16" t="n">
        <f aca="false">L835</f>
        <v>0</v>
      </c>
      <c r="M834" s="16" t="n">
        <f aca="false">M835</f>
        <v>44</v>
      </c>
      <c r="N834" s="16" t="n">
        <f aca="false">N835</f>
        <v>0</v>
      </c>
      <c r="O834" s="16" t="n">
        <f aca="false">O835</f>
        <v>44</v>
      </c>
    </row>
    <row r="835" customFormat="false" ht="33" hidden="false" customHeight="false" outlineLevel="0" collapsed="false">
      <c r="A835" s="8"/>
      <c r="B835" s="13" t="s">
        <v>110</v>
      </c>
      <c r="C835" s="14"/>
      <c r="D835" s="14" t="s">
        <v>111</v>
      </c>
      <c r="E835" s="14"/>
      <c r="F835" s="14"/>
      <c r="G835" s="15" t="n">
        <f aca="false">H835+I835+K835+J835</f>
        <v>44</v>
      </c>
      <c r="H835" s="16" t="n">
        <f aca="false">H836</f>
        <v>0</v>
      </c>
      <c r="I835" s="16" t="n">
        <f aca="false">I836</f>
        <v>0</v>
      </c>
      <c r="J835" s="16" t="n">
        <f aca="false">J836</f>
        <v>0</v>
      </c>
      <c r="K835" s="16" t="n">
        <f aca="false">K836</f>
        <v>44</v>
      </c>
      <c r="L835" s="16" t="n">
        <f aca="false">L836</f>
        <v>0</v>
      </c>
      <c r="M835" s="16" t="n">
        <f aca="false">M836</f>
        <v>44</v>
      </c>
      <c r="N835" s="16" t="n">
        <f aca="false">N836</f>
        <v>0</v>
      </c>
      <c r="O835" s="16" t="n">
        <f aca="false">O836</f>
        <v>44</v>
      </c>
    </row>
    <row r="836" customFormat="false" ht="33" hidden="false" customHeight="false" outlineLevel="0" collapsed="false">
      <c r="A836" s="8"/>
      <c r="B836" s="9" t="s">
        <v>124</v>
      </c>
      <c r="C836" s="11"/>
      <c r="D836" s="11" t="s">
        <v>111</v>
      </c>
      <c r="E836" s="11" t="s">
        <v>125</v>
      </c>
      <c r="F836" s="14"/>
      <c r="G836" s="18" t="n">
        <f aca="false">H836+I836+K836+J836</f>
        <v>44</v>
      </c>
      <c r="H836" s="16" t="n">
        <f aca="false">H837</f>
        <v>0</v>
      </c>
      <c r="I836" s="16" t="n">
        <f aca="false">I837</f>
        <v>0</v>
      </c>
      <c r="J836" s="16" t="n">
        <f aca="false">J837</f>
        <v>0</v>
      </c>
      <c r="K836" s="16" t="n">
        <f aca="false">K837</f>
        <v>44</v>
      </c>
      <c r="L836" s="16" t="n">
        <f aca="false">L837</f>
        <v>0</v>
      </c>
      <c r="M836" s="16" t="n">
        <f aca="false">M837</f>
        <v>44</v>
      </c>
      <c r="N836" s="16" t="n">
        <f aca="false">N837</f>
        <v>0</v>
      </c>
      <c r="O836" s="16" t="n">
        <f aca="false">O837</f>
        <v>44</v>
      </c>
    </row>
    <row r="837" customFormat="false" ht="66" hidden="false" customHeight="false" outlineLevel="0" collapsed="false">
      <c r="A837" s="12"/>
      <c r="B837" s="21" t="s">
        <v>145</v>
      </c>
      <c r="C837" s="14"/>
      <c r="D837" s="11" t="s">
        <v>111</v>
      </c>
      <c r="E837" s="11" t="s">
        <v>146</v>
      </c>
      <c r="F837" s="23"/>
      <c r="G837" s="22" t="n">
        <f aca="false">SUM(H837+I837+J837+K837)</f>
        <v>44</v>
      </c>
      <c r="H837" s="22" t="n">
        <f aca="false">H838</f>
        <v>0</v>
      </c>
      <c r="I837" s="22" t="n">
        <f aca="false">I838</f>
        <v>0</v>
      </c>
      <c r="J837" s="22" t="n">
        <f aca="false">J838</f>
        <v>0</v>
      </c>
      <c r="K837" s="22" t="n">
        <f aca="false">K838</f>
        <v>44</v>
      </c>
      <c r="L837" s="22" t="n">
        <f aca="false">L838</f>
        <v>0</v>
      </c>
      <c r="M837" s="22" t="n">
        <f aca="false">M838</f>
        <v>44</v>
      </c>
      <c r="N837" s="22" t="n">
        <f aca="false">N838</f>
        <v>0</v>
      </c>
      <c r="O837" s="22" t="n">
        <f aca="false">O838</f>
        <v>44</v>
      </c>
    </row>
    <row r="838" customFormat="false" ht="49.5" hidden="false" customHeight="false" outlineLevel="0" collapsed="false">
      <c r="A838" s="12"/>
      <c r="B838" s="9" t="s">
        <v>46</v>
      </c>
      <c r="C838" s="14"/>
      <c r="D838" s="11" t="s">
        <v>111</v>
      </c>
      <c r="E838" s="11" t="s">
        <v>146</v>
      </c>
      <c r="F838" s="11" t="s">
        <v>47</v>
      </c>
      <c r="G838" s="22" t="n">
        <f aca="false">SUM(H838+I838+J838+K838)</f>
        <v>44</v>
      </c>
      <c r="H838" s="22" t="n">
        <f aca="false">H839</f>
        <v>0</v>
      </c>
      <c r="I838" s="22" t="n">
        <f aca="false">I839</f>
        <v>0</v>
      </c>
      <c r="J838" s="22" t="n">
        <f aca="false">J839</f>
        <v>0</v>
      </c>
      <c r="K838" s="22" t="n">
        <f aca="false">K839</f>
        <v>44</v>
      </c>
      <c r="L838" s="22" t="n">
        <f aca="false">L839</f>
        <v>0</v>
      </c>
      <c r="M838" s="22" t="n">
        <f aca="false">M839</f>
        <v>44</v>
      </c>
      <c r="N838" s="22" t="n">
        <f aca="false">N839</f>
        <v>0</v>
      </c>
      <c r="O838" s="22" t="n">
        <f aca="false">O839</f>
        <v>44</v>
      </c>
    </row>
    <row r="839" s="1" customFormat="true" ht="49.5" hidden="false" customHeight="false" outlineLevel="0" collapsed="false">
      <c r="A839" s="12"/>
      <c r="B839" s="9" t="s">
        <v>48</v>
      </c>
      <c r="C839" s="14"/>
      <c r="D839" s="11" t="s">
        <v>111</v>
      </c>
      <c r="E839" s="11" t="s">
        <v>146</v>
      </c>
      <c r="F839" s="11" t="s">
        <v>49</v>
      </c>
      <c r="G839" s="22" t="n">
        <f aca="false">SUM(H839+I839+J839+K839)</f>
        <v>44</v>
      </c>
      <c r="H839" s="22" t="n">
        <f aca="false">H841</f>
        <v>0</v>
      </c>
      <c r="I839" s="22" t="n">
        <f aca="false">I841</f>
        <v>0</v>
      </c>
      <c r="J839" s="22" t="n">
        <f aca="false">J841</f>
        <v>0</v>
      </c>
      <c r="K839" s="22" t="n">
        <f aca="false">K841</f>
        <v>44</v>
      </c>
      <c r="L839" s="22" t="n">
        <f aca="false">L841</f>
        <v>0</v>
      </c>
      <c r="M839" s="22" t="n">
        <f aca="false">M841</f>
        <v>44</v>
      </c>
      <c r="N839" s="22" t="n">
        <f aca="false">N841</f>
        <v>0</v>
      </c>
      <c r="O839" s="22" t="n">
        <f aca="false">O841</f>
        <v>44</v>
      </c>
    </row>
    <row r="840" customFormat="false" ht="82.5" hidden="true" customHeight="false" outlineLevel="0" collapsed="false">
      <c r="A840" s="12"/>
      <c r="B840" s="9" t="s">
        <v>50</v>
      </c>
      <c r="C840" s="14"/>
      <c r="D840" s="11" t="s">
        <v>111</v>
      </c>
      <c r="E840" s="11" t="s">
        <v>146</v>
      </c>
      <c r="F840" s="11" t="s">
        <v>51</v>
      </c>
      <c r="G840" s="18"/>
      <c r="H840" s="19"/>
      <c r="I840" s="19"/>
      <c r="J840" s="19"/>
      <c r="K840" s="19"/>
      <c r="L840" s="19"/>
      <c r="M840" s="19"/>
      <c r="N840" s="19"/>
      <c r="O840" s="19"/>
    </row>
    <row r="841" customFormat="false" ht="49.5" hidden="false" customHeight="false" outlineLevel="0" collapsed="false">
      <c r="A841" s="12"/>
      <c r="B841" s="9" t="s">
        <v>52</v>
      </c>
      <c r="C841" s="14"/>
      <c r="D841" s="11" t="s">
        <v>111</v>
      </c>
      <c r="E841" s="11" t="s">
        <v>146</v>
      </c>
      <c r="F841" s="11" t="s">
        <v>53</v>
      </c>
      <c r="G841" s="18" t="n">
        <f aca="false">H841+I841+K841+J841</f>
        <v>44</v>
      </c>
      <c r="H841" s="16"/>
      <c r="I841" s="16"/>
      <c r="J841" s="16"/>
      <c r="K841" s="16" t="n">
        <v>44</v>
      </c>
      <c r="L841" s="16"/>
      <c r="M841" s="16" t="n">
        <v>44</v>
      </c>
      <c r="N841" s="16"/>
      <c r="O841" s="16" t="n">
        <v>44</v>
      </c>
    </row>
    <row r="842" s="1" customFormat="true" ht="99" hidden="false" customHeight="false" outlineLevel="0" collapsed="false">
      <c r="A842" s="12" t="n">
        <v>16</v>
      </c>
      <c r="B842" s="13" t="s">
        <v>174</v>
      </c>
      <c r="C842" s="14" t="s">
        <v>175</v>
      </c>
      <c r="D842" s="14"/>
      <c r="E842" s="14"/>
      <c r="F842" s="14"/>
      <c r="G842" s="15" t="n">
        <f aca="false">H842+I842+K842+J842</f>
        <v>2887</v>
      </c>
      <c r="H842" s="16" t="n">
        <f aca="false">H843+H885</f>
        <v>2861</v>
      </c>
      <c r="I842" s="16" t="n">
        <f aca="false">I843+I885</f>
        <v>0</v>
      </c>
      <c r="J842" s="16" t="n">
        <f aca="false">J843+J885</f>
        <v>0</v>
      </c>
      <c r="K842" s="16" t="n">
        <f aca="false">K843+K885</f>
        <v>26</v>
      </c>
      <c r="L842" s="16" t="n">
        <f aca="false">L843+L885</f>
        <v>1</v>
      </c>
      <c r="M842" s="16" t="n">
        <f aca="false">M843+M885</f>
        <v>26</v>
      </c>
      <c r="N842" s="16" t="n">
        <f aca="false">N843+N885</f>
        <v>0</v>
      </c>
      <c r="O842" s="16" t="n">
        <f aca="false">O843+O885</f>
        <v>26</v>
      </c>
    </row>
    <row r="843" s="1" customFormat="true" ht="33" hidden="false" customHeight="false" outlineLevel="0" collapsed="false">
      <c r="A843" s="12"/>
      <c r="B843" s="13" t="s">
        <v>26</v>
      </c>
      <c r="C843" s="14"/>
      <c r="D843" s="14" t="s">
        <v>27</v>
      </c>
      <c r="E843" s="14"/>
      <c r="F843" s="14"/>
      <c r="G843" s="15" t="n">
        <f aca="false">H843+I843+K843+J843</f>
        <v>2861</v>
      </c>
      <c r="H843" s="16" t="n">
        <f aca="false">H844+H870</f>
        <v>2861</v>
      </c>
      <c r="I843" s="16" t="n">
        <f aca="false">I844+I870</f>
        <v>0</v>
      </c>
      <c r="J843" s="16" t="n">
        <f aca="false">J844+J870</f>
        <v>0</v>
      </c>
      <c r="K843" s="16" t="n">
        <f aca="false">K844+K870</f>
        <v>0</v>
      </c>
      <c r="L843" s="16" t="n">
        <f aca="false">L844+L870</f>
        <v>1</v>
      </c>
      <c r="M843" s="16" t="n">
        <f aca="false">M844+M870</f>
        <v>0</v>
      </c>
      <c r="N843" s="16" t="n">
        <f aca="false">N844+N870</f>
        <v>0</v>
      </c>
      <c r="O843" s="16" t="n">
        <f aca="false">O844+O870</f>
        <v>0</v>
      </c>
    </row>
    <row r="844" s="1" customFormat="true" ht="132" hidden="false" customHeight="false" outlineLevel="0" collapsed="false">
      <c r="A844" s="12"/>
      <c r="B844" s="13" t="s">
        <v>42</v>
      </c>
      <c r="C844" s="14"/>
      <c r="D844" s="14" t="s">
        <v>43</v>
      </c>
      <c r="E844" s="14"/>
      <c r="F844" s="14"/>
      <c r="G844" s="15" t="n">
        <f aca="false">H844+I844+K844+J844</f>
        <v>2310</v>
      </c>
      <c r="H844" s="16" t="n">
        <f aca="false">H845+H859</f>
        <v>2310</v>
      </c>
      <c r="I844" s="16" t="n">
        <f aca="false">I845+I859</f>
        <v>0</v>
      </c>
      <c r="J844" s="16" t="n">
        <f aca="false">J845+J859</f>
        <v>0</v>
      </c>
      <c r="K844" s="16" t="n">
        <f aca="false">K845+K859</f>
        <v>0</v>
      </c>
      <c r="L844" s="16" t="n">
        <f aca="false">L845+L859</f>
        <v>1</v>
      </c>
      <c r="M844" s="16" t="n">
        <f aca="false">M845+M859</f>
        <v>0</v>
      </c>
      <c r="N844" s="16" t="n">
        <f aca="false">N845+N859</f>
        <v>0</v>
      </c>
      <c r="O844" s="16" t="n">
        <f aca="false">O845+O859</f>
        <v>0</v>
      </c>
    </row>
    <row r="845" customFormat="false" ht="115.5" hidden="false" customHeight="false" outlineLevel="0" collapsed="false">
      <c r="A845" s="12"/>
      <c r="B845" s="9" t="s">
        <v>30</v>
      </c>
      <c r="C845" s="14"/>
      <c r="D845" s="11" t="s">
        <v>43</v>
      </c>
      <c r="E845" s="11" t="s">
        <v>31</v>
      </c>
      <c r="F845" s="11"/>
      <c r="G845" s="18" t="n">
        <f aca="false">H845+I845+K845+J845</f>
        <v>2310</v>
      </c>
      <c r="H845" s="19" t="n">
        <f aca="false">H846</f>
        <v>2310</v>
      </c>
      <c r="I845" s="19" t="n">
        <f aca="false">I846</f>
        <v>0</v>
      </c>
      <c r="J845" s="19" t="n">
        <f aca="false">J846</f>
        <v>0</v>
      </c>
      <c r="K845" s="19" t="n">
        <f aca="false">K846</f>
        <v>0</v>
      </c>
      <c r="L845" s="19" t="n">
        <f aca="false">L846</f>
        <v>0</v>
      </c>
      <c r="M845" s="19" t="n">
        <f aca="false">M846</f>
        <v>0</v>
      </c>
      <c r="N845" s="19" t="n">
        <f aca="false">N846</f>
        <v>0</v>
      </c>
      <c r="O845" s="19" t="n">
        <f aca="false">O846</f>
        <v>0</v>
      </c>
    </row>
    <row r="846" customFormat="false" ht="16.5" hidden="false" customHeight="false" outlineLevel="0" collapsed="false">
      <c r="A846" s="12"/>
      <c r="B846" s="9" t="s">
        <v>44</v>
      </c>
      <c r="C846" s="14"/>
      <c r="D846" s="11" t="s">
        <v>43</v>
      </c>
      <c r="E846" s="11" t="s">
        <v>45</v>
      </c>
      <c r="F846" s="11"/>
      <c r="G846" s="18" t="n">
        <f aca="false">H846+I846+K846+J846</f>
        <v>2310</v>
      </c>
      <c r="H846" s="19" t="n">
        <f aca="false">H847+H851+H855</f>
        <v>2310</v>
      </c>
      <c r="I846" s="19" t="n">
        <f aca="false">I847</f>
        <v>0</v>
      </c>
      <c r="J846" s="19" t="n">
        <f aca="false">J847</f>
        <v>0</v>
      </c>
      <c r="K846" s="19" t="n">
        <f aca="false">K847</f>
        <v>0</v>
      </c>
      <c r="L846" s="19" t="n">
        <f aca="false">L847+L851+L855</f>
        <v>0</v>
      </c>
      <c r="M846" s="19" t="n">
        <f aca="false">M847</f>
        <v>0</v>
      </c>
      <c r="N846" s="19" t="n">
        <f aca="false">N847+N851+N855</f>
        <v>0</v>
      </c>
      <c r="O846" s="19" t="n">
        <f aca="false">O847</f>
        <v>0</v>
      </c>
    </row>
    <row r="847" customFormat="false" ht="99" hidden="false" customHeight="false" outlineLevel="0" collapsed="false">
      <c r="A847" s="12"/>
      <c r="B847" s="20" t="s">
        <v>34</v>
      </c>
      <c r="C847" s="14"/>
      <c r="D847" s="11" t="s">
        <v>43</v>
      </c>
      <c r="E847" s="11" t="s">
        <v>45</v>
      </c>
      <c r="F847" s="11" t="s">
        <v>35</v>
      </c>
      <c r="G847" s="18" t="n">
        <f aca="false">H847+I847+K847+J847</f>
        <v>2030</v>
      </c>
      <c r="H847" s="19" t="n">
        <f aca="false">H848</f>
        <v>2030</v>
      </c>
      <c r="I847" s="19" t="n">
        <f aca="false">I848</f>
        <v>0</v>
      </c>
      <c r="J847" s="19" t="n">
        <f aca="false">J848</f>
        <v>0</v>
      </c>
      <c r="K847" s="19" t="n">
        <f aca="false">K848</f>
        <v>0</v>
      </c>
      <c r="L847" s="19" t="n">
        <f aca="false">L848</f>
        <v>0</v>
      </c>
      <c r="M847" s="19" t="n">
        <f aca="false">M848</f>
        <v>0</v>
      </c>
      <c r="N847" s="19" t="n">
        <f aca="false">N848</f>
        <v>0</v>
      </c>
      <c r="O847" s="19" t="n">
        <f aca="false">O848</f>
        <v>0</v>
      </c>
    </row>
    <row r="848" customFormat="false" ht="49.5" hidden="false" customHeight="false" outlineLevel="0" collapsed="false">
      <c r="A848" s="12"/>
      <c r="B848" s="9" t="s">
        <v>36</v>
      </c>
      <c r="C848" s="14"/>
      <c r="D848" s="11" t="s">
        <v>43</v>
      </c>
      <c r="E848" s="11" t="s">
        <v>45</v>
      </c>
      <c r="F848" s="11" t="s">
        <v>37</v>
      </c>
      <c r="G848" s="18" t="n">
        <f aca="false">H848+I848+K848+J848</f>
        <v>2030</v>
      </c>
      <c r="H848" s="19" t="n">
        <f aca="false">H849+H850</f>
        <v>2030</v>
      </c>
      <c r="I848" s="19" t="n">
        <f aca="false">I849+I850</f>
        <v>0</v>
      </c>
      <c r="J848" s="19" t="n">
        <f aca="false">J849+J850</f>
        <v>0</v>
      </c>
      <c r="K848" s="19" t="n">
        <f aca="false">K849+K850</f>
        <v>0</v>
      </c>
      <c r="L848" s="19" t="n">
        <f aca="false">L849+L850</f>
        <v>0</v>
      </c>
      <c r="M848" s="19" t="n">
        <f aca="false">M849+M850</f>
        <v>0</v>
      </c>
      <c r="N848" s="19" t="n">
        <f aca="false">N849+N850</f>
        <v>0</v>
      </c>
      <c r="O848" s="19" t="n">
        <f aca="false">O849+O850</f>
        <v>0</v>
      </c>
    </row>
    <row r="849" customFormat="false" ht="33" hidden="false" customHeight="false" outlineLevel="0" collapsed="false">
      <c r="A849" s="12"/>
      <c r="B849" s="9" t="s">
        <v>38</v>
      </c>
      <c r="C849" s="14"/>
      <c r="D849" s="11" t="s">
        <v>43</v>
      </c>
      <c r="E849" s="11" t="s">
        <v>45</v>
      </c>
      <c r="F849" s="11" t="s">
        <v>39</v>
      </c>
      <c r="G849" s="18" t="n">
        <f aca="false">H849+I849+K849+J849</f>
        <v>2030</v>
      </c>
      <c r="H849" s="19" t="n">
        <v>2030</v>
      </c>
      <c r="I849" s="19"/>
      <c r="J849" s="19"/>
      <c r="K849" s="19"/>
      <c r="L849" s="19"/>
      <c r="M849" s="19"/>
      <c r="N849" s="19"/>
      <c r="O849" s="19"/>
    </row>
    <row r="850" customFormat="false" ht="49.5" hidden="true" customHeight="false" outlineLevel="0" collapsed="false">
      <c r="A850" s="12"/>
      <c r="B850" s="9" t="s">
        <v>40</v>
      </c>
      <c r="C850" s="14"/>
      <c r="D850" s="11" t="s">
        <v>43</v>
      </c>
      <c r="E850" s="11" t="s">
        <v>45</v>
      </c>
      <c r="F850" s="11" t="s">
        <v>41</v>
      </c>
      <c r="G850" s="18" t="n">
        <f aca="false">H850+I850+K850+J850</f>
        <v>0</v>
      </c>
      <c r="H850" s="19"/>
      <c r="I850" s="19"/>
      <c r="J850" s="19"/>
      <c r="K850" s="19"/>
      <c r="L850" s="19"/>
      <c r="M850" s="19"/>
      <c r="N850" s="19"/>
      <c r="O850" s="19"/>
    </row>
    <row r="851" customFormat="false" ht="49.5" hidden="false" customHeight="false" outlineLevel="0" collapsed="false">
      <c r="A851" s="12"/>
      <c r="B851" s="9" t="s">
        <v>46</v>
      </c>
      <c r="C851" s="14"/>
      <c r="D851" s="11" t="s">
        <v>43</v>
      </c>
      <c r="E851" s="11" t="s">
        <v>45</v>
      </c>
      <c r="F851" s="11" t="s">
        <v>47</v>
      </c>
      <c r="G851" s="18" t="n">
        <f aca="false">H851+I851+K851+J851</f>
        <v>252</v>
      </c>
      <c r="H851" s="19" t="n">
        <f aca="false">H852</f>
        <v>252</v>
      </c>
      <c r="I851" s="19" t="n">
        <f aca="false">I852</f>
        <v>0</v>
      </c>
      <c r="J851" s="19" t="n">
        <f aca="false">J852</f>
        <v>0</v>
      </c>
      <c r="K851" s="19" t="n">
        <f aca="false">K852</f>
        <v>0</v>
      </c>
      <c r="L851" s="19" t="n">
        <f aca="false">L852</f>
        <v>0</v>
      </c>
      <c r="M851" s="19" t="n">
        <f aca="false">M852</f>
        <v>0</v>
      </c>
      <c r="N851" s="19" t="n">
        <f aca="false">N852</f>
        <v>0</v>
      </c>
      <c r="O851" s="19" t="n">
        <f aca="false">O852</f>
        <v>0</v>
      </c>
    </row>
    <row r="852" customFormat="false" ht="49.5" hidden="false" customHeight="false" outlineLevel="0" collapsed="false">
      <c r="A852" s="12"/>
      <c r="B852" s="9" t="s">
        <v>48</v>
      </c>
      <c r="C852" s="14"/>
      <c r="D852" s="11" t="s">
        <v>43</v>
      </c>
      <c r="E852" s="11" t="s">
        <v>45</v>
      </c>
      <c r="F852" s="11" t="s">
        <v>49</v>
      </c>
      <c r="G852" s="18" t="n">
        <f aca="false">H852+I852+K852+J852</f>
        <v>252</v>
      </c>
      <c r="H852" s="19" t="n">
        <f aca="false">H853+H854</f>
        <v>252</v>
      </c>
      <c r="I852" s="19" t="n">
        <f aca="false">I853+I854</f>
        <v>0</v>
      </c>
      <c r="J852" s="19" t="n">
        <f aca="false">J853+J854</f>
        <v>0</v>
      </c>
      <c r="K852" s="19" t="n">
        <f aca="false">K853+K854</f>
        <v>0</v>
      </c>
      <c r="L852" s="19" t="n">
        <f aca="false">L853+L854</f>
        <v>0</v>
      </c>
      <c r="M852" s="19" t="n">
        <f aca="false">M853+M854</f>
        <v>0</v>
      </c>
      <c r="N852" s="19" t="n">
        <f aca="false">N853+N854</f>
        <v>0</v>
      </c>
      <c r="O852" s="19" t="n">
        <f aca="false">O853+O854</f>
        <v>0</v>
      </c>
    </row>
    <row r="853" customFormat="false" ht="82.5" hidden="false" customHeight="false" outlineLevel="0" collapsed="false">
      <c r="A853" s="12"/>
      <c r="B853" s="9" t="s">
        <v>50</v>
      </c>
      <c r="C853" s="14"/>
      <c r="D853" s="11" t="s">
        <v>43</v>
      </c>
      <c r="E853" s="11" t="s">
        <v>45</v>
      </c>
      <c r="F853" s="11" t="s">
        <v>51</v>
      </c>
      <c r="G853" s="18" t="n">
        <f aca="false">H853+I853+K853+J853</f>
        <v>77</v>
      </c>
      <c r="H853" s="19" t="n">
        <v>77</v>
      </c>
      <c r="I853" s="19"/>
      <c r="J853" s="19"/>
      <c r="K853" s="19"/>
      <c r="L853" s="19"/>
      <c r="M853" s="19"/>
      <c r="N853" s="19"/>
      <c r="O853" s="19"/>
    </row>
    <row r="854" customFormat="false" ht="49.5" hidden="false" customHeight="false" outlineLevel="0" collapsed="false">
      <c r="A854" s="12"/>
      <c r="B854" s="9" t="s">
        <v>52</v>
      </c>
      <c r="C854" s="14"/>
      <c r="D854" s="11" t="s">
        <v>43</v>
      </c>
      <c r="E854" s="11" t="s">
        <v>45</v>
      </c>
      <c r="F854" s="11" t="s">
        <v>53</v>
      </c>
      <c r="G854" s="18" t="n">
        <f aca="false">H854+I854+K854+J854</f>
        <v>175</v>
      </c>
      <c r="H854" s="19" t="n">
        <v>175</v>
      </c>
      <c r="I854" s="19"/>
      <c r="J854" s="19"/>
      <c r="K854" s="19"/>
      <c r="L854" s="19"/>
      <c r="M854" s="19"/>
      <c r="N854" s="19"/>
      <c r="O854" s="19"/>
    </row>
    <row r="855" customFormat="false" ht="33" hidden="false" customHeight="false" outlineLevel="0" collapsed="false">
      <c r="A855" s="12"/>
      <c r="B855" s="21" t="s">
        <v>54</v>
      </c>
      <c r="C855" s="14"/>
      <c r="D855" s="11" t="s">
        <v>43</v>
      </c>
      <c r="E855" s="11" t="s">
        <v>45</v>
      </c>
      <c r="F855" s="11" t="s">
        <v>55</v>
      </c>
      <c r="G855" s="18" t="n">
        <f aca="false">H855+I855+K855+J855</f>
        <v>28</v>
      </c>
      <c r="H855" s="19" t="n">
        <f aca="false">H856</f>
        <v>28</v>
      </c>
      <c r="I855" s="19" t="n">
        <f aca="false">I856</f>
        <v>0</v>
      </c>
      <c r="J855" s="19" t="n">
        <f aca="false">J856</f>
        <v>0</v>
      </c>
      <c r="K855" s="19" t="n">
        <f aca="false">K856</f>
        <v>0</v>
      </c>
      <c r="L855" s="19" t="n">
        <f aca="false">L856</f>
        <v>0</v>
      </c>
      <c r="M855" s="19" t="n">
        <f aca="false">M856</f>
        <v>0</v>
      </c>
      <c r="N855" s="19" t="n">
        <f aca="false">N856</f>
        <v>0</v>
      </c>
      <c r="O855" s="19" t="n">
        <f aca="false">O856</f>
        <v>0</v>
      </c>
    </row>
    <row r="856" customFormat="false" ht="33" hidden="false" customHeight="false" outlineLevel="0" collapsed="false">
      <c r="A856" s="12"/>
      <c r="B856" s="21" t="s">
        <v>56</v>
      </c>
      <c r="C856" s="14"/>
      <c r="D856" s="11" t="s">
        <v>43</v>
      </c>
      <c r="E856" s="11" t="s">
        <v>45</v>
      </c>
      <c r="F856" s="11" t="s">
        <v>25</v>
      </c>
      <c r="G856" s="18" t="n">
        <f aca="false">H856+I856+K856+J856</f>
        <v>28</v>
      </c>
      <c r="H856" s="19" t="n">
        <f aca="false">H857+H858</f>
        <v>28</v>
      </c>
      <c r="I856" s="19" t="n">
        <f aca="false">I857+I858</f>
        <v>0</v>
      </c>
      <c r="J856" s="19" t="n">
        <f aca="false">J857+J858</f>
        <v>0</v>
      </c>
      <c r="K856" s="19" t="n">
        <f aca="false">K857+K858</f>
        <v>0</v>
      </c>
      <c r="L856" s="19" t="n">
        <f aca="false">L857+L858</f>
        <v>0</v>
      </c>
      <c r="M856" s="19" t="n">
        <f aca="false">M857+M858</f>
        <v>0</v>
      </c>
      <c r="N856" s="19" t="n">
        <f aca="false">N857+N858</f>
        <v>0</v>
      </c>
      <c r="O856" s="19" t="n">
        <f aca="false">O857+O858</f>
        <v>0</v>
      </c>
    </row>
    <row r="857" customFormat="false" ht="49.5" hidden="false" customHeight="false" outlineLevel="0" collapsed="false">
      <c r="A857" s="12"/>
      <c r="B857" s="21" t="s">
        <v>57</v>
      </c>
      <c r="C857" s="14"/>
      <c r="D857" s="11" t="s">
        <v>43</v>
      </c>
      <c r="E857" s="11" t="s">
        <v>45</v>
      </c>
      <c r="F857" s="11" t="s">
        <v>58</v>
      </c>
      <c r="G857" s="18" t="n">
        <f aca="false">H857+I857+K857+J857</f>
        <v>26</v>
      </c>
      <c r="H857" s="19" t="n">
        <v>26</v>
      </c>
      <c r="I857" s="19"/>
      <c r="J857" s="19"/>
      <c r="K857" s="19"/>
      <c r="L857" s="19"/>
      <c r="M857" s="19"/>
      <c r="N857" s="19"/>
      <c r="O857" s="19"/>
    </row>
    <row r="858" customFormat="false" ht="33" hidden="false" customHeight="false" outlineLevel="0" collapsed="false">
      <c r="A858" s="12"/>
      <c r="B858" s="21" t="s">
        <v>59</v>
      </c>
      <c r="C858" s="14"/>
      <c r="D858" s="11" t="s">
        <v>43</v>
      </c>
      <c r="E858" s="11" t="s">
        <v>45</v>
      </c>
      <c r="F858" s="11" t="s">
        <v>60</v>
      </c>
      <c r="G858" s="18" t="n">
        <f aca="false">H858+I858+K858+J858</f>
        <v>2</v>
      </c>
      <c r="H858" s="19" t="n">
        <v>2</v>
      </c>
      <c r="I858" s="19"/>
      <c r="J858" s="19"/>
      <c r="K858" s="19"/>
      <c r="L858" s="19"/>
      <c r="M858" s="19"/>
      <c r="N858" s="19"/>
      <c r="O858" s="19"/>
    </row>
    <row r="859" customFormat="false" ht="49.5" hidden="true" customHeight="false" outlineLevel="0" collapsed="false">
      <c r="A859" s="12"/>
      <c r="B859" s="13" t="s">
        <v>81</v>
      </c>
      <c r="C859" s="14"/>
      <c r="D859" s="14" t="s">
        <v>43</v>
      </c>
      <c r="E859" s="14" t="s">
        <v>82</v>
      </c>
      <c r="F859" s="14"/>
      <c r="G859" s="18" t="n">
        <f aca="false">H859+I859+K859+J859</f>
        <v>0</v>
      </c>
      <c r="H859" s="16" t="n">
        <f aca="false">H860+H865</f>
        <v>0</v>
      </c>
      <c r="I859" s="16" t="n">
        <f aca="false">I860+I865</f>
        <v>0</v>
      </c>
      <c r="J859" s="16" t="n">
        <f aca="false">J860+J865</f>
        <v>0</v>
      </c>
      <c r="K859" s="16" t="n">
        <f aca="false">K860+K865</f>
        <v>0</v>
      </c>
      <c r="L859" s="16" t="n">
        <f aca="false">L860+L865</f>
        <v>1</v>
      </c>
      <c r="M859" s="16" t="n">
        <f aca="false">M860+M865</f>
        <v>0</v>
      </c>
      <c r="N859" s="16" t="n">
        <f aca="false">N860+N865</f>
        <v>0</v>
      </c>
      <c r="O859" s="16" t="n">
        <f aca="false">O860+O865</f>
        <v>0</v>
      </c>
    </row>
    <row r="860" s="1" customFormat="true" ht="132.75" hidden="true" customHeight="true" outlineLevel="0" collapsed="false">
      <c r="A860" s="12"/>
      <c r="B860" s="20" t="s">
        <v>85</v>
      </c>
      <c r="C860" s="14"/>
      <c r="D860" s="11" t="s">
        <v>43</v>
      </c>
      <c r="E860" s="11" t="s">
        <v>86</v>
      </c>
      <c r="F860" s="11"/>
      <c r="G860" s="18" t="n">
        <f aca="false">H860+I860+K860+J860</f>
        <v>0</v>
      </c>
      <c r="H860" s="19" t="n">
        <f aca="false">H861</f>
        <v>0</v>
      </c>
      <c r="I860" s="19" t="n">
        <f aca="false">I861</f>
        <v>0</v>
      </c>
      <c r="J860" s="19" t="n">
        <f aca="false">J861</f>
        <v>0</v>
      </c>
      <c r="K860" s="19" t="n">
        <f aca="false">K861</f>
        <v>0</v>
      </c>
      <c r="L860" s="19" t="n">
        <f aca="false">L861</f>
        <v>0</v>
      </c>
      <c r="M860" s="19" t="n">
        <f aca="false">M861</f>
        <v>0</v>
      </c>
      <c r="N860" s="19" t="n">
        <f aca="false">N861</f>
        <v>0</v>
      </c>
      <c r="O860" s="19" t="n">
        <f aca="false">O861</f>
        <v>0</v>
      </c>
    </row>
    <row r="861" customFormat="false" ht="49.5" hidden="true" customHeight="false" outlineLevel="0" collapsed="false">
      <c r="A861" s="12"/>
      <c r="B861" s="9" t="s">
        <v>46</v>
      </c>
      <c r="C861" s="14"/>
      <c r="D861" s="11" t="s">
        <v>43</v>
      </c>
      <c r="E861" s="11" t="s">
        <v>86</v>
      </c>
      <c r="F861" s="11" t="s">
        <v>47</v>
      </c>
      <c r="G861" s="18" t="n">
        <f aca="false">H861+I861+K861+J861</f>
        <v>0</v>
      </c>
      <c r="H861" s="19" t="n">
        <f aca="false">H862</f>
        <v>0</v>
      </c>
      <c r="I861" s="19" t="n">
        <f aca="false">I862</f>
        <v>0</v>
      </c>
      <c r="J861" s="19" t="n">
        <f aca="false">J862</f>
        <v>0</v>
      </c>
      <c r="K861" s="19" t="n">
        <f aca="false">K862</f>
        <v>0</v>
      </c>
      <c r="L861" s="19" t="n">
        <f aca="false">L862</f>
        <v>0</v>
      </c>
      <c r="M861" s="19" t="n">
        <f aca="false">M862</f>
        <v>0</v>
      </c>
      <c r="N861" s="19" t="n">
        <f aca="false">N862</f>
        <v>0</v>
      </c>
      <c r="O861" s="19" t="n">
        <f aca="false">O862</f>
        <v>0</v>
      </c>
    </row>
    <row r="862" customFormat="false" ht="49.5" hidden="true" customHeight="false" outlineLevel="0" collapsed="false">
      <c r="A862" s="12"/>
      <c r="B862" s="9" t="s">
        <v>48</v>
      </c>
      <c r="C862" s="14"/>
      <c r="D862" s="11" t="s">
        <v>43</v>
      </c>
      <c r="E862" s="11" t="s">
        <v>86</v>
      </c>
      <c r="F862" s="11" t="s">
        <v>49</v>
      </c>
      <c r="G862" s="18" t="n">
        <f aca="false">H862+I862+K862+J862</f>
        <v>0</v>
      </c>
      <c r="H862" s="19" t="n">
        <f aca="false">H863+H864</f>
        <v>0</v>
      </c>
      <c r="I862" s="19" t="n">
        <f aca="false">I863+I864</f>
        <v>0</v>
      </c>
      <c r="J862" s="19" t="n">
        <f aca="false">J863+J864</f>
        <v>0</v>
      </c>
      <c r="K862" s="19" t="n">
        <f aca="false">K863+K864</f>
        <v>0</v>
      </c>
      <c r="L862" s="19" t="n">
        <f aca="false">L863+L864</f>
        <v>0</v>
      </c>
      <c r="M862" s="19" t="n">
        <f aca="false">M863+M864</f>
        <v>0</v>
      </c>
      <c r="N862" s="19" t="n">
        <f aca="false">N863+N864</f>
        <v>0</v>
      </c>
      <c r="O862" s="19" t="n">
        <f aca="false">O863+O864</f>
        <v>0</v>
      </c>
    </row>
    <row r="863" customFormat="false" ht="82.5" hidden="true" customHeight="false" outlineLevel="0" collapsed="false">
      <c r="A863" s="12"/>
      <c r="B863" s="9" t="s">
        <v>50</v>
      </c>
      <c r="C863" s="14"/>
      <c r="D863" s="11" t="s">
        <v>43</v>
      </c>
      <c r="E863" s="11" t="s">
        <v>86</v>
      </c>
      <c r="F863" s="11" t="s">
        <v>51</v>
      </c>
      <c r="G863" s="18" t="n">
        <f aca="false">H863+I863+K863+J863</f>
        <v>0</v>
      </c>
      <c r="H863" s="19"/>
      <c r="I863" s="19"/>
      <c r="J863" s="19"/>
      <c r="K863" s="19"/>
      <c r="L863" s="19"/>
      <c r="M863" s="19"/>
      <c r="N863" s="19"/>
      <c r="O863" s="19"/>
    </row>
    <row r="864" customFormat="false" ht="49.5" hidden="true" customHeight="false" outlineLevel="0" collapsed="false">
      <c r="A864" s="12"/>
      <c r="B864" s="9" t="s">
        <v>52</v>
      </c>
      <c r="C864" s="14"/>
      <c r="D864" s="11" t="s">
        <v>43</v>
      </c>
      <c r="E864" s="11" t="s">
        <v>86</v>
      </c>
      <c r="F864" s="11" t="s">
        <v>53</v>
      </c>
      <c r="G864" s="18" t="n">
        <f aca="false">H864+I864+K864+J864</f>
        <v>0</v>
      </c>
      <c r="H864" s="19"/>
      <c r="I864" s="19"/>
      <c r="J864" s="19"/>
      <c r="K864" s="19"/>
      <c r="L864" s="19"/>
      <c r="M864" s="19"/>
      <c r="N864" s="19"/>
      <c r="O864" s="19"/>
    </row>
    <row r="865" s="1" customFormat="true" ht="99" hidden="true" customHeight="false" outlineLevel="0" collapsed="false">
      <c r="A865" s="12"/>
      <c r="B865" s="20" t="s">
        <v>99</v>
      </c>
      <c r="C865" s="14"/>
      <c r="D865" s="11" t="s">
        <v>43</v>
      </c>
      <c r="E865" s="11" t="s">
        <v>100</v>
      </c>
      <c r="F865" s="11"/>
      <c r="G865" s="18" t="n">
        <f aca="false">H865+I865+K865+J865</f>
        <v>0</v>
      </c>
      <c r="H865" s="19" t="n">
        <f aca="false">H866</f>
        <v>0</v>
      </c>
      <c r="I865" s="19" t="n">
        <f aca="false">I866</f>
        <v>0</v>
      </c>
      <c r="J865" s="19" t="n">
        <f aca="false">J866</f>
        <v>0</v>
      </c>
      <c r="K865" s="19" t="n">
        <f aca="false">K866</f>
        <v>0</v>
      </c>
      <c r="L865" s="19" t="n">
        <f aca="false">L866</f>
        <v>1</v>
      </c>
      <c r="M865" s="19" t="n">
        <f aca="false">M866</f>
        <v>0</v>
      </c>
      <c r="N865" s="19" t="n">
        <f aca="false">N866</f>
        <v>0</v>
      </c>
      <c r="O865" s="19" t="n">
        <f aca="false">O866</f>
        <v>0</v>
      </c>
    </row>
    <row r="866" customFormat="false" ht="49.5" hidden="true" customHeight="false" outlineLevel="0" collapsed="false">
      <c r="A866" s="12"/>
      <c r="B866" s="9" t="s">
        <v>46</v>
      </c>
      <c r="C866" s="14"/>
      <c r="D866" s="11" t="s">
        <v>43</v>
      </c>
      <c r="E866" s="11" t="s">
        <v>100</v>
      </c>
      <c r="F866" s="11" t="s">
        <v>47</v>
      </c>
      <c r="G866" s="18" t="n">
        <f aca="false">H866+I866+K866+J866</f>
        <v>0</v>
      </c>
      <c r="H866" s="19" t="n">
        <f aca="false">H867</f>
        <v>0</v>
      </c>
      <c r="I866" s="19" t="n">
        <f aca="false">I867</f>
        <v>0</v>
      </c>
      <c r="J866" s="19" t="n">
        <f aca="false">J867</f>
        <v>0</v>
      </c>
      <c r="K866" s="19" t="n">
        <f aca="false">K867</f>
        <v>0</v>
      </c>
      <c r="L866" s="19" t="n">
        <f aca="false">L867</f>
        <v>1</v>
      </c>
      <c r="M866" s="19" t="n">
        <f aca="false">M867</f>
        <v>0</v>
      </c>
      <c r="N866" s="19" t="n">
        <f aca="false">N867</f>
        <v>0</v>
      </c>
      <c r="O866" s="19" t="n">
        <f aca="false">O867</f>
        <v>0</v>
      </c>
    </row>
    <row r="867" customFormat="false" ht="49.5" hidden="true" customHeight="false" outlineLevel="0" collapsed="false">
      <c r="A867" s="12"/>
      <c r="B867" s="9" t="s">
        <v>48</v>
      </c>
      <c r="C867" s="14"/>
      <c r="D867" s="11" t="s">
        <v>43</v>
      </c>
      <c r="E867" s="11" t="s">
        <v>100</v>
      </c>
      <c r="F867" s="11" t="s">
        <v>49</v>
      </c>
      <c r="G867" s="18" t="n">
        <f aca="false">H867+I867+K867+J867</f>
        <v>0</v>
      </c>
      <c r="H867" s="19" t="n">
        <f aca="false">H868+H869</f>
        <v>0</v>
      </c>
      <c r="I867" s="19" t="n">
        <f aca="false">I868+I869</f>
        <v>0</v>
      </c>
      <c r="J867" s="19" t="n">
        <f aca="false">J868+J869</f>
        <v>0</v>
      </c>
      <c r="K867" s="19" t="n">
        <f aca="false">K868+K869</f>
        <v>0</v>
      </c>
      <c r="L867" s="19" t="n">
        <f aca="false">L868+L869</f>
        <v>1</v>
      </c>
      <c r="M867" s="19" t="n">
        <f aca="false">M868+M869</f>
        <v>0</v>
      </c>
      <c r="N867" s="19" t="n">
        <f aca="false">N868+N869</f>
        <v>0</v>
      </c>
      <c r="O867" s="19" t="n">
        <f aca="false">O868+O869</f>
        <v>0</v>
      </c>
    </row>
    <row r="868" customFormat="false" ht="82.5" hidden="true" customHeight="false" outlineLevel="0" collapsed="false">
      <c r="A868" s="12"/>
      <c r="B868" s="9" t="s">
        <v>50</v>
      </c>
      <c r="C868" s="14"/>
      <c r="D868" s="11" t="s">
        <v>43</v>
      </c>
      <c r="E868" s="11" t="s">
        <v>100</v>
      </c>
      <c r="F868" s="11" t="s">
        <v>51</v>
      </c>
      <c r="G868" s="18" t="n">
        <f aca="false">H868+I868+K868+J868</f>
        <v>0</v>
      </c>
      <c r="H868" s="19"/>
      <c r="I868" s="19"/>
      <c r="J868" s="19"/>
      <c r="K868" s="19"/>
      <c r="L868" s="19"/>
      <c r="M868" s="19"/>
      <c r="N868" s="19"/>
      <c r="O868" s="19"/>
    </row>
    <row r="869" customFormat="false" ht="49.5" hidden="true" customHeight="false" outlineLevel="0" collapsed="false">
      <c r="A869" s="12"/>
      <c r="B869" s="9" t="s">
        <v>52</v>
      </c>
      <c r="C869" s="14"/>
      <c r="D869" s="11" t="s">
        <v>43</v>
      </c>
      <c r="E869" s="11" t="s">
        <v>100</v>
      </c>
      <c r="F869" s="11" t="s">
        <v>53</v>
      </c>
      <c r="G869" s="18" t="n">
        <f aca="false">H869+I869+K869+J869</f>
        <v>0</v>
      </c>
      <c r="H869" s="19" t="n">
        <f aca="false">2-2</f>
        <v>0</v>
      </c>
      <c r="I869" s="19"/>
      <c r="J869" s="19"/>
      <c r="K869" s="19"/>
      <c r="L869" s="19" t="n">
        <v>1</v>
      </c>
      <c r="M869" s="19"/>
      <c r="N869" s="19" t="n">
        <f aca="false">2-2</f>
        <v>0</v>
      </c>
      <c r="O869" s="19"/>
    </row>
    <row r="870" s="1" customFormat="true" ht="49.5" hidden="false" customHeight="false" outlineLevel="0" collapsed="false">
      <c r="A870" s="12"/>
      <c r="B870" s="17" t="s">
        <v>89</v>
      </c>
      <c r="C870" s="14"/>
      <c r="D870" s="14" t="s">
        <v>107</v>
      </c>
      <c r="E870" s="14"/>
      <c r="F870" s="14"/>
      <c r="G870" s="15" t="n">
        <f aca="false">H870+I870+K870+J870</f>
        <v>551</v>
      </c>
      <c r="H870" s="16" t="n">
        <f aca="false">H871</f>
        <v>551</v>
      </c>
      <c r="I870" s="16" t="n">
        <f aca="false">I871</f>
        <v>0</v>
      </c>
      <c r="J870" s="16" t="n">
        <f aca="false">J871</f>
        <v>0</v>
      </c>
      <c r="K870" s="16" t="n">
        <f aca="false">K871</f>
        <v>0</v>
      </c>
      <c r="L870" s="16" t="n">
        <f aca="false">L871</f>
        <v>0</v>
      </c>
      <c r="M870" s="16" t="n">
        <f aca="false">M871</f>
        <v>0</v>
      </c>
      <c r="N870" s="16" t="n">
        <f aca="false">N871</f>
        <v>0</v>
      </c>
      <c r="O870" s="16" t="n">
        <f aca="false">O871</f>
        <v>0</v>
      </c>
    </row>
    <row r="871" customFormat="false" ht="66" hidden="false" customHeight="false" outlineLevel="0" collapsed="false">
      <c r="A871" s="12"/>
      <c r="B871" s="9" t="s">
        <v>142</v>
      </c>
      <c r="C871" s="11"/>
      <c r="D871" s="11" t="s">
        <v>107</v>
      </c>
      <c r="E871" s="11" t="s">
        <v>143</v>
      </c>
      <c r="F871" s="11"/>
      <c r="G871" s="18" t="n">
        <f aca="false">H871+I871+K871+J871</f>
        <v>551</v>
      </c>
      <c r="H871" s="19" t="n">
        <f aca="false">H872</f>
        <v>551</v>
      </c>
      <c r="I871" s="19" t="n">
        <f aca="false">I872</f>
        <v>0</v>
      </c>
      <c r="J871" s="19" t="n">
        <f aca="false">J872</f>
        <v>0</v>
      </c>
      <c r="K871" s="19" t="n">
        <f aca="false">K872</f>
        <v>0</v>
      </c>
      <c r="L871" s="19" t="n">
        <f aca="false">L872</f>
        <v>0</v>
      </c>
      <c r="M871" s="19" t="n">
        <f aca="false">M872</f>
        <v>0</v>
      </c>
      <c r="N871" s="19" t="n">
        <f aca="false">N872</f>
        <v>0</v>
      </c>
      <c r="O871" s="19" t="n">
        <f aca="false">O872</f>
        <v>0</v>
      </c>
    </row>
    <row r="872" s="1" customFormat="true" ht="49.5" hidden="false" customHeight="false" outlineLevel="0" collapsed="false">
      <c r="A872" s="12"/>
      <c r="B872" s="9" t="s">
        <v>136</v>
      </c>
      <c r="C872" s="11"/>
      <c r="D872" s="11" t="s">
        <v>107</v>
      </c>
      <c r="E872" s="11" t="s">
        <v>144</v>
      </c>
      <c r="F872" s="11"/>
      <c r="G872" s="18" t="n">
        <f aca="false">H872+I872+K872+J872</f>
        <v>551</v>
      </c>
      <c r="H872" s="19" t="n">
        <f aca="false">H873+H877+H881</f>
        <v>551</v>
      </c>
      <c r="I872" s="19" t="n">
        <f aca="false">I873+I877+I881</f>
        <v>0</v>
      </c>
      <c r="J872" s="19" t="n">
        <f aca="false">J873+J877+J881</f>
        <v>0</v>
      </c>
      <c r="K872" s="19" t="n">
        <f aca="false">K873+K877+K881</f>
        <v>0</v>
      </c>
      <c r="L872" s="19" t="n">
        <f aca="false">L873+L877+L881</f>
        <v>0</v>
      </c>
      <c r="M872" s="19" t="n">
        <f aca="false">M873+M877+M881</f>
        <v>0</v>
      </c>
      <c r="N872" s="19" t="n">
        <f aca="false">N873+N877+N881</f>
        <v>0</v>
      </c>
      <c r="O872" s="19" t="n">
        <f aca="false">O873+O877+O881</f>
        <v>0</v>
      </c>
    </row>
    <row r="873" customFormat="false" ht="99" hidden="false" customHeight="false" outlineLevel="0" collapsed="false">
      <c r="A873" s="12"/>
      <c r="B873" s="20" t="s">
        <v>34</v>
      </c>
      <c r="C873" s="14"/>
      <c r="D873" s="11" t="s">
        <v>107</v>
      </c>
      <c r="E873" s="11" t="s">
        <v>144</v>
      </c>
      <c r="F873" s="11" t="s">
        <v>35</v>
      </c>
      <c r="G873" s="18" t="n">
        <f aca="false">H873+I873+K873+J873</f>
        <v>551</v>
      </c>
      <c r="H873" s="19" t="n">
        <f aca="false">H874</f>
        <v>551</v>
      </c>
      <c r="I873" s="19" t="n">
        <f aca="false">I874</f>
        <v>0</v>
      </c>
      <c r="J873" s="19" t="n">
        <f aca="false">J874</f>
        <v>0</v>
      </c>
      <c r="K873" s="19" t="n">
        <f aca="false">K874</f>
        <v>0</v>
      </c>
      <c r="L873" s="19" t="n">
        <f aca="false">L874</f>
        <v>0</v>
      </c>
      <c r="M873" s="19" t="n">
        <f aca="false">M874</f>
        <v>0</v>
      </c>
      <c r="N873" s="19" t="n">
        <f aca="false">N874</f>
        <v>0</v>
      </c>
      <c r="O873" s="19" t="n">
        <f aca="false">O874</f>
        <v>0</v>
      </c>
    </row>
    <row r="874" customFormat="false" ht="49.5" hidden="false" customHeight="false" outlineLevel="0" collapsed="false">
      <c r="A874" s="12"/>
      <c r="B874" s="9" t="s">
        <v>36</v>
      </c>
      <c r="C874" s="14"/>
      <c r="D874" s="11" t="s">
        <v>107</v>
      </c>
      <c r="E874" s="11" t="s">
        <v>144</v>
      </c>
      <c r="F874" s="11" t="s">
        <v>37</v>
      </c>
      <c r="G874" s="18" t="n">
        <f aca="false">H874+I874+K874+J874</f>
        <v>551</v>
      </c>
      <c r="H874" s="19" t="n">
        <f aca="false">H875+H876</f>
        <v>551</v>
      </c>
      <c r="I874" s="19" t="n">
        <f aca="false">I875+I876</f>
        <v>0</v>
      </c>
      <c r="J874" s="19" t="n">
        <f aca="false">J875+J876</f>
        <v>0</v>
      </c>
      <c r="K874" s="19" t="n">
        <f aca="false">K875+K876</f>
        <v>0</v>
      </c>
      <c r="L874" s="19" t="n">
        <f aca="false">L875+L876</f>
        <v>0</v>
      </c>
      <c r="M874" s="19" t="n">
        <f aca="false">M875+M876</f>
        <v>0</v>
      </c>
      <c r="N874" s="19" t="n">
        <f aca="false">N875+N876</f>
        <v>0</v>
      </c>
      <c r="O874" s="19" t="n">
        <f aca="false">O875+O876</f>
        <v>0</v>
      </c>
    </row>
    <row r="875" customFormat="false" ht="33" hidden="false" customHeight="false" outlineLevel="0" collapsed="false">
      <c r="A875" s="12"/>
      <c r="B875" s="9" t="s">
        <v>38</v>
      </c>
      <c r="C875" s="14"/>
      <c r="D875" s="11" t="s">
        <v>107</v>
      </c>
      <c r="E875" s="11" t="s">
        <v>144</v>
      </c>
      <c r="F875" s="11" t="s">
        <v>39</v>
      </c>
      <c r="G875" s="18" t="n">
        <f aca="false">H875+I875+K875+J875</f>
        <v>551</v>
      </c>
      <c r="H875" s="19" t="n">
        <v>551</v>
      </c>
      <c r="I875" s="19"/>
      <c r="J875" s="19"/>
      <c r="K875" s="19"/>
      <c r="L875" s="19"/>
      <c r="M875" s="19"/>
      <c r="N875" s="19"/>
      <c r="O875" s="19"/>
    </row>
    <row r="876" customFormat="false" ht="49.5" hidden="true" customHeight="false" outlineLevel="0" collapsed="false">
      <c r="A876" s="12"/>
      <c r="B876" s="9" t="s">
        <v>40</v>
      </c>
      <c r="C876" s="14"/>
      <c r="D876" s="11" t="s">
        <v>107</v>
      </c>
      <c r="E876" s="11" t="s">
        <v>144</v>
      </c>
      <c r="F876" s="11" t="s">
        <v>41</v>
      </c>
      <c r="G876" s="18" t="n">
        <f aca="false">H876+I876+K876+J876</f>
        <v>0</v>
      </c>
      <c r="H876" s="19"/>
      <c r="I876" s="19"/>
      <c r="J876" s="19"/>
      <c r="K876" s="19"/>
      <c r="L876" s="19"/>
      <c r="M876" s="19"/>
      <c r="N876" s="19"/>
      <c r="O876" s="19"/>
    </row>
    <row r="877" customFormat="false" ht="49.5" hidden="true" customHeight="false" outlineLevel="0" collapsed="false">
      <c r="A877" s="12"/>
      <c r="B877" s="9" t="s">
        <v>46</v>
      </c>
      <c r="C877" s="14"/>
      <c r="D877" s="11" t="s">
        <v>107</v>
      </c>
      <c r="E877" s="11" t="s">
        <v>144</v>
      </c>
      <c r="F877" s="11" t="s">
        <v>47</v>
      </c>
      <c r="G877" s="18" t="n">
        <f aca="false">H877+I877+K877+J877</f>
        <v>0</v>
      </c>
      <c r="H877" s="19" t="n">
        <f aca="false">H878</f>
        <v>0</v>
      </c>
      <c r="I877" s="19" t="n">
        <f aca="false">I878</f>
        <v>0</v>
      </c>
      <c r="J877" s="19" t="n">
        <f aca="false">J878</f>
        <v>0</v>
      </c>
      <c r="K877" s="19" t="n">
        <f aca="false">K878</f>
        <v>0</v>
      </c>
      <c r="L877" s="19" t="n">
        <f aca="false">L878</f>
        <v>0</v>
      </c>
      <c r="M877" s="19" t="n">
        <f aca="false">M878</f>
        <v>0</v>
      </c>
      <c r="N877" s="19" t="n">
        <f aca="false">N878</f>
        <v>0</v>
      </c>
      <c r="O877" s="19" t="n">
        <f aca="false">O878</f>
        <v>0</v>
      </c>
    </row>
    <row r="878" customFormat="false" ht="49.5" hidden="true" customHeight="false" outlineLevel="0" collapsed="false">
      <c r="A878" s="12"/>
      <c r="B878" s="9" t="s">
        <v>48</v>
      </c>
      <c r="C878" s="14"/>
      <c r="D878" s="11" t="s">
        <v>107</v>
      </c>
      <c r="E878" s="11" t="s">
        <v>144</v>
      </c>
      <c r="F878" s="11" t="s">
        <v>49</v>
      </c>
      <c r="G878" s="18" t="n">
        <f aca="false">H878+I878+K878+J878</f>
        <v>0</v>
      </c>
      <c r="H878" s="19" t="n">
        <f aca="false">H879+H880</f>
        <v>0</v>
      </c>
      <c r="I878" s="19" t="n">
        <f aca="false">I879+I880</f>
        <v>0</v>
      </c>
      <c r="J878" s="19" t="n">
        <f aca="false">J879+J880</f>
        <v>0</v>
      </c>
      <c r="K878" s="19" t="n">
        <f aca="false">K879+K880</f>
        <v>0</v>
      </c>
      <c r="L878" s="19" t="n">
        <f aca="false">L879+L880</f>
        <v>0</v>
      </c>
      <c r="M878" s="19" t="n">
        <f aca="false">M879+M880</f>
        <v>0</v>
      </c>
      <c r="N878" s="19" t="n">
        <f aca="false">N879+N880</f>
        <v>0</v>
      </c>
      <c r="O878" s="19" t="n">
        <f aca="false">O879+O880</f>
        <v>0</v>
      </c>
    </row>
    <row r="879" customFormat="false" ht="82.5" hidden="true" customHeight="false" outlineLevel="0" collapsed="false">
      <c r="A879" s="12"/>
      <c r="B879" s="9" t="s">
        <v>50</v>
      </c>
      <c r="C879" s="14"/>
      <c r="D879" s="11" t="s">
        <v>107</v>
      </c>
      <c r="E879" s="11" t="s">
        <v>144</v>
      </c>
      <c r="F879" s="11" t="s">
        <v>51</v>
      </c>
      <c r="G879" s="18" t="n">
        <f aca="false">H879+I879+K879+J879</f>
        <v>0</v>
      </c>
      <c r="H879" s="19"/>
      <c r="I879" s="19"/>
      <c r="J879" s="19"/>
      <c r="K879" s="19"/>
      <c r="L879" s="19"/>
      <c r="M879" s="19"/>
      <c r="N879" s="19"/>
      <c r="O879" s="19"/>
    </row>
    <row r="880" customFormat="false" ht="49.5" hidden="true" customHeight="false" outlineLevel="0" collapsed="false">
      <c r="A880" s="12"/>
      <c r="B880" s="9" t="s">
        <v>52</v>
      </c>
      <c r="C880" s="14"/>
      <c r="D880" s="11" t="s">
        <v>107</v>
      </c>
      <c r="E880" s="11" t="s">
        <v>144</v>
      </c>
      <c r="F880" s="11" t="s">
        <v>53</v>
      </c>
      <c r="G880" s="18" t="n">
        <f aca="false">H880+I880+K880+J880</f>
        <v>0</v>
      </c>
      <c r="H880" s="19"/>
      <c r="I880" s="19"/>
      <c r="J880" s="19"/>
      <c r="K880" s="19"/>
      <c r="L880" s="19"/>
      <c r="M880" s="19"/>
      <c r="N880" s="19"/>
      <c r="O880" s="19"/>
    </row>
    <row r="881" customFormat="false" ht="33" hidden="true" customHeight="false" outlineLevel="0" collapsed="false">
      <c r="A881" s="12"/>
      <c r="B881" s="21" t="s">
        <v>54</v>
      </c>
      <c r="C881" s="14"/>
      <c r="D881" s="11" t="s">
        <v>107</v>
      </c>
      <c r="E881" s="11" t="s">
        <v>144</v>
      </c>
      <c r="F881" s="11" t="s">
        <v>55</v>
      </c>
      <c r="G881" s="18" t="n">
        <f aca="false">H881+I881+K881+J881</f>
        <v>0</v>
      </c>
      <c r="H881" s="19" t="n">
        <f aca="false">H882</f>
        <v>0</v>
      </c>
      <c r="I881" s="19" t="n">
        <f aca="false">I882</f>
        <v>0</v>
      </c>
      <c r="J881" s="19" t="n">
        <f aca="false">J882</f>
        <v>0</v>
      </c>
      <c r="K881" s="19" t="n">
        <f aca="false">K882</f>
        <v>0</v>
      </c>
      <c r="L881" s="19" t="n">
        <f aca="false">L882</f>
        <v>0</v>
      </c>
      <c r="M881" s="19" t="n">
        <f aca="false">M882</f>
        <v>0</v>
      </c>
      <c r="N881" s="19" t="n">
        <f aca="false">N882</f>
        <v>0</v>
      </c>
      <c r="O881" s="19" t="n">
        <f aca="false">O882</f>
        <v>0</v>
      </c>
    </row>
    <row r="882" customFormat="false" ht="33" hidden="true" customHeight="false" outlineLevel="0" collapsed="false">
      <c r="A882" s="12"/>
      <c r="B882" s="21" t="s">
        <v>56</v>
      </c>
      <c r="C882" s="14"/>
      <c r="D882" s="11" t="s">
        <v>107</v>
      </c>
      <c r="E882" s="11" t="s">
        <v>144</v>
      </c>
      <c r="F882" s="11" t="s">
        <v>25</v>
      </c>
      <c r="G882" s="18" t="n">
        <f aca="false">H882+I882+K882+J882</f>
        <v>0</v>
      </c>
      <c r="H882" s="19" t="n">
        <f aca="false">H883+H884</f>
        <v>0</v>
      </c>
      <c r="I882" s="19" t="n">
        <f aca="false">I883+I884</f>
        <v>0</v>
      </c>
      <c r="J882" s="19" t="n">
        <f aca="false">J883+J884</f>
        <v>0</v>
      </c>
      <c r="K882" s="19" t="n">
        <f aca="false">K883+K884</f>
        <v>0</v>
      </c>
      <c r="L882" s="19" t="n">
        <f aca="false">L883+L884</f>
        <v>0</v>
      </c>
      <c r="M882" s="19" t="n">
        <f aca="false">M883+M884</f>
        <v>0</v>
      </c>
      <c r="N882" s="19" t="n">
        <f aca="false">N883+N884</f>
        <v>0</v>
      </c>
      <c r="O882" s="19" t="n">
        <f aca="false">O883+O884</f>
        <v>0</v>
      </c>
    </row>
    <row r="883" customFormat="false" ht="49.5" hidden="true" customHeight="false" outlineLevel="0" collapsed="false">
      <c r="A883" s="12"/>
      <c r="B883" s="21" t="s">
        <v>57</v>
      </c>
      <c r="C883" s="14"/>
      <c r="D883" s="11" t="s">
        <v>107</v>
      </c>
      <c r="E883" s="11" t="s">
        <v>144</v>
      </c>
      <c r="F883" s="11" t="s">
        <v>58</v>
      </c>
      <c r="G883" s="18" t="n">
        <f aca="false">H883+I883+K883+J883</f>
        <v>0</v>
      </c>
      <c r="H883" s="19"/>
      <c r="I883" s="19"/>
      <c r="J883" s="19"/>
      <c r="K883" s="19"/>
      <c r="L883" s="19"/>
      <c r="M883" s="19"/>
      <c r="N883" s="19"/>
      <c r="O883" s="19"/>
    </row>
    <row r="884" customFormat="false" ht="33" hidden="true" customHeight="false" outlineLevel="0" collapsed="false">
      <c r="A884" s="12"/>
      <c r="B884" s="21" t="s">
        <v>59</v>
      </c>
      <c r="C884" s="14"/>
      <c r="D884" s="11" t="s">
        <v>107</v>
      </c>
      <c r="E884" s="11" t="s">
        <v>144</v>
      </c>
      <c r="F884" s="11" t="s">
        <v>60</v>
      </c>
      <c r="G884" s="18" t="n">
        <f aca="false">H884+I884+K884+J884</f>
        <v>0</v>
      </c>
      <c r="H884" s="19"/>
      <c r="I884" s="19"/>
      <c r="J884" s="19"/>
      <c r="K884" s="19"/>
      <c r="L884" s="19"/>
      <c r="M884" s="19"/>
      <c r="N884" s="19"/>
      <c r="O884" s="19"/>
    </row>
    <row r="885" customFormat="false" ht="16.5" hidden="false" customHeight="false" outlineLevel="0" collapsed="false">
      <c r="A885" s="12"/>
      <c r="B885" s="17" t="s">
        <v>108</v>
      </c>
      <c r="C885" s="14"/>
      <c r="D885" s="14" t="s">
        <v>109</v>
      </c>
      <c r="E885" s="14"/>
      <c r="F885" s="14"/>
      <c r="G885" s="16" t="n">
        <f aca="false">SUM(G886)</f>
        <v>26</v>
      </c>
      <c r="H885" s="16" t="n">
        <f aca="false">H886</f>
        <v>0</v>
      </c>
      <c r="I885" s="16" t="n">
        <f aca="false">I886</f>
        <v>0</v>
      </c>
      <c r="J885" s="16" t="n">
        <f aca="false">J886</f>
        <v>0</v>
      </c>
      <c r="K885" s="16" t="n">
        <f aca="false">K886</f>
        <v>26</v>
      </c>
      <c r="L885" s="16" t="n">
        <f aca="false">L886</f>
        <v>0</v>
      </c>
      <c r="M885" s="16" t="n">
        <f aca="false">M886</f>
        <v>26</v>
      </c>
      <c r="N885" s="16" t="n">
        <f aca="false">N886</f>
        <v>0</v>
      </c>
      <c r="O885" s="16" t="n">
        <f aca="false">O886</f>
        <v>26</v>
      </c>
    </row>
    <row r="886" customFormat="false" ht="33" hidden="false" customHeight="false" outlineLevel="0" collapsed="false">
      <c r="A886" s="8"/>
      <c r="B886" s="13" t="s">
        <v>110</v>
      </c>
      <c r="C886" s="14"/>
      <c r="D886" s="14" t="s">
        <v>111</v>
      </c>
      <c r="E886" s="14"/>
      <c r="F886" s="14"/>
      <c r="G886" s="15" t="n">
        <f aca="false">H886+I886+K886+J886</f>
        <v>26</v>
      </c>
      <c r="H886" s="16" t="n">
        <f aca="false">H887</f>
        <v>0</v>
      </c>
      <c r="I886" s="16" t="n">
        <f aca="false">I887</f>
        <v>0</v>
      </c>
      <c r="J886" s="16" t="n">
        <f aca="false">J887</f>
        <v>0</v>
      </c>
      <c r="K886" s="16" t="n">
        <f aca="false">K887</f>
        <v>26</v>
      </c>
      <c r="L886" s="16" t="n">
        <f aca="false">L887</f>
        <v>0</v>
      </c>
      <c r="M886" s="16" t="n">
        <f aca="false">M887</f>
        <v>26</v>
      </c>
      <c r="N886" s="16" t="n">
        <f aca="false">N887</f>
        <v>0</v>
      </c>
      <c r="O886" s="16" t="n">
        <f aca="false">O887</f>
        <v>26</v>
      </c>
    </row>
    <row r="887" customFormat="false" ht="33" hidden="false" customHeight="false" outlineLevel="0" collapsed="false">
      <c r="A887" s="8"/>
      <c r="B887" s="9" t="s">
        <v>124</v>
      </c>
      <c r="C887" s="11"/>
      <c r="D887" s="11" t="s">
        <v>111</v>
      </c>
      <c r="E887" s="11" t="s">
        <v>125</v>
      </c>
      <c r="F887" s="14"/>
      <c r="G887" s="18" t="n">
        <f aca="false">H887+I887+K887+J887</f>
        <v>26</v>
      </c>
      <c r="H887" s="16" t="n">
        <f aca="false">H888</f>
        <v>0</v>
      </c>
      <c r="I887" s="16" t="n">
        <f aca="false">I888</f>
        <v>0</v>
      </c>
      <c r="J887" s="16" t="n">
        <f aca="false">J888</f>
        <v>0</v>
      </c>
      <c r="K887" s="16" t="n">
        <f aca="false">K888</f>
        <v>26</v>
      </c>
      <c r="L887" s="16" t="n">
        <f aca="false">L888</f>
        <v>0</v>
      </c>
      <c r="M887" s="16" t="n">
        <f aca="false">M888</f>
        <v>26</v>
      </c>
      <c r="N887" s="16" t="n">
        <f aca="false">N888</f>
        <v>0</v>
      </c>
      <c r="O887" s="16" t="n">
        <f aca="false">O888</f>
        <v>26</v>
      </c>
    </row>
    <row r="888" customFormat="false" ht="66" hidden="false" customHeight="false" outlineLevel="0" collapsed="false">
      <c r="A888" s="12"/>
      <c r="B888" s="21" t="s">
        <v>145</v>
      </c>
      <c r="C888" s="14"/>
      <c r="D888" s="11" t="s">
        <v>111</v>
      </c>
      <c r="E888" s="11" t="s">
        <v>146</v>
      </c>
      <c r="F888" s="23"/>
      <c r="G888" s="22" t="n">
        <f aca="false">SUM(H888+I888+J888+K888)</f>
        <v>26</v>
      </c>
      <c r="H888" s="22" t="n">
        <f aca="false">H889</f>
        <v>0</v>
      </c>
      <c r="I888" s="22" t="n">
        <f aca="false">I889</f>
        <v>0</v>
      </c>
      <c r="J888" s="22" t="n">
        <f aca="false">J889</f>
        <v>0</v>
      </c>
      <c r="K888" s="22" t="n">
        <f aca="false">K889</f>
        <v>26</v>
      </c>
      <c r="L888" s="22" t="n">
        <f aca="false">L889</f>
        <v>0</v>
      </c>
      <c r="M888" s="22" t="n">
        <f aca="false">M889</f>
        <v>26</v>
      </c>
      <c r="N888" s="22" t="n">
        <f aca="false">N889</f>
        <v>0</v>
      </c>
      <c r="O888" s="22" t="n">
        <f aca="false">O889</f>
        <v>26</v>
      </c>
    </row>
    <row r="889" customFormat="false" ht="49.5" hidden="false" customHeight="false" outlineLevel="0" collapsed="false">
      <c r="A889" s="12"/>
      <c r="B889" s="9" t="s">
        <v>46</v>
      </c>
      <c r="C889" s="14"/>
      <c r="D889" s="11" t="s">
        <v>111</v>
      </c>
      <c r="E889" s="11" t="s">
        <v>146</v>
      </c>
      <c r="F889" s="11" t="s">
        <v>47</v>
      </c>
      <c r="G889" s="22" t="n">
        <f aca="false">SUM(H889+I889+J889+K889)</f>
        <v>26</v>
      </c>
      <c r="H889" s="22" t="n">
        <f aca="false">H890</f>
        <v>0</v>
      </c>
      <c r="I889" s="22" t="n">
        <f aca="false">I890</f>
        <v>0</v>
      </c>
      <c r="J889" s="22" t="n">
        <f aca="false">J890</f>
        <v>0</v>
      </c>
      <c r="K889" s="22" t="n">
        <f aca="false">K890</f>
        <v>26</v>
      </c>
      <c r="L889" s="22" t="n">
        <f aca="false">L890</f>
        <v>0</v>
      </c>
      <c r="M889" s="22" t="n">
        <f aca="false">M890</f>
        <v>26</v>
      </c>
      <c r="N889" s="22" t="n">
        <f aca="false">N890</f>
        <v>0</v>
      </c>
      <c r="O889" s="22" t="n">
        <f aca="false">O890</f>
        <v>26</v>
      </c>
    </row>
    <row r="890" s="1" customFormat="true" ht="49.5" hidden="false" customHeight="false" outlineLevel="0" collapsed="false">
      <c r="A890" s="12"/>
      <c r="B890" s="9" t="s">
        <v>48</v>
      </c>
      <c r="C890" s="14"/>
      <c r="D890" s="11" t="s">
        <v>111</v>
      </c>
      <c r="E890" s="11" t="s">
        <v>146</v>
      </c>
      <c r="F890" s="11" t="s">
        <v>49</v>
      </c>
      <c r="G890" s="22" t="n">
        <f aca="false">SUM(H890+I890+J890+K890)</f>
        <v>26</v>
      </c>
      <c r="H890" s="22" t="n">
        <f aca="false">H892</f>
        <v>0</v>
      </c>
      <c r="I890" s="22" t="n">
        <f aca="false">I892</f>
        <v>0</v>
      </c>
      <c r="J890" s="22" t="n">
        <f aca="false">J892</f>
        <v>0</v>
      </c>
      <c r="K890" s="22" t="n">
        <f aca="false">K892</f>
        <v>26</v>
      </c>
      <c r="L890" s="22" t="n">
        <f aca="false">L892</f>
        <v>0</v>
      </c>
      <c r="M890" s="22" t="n">
        <f aca="false">M892</f>
        <v>26</v>
      </c>
      <c r="N890" s="22" t="n">
        <f aca="false">N892</f>
        <v>0</v>
      </c>
      <c r="O890" s="22" t="n">
        <f aca="false">O892</f>
        <v>26</v>
      </c>
    </row>
    <row r="891" customFormat="false" ht="82.5" hidden="true" customHeight="false" outlineLevel="0" collapsed="false">
      <c r="A891" s="12"/>
      <c r="B891" s="9" t="s">
        <v>50</v>
      </c>
      <c r="C891" s="14"/>
      <c r="D891" s="11" t="s">
        <v>111</v>
      </c>
      <c r="E891" s="11" t="s">
        <v>146</v>
      </c>
      <c r="F891" s="11" t="s">
        <v>51</v>
      </c>
      <c r="G891" s="18"/>
      <c r="H891" s="19"/>
      <c r="I891" s="19"/>
      <c r="J891" s="19"/>
      <c r="K891" s="19"/>
      <c r="L891" s="19"/>
      <c r="M891" s="19"/>
      <c r="N891" s="19"/>
      <c r="O891" s="19"/>
    </row>
    <row r="892" customFormat="false" ht="49.5" hidden="false" customHeight="false" outlineLevel="0" collapsed="false">
      <c r="A892" s="12"/>
      <c r="B892" s="9" t="s">
        <v>52</v>
      </c>
      <c r="C892" s="14"/>
      <c r="D892" s="11" t="s">
        <v>111</v>
      </c>
      <c r="E892" s="11" t="s">
        <v>146</v>
      </c>
      <c r="F892" s="11" t="s">
        <v>53</v>
      </c>
      <c r="G892" s="18" t="n">
        <f aca="false">H892+I892+K892+J892</f>
        <v>26</v>
      </c>
      <c r="H892" s="16"/>
      <c r="I892" s="16"/>
      <c r="J892" s="16"/>
      <c r="K892" s="16" t="n">
        <v>26</v>
      </c>
      <c r="L892" s="16"/>
      <c r="M892" s="16" t="n">
        <v>26</v>
      </c>
      <c r="N892" s="16"/>
      <c r="O892" s="16" t="n">
        <v>26</v>
      </c>
    </row>
    <row r="893" s="1" customFormat="true" ht="82.5" hidden="false" customHeight="false" outlineLevel="0" collapsed="false">
      <c r="A893" s="12" t="n">
        <v>17</v>
      </c>
      <c r="B893" s="13" t="s">
        <v>176</v>
      </c>
      <c r="C893" s="14" t="s">
        <v>177</v>
      </c>
      <c r="D893" s="14"/>
      <c r="E893" s="14"/>
      <c r="F893" s="14"/>
      <c r="G893" s="15" t="n">
        <f aca="false">H893+I893+K893+J893</f>
        <v>2729</v>
      </c>
      <c r="H893" s="16" t="n">
        <f aca="false">H894+H936</f>
        <v>2681</v>
      </c>
      <c r="I893" s="16" t="n">
        <f aca="false">I894+I936</f>
        <v>0</v>
      </c>
      <c r="J893" s="16" t="n">
        <f aca="false">J894+J936</f>
        <v>0</v>
      </c>
      <c r="K893" s="16" t="n">
        <f aca="false">K894+K936</f>
        <v>48</v>
      </c>
      <c r="L893" s="16" t="n">
        <f aca="false">L894+L936</f>
        <v>0</v>
      </c>
      <c r="M893" s="16" t="n">
        <f aca="false">M894+M936</f>
        <v>48</v>
      </c>
      <c r="N893" s="16" t="n">
        <f aca="false">N894+N936</f>
        <v>2</v>
      </c>
      <c r="O893" s="16" t="n">
        <f aca="false">O894+O936</f>
        <v>48</v>
      </c>
    </row>
    <row r="894" s="1" customFormat="true" ht="33" hidden="false" customHeight="false" outlineLevel="0" collapsed="false">
      <c r="A894" s="12"/>
      <c r="B894" s="13" t="s">
        <v>26</v>
      </c>
      <c r="C894" s="14"/>
      <c r="D894" s="14" t="s">
        <v>27</v>
      </c>
      <c r="E894" s="14"/>
      <c r="F894" s="14"/>
      <c r="G894" s="15" t="n">
        <f aca="false">H894+I894+K894+J894</f>
        <v>2681</v>
      </c>
      <c r="H894" s="16" t="n">
        <f aca="false">H895+H921</f>
        <v>2681</v>
      </c>
      <c r="I894" s="16" t="n">
        <f aca="false">I895+I921</f>
        <v>0</v>
      </c>
      <c r="J894" s="16" t="n">
        <f aca="false">J895+J921</f>
        <v>0</v>
      </c>
      <c r="K894" s="16" t="n">
        <f aca="false">K895+K921</f>
        <v>0</v>
      </c>
      <c r="L894" s="16" t="n">
        <f aca="false">L895+L921</f>
        <v>0</v>
      </c>
      <c r="M894" s="16" t="n">
        <f aca="false">M895+M921</f>
        <v>0</v>
      </c>
      <c r="N894" s="16" t="n">
        <f aca="false">N895+N921</f>
        <v>2</v>
      </c>
      <c r="O894" s="16" t="n">
        <f aca="false">O895+O921</f>
        <v>0</v>
      </c>
    </row>
    <row r="895" s="1" customFormat="true" ht="132" hidden="false" customHeight="false" outlineLevel="0" collapsed="false">
      <c r="A895" s="12"/>
      <c r="B895" s="13" t="s">
        <v>42</v>
      </c>
      <c r="C895" s="14"/>
      <c r="D895" s="14" t="s">
        <v>43</v>
      </c>
      <c r="E895" s="14"/>
      <c r="F895" s="14"/>
      <c r="G895" s="15" t="n">
        <f aca="false">H895+I895+K895+J895</f>
        <v>2169</v>
      </c>
      <c r="H895" s="16" t="n">
        <f aca="false">H896+H910</f>
        <v>2169</v>
      </c>
      <c r="I895" s="16" t="n">
        <f aca="false">I896+I910</f>
        <v>0</v>
      </c>
      <c r="J895" s="16" t="n">
        <f aca="false">J896+J910</f>
        <v>0</v>
      </c>
      <c r="K895" s="16" t="n">
        <f aca="false">K896+K910</f>
        <v>0</v>
      </c>
      <c r="L895" s="16" t="n">
        <f aca="false">L896+L910</f>
        <v>0</v>
      </c>
      <c r="M895" s="16" t="n">
        <f aca="false">M896+M910</f>
        <v>0</v>
      </c>
      <c r="N895" s="16" t="n">
        <f aca="false">N896+N910</f>
        <v>2</v>
      </c>
      <c r="O895" s="16" t="n">
        <f aca="false">O896+O910</f>
        <v>0</v>
      </c>
    </row>
    <row r="896" customFormat="false" ht="115.5" hidden="false" customHeight="false" outlineLevel="0" collapsed="false">
      <c r="A896" s="12"/>
      <c r="B896" s="9" t="s">
        <v>30</v>
      </c>
      <c r="C896" s="14"/>
      <c r="D896" s="11" t="s">
        <v>43</v>
      </c>
      <c r="E896" s="11" t="s">
        <v>31</v>
      </c>
      <c r="F896" s="11"/>
      <c r="G896" s="18" t="n">
        <f aca="false">H896+I896+K896+J896</f>
        <v>2169</v>
      </c>
      <c r="H896" s="19" t="n">
        <f aca="false">H897</f>
        <v>2169</v>
      </c>
      <c r="I896" s="19" t="n">
        <f aca="false">I897</f>
        <v>0</v>
      </c>
      <c r="J896" s="19" t="n">
        <f aca="false">J897</f>
        <v>0</v>
      </c>
      <c r="K896" s="19" t="n">
        <f aca="false">K897</f>
        <v>0</v>
      </c>
      <c r="L896" s="19" t="n">
        <f aca="false">L897</f>
        <v>0</v>
      </c>
      <c r="M896" s="19" t="n">
        <f aca="false">M897</f>
        <v>0</v>
      </c>
      <c r="N896" s="19" t="n">
        <f aca="false">N897</f>
        <v>0</v>
      </c>
      <c r="O896" s="19" t="n">
        <f aca="false">O897</f>
        <v>0</v>
      </c>
    </row>
    <row r="897" customFormat="false" ht="16.5" hidden="false" customHeight="false" outlineLevel="0" collapsed="false">
      <c r="A897" s="12"/>
      <c r="B897" s="9" t="s">
        <v>44</v>
      </c>
      <c r="C897" s="14"/>
      <c r="D897" s="11" t="s">
        <v>43</v>
      </c>
      <c r="E897" s="11" t="s">
        <v>45</v>
      </c>
      <c r="F897" s="11"/>
      <c r="G897" s="18" t="n">
        <f aca="false">H897+I897+K897+J897</f>
        <v>2169</v>
      </c>
      <c r="H897" s="19" t="n">
        <f aca="false">H898+H902+H906</f>
        <v>2169</v>
      </c>
      <c r="I897" s="19" t="n">
        <f aca="false">I898</f>
        <v>0</v>
      </c>
      <c r="J897" s="19" t="n">
        <f aca="false">J898</f>
        <v>0</v>
      </c>
      <c r="K897" s="19" t="n">
        <f aca="false">K898</f>
        <v>0</v>
      </c>
      <c r="L897" s="19" t="n">
        <f aca="false">L898+L902+L906</f>
        <v>0</v>
      </c>
      <c r="M897" s="19" t="n">
        <f aca="false">M898</f>
        <v>0</v>
      </c>
      <c r="N897" s="19" t="n">
        <f aca="false">N898+N902+N906</f>
        <v>0</v>
      </c>
      <c r="O897" s="19" t="n">
        <f aca="false">O898</f>
        <v>0</v>
      </c>
    </row>
    <row r="898" customFormat="false" ht="99" hidden="false" customHeight="false" outlineLevel="0" collapsed="false">
      <c r="A898" s="12"/>
      <c r="B898" s="20" t="s">
        <v>34</v>
      </c>
      <c r="C898" s="14"/>
      <c r="D898" s="11" t="s">
        <v>43</v>
      </c>
      <c r="E898" s="11" t="s">
        <v>45</v>
      </c>
      <c r="F898" s="11" t="s">
        <v>35</v>
      </c>
      <c r="G898" s="18" t="n">
        <f aca="false">H898+I898+K898+J898</f>
        <v>1768</v>
      </c>
      <c r="H898" s="19" t="n">
        <f aca="false">H899</f>
        <v>1768</v>
      </c>
      <c r="I898" s="19" t="n">
        <f aca="false">I899</f>
        <v>0</v>
      </c>
      <c r="J898" s="19" t="n">
        <f aca="false">J899</f>
        <v>0</v>
      </c>
      <c r="K898" s="19" t="n">
        <f aca="false">K899</f>
        <v>0</v>
      </c>
      <c r="L898" s="19" t="n">
        <f aca="false">L899</f>
        <v>0</v>
      </c>
      <c r="M898" s="19" t="n">
        <f aca="false">M899</f>
        <v>0</v>
      </c>
      <c r="N898" s="19" t="n">
        <f aca="false">N899</f>
        <v>0</v>
      </c>
      <c r="O898" s="19" t="n">
        <f aca="false">O899</f>
        <v>0</v>
      </c>
    </row>
    <row r="899" customFormat="false" ht="49.5" hidden="false" customHeight="false" outlineLevel="0" collapsed="false">
      <c r="A899" s="12"/>
      <c r="B899" s="9" t="s">
        <v>36</v>
      </c>
      <c r="C899" s="14"/>
      <c r="D899" s="11" t="s">
        <v>43</v>
      </c>
      <c r="E899" s="11" t="s">
        <v>45</v>
      </c>
      <c r="F899" s="11" t="s">
        <v>37</v>
      </c>
      <c r="G899" s="18" t="n">
        <f aca="false">H899+I899+K899+J899</f>
        <v>1768</v>
      </c>
      <c r="H899" s="19" t="n">
        <f aca="false">H900+H901</f>
        <v>1768</v>
      </c>
      <c r="I899" s="19" t="n">
        <f aca="false">I900+I901</f>
        <v>0</v>
      </c>
      <c r="J899" s="19" t="n">
        <f aca="false">J900+J901</f>
        <v>0</v>
      </c>
      <c r="K899" s="19" t="n">
        <f aca="false">K900+K901</f>
        <v>0</v>
      </c>
      <c r="L899" s="19" t="n">
        <f aca="false">L900+L901</f>
        <v>0</v>
      </c>
      <c r="M899" s="19" t="n">
        <f aca="false">M900+M901</f>
        <v>0</v>
      </c>
      <c r="N899" s="19" t="n">
        <f aca="false">N900+N901</f>
        <v>0</v>
      </c>
      <c r="O899" s="19" t="n">
        <f aca="false">O900+O901</f>
        <v>0</v>
      </c>
    </row>
    <row r="900" customFormat="false" ht="33" hidden="false" customHeight="false" outlineLevel="0" collapsed="false">
      <c r="A900" s="12"/>
      <c r="B900" s="9" t="s">
        <v>38</v>
      </c>
      <c r="C900" s="14"/>
      <c r="D900" s="11" t="s">
        <v>43</v>
      </c>
      <c r="E900" s="11" t="s">
        <v>45</v>
      </c>
      <c r="F900" s="11" t="s">
        <v>39</v>
      </c>
      <c r="G900" s="18" t="n">
        <f aca="false">H900+I900+K900+J900</f>
        <v>1768</v>
      </c>
      <c r="H900" s="19" t="n">
        <v>1768</v>
      </c>
      <c r="I900" s="19"/>
      <c r="J900" s="19"/>
      <c r="K900" s="19"/>
      <c r="L900" s="19"/>
      <c r="M900" s="19"/>
      <c r="N900" s="19"/>
      <c r="O900" s="19"/>
    </row>
    <row r="901" customFormat="false" ht="49.5" hidden="true" customHeight="false" outlineLevel="0" collapsed="false">
      <c r="A901" s="12"/>
      <c r="B901" s="9" t="s">
        <v>40</v>
      </c>
      <c r="C901" s="14"/>
      <c r="D901" s="11" t="s">
        <v>43</v>
      </c>
      <c r="E901" s="11" t="s">
        <v>45</v>
      </c>
      <c r="F901" s="11" t="s">
        <v>41</v>
      </c>
      <c r="G901" s="18" t="n">
        <f aca="false">H901+I901+K901+J901</f>
        <v>0</v>
      </c>
      <c r="H901" s="19"/>
      <c r="I901" s="19"/>
      <c r="J901" s="19"/>
      <c r="K901" s="19"/>
      <c r="L901" s="19"/>
      <c r="M901" s="19"/>
      <c r="N901" s="19"/>
      <c r="O901" s="19"/>
    </row>
    <row r="902" customFormat="false" ht="49.5" hidden="false" customHeight="false" outlineLevel="0" collapsed="false">
      <c r="A902" s="12"/>
      <c r="B902" s="9" t="s">
        <v>46</v>
      </c>
      <c r="C902" s="14"/>
      <c r="D902" s="11" t="s">
        <v>43</v>
      </c>
      <c r="E902" s="11" t="s">
        <v>45</v>
      </c>
      <c r="F902" s="11" t="s">
        <v>47</v>
      </c>
      <c r="G902" s="18" t="n">
        <f aca="false">H902+I902+K902+J902</f>
        <v>391</v>
      </c>
      <c r="H902" s="19" t="n">
        <f aca="false">H903</f>
        <v>391</v>
      </c>
      <c r="I902" s="19" t="n">
        <f aca="false">I903</f>
        <v>0</v>
      </c>
      <c r="J902" s="19" t="n">
        <f aca="false">J903</f>
        <v>0</v>
      </c>
      <c r="K902" s="19" t="n">
        <f aca="false">K903</f>
        <v>0</v>
      </c>
      <c r="L902" s="19" t="n">
        <f aca="false">L903</f>
        <v>0</v>
      </c>
      <c r="M902" s="19" t="n">
        <f aca="false">M903</f>
        <v>0</v>
      </c>
      <c r="N902" s="19" t="n">
        <f aca="false">N903</f>
        <v>0</v>
      </c>
      <c r="O902" s="19" t="n">
        <f aca="false">O903</f>
        <v>0</v>
      </c>
    </row>
    <row r="903" customFormat="false" ht="49.5" hidden="false" customHeight="false" outlineLevel="0" collapsed="false">
      <c r="A903" s="12"/>
      <c r="B903" s="9" t="s">
        <v>48</v>
      </c>
      <c r="C903" s="14"/>
      <c r="D903" s="11" t="s">
        <v>43</v>
      </c>
      <c r="E903" s="11" t="s">
        <v>45</v>
      </c>
      <c r="F903" s="11" t="s">
        <v>49</v>
      </c>
      <c r="G903" s="18" t="n">
        <f aca="false">H903+I903+K903+J903</f>
        <v>391</v>
      </c>
      <c r="H903" s="19" t="n">
        <f aca="false">H904+H905</f>
        <v>391</v>
      </c>
      <c r="I903" s="19" t="n">
        <f aca="false">I904+I905</f>
        <v>0</v>
      </c>
      <c r="J903" s="19" t="n">
        <f aca="false">J904+J905</f>
        <v>0</v>
      </c>
      <c r="K903" s="19" t="n">
        <f aca="false">K904+K905</f>
        <v>0</v>
      </c>
      <c r="L903" s="19" t="n">
        <f aca="false">L904+L905</f>
        <v>0</v>
      </c>
      <c r="M903" s="19" t="n">
        <f aca="false">M904+M905</f>
        <v>0</v>
      </c>
      <c r="N903" s="19" t="n">
        <f aca="false">N904+N905</f>
        <v>0</v>
      </c>
      <c r="O903" s="19" t="n">
        <f aca="false">O904+O905</f>
        <v>0</v>
      </c>
    </row>
    <row r="904" customFormat="false" ht="82.5" hidden="false" customHeight="false" outlineLevel="0" collapsed="false">
      <c r="A904" s="12"/>
      <c r="B904" s="9" t="s">
        <v>50</v>
      </c>
      <c r="C904" s="14"/>
      <c r="D904" s="11" t="s">
        <v>43</v>
      </c>
      <c r="E904" s="11" t="s">
        <v>45</v>
      </c>
      <c r="F904" s="11" t="s">
        <v>51</v>
      </c>
      <c r="G904" s="18" t="n">
        <f aca="false">H904+I904+K904+J904</f>
        <v>86</v>
      </c>
      <c r="H904" s="19" t="n">
        <v>86</v>
      </c>
      <c r="I904" s="19"/>
      <c r="J904" s="19"/>
      <c r="K904" s="19"/>
      <c r="L904" s="19"/>
      <c r="M904" s="19"/>
      <c r="N904" s="19"/>
      <c r="O904" s="19"/>
    </row>
    <row r="905" customFormat="false" ht="49.5" hidden="false" customHeight="false" outlineLevel="0" collapsed="false">
      <c r="A905" s="12"/>
      <c r="B905" s="9" t="s">
        <v>52</v>
      </c>
      <c r="C905" s="14"/>
      <c r="D905" s="11" t="s">
        <v>43</v>
      </c>
      <c r="E905" s="11" t="s">
        <v>45</v>
      </c>
      <c r="F905" s="11" t="s">
        <v>53</v>
      </c>
      <c r="G905" s="18" t="n">
        <f aca="false">H905+I905+K905+J905</f>
        <v>305</v>
      </c>
      <c r="H905" s="19" t="n">
        <v>305</v>
      </c>
      <c r="I905" s="19"/>
      <c r="J905" s="19"/>
      <c r="K905" s="19"/>
      <c r="L905" s="19"/>
      <c r="M905" s="19"/>
      <c r="N905" s="19"/>
      <c r="O905" s="19"/>
    </row>
    <row r="906" customFormat="false" ht="33" hidden="false" customHeight="false" outlineLevel="0" collapsed="false">
      <c r="A906" s="12"/>
      <c r="B906" s="21" t="s">
        <v>54</v>
      </c>
      <c r="C906" s="14"/>
      <c r="D906" s="11" t="s">
        <v>43</v>
      </c>
      <c r="E906" s="11" t="s">
        <v>45</v>
      </c>
      <c r="F906" s="11" t="s">
        <v>55</v>
      </c>
      <c r="G906" s="18" t="n">
        <f aca="false">H906+I906+K906+J906</f>
        <v>10</v>
      </c>
      <c r="H906" s="19" t="n">
        <f aca="false">H907</f>
        <v>10</v>
      </c>
      <c r="I906" s="19" t="n">
        <f aca="false">I907</f>
        <v>0</v>
      </c>
      <c r="J906" s="19" t="n">
        <f aca="false">J907</f>
        <v>0</v>
      </c>
      <c r="K906" s="19" t="n">
        <f aca="false">K907</f>
        <v>0</v>
      </c>
      <c r="L906" s="19" t="n">
        <f aca="false">L907</f>
        <v>0</v>
      </c>
      <c r="M906" s="19" t="n">
        <f aca="false">M907</f>
        <v>0</v>
      </c>
      <c r="N906" s="19" t="n">
        <f aca="false">N907</f>
        <v>0</v>
      </c>
      <c r="O906" s="19" t="n">
        <f aca="false">O907</f>
        <v>0</v>
      </c>
    </row>
    <row r="907" customFormat="false" ht="33" hidden="false" customHeight="false" outlineLevel="0" collapsed="false">
      <c r="A907" s="12"/>
      <c r="B907" s="21" t="s">
        <v>56</v>
      </c>
      <c r="C907" s="14"/>
      <c r="D907" s="11" t="s">
        <v>43</v>
      </c>
      <c r="E907" s="11" t="s">
        <v>45</v>
      </c>
      <c r="F907" s="11" t="s">
        <v>25</v>
      </c>
      <c r="G907" s="18" t="n">
        <f aca="false">H907+I907+K907+J907</f>
        <v>10</v>
      </c>
      <c r="H907" s="19" t="n">
        <f aca="false">H908+H909</f>
        <v>10</v>
      </c>
      <c r="I907" s="19" t="n">
        <f aca="false">I908+I909</f>
        <v>0</v>
      </c>
      <c r="J907" s="19" t="n">
        <f aca="false">J908+J909</f>
        <v>0</v>
      </c>
      <c r="K907" s="19" t="n">
        <f aca="false">K908+K909</f>
        <v>0</v>
      </c>
      <c r="L907" s="19" t="n">
        <f aca="false">L908+L909</f>
        <v>0</v>
      </c>
      <c r="M907" s="19" t="n">
        <f aca="false">M908+M909</f>
        <v>0</v>
      </c>
      <c r="N907" s="19" t="n">
        <f aca="false">N908+N909</f>
        <v>0</v>
      </c>
      <c r="O907" s="19" t="n">
        <f aca="false">O908+O909</f>
        <v>0</v>
      </c>
    </row>
    <row r="908" customFormat="false" ht="49.5" hidden="false" customHeight="false" outlineLevel="0" collapsed="false">
      <c r="A908" s="12"/>
      <c r="B908" s="21" t="s">
        <v>57</v>
      </c>
      <c r="C908" s="14"/>
      <c r="D908" s="11" t="s">
        <v>43</v>
      </c>
      <c r="E908" s="11" t="s">
        <v>45</v>
      </c>
      <c r="F908" s="11" t="s">
        <v>58</v>
      </c>
      <c r="G908" s="18" t="n">
        <f aca="false">H908+I908+K908+J908</f>
        <v>7</v>
      </c>
      <c r="H908" s="19" t="n">
        <v>7</v>
      </c>
      <c r="I908" s="19"/>
      <c r="J908" s="19"/>
      <c r="K908" s="19"/>
      <c r="L908" s="19"/>
      <c r="M908" s="19"/>
      <c r="N908" s="19"/>
      <c r="O908" s="19"/>
    </row>
    <row r="909" customFormat="false" ht="33" hidden="false" customHeight="false" outlineLevel="0" collapsed="false">
      <c r="A909" s="12"/>
      <c r="B909" s="21" t="s">
        <v>59</v>
      </c>
      <c r="C909" s="14"/>
      <c r="D909" s="11" t="s">
        <v>43</v>
      </c>
      <c r="E909" s="11" t="s">
        <v>45</v>
      </c>
      <c r="F909" s="11" t="s">
        <v>60</v>
      </c>
      <c r="G909" s="18" t="n">
        <f aca="false">H909+I909+K909+J909</f>
        <v>3</v>
      </c>
      <c r="H909" s="19" t="n">
        <v>3</v>
      </c>
      <c r="I909" s="19"/>
      <c r="J909" s="19"/>
      <c r="K909" s="19"/>
      <c r="L909" s="19"/>
      <c r="M909" s="19"/>
      <c r="N909" s="19"/>
      <c r="O909" s="19"/>
    </row>
    <row r="910" customFormat="false" ht="39" hidden="true" customHeight="true" outlineLevel="0" collapsed="false">
      <c r="A910" s="12"/>
      <c r="B910" s="9" t="s">
        <v>81</v>
      </c>
      <c r="C910" s="11"/>
      <c r="D910" s="11" t="s">
        <v>43</v>
      </c>
      <c r="E910" s="11" t="s">
        <v>82</v>
      </c>
      <c r="F910" s="11"/>
      <c r="G910" s="18" t="n">
        <f aca="false">H910+I910+K910+J910</f>
        <v>0</v>
      </c>
      <c r="H910" s="16" t="n">
        <f aca="false">H911+H916</f>
        <v>0</v>
      </c>
      <c r="I910" s="16" t="n">
        <f aca="false">I911+I916</f>
        <v>0</v>
      </c>
      <c r="J910" s="16" t="n">
        <f aca="false">J911+J916</f>
        <v>0</v>
      </c>
      <c r="K910" s="16" t="n">
        <f aca="false">K911+K916</f>
        <v>0</v>
      </c>
      <c r="L910" s="16" t="n">
        <f aca="false">L911+L916</f>
        <v>0</v>
      </c>
      <c r="M910" s="16" t="n">
        <f aca="false">M911+M916</f>
        <v>0</v>
      </c>
      <c r="N910" s="16" t="n">
        <f aca="false">N911+N916</f>
        <v>2</v>
      </c>
      <c r="O910" s="16" t="n">
        <f aca="false">O911+O916</f>
        <v>0</v>
      </c>
    </row>
    <row r="911" s="1" customFormat="true" ht="132.75" hidden="true" customHeight="true" outlineLevel="0" collapsed="false">
      <c r="A911" s="12"/>
      <c r="B911" s="20" t="s">
        <v>85</v>
      </c>
      <c r="C911" s="14"/>
      <c r="D911" s="11" t="s">
        <v>43</v>
      </c>
      <c r="E911" s="11" t="s">
        <v>86</v>
      </c>
      <c r="F911" s="11"/>
      <c r="G911" s="18" t="n">
        <f aca="false">H911+I911+K911+J911</f>
        <v>0</v>
      </c>
      <c r="H911" s="19" t="n">
        <f aca="false">H912</f>
        <v>0</v>
      </c>
      <c r="I911" s="19" t="n">
        <f aca="false">I912</f>
        <v>0</v>
      </c>
      <c r="J911" s="19" t="n">
        <f aca="false">J912</f>
        <v>0</v>
      </c>
      <c r="K911" s="19" t="n">
        <f aca="false">K912</f>
        <v>0</v>
      </c>
      <c r="L911" s="19" t="n">
        <f aca="false">L912</f>
        <v>0</v>
      </c>
      <c r="M911" s="19" t="n">
        <f aca="false">M912</f>
        <v>0</v>
      </c>
      <c r="N911" s="19" t="n">
        <f aca="false">N912</f>
        <v>0</v>
      </c>
      <c r="O911" s="19" t="n">
        <f aca="false">O912</f>
        <v>0</v>
      </c>
    </row>
    <row r="912" customFormat="false" ht="49.5" hidden="true" customHeight="false" outlineLevel="0" collapsed="false">
      <c r="A912" s="12"/>
      <c r="B912" s="9" t="s">
        <v>46</v>
      </c>
      <c r="C912" s="14"/>
      <c r="D912" s="11" t="s">
        <v>43</v>
      </c>
      <c r="E912" s="11" t="s">
        <v>86</v>
      </c>
      <c r="F912" s="11" t="s">
        <v>47</v>
      </c>
      <c r="G912" s="18" t="n">
        <f aca="false">H912+I912+K912+J912</f>
        <v>0</v>
      </c>
      <c r="H912" s="19" t="n">
        <f aca="false">H913</f>
        <v>0</v>
      </c>
      <c r="I912" s="19" t="n">
        <f aca="false">I913</f>
        <v>0</v>
      </c>
      <c r="J912" s="19" t="n">
        <f aca="false">J913</f>
        <v>0</v>
      </c>
      <c r="K912" s="19" t="n">
        <f aca="false">K913</f>
        <v>0</v>
      </c>
      <c r="L912" s="19" t="n">
        <f aca="false">L913</f>
        <v>0</v>
      </c>
      <c r="M912" s="19" t="n">
        <f aca="false">M913</f>
        <v>0</v>
      </c>
      <c r="N912" s="19" t="n">
        <f aca="false">N913</f>
        <v>0</v>
      </c>
      <c r="O912" s="19" t="n">
        <f aca="false">O913</f>
        <v>0</v>
      </c>
    </row>
    <row r="913" customFormat="false" ht="49.5" hidden="true" customHeight="false" outlineLevel="0" collapsed="false">
      <c r="A913" s="12"/>
      <c r="B913" s="9" t="s">
        <v>48</v>
      </c>
      <c r="C913" s="14"/>
      <c r="D913" s="11" t="s">
        <v>43</v>
      </c>
      <c r="E913" s="11" t="s">
        <v>86</v>
      </c>
      <c r="F913" s="11" t="s">
        <v>49</v>
      </c>
      <c r="G913" s="18" t="n">
        <f aca="false">H913+I913+K913+J913</f>
        <v>0</v>
      </c>
      <c r="H913" s="19" t="n">
        <f aca="false">H914+H915</f>
        <v>0</v>
      </c>
      <c r="I913" s="19" t="n">
        <f aca="false">I914+I915</f>
        <v>0</v>
      </c>
      <c r="J913" s="19" t="n">
        <f aca="false">J914+J915</f>
        <v>0</v>
      </c>
      <c r="K913" s="19" t="n">
        <f aca="false">K914+K915</f>
        <v>0</v>
      </c>
      <c r="L913" s="19" t="n">
        <f aca="false">L914+L915</f>
        <v>0</v>
      </c>
      <c r="M913" s="19" t="n">
        <f aca="false">M914+M915</f>
        <v>0</v>
      </c>
      <c r="N913" s="19" t="n">
        <f aca="false">N914+N915</f>
        <v>0</v>
      </c>
      <c r="O913" s="19" t="n">
        <f aca="false">O914+O915</f>
        <v>0</v>
      </c>
    </row>
    <row r="914" customFormat="false" ht="82.5" hidden="true" customHeight="false" outlineLevel="0" collapsed="false">
      <c r="A914" s="12"/>
      <c r="B914" s="9" t="s">
        <v>50</v>
      </c>
      <c r="C914" s="14"/>
      <c r="D914" s="11" t="s">
        <v>43</v>
      </c>
      <c r="E914" s="11" t="s">
        <v>86</v>
      </c>
      <c r="F914" s="11" t="s">
        <v>51</v>
      </c>
      <c r="G914" s="18" t="n">
        <f aca="false">H914+I914+K914+J914</f>
        <v>0</v>
      </c>
      <c r="H914" s="19"/>
      <c r="I914" s="19"/>
      <c r="J914" s="19"/>
      <c r="K914" s="19"/>
      <c r="L914" s="19"/>
      <c r="M914" s="19"/>
      <c r="N914" s="19"/>
      <c r="O914" s="19"/>
    </row>
    <row r="915" customFormat="false" ht="49.5" hidden="true" customHeight="false" outlineLevel="0" collapsed="false">
      <c r="A915" s="12"/>
      <c r="B915" s="9" t="s">
        <v>52</v>
      </c>
      <c r="C915" s="14"/>
      <c r="D915" s="11" t="s">
        <v>43</v>
      </c>
      <c r="E915" s="11" t="s">
        <v>86</v>
      </c>
      <c r="F915" s="11" t="s">
        <v>53</v>
      </c>
      <c r="G915" s="18" t="n">
        <f aca="false">H915+I915+K915+J915</f>
        <v>0</v>
      </c>
      <c r="H915" s="19"/>
      <c r="I915" s="19"/>
      <c r="J915" s="19"/>
      <c r="K915" s="19"/>
      <c r="L915" s="19"/>
      <c r="M915" s="19"/>
      <c r="N915" s="19"/>
      <c r="O915" s="19"/>
    </row>
    <row r="916" s="1" customFormat="true" ht="99" hidden="true" customHeight="false" outlineLevel="0" collapsed="false">
      <c r="A916" s="12"/>
      <c r="B916" s="20" t="s">
        <v>99</v>
      </c>
      <c r="C916" s="14"/>
      <c r="D916" s="11" t="s">
        <v>43</v>
      </c>
      <c r="E916" s="11" t="s">
        <v>100</v>
      </c>
      <c r="F916" s="11"/>
      <c r="G916" s="18" t="n">
        <f aca="false">H916+I916+K916+J916</f>
        <v>0</v>
      </c>
      <c r="H916" s="19" t="n">
        <f aca="false">H917</f>
        <v>0</v>
      </c>
      <c r="I916" s="19" t="n">
        <f aca="false">I917</f>
        <v>0</v>
      </c>
      <c r="J916" s="19" t="n">
        <f aca="false">J917</f>
        <v>0</v>
      </c>
      <c r="K916" s="19" t="n">
        <f aca="false">K917</f>
        <v>0</v>
      </c>
      <c r="L916" s="19" t="n">
        <f aca="false">L917</f>
        <v>0</v>
      </c>
      <c r="M916" s="19" t="n">
        <f aca="false">M917</f>
        <v>0</v>
      </c>
      <c r="N916" s="19" t="n">
        <f aca="false">N917</f>
        <v>2</v>
      </c>
      <c r="O916" s="19" t="n">
        <f aca="false">O917</f>
        <v>0</v>
      </c>
    </row>
    <row r="917" customFormat="false" ht="49.5" hidden="true" customHeight="false" outlineLevel="0" collapsed="false">
      <c r="A917" s="12"/>
      <c r="B917" s="9" t="s">
        <v>46</v>
      </c>
      <c r="C917" s="14"/>
      <c r="D917" s="11" t="s">
        <v>43</v>
      </c>
      <c r="E917" s="11" t="s">
        <v>100</v>
      </c>
      <c r="F917" s="11" t="s">
        <v>47</v>
      </c>
      <c r="G917" s="18" t="n">
        <f aca="false">H917+I917+K917+J917</f>
        <v>0</v>
      </c>
      <c r="H917" s="19" t="n">
        <f aca="false">H918</f>
        <v>0</v>
      </c>
      <c r="I917" s="19" t="n">
        <f aca="false">I918</f>
        <v>0</v>
      </c>
      <c r="J917" s="19" t="n">
        <f aca="false">J918</f>
        <v>0</v>
      </c>
      <c r="K917" s="19" t="n">
        <f aca="false">K918</f>
        <v>0</v>
      </c>
      <c r="L917" s="19" t="n">
        <f aca="false">L918</f>
        <v>0</v>
      </c>
      <c r="M917" s="19" t="n">
        <f aca="false">M918</f>
        <v>0</v>
      </c>
      <c r="N917" s="19" t="n">
        <f aca="false">N918</f>
        <v>2</v>
      </c>
      <c r="O917" s="19" t="n">
        <f aca="false">O918</f>
        <v>0</v>
      </c>
    </row>
    <row r="918" customFormat="false" ht="59.25" hidden="true" customHeight="true" outlineLevel="0" collapsed="false">
      <c r="A918" s="12"/>
      <c r="B918" s="9" t="s">
        <v>48</v>
      </c>
      <c r="C918" s="14"/>
      <c r="D918" s="11" t="s">
        <v>43</v>
      </c>
      <c r="E918" s="11" t="s">
        <v>100</v>
      </c>
      <c r="F918" s="11" t="s">
        <v>49</v>
      </c>
      <c r="G918" s="18" t="n">
        <f aca="false">H918+I918+K918+J918</f>
        <v>0</v>
      </c>
      <c r="H918" s="19" t="n">
        <f aca="false">H919+H920</f>
        <v>0</v>
      </c>
      <c r="I918" s="19" t="n">
        <f aca="false">I919+I920</f>
        <v>0</v>
      </c>
      <c r="J918" s="19" t="n">
        <f aca="false">J919+J920</f>
        <v>0</v>
      </c>
      <c r="K918" s="19" t="n">
        <f aca="false">K919+K920</f>
        <v>0</v>
      </c>
      <c r="L918" s="19" t="n">
        <f aca="false">L919+L920</f>
        <v>0</v>
      </c>
      <c r="M918" s="19" t="n">
        <f aca="false">M919+M920</f>
        <v>0</v>
      </c>
      <c r="N918" s="19" t="n">
        <f aca="false">N919+N920</f>
        <v>2</v>
      </c>
      <c r="O918" s="19" t="n">
        <f aca="false">O919+O920</f>
        <v>0</v>
      </c>
    </row>
    <row r="919" customFormat="false" ht="82.5" hidden="true" customHeight="false" outlineLevel="0" collapsed="false">
      <c r="A919" s="12"/>
      <c r="B919" s="9" t="s">
        <v>50</v>
      </c>
      <c r="C919" s="14"/>
      <c r="D919" s="11" t="s">
        <v>43</v>
      </c>
      <c r="E919" s="11" t="s">
        <v>100</v>
      </c>
      <c r="F919" s="11" t="s">
        <v>51</v>
      </c>
      <c r="G919" s="18" t="n">
        <f aca="false">H919+I919+K919+J919</f>
        <v>0</v>
      </c>
      <c r="H919" s="19"/>
      <c r="I919" s="19"/>
      <c r="J919" s="19"/>
      <c r="K919" s="19"/>
      <c r="L919" s="19"/>
      <c r="M919" s="19"/>
      <c r="N919" s="19"/>
      <c r="O919" s="19"/>
    </row>
    <row r="920" customFormat="false" ht="49.5" hidden="true" customHeight="false" outlineLevel="0" collapsed="false">
      <c r="A920" s="12"/>
      <c r="B920" s="9" t="s">
        <v>52</v>
      </c>
      <c r="C920" s="14"/>
      <c r="D920" s="11" t="s">
        <v>43</v>
      </c>
      <c r="E920" s="11" t="s">
        <v>100</v>
      </c>
      <c r="F920" s="11" t="s">
        <v>53</v>
      </c>
      <c r="G920" s="18" t="n">
        <f aca="false">H920+I920+K920+J920</f>
        <v>0</v>
      </c>
      <c r="H920" s="19" t="n">
        <f aca="false">17-17</f>
        <v>0</v>
      </c>
      <c r="I920" s="19"/>
      <c r="J920" s="19"/>
      <c r="K920" s="19"/>
      <c r="L920" s="19" t="n">
        <f aca="false">17-17</f>
        <v>0</v>
      </c>
      <c r="M920" s="19"/>
      <c r="N920" s="19" t="n">
        <v>2</v>
      </c>
      <c r="O920" s="19"/>
    </row>
    <row r="921" s="1" customFormat="true" ht="49.5" hidden="false" customHeight="false" outlineLevel="0" collapsed="false">
      <c r="A921" s="12"/>
      <c r="B921" s="17" t="s">
        <v>89</v>
      </c>
      <c r="C921" s="14"/>
      <c r="D921" s="14" t="s">
        <v>107</v>
      </c>
      <c r="E921" s="14"/>
      <c r="F921" s="14"/>
      <c r="G921" s="15" t="n">
        <f aca="false">H921+I921+K921+J921</f>
        <v>512</v>
      </c>
      <c r="H921" s="16" t="n">
        <f aca="false">H922</f>
        <v>512</v>
      </c>
      <c r="I921" s="16" t="n">
        <f aca="false">I922</f>
        <v>0</v>
      </c>
      <c r="J921" s="16" t="n">
        <f aca="false">J922</f>
        <v>0</v>
      </c>
      <c r="K921" s="16" t="n">
        <f aca="false">K922</f>
        <v>0</v>
      </c>
      <c r="L921" s="16" t="n">
        <f aca="false">L922</f>
        <v>0</v>
      </c>
      <c r="M921" s="16" t="n">
        <f aca="false">M922</f>
        <v>0</v>
      </c>
      <c r="N921" s="16" t="n">
        <f aca="false">N922</f>
        <v>0</v>
      </c>
      <c r="O921" s="16" t="n">
        <f aca="false">O922</f>
        <v>0</v>
      </c>
    </row>
    <row r="922" customFormat="false" ht="66" hidden="false" customHeight="false" outlineLevel="0" collapsed="false">
      <c r="A922" s="12"/>
      <c r="B922" s="9" t="s">
        <v>142</v>
      </c>
      <c r="C922" s="11"/>
      <c r="D922" s="11" t="s">
        <v>107</v>
      </c>
      <c r="E922" s="11" t="s">
        <v>143</v>
      </c>
      <c r="F922" s="11"/>
      <c r="G922" s="18" t="n">
        <f aca="false">H922+I922+K922+J922</f>
        <v>512</v>
      </c>
      <c r="H922" s="19" t="n">
        <f aca="false">H923</f>
        <v>512</v>
      </c>
      <c r="I922" s="19" t="n">
        <f aca="false">I923</f>
        <v>0</v>
      </c>
      <c r="J922" s="19" t="n">
        <f aca="false">J923</f>
        <v>0</v>
      </c>
      <c r="K922" s="19" t="n">
        <f aca="false">K923</f>
        <v>0</v>
      </c>
      <c r="L922" s="19" t="n">
        <f aca="false">L923</f>
        <v>0</v>
      </c>
      <c r="M922" s="19" t="n">
        <f aca="false">M923</f>
        <v>0</v>
      </c>
      <c r="N922" s="19" t="n">
        <f aca="false">N923</f>
        <v>0</v>
      </c>
      <c r="O922" s="19" t="n">
        <f aca="false">O923</f>
        <v>0</v>
      </c>
    </row>
    <row r="923" s="1" customFormat="true" ht="49.5" hidden="false" customHeight="false" outlineLevel="0" collapsed="false">
      <c r="A923" s="12"/>
      <c r="B923" s="9" t="s">
        <v>136</v>
      </c>
      <c r="C923" s="11"/>
      <c r="D923" s="11" t="s">
        <v>107</v>
      </c>
      <c r="E923" s="11" t="s">
        <v>144</v>
      </c>
      <c r="F923" s="11"/>
      <c r="G923" s="18" t="n">
        <f aca="false">H923+I923+K923+J923</f>
        <v>512</v>
      </c>
      <c r="H923" s="19" t="n">
        <f aca="false">H924+H928+H932</f>
        <v>512</v>
      </c>
      <c r="I923" s="19" t="n">
        <f aca="false">I924+I928+I932</f>
        <v>0</v>
      </c>
      <c r="J923" s="19" t="n">
        <f aca="false">J924+J928+J932</f>
        <v>0</v>
      </c>
      <c r="K923" s="19" t="n">
        <f aca="false">K924+K928+K932</f>
        <v>0</v>
      </c>
      <c r="L923" s="19" t="n">
        <f aca="false">L924+L928+L932</f>
        <v>0</v>
      </c>
      <c r="M923" s="19" t="n">
        <f aca="false">M924+M928+M932</f>
        <v>0</v>
      </c>
      <c r="N923" s="19" t="n">
        <f aca="false">N924+N928+N932</f>
        <v>0</v>
      </c>
      <c r="O923" s="19" t="n">
        <f aca="false">O924+O928+O932</f>
        <v>0</v>
      </c>
    </row>
    <row r="924" customFormat="false" ht="99" hidden="false" customHeight="false" outlineLevel="0" collapsed="false">
      <c r="A924" s="12"/>
      <c r="B924" s="20" t="s">
        <v>34</v>
      </c>
      <c r="C924" s="14"/>
      <c r="D924" s="11" t="s">
        <v>107</v>
      </c>
      <c r="E924" s="11" t="s">
        <v>144</v>
      </c>
      <c r="F924" s="11" t="s">
        <v>35</v>
      </c>
      <c r="G924" s="18" t="n">
        <f aca="false">H924+I924+K924+J924</f>
        <v>512</v>
      </c>
      <c r="H924" s="19" t="n">
        <f aca="false">H925</f>
        <v>512</v>
      </c>
      <c r="I924" s="19" t="n">
        <f aca="false">I925</f>
        <v>0</v>
      </c>
      <c r="J924" s="19" t="n">
        <f aca="false">J925</f>
        <v>0</v>
      </c>
      <c r="K924" s="19" t="n">
        <f aca="false">K925</f>
        <v>0</v>
      </c>
      <c r="L924" s="19" t="n">
        <f aca="false">L925</f>
        <v>0</v>
      </c>
      <c r="M924" s="19" t="n">
        <f aca="false">M925</f>
        <v>0</v>
      </c>
      <c r="N924" s="19" t="n">
        <f aca="false">N925</f>
        <v>0</v>
      </c>
      <c r="O924" s="19" t="n">
        <f aca="false">O925</f>
        <v>0</v>
      </c>
    </row>
    <row r="925" customFormat="false" ht="49.5" hidden="false" customHeight="false" outlineLevel="0" collapsed="false">
      <c r="A925" s="12"/>
      <c r="B925" s="9" t="s">
        <v>36</v>
      </c>
      <c r="C925" s="14"/>
      <c r="D925" s="11" t="s">
        <v>107</v>
      </c>
      <c r="E925" s="11" t="s">
        <v>144</v>
      </c>
      <c r="F925" s="11" t="s">
        <v>37</v>
      </c>
      <c r="G925" s="18" t="n">
        <f aca="false">H925+I925+K925+J925</f>
        <v>512</v>
      </c>
      <c r="H925" s="19" t="n">
        <f aca="false">H926+H927</f>
        <v>512</v>
      </c>
      <c r="I925" s="19" t="n">
        <f aca="false">I926+I927</f>
        <v>0</v>
      </c>
      <c r="J925" s="19" t="n">
        <f aca="false">J926+J927</f>
        <v>0</v>
      </c>
      <c r="K925" s="19" t="n">
        <f aca="false">K926+K927</f>
        <v>0</v>
      </c>
      <c r="L925" s="19" t="n">
        <f aca="false">L926+L927</f>
        <v>0</v>
      </c>
      <c r="M925" s="19" t="n">
        <f aca="false">M926+M927</f>
        <v>0</v>
      </c>
      <c r="N925" s="19" t="n">
        <f aca="false">N926+N927</f>
        <v>0</v>
      </c>
      <c r="O925" s="19" t="n">
        <f aca="false">O926+O927</f>
        <v>0</v>
      </c>
    </row>
    <row r="926" customFormat="false" ht="33" hidden="false" customHeight="false" outlineLevel="0" collapsed="false">
      <c r="A926" s="12"/>
      <c r="B926" s="9" t="s">
        <v>38</v>
      </c>
      <c r="C926" s="14"/>
      <c r="D926" s="11" t="s">
        <v>107</v>
      </c>
      <c r="E926" s="11" t="s">
        <v>144</v>
      </c>
      <c r="F926" s="11" t="s">
        <v>39</v>
      </c>
      <c r="G926" s="18" t="n">
        <f aca="false">H926+I926+K926+J926</f>
        <v>512</v>
      </c>
      <c r="H926" s="19" t="n">
        <v>512</v>
      </c>
      <c r="I926" s="19"/>
      <c r="J926" s="19"/>
      <c r="K926" s="19"/>
      <c r="L926" s="19"/>
      <c r="M926" s="19"/>
      <c r="N926" s="19"/>
      <c r="O926" s="19"/>
    </row>
    <row r="927" customFormat="false" ht="49.5" hidden="true" customHeight="false" outlineLevel="0" collapsed="false">
      <c r="A927" s="12"/>
      <c r="B927" s="9" t="s">
        <v>40</v>
      </c>
      <c r="C927" s="14"/>
      <c r="D927" s="11" t="s">
        <v>107</v>
      </c>
      <c r="E927" s="11" t="s">
        <v>144</v>
      </c>
      <c r="F927" s="11" t="s">
        <v>41</v>
      </c>
      <c r="G927" s="18" t="n">
        <f aca="false">H927+I927+K927+J927</f>
        <v>0</v>
      </c>
      <c r="H927" s="19"/>
      <c r="I927" s="19"/>
      <c r="J927" s="19"/>
      <c r="K927" s="19"/>
      <c r="L927" s="19"/>
      <c r="M927" s="19"/>
      <c r="N927" s="19"/>
      <c r="O927" s="19"/>
    </row>
    <row r="928" customFormat="false" ht="49.5" hidden="true" customHeight="false" outlineLevel="0" collapsed="false">
      <c r="A928" s="12"/>
      <c r="B928" s="9" t="s">
        <v>46</v>
      </c>
      <c r="C928" s="14"/>
      <c r="D928" s="11" t="s">
        <v>107</v>
      </c>
      <c r="E928" s="11" t="s">
        <v>144</v>
      </c>
      <c r="F928" s="11" t="s">
        <v>47</v>
      </c>
      <c r="G928" s="18" t="n">
        <f aca="false">H928+I928+K928+J928</f>
        <v>0</v>
      </c>
      <c r="H928" s="19" t="n">
        <f aca="false">H929</f>
        <v>0</v>
      </c>
      <c r="I928" s="19" t="n">
        <f aca="false">I929</f>
        <v>0</v>
      </c>
      <c r="J928" s="19" t="n">
        <f aca="false">J929</f>
        <v>0</v>
      </c>
      <c r="K928" s="19" t="n">
        <f aca="false">K929</f>
        <v>0</v>
      </c>
      <c r="L928" s="19" t="n">
        <f aca="false">L929</f>
        <v>0</v>
      </c>
      <c r="M928" s="19" t="n">
        <f aca="false">M929</f>
        <v>0</v>
      </c>
      <c r="N928" s="19" t="n">
        <f aca="false">N929</f>
        <v>0</v>
      </c>
      <c r="O928" s="19" t="n">
        <f aca="false">O929</f>
        <v>0</v>
      </c>
    </row>
    <row r="929" customFormat="false" ht="49.5" hidden="true" customHeight="false" outlineLevel="0" collapsed="false">
      <c r="A929" s="12"/>
      <c r="B929" s="9" t="s">
        <v>48</v>
      </c>
      <c r="C929" s="14"/>
      <c r="D929" s="11" t="s">
        <v>107</v>
      </c>
      <c r="E929" s="11" t="s">
        <v>144</v>
      </c>
      <c r="F929" s="11" t="s">
        <v>49</v>
      </c>
      <c r="G929" s="18" t="n">
        <f aca="false">H929+I929+K929+J929</f>
        <v>0</v>
      </c>
      <c r="H929" s="19" t="n">
        <f aca="false">H930+H931</f>
        <v>0</v>
      </c>
      <c r="I929" s="19" t="n">
        <f aca="false">I930+I931</f>
        <v>0</v>
      </c>
      <c r="J929" s="19" t="n">
        <f aca="false">J930+J931</f>
        <v>0</v>
      </c>
      <c r="K929" s="19" t="n">
        <f aca="false">K930+K931</f>
        <v>0</v>
      </c>
      <c r="L929" s="19" t="n">
        <f aca="false">L930+L931</f>
        <v>0</v>
      </c>
      <c r="M929" s="19" t="n">
        <f aca="false">M930+M931</f>
        <v>0</v>
      </c>
      <c r="N929" s="19" t="n">
        <f aca="false">N930+N931</f>
        <v>0</v>
      </c>
      <c r="O929" s="19" t="n">
        <f aca="false">O930+O931</f>
        <v>0</v>
      </c>
    </row>
    <row r="930" customFormat="false" ht="82.5" hidden="true" customHeight="false" outlineLevel="0" collapsed="false">
      <c r="A930" s="12"/>
      <c r="B930" s="9" t="s">
        <v>50</v>
      </c>
      <c r="C930" s="14"/>
      <c r="D930" s="11" t="s">
        <v>107</v>
      </c>
      <c r="E930" s="11" t="s">
        <v>144</v>
      </c>
      <c r="F930" s="11" t="s">
        <v>51</v>
      </c>
      <c r="G930" s="18" t="n">
        <f aca="false">H930+I930+K930+J930</f>
        <v>0</v>
      </c>
      <c r="H930" s="19"/>
      <c r="I930" s="19"/>
      <c r="J930" s="19"/>
      <c r="K930" s="19"/>
      <c r="L930" s="19"/>
      <c r="M930" s="19"/>
      <c r="N930" s="19"/>
      <c r="O930" s="19"/>
    </row>
    <row r="931" customFormat="false" ht="49.5" hidden="true" customHeight="false" outlineLevel="0" collapsed="false">
      <c r="A931" s="12"/>
      <c r="B931" s="9" t="s">
        <v>52</v>
      </c>
      <c r="C931" s="14"/>
      <c r="D931" s="11" t="s">
        <v>107</v>
      </c>
      <c r="E931" s="11" t="s">
        <v>144</v>
      </c>
      <c r="F931" s="11" t="s">
        <v>53</v>
      </c>
      <c r="G931" s="18" t="n">
        <f aca="false">H931+I931+K931+J931</f>
        <v>0</v>
      </c>
      <c r="H931" s="19"/>
      <c r="I931" s="19"/>
      <c r="J931" s="19"/>
      <c r="K931" s="19"/>
      <c r="L931" s="19"/>
      <c r="M931" s="19"/>
      <c r="N931" s="19"/>
      <c r="O931" s="19"/>
    </row>
    <row r="932" customFormat="false" ht="33" hidden="true" customHeight="false" outlineLevel="0" collapsed="false">
      <c r="A932" s="12"/>
      <c r="B932" s="21" t="s">
        <v>54</v>
      </c>
      <c r="C932" s="14"/>
      <c r="D932" s="11" t="s">
        <v>107</v>
      </c>
      <c r="E932" s="11" t="s">
        <v>144</v>
      </c>
      <c r="F932" s="11" t="s">
        <v>55</v>
      </c>
      <c r="G932" s="18" t="n">
        <f aca="false">H932+I932+K932+J932</f>
        <v>0</v>
      </c>
      <c r="H932" s="19" t="n">
        <f aca="false">H933</f>
        <v>0</v>
      </c>
      <c r="I932" s="19" t="n">
        <f aca="false">I933</f>
        <v>0</v>
      </c>
      <c r="J932" s="19" t="n">
        <f aca="false">J933</f>
        <v>0</v>
      </c>
      <c r="K932" s="19" t="n">
        <f aca="false">K933</f>
        <v>0</v>
      </c>
      <c r="L932" s="19" t="n">
        <f aca="false">L933</f>
        <v>0</v>
      </c>
      <c r="M932" s="19" t="n">
        <f aca="false">M933</f>
        <v>0</v>
      </c>
      <c r="N932" s="19" t="n">
        <f aca="false">N933</f>
        <v>0</v>
      </c>
      <c r="O932" s="19" t="n">
        <f aca="false">O933</f>
        <v>0</v>
      </c>
    </row>
    <row r="933" customFormat="false" ht="33" hidden="true" customHeight="false" outlineLevel="0" collapsed="false">
      <c r="A933" s="12"/>
      <c r="B933" s="21" t="s">
        <v>56</v>
      </c>
      <c r="C933" s="14"/>
      <c r="D933" s="11" t="s">
        <v>107</v>
      </c>
      <c r="E933" s="11" t="s">
        <v>144</v>
      </c>
      <c r="F933" s="11" t="s">
        <v>25</v>
      </c>
      <c r="G933" s="18" t="n">
        <f aca="false">H933+I933+K933+J933</f>
        <v>0</v>
      </c>
      <c r="H933" s="19" t="n">
        <f aca="false">H934+H935</f>
        <v>0</v>
      </c>
      <c r="I933" s="19" t="n">
        <f aca="false">I934+I935</f>
        <v>0</v>
      </c>
      <c r="J933" s="19" t="n">
        <f aca="false">J934+J935</f>
        <v>0</v>
      </c>
      <c r="K933" s="19" t="n">
        <f aca="false">K934+K935</f>
        <v>0</v>
      </c>
      <c r="L933" s="19" t="n">
        <f aca="false">L934+L935</f>
        <v>0</v>
      </c>
      <c r="M933" s="19" t="n">
        <f aca="false">M934+M935</f>
        <v>0</v>
      </c>
      <c r="N933" s="19" t="n">
        <f aca="false">N934+N935</f>
        <v>0</v>
      </c>
      <c r="O933" s="19" t="n">
        <f aca="false">O934+O935</f>
        <v>0</v>
      </c>
    </row>
    <row r="934" customFormat="false" ht="49.5" hidden="true" customHeight="false" outlineLevel="0" collapsed="false">
      <c r="A934" s="12"/>
      <c r="B934" s="21" t="s">
        <v>57</v>
      </c>
      <c r="C934" s="14"/>
      <c r="D934" s="11" t="s">
        <v>107</v>
      </c>
      <c r="E934" s="11" t="s">
        <v>144</v>
      </c>
      <c r="F934" s="11" t="s">
        <v>58</v>
      </c>
      <c r="G934" s="18" t="n">
        <f aca="false">H934+I934+K934+J934</f>
        <v>0</v>
      </c>
      <c r="H934" s="19"/>
      <c r="I934" s="19"/>
      <c r="J934" s="19"/>
      <c r="K934" s="19"/>
      <c r="L934" s="19"/>
      <c r="M934" s="19"/>
      <c r="N934" s="19"/>
      <c r="O934" s="19"/>
    </row>
    <row r="935" customFormat="false" ht="33" hidden="true" customHeight="false" outlineLevel="0" collapsed="false">
      <c r="A935" s="12"/>
      <c r="B935" s="21" t="s">
        <v>59</v>
      </c>
      <c r="C935" s="14"/>
      <c r="D935" s="11" t="s">
        <v>107</v>
      </c>
      <c r="E935" s="11" t="s">
        <v>144</v>
      </c>
      <c r="F935" s="11" t="s">
        <v>60</v>
      </c>
      <c r="G935" s="18" t="n">
        <f aca="false">H935+I935+K935+J935</f>
        <v>0</v>
      </c>
      <c r="H935" s="19"/>
      <c r="I935" s="19"/>
      <c r="J935" s="19"/>
      <c r="K935" s="19"/>
      <c r="L935" s="19"/>
      <c r="M935" s="19"/>
      <c r="N935" s="19"/>
      <c r="O935" s="19"/>
    </row>
    <row r="936" customFormat="false" ht="16.5" hidden="false" customHeight="false" outlineLevel="0" collapsed="false">
      <c r="A936" s="12"/>
      <c r="B936" s="17" t="s">
        <v>108</v>
      </c>
      <c r="C936" s="14"/>
      <c r="D936" s="14" t="s">
        <v>109</v>
      </c>
      <c r="E936" s="14"/>
      <c r="F936" s="14"/>
      <c r="G936" s="16" t="n">
        <f aca="false">SUM(G937)</f>
        <v>48</v>
      </c>
      <c r="H936" s="16" t="n">
        <f aca="false">H937</f>
        <v>0</v>
      </c>
      <c r="I936" s="16" t="n">
        <f aca="false">I937</f>
        <v>0</v>
      </c>
      <c r="J936" s="16" t="n">
        <f aca="false">J937</f>
        <v>0</v>
      </c>
      <c r="K936" s="16" t="n">
        <f aca="false">K937</f>
        <v>48</v>
      </c>
      <c r="L936" s="16" t="n">
        <f aca="false">L937</f>
        <v>0</v>
      </c>
      <c r="M936" s="16" t="n">
        <f aca="false">M937</f>
        <v>48</v>
      </c>
      <c r="N936" s="16" t="n">
        <f aca="false">N937</f>
        <v>0</v>
      </c>
      <c r="O936" s="16" t="n">
        <f aca="false">O937</f>
        <v>48</v>
      </c>
    </row>
    <row r="937" customFormat="false" ht="33" hidden="false" customHeight="false" outlineLevel="0" collapsed="false">
      <c r="A937" s="8"/>
      <c r="B937" s="13" t="s">
        <v>110</v>
      </c>
      <c r="C937" s="14"/>
      <c r="D937" s="14" t="s">
        <v>111</v>
      </c>
      <c r="E937" s="14"/>
      <c r="F937" s="14"/>
      <c r="G937" s="15" t="n">
        <f aca="false">H937+I937+K937+J937</f>
        <v>48</v>
      </c>
      <c r="H937" s="16" t="n">
        <f aca="false">H938</f>
        <v>0</v>
      </c>
      <c r="I937" s="16" t="n">
        <f aca="false">I938</f>
        <v>0</v>
      </c>
      <c r="J937" s="16" t="n">
        <f aca="false">J938</f>
        <v>0</v>
      </c>
      <c r="K937" s="16" t="n">
        <f aca="false">K938</f>
        <v>48</v>
      </c>
      <c r="L937" s="16" t="n">
        <f aca="false">L938</f>
        <v>0</v>
      </c>
      <c r="M937" s="16" t="n">
        <f aca="false">M938</f>
        <v>48</v>
      </c>
      <c r="N937" s="16" t="n">
        <f aca="false">N938</f>
        <v>0</v>
      </c>
      <c r="O937" s="16" t="n">
        <f aca="false">O938</f>
        <v>48</v>
      </c>
    </row>
    <row r="938" customFormat="false" ht="33" hidden="false" customHeight="false" outlineLevel="0" collapsed="false">
      <c r="A938" s="8"/>
      <c r="B938" s="9" t="s">
        <v>124</v>
      </c>
      <c r="C938" s="11"/>
      <c r="D938" s="11" t="s">
        <v>111</v>
      </c>
      <c r="E938" s="11" t="s">
        <v>125</v>
      </c>
      <c r="F938" s="14"/>
      <c r="G938" s="18" t="n">
        <f aca="false">H938+I938+K938+J938</f>
        <v>48</v>
      </c>
      <c r="H938" s="16" t="n">
        <f aca="false">H939</f>
        <v>0</v>
      </c>
      <c r="I938" s="16" t="n">
        <f aca="false">I939</f>
        <v>0</v>
      </c>
      <c r="J938" s="16" t="n">
        <f aca="false">J939</f>
        <v>0</v>
      </c>
      <c r="K938" s="16" t="n">
        <f aca="false">K939</f>
        <v>48</v>
      </c>
      <c r="L938" s="16" t="n">
        <f aca="false">L939</f>
        <v>0</v>
      </c>
      <c r="M938" s="16" t="n">
        <f aca="false">M939</f>
        <v>48</v>
      </c>
      <c r="N938" s="16" t="n">
        <f aca="false">N939</f>
        <v>0</v>
      </c>
      <c r="O938" s="16" t="n">
        <f aca="false">O939</f>
        <v>48</v>
      </c>
    </row>
    <row r="939" customFormat="false" ht="66" hidden="false" customHeight="false" outlineLevel="0" collapsed="false">
      <c r="A939" s="12"/>
      <c r="B939" s="21" t="s">
        <v>145</v>
      </c>
      <c r="C939" s="14"/>
      <c r="D939" s="11" t="s">
        <v>111</v>
      </c>
      <c r="E939" s="11" t="s">
        <v>146</v>
      </c>
      <c r="F939" s="23"/>
      <c r="G939" s="22" t="n">
        <f aca="false">SUM(H939+I939+J939+K939)</f>
        <v>48</v>
      </c>
      <c r="H939" s="22" t="n">
        <f aca="false">H940</f>
        <v>0</v>
      </c>
      <c r="I939" s="22" t="n">
        <f aca="false">I940</f>
        <v>0</v>
      </c>
      <c r="J939" s="22" t="n">
        <f aca="false">J940</f>
        <v>0</v>
      </c>
      <c r="K939" s="22" t="n">
        <f aca="false">K940</f>
        <v>48</v>
      </c>
      <c r="L939" s="22" t="n">
        <f aca="false">L940</f>
        <v>0</v>
      </c>
      <c r="M939" s="22" t="n">
        <f aca="false">M940</f>
        <v>48</v>
      </c>
      <c r="N939" s="22" t="n">
        <f aca="false">N940</f>
        <v>0</v>
      </c>
      <c r="O939" s="22" t="n">
        <f aca="false">O940</f>
        <v>48</v>
      </c>
    </row>
    <row r="940" customFormat="false" ht="49.5" hidden="false" customHeight="false" outlineLevel="0" collapsed="false">
      <c r="A940" s="12"/>
      <c r="B940" s="9" t="s">
        <v>46</v>
      </c>
      <c r="C940" s="14"/>
      <c r="D940" s="11" t="s">
        <v>111</v>
      </c>
      <c r="E940" s="11" t="s">
        <v>146</v>
      </c>
      <c r="F940" s="11" t="s">
        <v>47</v>
      </c>
      <c r="G940" s="22" t="n">
        <f aca="false">SUM(H940+I940+J940+K940)</f>
        <v>48</v>
      </c>
      <c r="H940" s="22" t="n">
        <f aca="false">H941</f>
        <v>0</v>
      </c>
      <c r="I940" s="22" t="n">
        <f aca="false">I941</f>
        <v>0</v>
      </c>
      <c r="J940" s="22" t="n">
        <f aca="false">J941</f>
        <v>0</v>
      </c>
      <c r="K940" s="22" t="n">
        <f aca="false">K941</f>
        <v>48</v>
      </c>
      <c r="L940" s="22" t="n">
        <f aca="false">L941</f>
        <v>0</v>
      </c>
      <c r="M940" s="22" t="n">
        <f aca="false">M941</f>
        <v>48</v>
      </c>
      <c r="N940" s="22" t="n">
        <f aca="false">N941</f>
        <v>0</v>
      </c>
      <c r="O940" s="22" t="n">
        <f aca="false">O941</f>
        <v>48</v>
      </c>
    </row>
    <row r="941" s="1" customFormat="true" ht="49.5" hidden="false" customHeight="false" outlineLevel="0" collapsed="false">
      <c r="A941" s="12"/>
      <c r="B941" s="9" t="s">
        <v>48</v>
      </c>
      <c r="C941" s="14"/>
      <c r="D941" s="11" t="s">
        <v>111</v>
      </c>
      <c r="E941" s="11" t="s">
        <v>146</v>
      </c>
      <c r="F941" s="11" t="s">
        <v>49</v>
      </c>
      <c r="G941" s="22" t="n">
        <f aca="false">SUM(H941+I941+J941+K941)</f>
        <v>48</v>
      </c>
      <c r="H941" s="22" t="n">
        <f aca="false">H943</f>
        <v>0</v>
      </c>
      <c r="I941" s="22" t="n">
        <f aca="false">I943</f>
        <v>0</v>
      </c>
      <c r="J941" s="22" t="n">
        <f aca="false">J943</f>
        <v>0</v>
      </c>
      <c r="K941" s="22" t="n">
        <f aca="false">K943</f>
        <v>48</v>
      </c>
      <c r="L941" s="22" t="n">
        <f aca="false">L943</f>
        <v>0</v>
      </c>
      <c r="M941" s="22" t="n">
        <f aca="false">M943</f>
        <v>48</v>
      </c>
      <c r="N941" s="22" t="n">
        <f aca="false">N943</f>
        <v>0</v>
      </c>
      <c r="O941" s="22" t="n">
        <f aca="false">O943</f>
        <v>48</v>
      </c>
    </row>
    <row r="942" customFormat="false" ht="82.5" hidden="true" customHeight="false" outlineLevel="0" collapsed="false">
      <c r="A942" s="12"/>
      <c r="B942" s="9" t="s">
        <v>50</v>
      </c>
      <c r="C942" s="14"/>
      <c r="D942" s="11" t="s">
        <v>111</v>
      </c>
      <c r="E942" s="11" t="s">
        <v>146</v>
      </c>
      <c r="F942" s="11" t="s">
        <v>51</v>
      </c>
      <c r="G942" s="18"/>
      <c r="H942" s="19"/>
      <c r="I942" s="19"/>
      <c r="J942" s="19"/>
      <c r="K942" s="19"/>
      <c r="L942" s="19"/>
      <c r="M942" s="19"/>
      <c r="N942" s="19"/>
      <c r="O942" s="19"/>
    </row>
    <row r="943" customFormat="false" ht="49.5" hidden="false" customHeight="false" outlineLevel="0" collapsed="false">
      <c r="A943" s="12"/>
      <c r="B943" s="9" t="s">
        <v>52</v>
      </c>
      <c r="C943" s="14"/>
      <c r="D943" s="11" t="s">
        <v>111</v>
      </c>
      <c r="E943" s="11" t="s">
        <v>146</v>
      </c>
      <c r="F943" s="11" t="s">
        <v>53</v>
      </c>
      <c r="G943" s="18" t="n">
        <f aca="false">H943+I943+K943+J943</f>
        <v>48</v>
      </c>
      <c r="H943" s="16"/>
      <c r="I943" s="16"/>
      <c r="J943" s="16"/>
      <c r="K943" s="16" t="n">
        <v>48</v>
      </c>
      <c r="L943" s="16"/>
      <c r="M943" s="16" t="n">
        <v>48</v>
      </c>
      <c r="N943" s="16"/>
      <c r="O943" s="16" t="n">
        <v>48</v>
      </c>
    </row>
    <row r="944" s="1" customFormat="true" ht="82.5" hidden="false" customHeight="false" outlineLevel="0" collapsed="false">
      <c r="A944" s="12" t="n">
        <v>18</v>
      </c>
      <c r="B944" s="13" t="s">
        <v>178</v>
      </c>
      <c r="C944" s="14" t="s">
        <v>179</v>
      </c>
      <c r="D944" s="14"/>
      <c r="E944" s="14"/>
      <c r="F944" s="14"/>
      <c r="G944" s="15" t="n">
        <f aca="false">H944+I944+K944+J944</f>
        <v>2240</v>
      </c>
      <c r="H944" s="16" t="n">
        <f aca="false">H945+H994</f>
        <v>2223</v>
      </c>
      <c r="I944" s="16" t="n">
        <f aca="false">I945+I994</f>
        <v>0</v>
      </c>
      <c r="J944" s="16" t="n">
        <f aca="false">J945+J994</f>
        <v>0</v>
      </c>
      <c r="K944" s="16" t="n">
        <f aca="false">K945+K994</f>
        <v>17</v>
      </c>
      <c r="L944" s="16" t="n">
        <f aca="false">L945+L994</f>
        <v>0</v>
      </c>
      <c r="M944" s="16" t="n">
        <f aca="false">M945+M994</f>
        <v>17</v>
      </c>
      <c r="N944" s="16" t="n">
        <f aca="false">N945+N994</f>
        <v>0</v>
      </c>
      <c r="O944" s="16" t="n">
        <f aca="false">O945+O994</f>
        <v>17</v>
      </c>
    </row>
    <row r="945" s="1" customFormat="true" ht="33" hidden="false" customHeight="false" outlineLevel="0" collapsed="false">
      <c r="A945" s="12"/>
      <c r="B945" s="13" t="s">
        <v>26</v>
      </c>
      <c r="C945" s="14"/>
      <c r="D945" s="14" t="s">
        <v>27</v>
      </c>
      <c r="E945" s="14"/>
      <c r="F945" s="14"/>
      <c r="G945" s="15" t="n">
        <f aca="false">H945+I945+K945+J945</f>
        <v>2223</v>
      </c>
      <c r="H945" s="16" t="n">
        <f aca="false">H946+H973</f>
        <v>2223</v>
      </c>
      <c r="I945" s="16" t="n">
        <f aca="false">I946+I973</f>
        <v>0</v>
      </c>
      <c r="J945" s="16" t="n">
        <f aca="false">J946+J973</f>
        <v>0</v>
      </c>
      <c r="K945" s="16" t="n">
        <f aca="false">K946+K973</f>
        <v>0</v>
      </c>
      <c r="L945" s="16" t="n">
        <f aca="false">L946+L973</f>
        <v>0</v>
      </c>
      <c r="M945" s="16" t="n">
        <f aca="false">M946+M973</f>
        <v>0</v>
      </c>
      <c r="N945" s="16" t="n">
        <f aca="false">N946+N973</f>
        <v>0</v>
      </c>
      <c r="O945" s="16" t="n">
        <f aca="false">O946+O973</f>
        <v>0</v>
      </c>
    </row>
    <row r="946" s="1" customFormat="true" ht="132" hidden="false" customHeight="false" outlineLevel="0" collapsed="false">
      <c r="A946" s="12"/>
      <c r="B946" s="13" t="s">
        <v>42</v>
      </c>
      <c r="C946" s="14"/>
      <c r="D946" s="14" t="s">
        <v>43</v>
      </c>
      <c r="E946" s="14"/>
      <c r="F946" s="14"/>
      <c r="G946" s="15" t="n">
        <f aca="false">H946+I946+K946+J946</f>
        <v>1952</v>
      </c>
      <c r="H946" s="16" t="n">
        <f aca="false">H947+H961+H967</f>
        <v>1952</v>
      </c>
      <c r="I946" s="16" t="n">
        <f aca="false">I947+I961+I967</f>
        <v>0</v>
      </c>
      <c r="J946" s="16" t="n">
        <f aca="false">J947+J961+J967</f>
        <v>0</v>
      </c>
      <c r="K946" s="16" t="n">
        <f aca="false">K947+K961+K967</f>
        <v>0</v>
      </c>
      <c r="L946" s="16" t="n">
        <f aca="false">L947+L961+L967</f>
        <v>0</v>
      </c>
      <c r="M946" s="16" t="n">
        <f aca="false">M947+M961+M967</f>
        <v>0</v>
      </c>
      <c r="N946" s="16" t="n">
        <f aca="false">N947+N961+N967</f>
        <v>0</v>
      </c>
      <c r="O946" s="16" t="n">
        <f aca="false">O947+O961+O967</f>
        <v>0</v>
      </c>
    </row>
    <row r="947" customFormat="false" ht="115.5" hidden="false" customHeight="false" outlineLevel="0" collapsed="false">
      <c r="A947" s="12"/>
      <c r="B947" s="9" t="s">
        <v>30</v>
      </c>
      <c r="C947" s="14"/>
      <c r="D947" s="11" t="s">
        <v>43</v>
      </c>
      <c r="E947" s="11" t="s">
        <v>31</v>
      </c>
      <c r="F947" s="11"/>
      <c r="G947" s="18" t="n">
        <f aca="false">H947+I947+K947+J947</f>
        <v>1952</v>
      </c>
      <c r="H947" s="19" t="n">
        <f aca="false">H948</f>
        <v>1952</v>
      </c>
      <c r="I947" s="19" t="n">
        <f aca="false">I948</f>
        <v>0</v>
      </c>
      <c r="J947" s="19" t="n">
        <f aca="false">J948</f>
        <v>0</v>
      </c>
      <c r="K947" s="19" t="n">
        <f aca="false">K948</f>
        <v>0</v>
      </c>
      <c r="L947" s="19" t="n">
        <f aca="false">L948</f>
        <v>0</v>
      </c>
      <c r="M947" s="19" t="n">
        <f aca="false">M948</f>
        <v>0</v>
      </c>
      <c r="N947" s="19" t="n">
        <f aca="false">N948</f>
        <v>0</v>
      </c>
      <c r="O947" s="19" t="n">
        <f aca="false">O948</f>
        <v>0</v>
      </c>
    </row>
    <row r="948" customFormat="false" ht="16.5" hidden="false" customHeight="false" outlineLevel="0" collapsed="false">
      <c r="A948" s="12"/>
      <c r="B948" s="9" t="s">
        <v>44</v>
      </c>
      <c r="C948" s="14"/>
      <c r="D948" s="11" t="s">
        <v>43</v>
      </c>
      <c r="E948" s="11" t="s">
        <v>45</v>
      </c>
      <c r="F948" s="11"/>
      <c r="G948" s="18" t="n">
        <f aca="false">H948+I948+K948+J948</f>
        <v>1952</v>
      </c>
      <c r="H948" s="19" t="n">
        <f aca="false">H949+H953+H957</f>
        <v>1952</v>
      </c>
      <c r="I948" s="19" t="n">
        <f aca="false">I949+I953+I957</f>
        <v>0</v>
      </c>
      <c r="J948" s="19" t="n">
        <f aca="false">J949+J953+J957</f>
        <v>0</v>
      </c>
      <c r="K948" s="19" t="n">
        <f aca="false">K949+K953+K957</f>
        <v>0</v>
      </c>
      <c r="L948" s="19" t="n">
        <f aca="false">L949+L953+L957</f>
        <v>0</v>
      </c>
      <c r="M948" s="19" t="n">
        <f aca="false">M949+M953+M957</f>
        <v>0</v>
      </c>
      <c r="N948" s="19" t="n">
        <f aca="false">N949+N953+N957</f>
        <v>0</v>
      </c>
      <c r="O948" s="19" t="n">
        <f aca="false">O949+O953+O957</f>
        <v>0</v>
      </c>
    </row>
    <row r="949" customFormat="false" ht="99" hidden="false" customHeight="false" outlineLevel="0" collapsed="false">
      <c r="A949" s="12"/>
      <c r="B949" s="20" t="s">
        <v>34</v>
      </c>
      <c r="C949" s="14"/>
      <c r="D949" s="11" t="s">
        <v>43</v>
      </c>
      <c r="E949" s="11" t="s">
        <v>45</v>
      </c>
      <c r="F949" s="11" t="s">
        <v>35</v>
      </c>
      <c r="G949" s="18" t="n">
        <f aca="false">H949+I949+K949+J949</f>
        <v>1717</v>
      </c>
      <c r="H949" s="19" t="n">
        <f aca="false">H950</f>
        <v>1717</v>
      </c>
      <c r="I949" s="19" t="n">
        <f aca="false">I950</f>
        <v>0</v>
      </c>
      <c r="J949" s="19" t="n">
        <f aca="false">J950</f>
        <v>0</v>
      </c>
      <c r="K949" s="19" t="n">
        <f aca="false">K950</f>
        <v>0</v>
      </c>
      <c r="L949" s="19" t="n">
        <f aca="false">L950</f>
        <v>0</v>
      </c>
      <c r="M949" s="19" t="n">
        <f aca="false">M950</f>
        <v>0</v>
      </c>
      <c r="N949" s="19" t="n">
        <f aca="false">N950</f>
        <v>0</v>
      </c>
      <c r="O949" s="19" t="n">
        <f aca="false">O950</f>
        <v>0</v>
      </c>
    </row>
    <row r="950" customFormat="false" ht="49.5" hidden="false" customHeight="false" outlineLevel="0" collapsed="false">
      <c r="A950" s="12"/>
      <c r="B950" s="9" t="s">
        <v>36</v>
      </c>
      <c r="C950" s="14"/>
      <c r="D950" s="11" t="s">
        <v>43</v>
      </c>
      <c r="E950" s="11" t="s">
        <v>45</v>
      </c>
      <c r="F950" s="11" t="s">
        <v>37</v>
      </c>
      <c r="G950" s="18" t="n">
        <f aca="false">H950+I950+K950+J950</f>
        <v>1717</v>
      </c>
      <c r="H950" s="19" t="n">
        <f aca="false">H951+H952</f>
        <v>1717</v>
      </c>
      <c r="I950" s="19" t="n">
        <f aca="false">I951+I952</f>
        <v>0</v>
      </c>
      <c r="J950" s="19" t="n">
        <f aca="false">J951+J952</f>
        <v>0</v>
      </c>
      <c r="K950" s="19" t="n">
        <f aca="false">K951+K952</f>
        <v>0</v>
      </c>
      <c r="L950" s="19" t="n">
        <f aca="false">L951+L952</f>
        <v>0</v>
      </c>
      <c r="M950" s="19" t="n">
        <f aca="false">M951+M952</f>
        <v>0</v>
      </c>
      <c r="N950" s="19" t="n">
        <f aca="false">N951+N952</f>
        <v>0</v>
      </c>
      <c r="O950" s="19" t="n">
        <f aca="false">O951+O952</f>
        <v>0</v>
      </c>
    </row>
    <row r="951" customFormat="false" ht="33" hidden="false" customHeight="false" outlineLevel="0" collapsed="false">
      <c r="A951" s="12"/>
      <c r="B951" s="9" t="s">
        <v>38</v>
      </c>
      <c r="C951" s="14"/>
      <c r="D951" s="11" t="s">
        <v>43</v>
      </c>
      <c r="E951" s="11" t="s">
        <v>45</v>
      </c>
      <c r="F951" s="11" t="s">
        <v>39</v>
      </c>
      <c r="G951" s="18" t="n">
        <f aca="false">H951+I951+K951+J951</f>
        <v>1717</v>
      </c>
      <c r="H951" s="19" t="n">
        <v>1717</v>
      </c>
      <c r="I951" s="19"/>
      <c r="J951" s="19"/>
      <c r="K951" s="19"/>
      <c r="L951" s="19"/>
      <c r="M951" s="19"/>
      <c r="N951" s="19"/>
      <c r="O951" s="19"/>
    </row>
    <row r="952" customFormat="false" ht="49.5" hidden="true" customHeight="false" outlineLevel="0" collapsed="false">
      <c r="A952" s="12"/>
      <c r="B952" s="9" t="s">
        <v>40</v>
      </c>
      <c r="C952" s="14"/>
      <c r="D952" s="11" t="s">
        <v>43</v>
      </c>
      <c r="E952" s="11" t="s">
        <v>45</v>
      </c>
      <c r="F952" s="11" t="s">
        <v>41</v>
      </c>
      <c r="G952" s="18" t="n">
        <f aca="false">H952+I952+K952+J952</f>
        <v>0</v>
      </c>
      <c r="H952" s="19"/>
      <c r="I952" s="19"/>
      <c r="J952" s="19"/>
      <c r="K952" s="19"/>
      <c r="L952" s="19"/>
      <c r="M952" s="19"/>
      <c r="N952" s="19"/>
      <c r="O952" s="19"/>
    </row>
    <row r="953" customFormat="false" ht="49.5" hidden="false" customHeight="false" outlineLevel="0" collapsed="false">
      <c r="A953" s="12"/>
      <c r="B953" s="9" t="s">
        <v>46</v>
      </c>
      <c r="C953" s="14"/>
      <c r="D953" s="11" t="s">
        <v>43</v>
      </c>
      <c r="E953" s="11" t="s">
        <v>45</v>
      </c>
      <c r="F953" s="11" t="s">
        <v>47</v>
      </c>
      <c r="G953" s="18" t="n">
        <f aca="false">H953+I953+K953+J953</f>
        <v>227</v>
      </c>
      <c r="H953" s="19" t="n">
        <f aca="false">H954</f>
        <v>227</v>
      </c>
      <c r="I953" s="19" t="n">
        <f aca="false">I954</f>
        <v>0</v>
      </c>
      <c r="J953" s="19" t="n">
        <f aca="false">J954</f>
        <v>0</v>
      </c>
      <c r="K953" s="19" t="n">
        <f aca="false">K954</f>
        <v>0</v>
      </c>
      <c r="L953" s="19" t="n">
        <f aca="false">L954</f>
        <v>0</v>
      </c>
      <c r="M953" s="19" t="n">
        <f aca="false">M954</f>
        <v>0</v>
      </c>
      <c r="N953" s="19" t="n">
        <f aca="false">N954</f>
        <v>0</v>
      </c>
      <c r="O953" s="19" t="n">
        <f aca="false">O954</f>
        <v>0</v>
      </c>
    </row>
    <row r="954" customFormat="false" ht="49.5" hidden="false" customHeight="false" outlineLevel="0" collapsed="false">
      <c r="A954" s="12"/>
      <c r="B954" s="9" t="s">
        <v>48</v>
      </c>
      <c r="C954" s="14"/>
      <c r="D954" s="11" t="s">
        <v>43</v>
      </c>
      <c r="E954" s="11" t="s">
        <v>45</v>
      </c>
      <c r="F954" s="11" t="s">
        <v>49</v>
      </c>
      <c r="G954" s="18" t="n">
        <f aca="false">H954+I954+K954+J954</f>
        <v>227</v>
      </c>
      <c r="H954" s="19" t="n">
        <f aca="false">H955+H956</f>
        <v>227</v>
      </c>
      <c r="I954" s="19" t="n">
        <f aca="false">I955+I956</f>
        <v>0</v>
      </c>
      <c r="J954" s="19" t="n">
        <f aca="false">J955+J956</f>
        <v>0</v>
      </c>
      <c r="K954" s="19" t="n">
        <f aca="false">K955+K956</f>
        <v>0</v>
      </c>
      <c r="L954" s="19" t="n">
        <f aca="false">L955+L956</f>
        <v>0</v>
      </c>
      <c r="M954" s="19" t="n">
        <f aca="false">M955+M956</f>
        <v>0</v>
      </c>
      <c r="N954" s="19" t="n">
        <f aca="false">N955+N956</f>
        <v>0</v>
      </c>
      <c r="O954" s="19" t="n">
        <f aca="false">O955+O956</f>
        <v>0</v>
      </c>
    </row>
    <row r="955" customFormat="false" ht="82.5" hidden="false" customHeight="false" outlineLevel="0" collapsed="false">
      <c r="A955" s="12"/>
      <c r="B955" s="9" t="s">
        <v>50</v>
      </c>
      <c r="C955" s="14"/>
      <c r="D955" s="11" t="s">
        <v>43</v>
      </c>
      <c r="E955" s="11" t="s">
        <v>45</v>
      </c>
      <c r="F955" s="11" t="s">
        <v>51</v>
      </c>
      <c r="G955" s="18" t="n">
        <f aca="false">H955+I955+K955+J955</f>
        <v>69</v>
      </c>
      <c r="H955" s="19" t="n">
        <v>69</v>
      </c>
      <c r="I955" s="19"/>
      <c r="J955" s="19"/>
      <c r="K955" s="19"/>
      <c r="L955" s="19"/>
      <c r="M955" s="19"/>
      <c r="N955" s="19"/>
      <c r="O955" s="19"/>
    </row>
    <row r="956" customFormat="false" ht="49.5" hidden="false" customHeight="false" outlineLevel="0" collapsed="false">
      <c r="A956" s="12"/>
      <c r="B956" s="9" t="s">
        <v>52</v>
      </c>
      <c r="C956" s="14"/>
      <c r="D956" s="11" t="s">
        <v>43</v>
      </c>
      <c r="E956" s="11" t="s">
        <v>45</v>
      </c>
      <c r="F956" s="11" t="s">
        <v>53</v>
      </c>
      <c r="G956" s="18" t="n">
        <f aca="false">H956+I956+K956+J956</f>
        <v>158</v>
      </c>
      <c r="H956" s="19" t="n">
        <v>158</v>
      </c>
      <c r="I956" s="19"/>
      <c r="J956" s="19"/>
      <c r="K956" s="19"/>
      <c r="L956" s="19"/>
      <c r="M956" s="19"/>
      <c r="N956" s="19"/>
      <c r="O956" s="19"/>
    </row>
    <row r="957" customFormat="false" ht="33" hidden="false" customHeight="false" outlineLevel="0" collapsed="false">
      <c r="A957" s="12"/>
      <c r="B957" s="21" t="s">
        <v>54</v>
      </c>
      <c r="C957" s="14"/>
      <c r="D957" s="11" t="s">
        <v>43</v>
      </c>
      <c r="E957" s="11" t="s">
        <v>45</v>
      </c>
      <c r="F957" s="11" t="s">
        <v>55</v>
      </c>
      <c r="G957" s="18" t="n">
        <f aca="false">H957+I957+K957+J957</f>
        <v>8</v>
      </c>
      <c r="H957" s="19" t="n">
        <f aca="false">H958</f>
        <v>8</v>
      </c>
      <c r="I957" s="19" t="n">
        <f aca="false">I958</f>
        <v>0</v>
      </c>
      <c r="J957" s="19" t="n">
        <f aca="false">J958</f>
        <v>0</v>
      </c>
      <c r="K957" s="19" t="n">
        <f aca="false">K958</f>
        <v>0</v>
      </c>
      <c r="L957" s="19" t="n">
        <f aca="false">L958</f>
        <v>0</v>
      </c>
      <c r="M957" s="19" t="n">
        <f aca="false">M958</f>
        <v>0</v>
      </c>
      <c r="N957" s="19" t="n">
        <f aca="false">N958</f>
        <v>0</v>
      </c>
      <c r="O957" s="19" t="n">
        <f aca="false">O958</f>
        <v>0</v>
      </c>
    </row>
    <row r="958" customFormat="false" ht="33" hidden="false" customHeight="false" outlineLevel="0" collapsed="false">
      <c r="A958" s="12"/>
      <c r="B958" s="21" t="s">
        <v>56</v>
      </c>
      <c r="C958" s="14"/>
      <c r="D958" s="11" t="s">
        <v>43</v>
      </c>
      <c r="E958" s="11" t="s">
        <v>45</v>
      </c>
      <c r="F958" s="11" t="s">
        <v>25</v>
      </c>
      <c r="G958" s="18" t="n">
        <f aca="false">H958+I958+K958+J958</f>
        <v>8</v>
      </c>
      <c r="H958" s="19" t="n">
        <f aca="false">H959+H960</f>
        <v>8</v>
      </c>
      <c r="I958" s="19" t="n">
        <f aca="false">I959+I960</f>
        <v>0</v>
      </c>
      <c r="J958" s="19" t="n">
        <f aca="false">J959+J960</f>
        <v>0</v>
      </c>
      <c r="K958" s="19" t="n">
        <f aca="false">K959+K960</f>
        <v>0</v>
      </c>
      <c r="L958" s="19" t="n">
        <f aca="false">L959+L960</f>
        <v>0</v>
      </c>
      <c r="M958" s="19" t="n">
        <f aca="false">M959+M960</f>
        <v>0</v>
      </c>
      <c r="N958" s="19" t="n">
        <f aca="false">N959+N960</f>
        <v>0</v>
      </c>
      <c r="O958" s="19" t="n">
        <f aca="false">O959+O960</f>
        <v>0</v>
      </c>
    </row>
    <row r="959" customFormat="false" ht="49.5" hidden="false" customHeight="false" outlineLevel="0" collapsed="false">
      <c r="A959" s="12"/>
      <c r="B959" s="21" t="s">
        <v>57</v>
      </c>
      <c r="C959" s="14"/>
      <c r="D959" s="11" t="s">
        <v>43</v>
      </c>
      <c r="E959" s="11" t="s">
        <v>45</v>
      </c>
      <c r="F959" s="11" t="s">
        <v>58</v>
      </c>
      <c r="G959" s="18" t="n">
        <f aca="false">H959+I959+K959+J959</f>
        <v>6</v>
      </c>
      <c r="H959" s="19" t="n">
        <v>6</v>
      </c>
      <c r="I959" s="19"/>
      <c r="J959" s="19"/>
      <c r="K959" s="19"/>
      <c r="L959" s="19"/>
      <c r="M959" s="19"/>
      <c r="N959" s="19"/>
      <c r="O959" s="19"/>
    </row>
    <row r="960" customFormat="false" ht="33" hidden="false" customHeight="false" outlineLevel="0" collapsed="false">
      <c r="A960" s="12"/>
      <c r="B960" s="21" t="s">
        <v>59</v>
      </c>
      <c r="C960" s="14"/>
      <c r="D960" s="11" t="s">
        <v>43</v>
      </c>
      <c r="E960" s="11" t="s">
        <v>45</v>
      </c>
      <c r="F960" s="11" t="s">
        <v>60</v>
      </c>
      <c r="G960" s="18" t="n">
        <f aca="false">H960+I960+K960+J960</f>
        <v>2</v>
      </c>
      <c r="H960" s="19" t="n">
        <v>2</v>
      </c>
      <c r="I960" s="19"/>
      <c r="J960" s="19"/>
      <c r="K960" s="19"/>
      <c r="L960" s="19"/>
      <c r="M960" s="19"/>
      <c r="N960" s="19"/>
      <c r="O960" s="19"/>
    </row>
    <row r="961" customFormat="false" ht="49.5" hidden="true" customHeight="false" outlineLevel="0" collapsed="false">
      <c r="A961" s="12"/>
      <c r="B961" s="13" t="s">
        <v>81</v>
      </c>
      <c r="C961" s="14"/>
      <c r="D961" s="14" t="s">
        <v>43</v>
      </c>
      <c r="E961" s="14" t="s">
        <v>82</v>
      </c>
      <c r="F961" s="14"/>
      <c r="G961" s="18" t="n">
        <f aca="false">H961+I961+K961+J961</f>
        <v>0</v>
      </c>
      <c r="H961" s="16" t="n">
        <f aca="false">H962</f>
        <v>0</v>
      </c>
      <c r="I961" s="16" t="n">
        <f aca="false">I962</f>
        <v>0</v>
      </c>
      <c r="J961" s="16" t="n">
        <f aca="false">J962</f>
        <v>0</v>
      </c>
      <c r="K961" s="16" t="n">
        <f aca="false">K962</f>
        <v>0</v>
      </c>
      <c r="L961" s="16" t="n">
        <f aca="false">L962</f>
        <v>0</v>
      </c>
      <c r="M961" s="16" t="n">
        <f aca="false">M962</f>
        <v>0</v>
      </c>
      <c r="N961" s="16" t="n">
        <f aca="false">N962</f>
        <v>0</v>
      </c>
      <c r="O961" s="16" t="n">
        <f aca="false">O962</f>
        <v>0</v>
      </c>
    </row>
    <row r="962" s="1" customFormat="true" ht="132.75" hidden="true" customHeight="true" outlineLevel="0" collapsed="false">
      <c r="A962" s="12"/>
      <c r="B962" s="20" t="s">
        <v>85</v>
      </c>
      <c r="C962" s="14"/>
      <c r="D962" s="11" t="s">
        <v>43</v>
      </c>
      <c r="E962" s="11" t="s">
        <v>86</v>
      </c>
      <c r="F962" s="11"/>
      <c r="G962" s="18" t="n">
        <f aca="false">H962+I962+K962+J962</f>
        <v>0</v>
      </c>
      <c r="H962" s="19" t="n">
        <f aca="false">H963</f>
        <v>0</v>
      </c>
      <c r="I962" s="19" t="n">
        <f aca="false">I963</f>
        <v>0</v>
      </c>
      <c r="J962" s="19" t="n">
        <f aca="false">J963</f>
        <v>0</v>
      </c>
      <c r="K962" s="19" t="n">
        <f aca="false">K963</f>
        <v>0</v>
      </c>
      <c r="L962" s="19" t="n">
        <f aca="false">L963</f>
        <v>0</v>
      </c>
      <c r="M962" s="19" t="n">
        <f aca="false">M963</f>
        <v>0</v>
      </c>
      <c r="N962" s="19" t="n">
        <f aca="false">N963</f>
        <v>0</v>
      </c>
      <c r="O962" s="19" t="n">
        <f aca="false">O963</f>
        <v>0</v>
      </c>
    </row>
    <row r="963" customFormat="false" ht="49.5" hidden="true" customHeight="false" outlineLevel="0" collapsed="false">
      <c r="A963" s="12"/>
      <c r="B963" s="9" t="s">
        <v>46</v>
      </c>
      <c r="C963" s="14"/>
      <c r="D963" s="11" t="s">
        <v>43</v>
      </c>
      <c r="E963" s="11" t="s">
        <v>86</v>
      </c>
      <c r="F963" s="11" t="s">
        <v>47</v>
      </c>
      <c r="G963" s="18" t="n">
        <f aca="false">H963+I963+K963+J963</f>
        <v>0</v>
      </c>
      <c r="H963" s="19" t="n">
        <f aca="false">H964</f>
        <v>0</v>
      </c>
      <c r="I963" s="19" t="n">
        <f aca="false">I964</f>
        <v>0</v>
      </c>
      <c r="J963" s="19" t="n">
        <f aca="false">J964</f>
        <v>0</v>
      </c>
      <c r="K963" s="19" t="n">
        <f aca="false">K964</f>
        <v>0</v>
      </c>
      <c r="L963" s="19" t="n">
        <f aca="false">L964</f>
        <v>0</v>
      </c>
      <c r="M963" s="19" t="n">
        <f aca="false">M964</f>
        <v>0</v>
      </c>
      <c r="N963" s="19" t="n">
        <f aca="false">N964</f>
        <v>0</v>
      </c>
      <c r="O963" s="19" t="n">
        <f aca="false">O964</f>
        <v>0</v>
      </c>
    </row>
    <row r="964" customFormat="false" ht="49.5" hidden="true" customHeight="false" outlineLevel="0" collapsed="false">
      <c r="A964" s="12"/>
      <c r="B964" s="9" t="s">
        <v>48</v>
      </c>
      <c r="C964" s="14"/>
      <c r="D964" s="11" t="s">
        <v>43</v>
      </c>
      <c r="E964" s="11" t="s">
        <v>86</v>
      </c>
      <c r="F964" s="11" t="s">
        <v>49</v>
      </c>
      <c r="G964" s="18" t="n">
        <f aca="false">H964+I964+K964+J964</f>
        <v>0</v>
      </c>
      <c r="H964" s="19" t="n">
        <f aca="false">H965+H966</f>
        <v>0</v>
      </c>
      <c r="I964" s="19" t="n">
        <f aca="false">I965+I966</f>
        <v>0</v>
      </c>
      <c r="J964" s="19" t="n">
        <f aca="false">J965+J966</f>
        <v>0</v>
      </c>
      <c r="K964" s="19" t="n">
        <f aca="false">K965+K966</f>
        <v>0</v>
      </c>
      <c r="L964" s="19" t="n">
        <f aca="false">L965+L966</f>
        <v>0</v>
      </c>
      <c r="M964" s="19" t="n">
        <f aca="false">M965+M966</f>
        <v>0</v>
      </c>
      <c r="N964" s="19" t="n">
        <f aca="false">N965+N966</f>
        <v>0</v>
      </c>
      <c r="O964" s="19" t="n">
        <f aca="false">O965+O966</f>
        <v>0</v>
      </c>
    </row>
    <row r="965" customFormat="false" ht="82.5" hidden="true" customHeight="false" outlineLevel="0" collapsed="false">
      <c r="A965" s="12"/>
      <c r="B965" s="9" t="s">
        <v>50</v>
      </c>
      <c r="C965" s="14"/>
      <c r="D965" s="11" t="s">
        <v>43</v>
      </c>
      <c r="E965" s="11" t="s">
        <v>86</v>
      </c>
      <c r="F965" s="11" t="s">
        <v>51</v>
      </c>
      <c r="G965" s="18" t="n">
        <f aca="false">H965+I965+K965+J965</f>
        <v>0</v>
      </c>
      <c r="H965" s="19"/>
      <c r="I965" s="19"/>
      <c r="J965" s="19"/>
      <c r="K965" s="19"/>
      <c r="L965" s="19"/>
      <c r="M965" s="19"/>
      <c r="N965" s="19"/>
      <c r="O965" s="19"/>
    </row>
    <row r="966" customFormat="false" ht="49.5" hidden="true" customHeight="false" outlineLevel="0" collapsed="false">
      <c r="A966" s="12"/>
      <c r="B966" s="9" t="s">
        <v>52</v>
      </c>
      <c r="C966" s="14"/>
      <c r="D966" s="11" t="s">
        <v>43</v>
      </c>
      <c r="E966" s="11" t="s">
        <v>86</v>
      </c>
      <c r="F966" s="11" t="s">
        <v>53</v>
      </c>
      <c r="G966" s="18" t="n">
        <f aca="false">H966+I966+K966+J966</f>
        <v>0</v>
      </c>
      <c r="H966" s="19"/>
      <c r="I966" s="19"/>
      <c r="J966" s="19"/>
      <c r="K966" s="19"/>
      <c r="L966" s="19"/>
      <c r="M966" s="19"/>
      <c r="N966" s="19"/>
      <c r="O966" s="19"/>
    </row>
    <row r="967" customFormat="false" ht="49.5" hidden="true" customHeight="false" outlineLevel="0" collapsed="false">
      <c r="A967" s="12"/>
      <c r="B967" s="9" t="s">
        <v>77</v>
      </c>
      <c r="C967" s="14"/>
      <c r="D967" s="11" t="s">
        <v>43</v>
      </c>
      <c r="E967" s="11" t="s">
        <v>78</v>
      </c>
      <c r="F967" s="11"/>
      <c r="G967" s="18" t="n">
        <f aca="false">H967+I967+K967+J967</f>
        <v>0</v>
      </c>
      <c r="H967" s="22" t="n">
        <f aca="false">H968</f>
        <v>0</v>
      </c>
      <c r="I967" s="22" t="n">
        <f aca="false">I968</f>
        <v>0</v>
      </c>
      <c r="J967" s="22" t="n">
        <f aca="false">J968</f>
        <v>0</v>
      </c>
      <c r="K967" s="22" t="n">
        <f aca="false">K968</f>
        <v>0</v>
      </c>
      <c r="L967" s="22" t="n">
        <f aca="false">L968</f>
        <v>0</v>
      </c>
      <c r="M967" s="22" t="n">
        <f aca="false">M968</f>
        <v>0</v>
      </c>
      <c r="N967" s="22" t="n">
        <f aca="false">N968</f>
        <v>0</v>
      </c>
      <c r="O967" s="22" t="n">
        <f aca="false">O968</f>
        <v>0</v>
      </c>
    </row>
    <row r="968" customFormat="false" ht="99" hidden="true" customHeight="false" outlineLevel="0" collapsed="false">
      <c r="A968" s="12"/>
      <c r="B968" s="9" t="s">
        <v>79</v>
      </c>
      <c r="C968" s="14"/>
      <c r="D968" s="11" t="s">
        <v>43</v>
      </c>
      <c r="E968" s="11" t="s">
        <v>80</v>
      </c>
      <c r="F968" s="11"/>
      <c r="G968" s="18" t="n">
        <f aca="false">H968+I968+K968+J968</f>
        <v>0</v>
      </c>
      <c r="H968" s="22" t="n">
        <f aca="false">H969</f>
        <v>0</v>
      </c>
      <c r="I968" s="22" t="n">
        <f aca="false">I969</f>
        <v>0</v>
      </c>
      <c r="J968" s="22" t="n">
        <f aca="false">J969</f>
        <v>0</v>
      </c>
      <c r="K968" s="22" t="n">
        <f aca="false">K969</f>
        <v>0</v>
      </c>
      <c r="L968" s="22" t="n">
        <f aca="false">L969</f>
        <v>0</v>
      </c>
      <c r="M968" s="22" t="n">
        <f aca="false">M969</f>
        <v>0</v>
      </c>
      <c r="N968" s="22" t="n">
        <f aca="false">N969</f>
        <v>0</v>
      </c>
      <c r="O968" s="22" t="n">
        <f aca="false">O969</f>
        <v>0</v>
      </c>
    </row>
    <row r="969" customFormat="false" ht="99" hidden="true" customHeight="false" outlineLevel="0" collapsed="false">
      <c r="A969" s="12"/>
      <c r="B969" s="20" t="s">
        <v>34</v>
      </c>
      <c r="C969" s="14"/>
      <c r="D969" s="11" t="s">
        <v>43</v>
      </c>
      <c r="E969" s="9" t="s">
        <v>80</v>
      </c>
      <c r="F969" s="11" t="s">
        <v>35</v>
      </c>
      <c r="G969" s="18" t="n">
        <f aca="false">H969+I969+K969+J969</f>
        <v>0</v>
      </c>
      <c r="H969" s="19" t="n">
        <f aca="false">H970</f>
        <v>0</v>
      </c>
      <c r="I969" s="19" t="n">
        <f aca="false">I970</f>
        <v>0</v>
      </c>
      <c r="J969" s="19" t="n">
        <f aca="false">J970</f>
        <v>0</v>
      </c>
      <c r="K969" s="19" t="n">
        <f aca="false">K970</f>
        <v>0</v>
      </c>
      <c r="L969" s="19" t="n">
        <f aca="false">L970</f>
        <v>0</v>
      </c>
      <c r="M969" s="19" t="n">
        <f aca="false">M970</f>
        <v>0</v>
      </c>
      <c r="N969" s="19" t="n">
        <f aca="false">N970</f>
        <v>0</v>
      </c>
      <c r="O969" s="19" t="n">
        <f aca="false">O970</f>
        <v>0</v>
      </c>
    </row>
    <row r="970" customFormat="false" ht="49.5" hidden="true" customHeight="false" outlineLevel="0" collapsed="false">
      <c r="A970" s="12"/>
      <c r="B970" s="9" t="s">
        <v>36</v>
      </c>
      <c r="C970" s="14"/>
      <c r="D970" s="11" t="s">
        <v>43</v>
      </c>
      <c r="E970" s="9" t="s">
        <v>80</v>
      </c>
      <c r="F970" s="11" t="s">
        <v>37</v>
      </c>
      <c r="G970" s="18" t="n">
        <f aca="false">H970+I970+K970+J970</f>
        <v>0</v>
      </c>
      <c r="H970" s="19" t="n">
        <f aca="false">H971+H972</f>
        <v>0</v>
      </c>
      <c r="I970" s="19" t="n">
        <f aca="false">I971+I972</f>
        <v>0</v>
      </c>
      <c r="J970" s="19" t="n">
        <f aca="false">J971+J972</f>
        <v>0</v>
      </c>
      <c r="K970" s="19" t="n">
        <f aca="false">K971+K972</f>
        <v>0</v>
      </c>
      <c r="L970" s="19" t="n">
        <f aca="false">L971+L972</f>
        <v>0</v>
      </c>
      <c r="M970" s="19" t="n">
        <f aca="false">M971+M972</f>
        <v>0</v>
      </c>
      <c r="N970" s="19" t="n">
        <f aca="false">N971+N972</f>
        <v>0</v>
      </c>
      <c r="O970" s="19" t="n">
        <f aca="false">O971+O972</f>
        <v>0</v>
      </c>
    </row>
    <row r="971" customFormat="false" ht="33" hidden="true" customHeight="false" outlineLevel="0" collapsed="false">
      <c r="A971" s="12"/>
      <c r="B971" s="9" t="s">
        <v>38</v>
      </c>
      <c r="C971" s="14"/>
      <c r="D971" s="11" t="s">
        <v>43</v>
      </c>
      <c r="E971" s="9" t="s">
        <v>80</v>
      </c>
      <c r="F971" s="11" t="s">
        <v>39</v>
      </c>
      <c r="G971" s="18" t="n">
        <f aca="false">H971+I971+K971+J971</f>
        <v>0</v>
      </c>
      <c r="H971" s="19"/>
      <c r="I971" s="19"/>
      <c r="J971" s="19"/>
      <c r="K971" s="19"/>
      <c r="L971" s="19"/>
      <c r="M971" s="19"/>
      <c r="N971" s="19"/>
      <c r="O971" s="19"/>
    </row>
    <row r="972" customFormat="false" ht="33" hidden="true" customHeight="false" outlineLevel="0" collapsed="false">
      <c r="A972" s="12"/>
      <c r="B972" s="9" t="s">
        <v>38</v>
      </c>
      <c r="C972" s="14"/>
      <c r="D972" s="11" t="s">
        <v>43</v>
      </c>
      <c r="E972" s="9" t="s">
        <v>80</v>
      </c>
      <c r="F972" s="11" t="s">
        <v>39</v>
      </c>
      <c r="G972" s="18" t="n">
        <f aca="false">H972+I972+K972+J972</f>
        <v>0</v>
      </c>
      <c r="H972" s="19"/>
      <c r="I972" s="19"/>
      <c r="J972" s="19"/>
      <c r="K972" s="19"/>
      <c r="L972" s="19"/>
      <c r="M972" s="19"/>
      <c r="N972" s="19"/>
      <c r="O972" s="19"/>
    </row>
    <row r="973" s="1" customFormat="true" ht="49.5" hidden="false" customHeight="false" outlineLevel="0" collapsed="false">
      <c r="A973" s="12"/>
      <c r="B973" s="17" t="s">
        <v>89</v>
      </c>
      <c r="C973" s="14"/>
      <c r="D973" s="14" t="s">
        <v>107</v>
      </c>
      <c r="E973" s="14"/>
      <c r="F973" s="14"/>
      <c r="G973" s="15" t="n">
        <f aca="false">H973+I973+K973+J973</f>
        <v>271</v>
      </c>
      <c r="H973" s="16" t="n">
        <f aca="false">H974+H988</f>
        <v>271</v>
      </c>
      <c r="I973" s="16" t="n">
        <f aca="false">I974+I988</f>
        <v>0</v>
      </c>
      <c r="J973" s="16" t="n">
        <f aca="false">J974+J988</f>
        <v>0</v>
      </c>
      <c r="K973" s="16" t="n">
        <f aca="false">K974+K988</f>
        <v>0</v>
      </c>
      <c r="L973" s="16" t="n">
        <f aca="false">L974+L988</f>
        <v>0</v>
      </c>
      <c r="M973" s="16" t="n">
        <f aca="false">M974+M988</f>
        <v>0</v>
      </c>
      <c r="N973" s="16" t="n">
        <f aca="false">N974+N988</f>
        <v>0</v>
      </c>
      <c r="O973" s="16" t="n">
        <f aca="false">O974+O988</f>
        <v>0</v>
      </c>
    </row>
    <row r="974" customFormat="false" ht="66" hidden="false" customHeight="false" outlineLevel="0" collapsed="false">
      <c r="A974" s="12"/>
      <c r="B974" s="9" t="s">
        <v>142</v>
      </c>
      <c r="C974" s="11"/>
      <c r="D974" s="11" t="s">
        <v>107</v>
      </c>
      <c r="E974" s="11" t="s">
        <v>143</v>
      </c>
      <c r="F974" s="11"/>
      <c r="G974" s="18" t="n">
        <f aca="false">H974+I974+K974+J974</f>
        <v>271</v>
      </c>
      <c r="H974" s="19" t="n">
        <f aca="false">H975</f>
        <v>271</v>
      </c>
      <c r="I974" s="19" t="n">
        <f aca="false">I975</f>
        <v>0</v>
      </c>
      <c r="J974" s="19" t="n">
        <f aca="false">J975</f>
        <v>0</v>
      </c>
      <c r="K974" s="19" t="n">
        <f aca="false">K975</f>
        <v>0</v>
      </c>
      <c r="L974" s="19" t="n">
        <f aca="false">L975</f>
        <v>0</v>
      </c>
      <c r="M974" s="19" t="n">
        <f aca="false">M975</f>
        <v>0</v>
      </c>
      <c r="N974" s="19" t="n">
        <f aca="false">N975</f>
        <v>0</v>
      </c>
      <c r="O974" s="19" t="n">
        <f aca="false">O975</f>
        <v>0</v>
      </c>
    </row>
    <row r="975" s="1" customFormat="true" ht="49.5" hidden="false" customHeight="false" outlineLevel="0" collapsed="false">
      <c r="A975" s="12"/>
      <c r="B975" s="9" t="s">
        <v>136</v>
      </c>
      <c r="C975" s="11"/>
      <c r="D975" s="11" t="s">
        <v>107</v>
      </c>
      <c r="E975" s="11" t="s">
        <v>144</v>
      </c>
      <c r="F975" s="11"/>
      <c r="G975" s="18" t="n">
        <f aca="false">H975+I975+K975+J975</f>
        <v>271</v>
      </c>
      <c r="H975" s="19" t="n">
        <f aca="false">H976+H980+H984</f>
        <v>271</v>
      </c>
      <c r="I975" s="19" t="n">
        <f aca="false">I976+I980+I984</f>
        <v>0</v>
      </c>
      <c r="J975" s="19" t="n">
        <f aca="false">J976+J980+J984</f>
        <v>0</v>
      </c>
      <c r="K975" s="19" t="n">
        <f aca="false">K976+K980+K984</f>
        <v>0</v>
      </c>
      <c r="L975" s="19" t="n">
        <f aca="false">L976+L980+L984</f>
        <v>0</v>
      </c>
      <c r="M975" s="19" t="n">
        <f aca="false">M976+M980+M984</f>
        <v>0</v>
      </c>
      <c r="N975" s="19" t="n">
        <f aca="false">N976+N980+N984</f>
        <v>0</v>
      </c>
      <c r="O975" s="19" t="n">
        <f aca="false">O976+O980+O984</f>
        <v>0</v>
      </c>
    </row>
    <row r="976" customFormat="false" ht="99" hidden="false" customHeight="false" outlineLevel="0" collapsed="false">
      <c r="A976" s="12"/>
      <c r="B976" s="20" t="s">
        <v>34</v>
      </c>
      <c r="C976" s="14"/>
      <c r="D976" s="11" t="s">
        <v>107</v>
      </c>
      <c r="E976" s="11" t="s">
        <v>144</v>
      </c>
      <c r="F976" s="11" t="s">
        <v>35</v>
      </c>
      <c r="G976" s="18" t="n">
        <f aca="false">H976+I976+K976+J976</f>
        <v>271</v>
      </c>
      <c r="H976" s="19" t="n">
        <f aca="false">H977</f>
        <v>271</v>
      </c>
      <c r="I976" s="19" t="n">
        <f aca="false">I977</f>
        <v>0</v>
      </c>
      <c r="J976" s="19" t="n">
        <f aca="false">J977</f>
        <v>0</v>
      </c>
      <c r="K976" s="19" t="n">
        <f aca="false">K977</f>
        <v>0</v>
      </c>
      <c r="L976" s="19" t="n">
        <f aca="false">L977</f>
        <v>0</v>
      </c>
      <c r="M976" s="19" t="n">
        <f aca="false">M977</f>
        <v>0</v>
      </c>
      <c r="N976" s="19" t="n">
        <f aca="false">N977</f>
        <v>0</v>
      </c>
      <c r="O976" s="19" t="n">
        <f aca="false">O977</f>
        <v>0</v>
      </c>
    </row>
    <row r="977" customFormat="false" ht="49.5" hidden="false" customHeight="false" outlineLevel="0" collapsed="false">
      <c r="A977" s="12"/>
      <c r="B977" s="9" t="s">
        <v>36</v>
      </c>
      <c r="C977" s="14"/>
      <c r="D977" s="11" t="s">
        <v>107</v>
      </c>
      <c r="E977" s="11" t="s">
        <v>144</v>
      </c>
      <c r="F977" s="11" t="s">
        <v>37</v>
      </c>
      <c r="G977" s="18" t="n">
        <f aca="false">H977+I977+K977+J977</f>
        <v>271</v>
      </c>
      <c r="H977" s="19" t="n">
        <f aca="false">H978+H979</f>
        <v>271</v>
      </c>
      <c r="I977" s="19" t="n">
        <f aca="false">I978+I979</f>
        <v>0</v>
      </c>
      <c r="J977" s="19" t="n">
        <f aca="false">J978+J979</f>
        <v>0</v>
      </c>
      <c r="K977" s="19" t="n">
        <f aca="false">K978+K979</f>
        <v>0</v>
      </c>
      <c r="L977" s="19" t="n">
        <f aca="false">L978+L979</f>
        <v>0</v>
      </c>
      <c r="M977" s="19" t="n">
        <f aca="false">M978+M979</f>
        <v>0</v>
      </c>
      <c r="N977" s="19" t="n">
        <f aca="false">N978+N979</f>
        <v>0</v>
      </c>
      <c r="O977" s="19" t="n">
        <f aca="false">O978+O979</f>
        <v>0</v>
      </c>
    </row>
    <row r="978" customFormat="false" ht="33" hidden="false" customHeight="false" outlineLevel="0" collapsed="false">
      <c r="A978" s="12"/>
      <c r="B978" s="9" t="s">
        <v>38</v>
      </c>
      <c r="C978" s="14"/>
      <c r="D978" s="11" t="s">
        <v>107</v>
      </c>
      <c r="E978" s="11" t="s">
        <v>144</v>
      </c>
      <c r="F978" s="11" t="s">
        <v>39</v>
      </c>
      <c r="G978" s="18" t="n">
        <f aca="false">H978+I978+K978+J978</f>
        <v>271</v>
      </c>
      <c r="H978" s="19" t="n">
        <v>271</v>
      </c>
      <c r="I978" s="19"/>
      <c r="J978" s="19"/>
      <c r="K978" s="19"/>
      <c r="L978" s="19"/>
      <c r="M978" s="19"/>
      <c r="N978" s="19"/>
      <c r="O978" s="19"/>
    </row>
    <row r="979" customFormat="false" ht="49.5" hidden="true" customHeight="false" outlineLevel="0" collapsed="false">
      <c r="A979" s="12"/>
      <c r="B979" s="9" t="s">
        <v>40</v>
      </c>
      <c r="C979" s="14"/>
      <c r="D979" s="11" t="s">
        <v>107</v>
      </c>
      <c r="E979" s="11" t="s">
        <v>144</v>
      </c>
      <c r="F979" s="11" t="s">
        <v>41</v>
      </c>
      <c r="G979" s="18" t="n">
        <f aca="false">H979+I979+K979+J979</f>
        <v>0</v>
      </c>
      <c r="H979" s="19"/>
      <c r="I979" s="19"/>
      <c r="J979" s="19"/>
      <c r="K979" s="19"/>
      <c r="L979" s="19"/>
      <c r="M979" s="19"/>
      <c r="N979" s="19"/>
      <c r="O979" s="19"/>
    </row>
    <row r="980" customFormat="false" ht="49.5" hidden="true" customHeight="false" outlineLevel="0" collapsed="false">
      <c r="A980" s="12"/>
      <c r="B980" s="9" t="s">
        <v>46</v>
      </c>
      <c r="C980" s="14"/>
      <c r="D980" s="11" t="s">
        <v>107</v>
      </c>
      <c r="E980" s="11" t="s">
        <v>144</v>
      </c>
      <c r="F980" s="11" t="s">
        <v>47</v>
      </c>
      <c r="G980" s="18" t="n">
        <f aca="false">H980+I980+K980+J980</f>
        <v>0</v>
      </c>
      <c r="H980" s="19" t="n">
        <f aca="false">H981</f>
        <v>0</v>
      </c>
      <c r="I980" s="19" t="n">
        <f aca="false">I981</f>
        <v>0</v>
      </c>
      <c r="J980" s="19" t="n">
        <f aca="false">J981</f>
        <v>0</v>
      </c>
      <c r="K980" s="19" t="n">
        <f aca="false">K981</f>
        <v>0</v>
      </c>
      <c r="L980" s="19" t="n">
        <f aca="false">L981</f>
        <v>0</v>
      </c>
      <c r="M980" s="19" t="n">
        <f aca="false">M981</f>
        <v>0</v>
      </c>
      <c r="N980" s="19" t="n">
        <f aca="false">N981</f>
        <v>0</v>
      </c>
      <c r="O980" s="19" t="n">
        <f aca="false">O981</f>
        <v>0</v>
      </c>
    </row>
    <row r="981" customFormat="false" ht="49.5" hidden="true" customHeight="false" outlineLevel="0" collapsed="false">
      <c r="A981" s="12"/>
      <c r="B981" s="9" t="s">
        <v>48</v>
      </c>
      <c r="C981" s="14"/>
      <c r="D981" s="11" t="s">
        <v>107</v>
      </c>
      <c r="E981" s="11" t="s">
        <v>144</v>
      </c>
      <c r="F981" s="11" t="s">
        <v>49</v>
      </c>
      <c r="G981" s="18" t="n">
        <f aca="false">H981+I981+K981+J981</f>
        <v>0</v>
      </c>
      <c r="H981" s="19" t="n">
        <f aca="false">H982+H983</f>
        <v>0</v>
      </c>
      <c r="I981" s="19" t="n">
        <f aca="false">I982+I983</f>
        <v>0</v>
      </c>
      <c r="J981" s="19" t="n">
        <f aca="false">J982+J983</f>
        <v>0</v>
      </c>
      <c r="K981" s="19" t="n">
        <f aca="false">K982+K983</f>
        <v>0</v>
      </c>
      <c r="L981" s="19" t="n">
        <f aca="false">L982+L983</f>
        <v>0</v>
      </c>
      <c r="M981" s="19" t="n">
        <f aca="false">M982+M983</f>
        <v>0</v>
      </c>
      <c r="N981" s="19" t="n">
        <f aca="false">N982+N983</f>
        <v>0</v>
      </c>
      <c r="O981" s="19" t="n">
        <f aca="false">O982+O983</f>
        <v>0</v>
      </c>
    </row>
    <row r="982" customFormat="false" ht="82.5" hidden="true" customHeight="false" outlineLevel="0" collapsed="false">
      <c r="A982" s="12"/>
      <c r="B982" s="9" t="s">
        <v>50</v>
      </c>
      <c r="C982" s="14"/>
      <c r="D982" s="11" t="s">
        <v>107</v>
      </c>
      <c r="E982" s="11" t="s">
        <v>144</v>
      </c>
      <c r="F982" s="11" t="s">
        <v>51</v>
      </c>
      <c r="G982" s="18" t="n">
        <f aca="false">H982+I982+K982+J982</f>
        <v>0</v>
      </c>
      <c r="H982" s="19"/>
      <c r="I982" s="19"/>
      <c r="J982" s="19"/>
      <c r="K982" s="19"/>
      <c r="L982" s="19"/>
      <c r="M982" s="19"/>
      <c r="N982" s="19"/>
      <c r="O982" s="19"/>
    </row>
    <row r="983" customFormat="false" ht="49.5" hidden="true" customHeight="false" outlineLevel="0" collapsed="false">
      <c r="A983" s="12"/>
      <c r="B983" s="9" t="s">
        <v>52</v>
      </c>
      <c r="C983" s="14"/>
      <c r="D983" s="11" t="s">
        <v>107</v>
      </c>
      <c r="E983" s="11" t="s">
        <v>144</v>
      </c>
      <c r="F983" s="11" t="s">
        <v>53</v>
      </c>
      <c r="G983" s="18" t="n">
        <f aca="false">H983+I983+K983+J983</f>
        <v>0</v>
      </c>
      <c r="H983" s="19"/>
      <c r="I983" s="19"/>
      <c r="J983" s="19"/>
      <c r="K983" s="19"/>
      <c r="L983" s="19"/>
      <c r="M983" s="19"/>
      <c r="N983" s="19"/>
      <c r="O983" s="19"/>
    </row>
    <row r="984" customFormat="false" ht="33" hidden="true" customHeight="false" outlineLevel="0" collapsed="false">
      <c r="A984" s="12"/>
      <c r="B984" s="21" t="s">
        <v>54</v>
      </c>
      <c r="C984" s="14"/>
      <c r="D984" s="11" t="s">
        <v>107</v>
      </c>
      <c r="E984" s="11" t="s">
        <v>144</v>
      </c>
      <c r="F984" s="11" t="s">
        <v>55</v>
      </c>
      <c r="G984" s="18" t="n">
        <f aca="false">H984+I984+K984+J984</f>
        <v>0</v>
      </c>
      <c r="H984" s="19" t="n">
        <f aca="false">H985</f>
        <v>0</v>
      </c>
      <c r="I984" s="19" t="n">
        <f aca="false">I985</f>
        <v>0</v>
      </c>
      <c r="J984" s="19" t="n">
        <f aca="false">J985</f>
        <v>0</v>
      </c>
      <c r="K984" s="19" t="n">
        <f aca="false">K985</f>
        <v>0</v>
      </c>
      <c r="L984" s="19" t="n">
        <f aca="false">L985</f>
        <v>0</v>
      </c>
      <c r="M984" s="19" t="n">
        <f aca="false">M985</f>
        <v>0</v>
      </c>
      <c r="N984" s="19" t="n">
        <f aca="false">N985</f>
        <v>0</v>
      </c>
      <c r="O984" s="19" t="n">
        <f aca="false">O985</f>
        <v>0</v>
      </c>
    </row>
    <row r="985" customFormat="false" ht="33" hidden="true" customHeight="false" outlineLevel="0" collapsed="false">
      <c r="A985" s="12"/>
      <c r="B985" s="21" t="s">
        <v>56</v>
      </c>
      <c r="C985" s="14"/>
      <c r="D985" s="11" t="s">
        <v>107</v>
      </c>
      <c r="E985" s="11" t="s">
        <v>144</v>
      </c>
      <c r="F985" s="11" t="s">
        <v>25</v>
      </c>
      <c r="G985" s="18" t="n">
        <f aca="false">H985+I985+K985+J985</f>
        <v>0</v>
      </c>
      <c r="H985" s="19" t="n">
        <f aca="false">H986+H987</f>
        <v>0</v>
      </c>
      <c r="I985" s="19" t="n">
        <f aca="false">I986+I987</f>
        <v>0</v>
      </c>
      <c r="J985" s="19" t="n">
        <f aca="false">J986+J987</f>
        <v>0</v>
      </c>
      <c r="K985" s="19" t="n">
        <f aca="false">K986+K987</f>
        <v>0</v>
      </c>
      <c r="L985" s="19" t="n">
        <f aca="false">L986+L987</f>
        <v>0</v>
      </c>
      <c r="M985" s="19" t="n">
        <f aca="false">M986+M987</f>
        <v>0</v>
      </c>
      <c r="N985" s="19" t="n">
        <f aca="false">N986+N987</f>
        <v>0</v>
      </c>
      <c r="O985" s="19" t="n">
        <f aca="false">O986+O987</f>
        <v>0</v>
      </c>
    </row>
    <row r="986" customFormat="false" ht="49.5" hidden="true" customHeight="false" outlineLevel="0" collapsed="false">
      <c r="A986" s="12"/>
      <c r="B986" s="21" t="s">
        <v>57</v>
      </c>
      <c r="C986" s="14"/>
      <c r="D986" s="11" t="s">
        <v>107</v>
      </c>
      <c r="E986" s="11" t="s">
        <v>144</v>
      </c>
      <c r="F986" s="11" t="s">
        <v>58</v>
      </c>
      <c r="G986" s="18" t="n">
        <f aca="false">H986+I986+K986+J986</f>
        <v>0</v>
      </c>
      <c r="H986" s="19"/>
      <c r="I986" s="19"/>
      <c r="J986" s="19"/>
      <c r="K986" s="19"/>
      <c r="L986" s="19"/>
      <c r="M986" s="19"/>
      <c r="N986" s="19"/>
      <c r="O986" s="19"/>
    </row>
    <row r="987" customFormat="false" ht="33" hidden="true" customHeight="false" outlineLevel="0" collapsed="false">
      <c r="A987" s="12"/>
      <c r="B987" s="21" t="s">
        <v>59</v>
      </c>
      <c r="C987" s="14"/>
      <c r="D987" s="11" t="s">
        <v>107</v>
      </c>
      <c r="E987" s="11" t="s">
        <v>144</v>
      </c>
      <c r="F987" s="11" t="s">
        <v>60</v>
      </c>
      <c r="G987" s="18" t="n">
        <f aca="false">H987+I987+K987+J987</f>
        <v>0</v>
      </c>
      <c r="H987" s="19"/>
      <c r="I987" s="19"/>
      <c r="J987" s="19"/>
      <c r="K987" s="19"/>
      <c r="L987" s="19"/>
      <c r="M987" s="19"/>
      <c r="N987" s="19"/>
      <c r="O987" s="19"/>
    </row>
    <row r="988" customFormat="false" ht="49.5" hidden="true" customHeight="false" outlineLevel="0" collapsed="false">
      <c r="A988" s="12"/>
      <c r="B988" s="9" t="s">
        <v>77</v>
      </c>
      <c r="C988" s="14"/>
      <c r="D988" s="11" t="s">
        <v>107</v>
      </c>
      <c r="E988" s="11" t="s">
        <v>78</v>
      </c>
      <c r="F988" s="11"/>
      <c r="G988" s="18" t="n">
        <f aca="false">H988+I988+K988+J988</f>
        <v>0</v>
      </c>
      <c r="H988" s="22" t="n">
        <f aca="false">H989</f>
        <v>0</v>
      </c>
      <c r="I988" s="22" t="n">
        <f aca="false">I989</f>
        <v>0</v>
      </c>
      <c r="J988" s="22" t="n">
        <f aca="false">J989</f>
        <v>0</v>
      </c>
      <c r="K988" s="22" t="n">
        <f aca="false">K989</f>
        <v>0</v>
      </c>
      <c r="L988" s="22" t="n">
        <f aca="false">L989</f>
        <v>0</v>
      </c>
      <c r="M988" s="22" t="n">
        <f aca="false">M989</f>
        <v>0</v>
      </c>
      <c r="N988" s="22" t="n">
        <f aca="false">N989</f>
        <v>0</v>
      </c>
      <c r="O988" s="22" t="n">
        <f aca="false">O989</f>
        <v>0</v>
      </c>
    </row>
    <row r="989" customFormat="false" ht="99" hidden="true" customHeight="false" outlineLevel="0" collapsed="false">
      <c r="A989" s="12"/>
      <c r="B989" s="9" t="s">
        <v>79</v>
      </c>
      <c r="C989" s="14"/>
      <c r="D989" s="11" t="s">
        <v>107</v>
      </c>
      <c r="E989" s="11" t="s">
        <v>80</v>
      </c>
      <c r="F989" s="11"/>
      <c r="G989" s="18" t="n">
        <f aca="false">H989+I989+K989+J989</f>
        <v>0</v>
      </c>
      <c r="H989" s="22" t="n">
        <f aca="false">H990</f>
        <v>0</v>
      </c>
      <c r="I989" s="22" t="n">
        <f aca="false">I990</f>
        <v>0</v>
      </c>
      <c r="J989" s="22" t="n">
        <f aca="false">J990</f>
        <v>0</v>
      </c>
      <c r="K989" s="22" t="n">
        <f aca="false">K990</f>
        <v>0</v>
      </c>
      <c r="L989" s="22" t="n">
        <f aca="false">L990</f>
        <v>0</v>
      </c>
      <c r="M989" s="22" t="n">
        <f aca="false">M990</f>
        <v>0</v>
      </c>
      <c r="N989" s="22" t="n">
        <f aca="false">N990</f>
        <v>0</v>
      </c>
      <c r="O989" s="22" t="n">
        <f aca="false">O990</f>
        <v>0</v>
      </c>
    </row>
    <row r="990" customFormat="false" ht="99" hidden="true" customHeight="false" outlineLevel="0" collapsed="false">
      <c r="A990" s="12"/>
      <c r="B990" s="20" t="s">
        <v>34</v>
      </c>
      <c r="C990" s="14"/>
      <c r="D990" s="11" t="s">
        <v>107</v>
      </c>
      <c r="E990" s="11" t="s">
        <v>80</v>
      </c>
      <c r="F990" s="11" t="s">
        <v>35</v>
      </c>
      <c r="G990" s="18" t="n">
        <f aca="false">H990+I990+K990+J990</f>
        <v>0</v>
      </c>
      <c r="H990" s="19" t="n">
        <f aca="false">H991</f>
        <v>0</v>
      </c>
      <c r="I990" s="19" t="n">
        <f aca="false">I991</f>
        <v>0</v>
      </c>
      <c r="J990" s="19" t="n">
        <f aca="false">J991</f>
        <v>0</v>
      </c>
      <c r="K990" s="19" t="n">
        <f aca="false">K991</f>
        <v>0</v>
      </c>
      <c r="L990" s="19" t="n">
        <f aca="false">L991</f>
        <v>0</v>
      </c>
      <c r="M990" s="19" t="n">
        <f aca="false">M991</f>
        <v>0</v>
      </c>
      <c r="N990" s="19" t="n">
        <f aca="false">N991</f>
        <v>0</v>
      </c>
      <c r="O990" s="19" t="n">
        <f aca="false">O991</f>
        <v>0</v>
      </c>
    </row>
    <row r="991" customFormat="false" ht="49.5" hidden="true" customHeight="false" outlineLevel="0" collapsed="false">
      <c r="A991" s="12"/>
      <c r="B991" s="9" t="s">
        <v>36</v>
      </c>
      <c r="C991" s="14"/>
      <c r="D991" s="11" t="s">
        <v>107</v>
      </c>
      <c r="E991" s="11" t="s">
        <v>80</v>
      </c>
      <c r="F991" s="11" t="s">
        <v>37</v>
      </c>
      <c r="G991" s="18" t="n">
        <f aca="false">H991+I991+K991+J991</f>
        <v>0</v>
      </c>
      <c r="H991" s="19" t="n">
        <f aca="false">H992+H993</f>
        <v>0</v>
      </c>
      <c r="I991" s="19" t="n">
        <f aca="false">I992+I993</f>
        <v>0</v>
      </c>
      <c r="J991" s="19" t="n">
        <f aca="false">J992+J993</f>
        <v>0</v>
      </c>
      <c r="K991" s="19" t="n">
        <f aca="false">K992+K993</f>
        <v>0</v>
      </c>
      <c r="L991" s="19" t="n">
        <f aca="false">L992+L993</f>
        <v>0</v>
      </c>
      <c r="M991" s="19" t="n">
        <f aca="false">M992+M993</f>
        <v>0</v>
      </c>
      <c r="N991" s="19" t="n">
        <f aca="false">N992+N993</f>
        <v>0</v>
      </c>
      <c r="O991" s="19" t="n">
        <f aca="false">O992+O993</f>
        <v>0</v>
      </c>
    </row>
    <row r="992" customFormat="false" ht="33" hidden="true" customHeight="false" outlineLevel="0" collapsed="false">
      <c r="A992" s="12"/>
      <c r="B992" s="9" t="s">
        <v>38</v>
      </c>
      <c r="C992" s="14"/>
      <c r="D992" s="11" t="s">
        <v>107</v>
      </c>
      <c r="E992" s="11" t="s">
        <v>80</v>
      </c>
      <c r="F992" s="11" t="s">
        <v>39</v>
      </c>
      <c r="G992" s="18" t="n">
        <f aca="false">H992+I992+K992+J992</f>
        <v>0</v>
      </c>
      <c r="H992" s="19"/>
      <c r="I992" s="19"/>
      <c r="J992" s="19"/>
      <c r="K992" s="19"/>
      <c r="L992" s="19"/>
      <c r="M992" s="19"/>
      <c r="N992" s="19"/>
      <c r="O992" s="19"/>
    </row>
    <row r="993" customFormat="false" ht="33" hidden="true" customHeight="false" outlineLevel="0" collapsed="false">
      <c r="A993" s="12"/>
      <c r="B993" s="9" t="s">
        <v>38</v>
      </c>
      <c r="C993" s="14"/>
      <c r="D993" s="11" t="s">
        <v>107</v>
      </c>
      <c r="E993" s="11" t="s">
        <v>80</v>
      </c>
      <c r="F993" s="11" t="s">
        <v>39</v>
      </c>
      <c r="G993" s="18" t="n">
        <f aca="false">H993+I993+K993+J993</f>
        <v>0</v>
      </c>
      <c r="H993" s="19"/>
      <c r="I993" s="19"/>
      <c r="J993" s="19"/>
      <c r="K993" s="19"/>
      <c r="L993" s="19"/>
      <c r="M993" s="19"/>
      <c r="N993" s="19"/>
      <c r="O993" s="19"/>
    </row>
    <row r="994" customFormat="false" ht="16.5" hidden="false" customHeight="false" outlineLevel="0" collapsed="false">
      <c r="A994" s="12"/>
      <c r="B994" s="17" t="s">
        <v>108</v>
      </c>
      <c r="C994" s="14"/>
      <c r="D994" s="14" t="s">
        <v>109</v>
      </c>
      <c r="E994" s="14"/>
      <c r="F994" s="14"/>
      <c r="G994" s="16" t="n">
        <f aca="false">SUM(G995)</f>
        <v>17</v>
      </c>
      <c r="H994" s="16" t="n">
        <f aca="false">H995</f>
        <v>0</v>
      </c>
      <c r="I994" s="16" t="n">
        <f aca="false">I995</f>
        <v>0</v>
      </c>
      <c r="J994" s="16" t="n">
        <f aca="false">J995</f>
        <v>0</v>
      </c>
      <c r="K994" s="16" t="n">
        <f aca="false">K995</f>
        <v>17</v>
      </c>
      <c r="L994" s="16" t="n">
        <f aca="false">L995</f>
        <v>0</v>
      </c>
      <c r="M994" s="16" t="n">
        <f aca="false">M995</f>
        <v>17</v>
      </c>
      <c r="N994" s="16" t="n">
        <f aca="false">N995</f>
        <v>0</v>
      </c>
      <c r="O994" s="16" t="n">
        <f aca="false">O995</f>
        <v>17</v>
      </c>
    </row>
    <row r="995" customFormat="false" ht="33" hidden="false" customHeight="false" outlineLevel="0" collapsed="false">
      <c r="A995" s="8"/>
      <c r="B995" s="13" t="s">
        <v>110</v>
      </c>
      <c r="C995" s="14"/>
      <c r="D995" s="14" t="s">
        <v>111</v>
      </c>
      <c r="E995" s="14"/>
      <c r="F995" s="14"/>
      <c r="G995" s="15" t="n">
        <f aca="false">H995+I995+K995+J995</f>
        <v>17</v>
      </c>
      <c r="H995" s="16" t="n">
        <f aca="false">H996</f>
        <v>0</v>
      </c>
      <c r="I995" s="16" t="n">
        <f aca="false">I996</f>
        <v>0</v>
      </c>
      <c r="J995" s="16" t="n">
        <f aca="false">J996</f>
        <v>0</v>
      </c>
      <c r="K995" s="16" t="n">
        <f aca="false">K996</f>
        <v>17</v>
      </c>
      <c r="L995" s="16" t="n">
        <f aca="false">L996</f>
        <v>0</v>
      </c>
      <c r="M995" s="16" t="n">
        <f aca="false">M996</f>
        <v>17</v>
      </c>
      <c r="N995" s="16" t="n">
        <f aca="false">N996</f>
        <v>0</v>
      </c>
      <c r="O995" s="16" t="n">
        <f aca="false">O996</f>
        <v>17</v>
      </c>
    </row>
    <row r="996" customFormat="false" ht="33" hidden="false" customHeight="false" outlineLevel="0" collapsed="false">
      <c r="A996" s="8"/>
      <c r="B996" s="9" t="s">
        <v>124</v>
      </c>
      <c r="C996" s="11"/>
      <c r="D996" s="11" t="s">
        <v>111</v>
      </c>
      <c r="E996" s="11" t="s">
        <v>125</v>
      </c>
      <c r="F996" s="14"/>
      <c r="G996" s="18" t="n">
        <f aca="false">H996+I996+K996+J996</f>
        <v>17</v>
      </c>
      <c r="H996" s="16" t="n">
        <f aca="false">H997</f>
        <v>0</v>
      </c>
      <c r="I996" s="16" t="n">
        <f aca="false">I997</f>
        <v>0</v>
      </c>
      <c r="J996" s="16" t="n">
        <f aca="false">J997</f>
        <v>0</v>
      </c>
      <c r="K996" s="16" t="n">
        <f aca="false">K997</f>
        <v>17</v>
      </c>
      <c r="L996" s="16" t="n">
        <f aca="false">L997</f>
        <v>0</v>
      </c>
      <c r="M996" s="16" t="n">
        <f aca="false">M997</f>
        <v>17</v>
      </c>
      <c r="N996" s="16" t="n">
        <f aca="false">N997</f>
        <v>0</v>
      </c>
      <c r="O996" s="16" t="n">
        <f aca="false">O997</f>
        <v>17</v>
      </c>
    </row>
    <row r="997" customFormat="false" ht="66" hidden="false" customHeight="false" outlineLevel="0" collapsed="false">
      <c r="A997" s="12"/>
      <c r="B997" s="21" t="s">
        <v>145</v>
      </c>
      <c r="C997" s="14"/>
      <c r="D997" s="11" t="s">
        <v>111</v>
      </c>
      <c r="E997" s="11" t="s">
        <v>146</v>
      </c>
      <c r="F997" s="23"/>
      <c r="G997" s="22" t="n">
        <f aca="false">SUM(H997+I997+J997+K997)</f>
        <v>17</v>
      </c>
      <c r="H997" s="22" t="n">
        <f aca="false">H998</f>
        <v>0</v>
      </c>
      <c r="I997" s="22" t="n">
        <f aca="false">I998</f>
        <v>0</v>
      </c>
      <c r="J997" s="22" t="n">
        <f aca="false">J998</f>
        <v>0</v>
      </c>
      <c r="K997" s="22" t="n">
        <f aca="false">K998</f>
        <v>17</v>
      </c>
      <c r="L997" s="22" t="n">
        <f aca="false">L998</f>
        <v>0</v>
      </c>
      <c r="M997" s="22" t="n">
        <f aca="false">M998</f>
        <v>17</v>
      </c>
      <c r="N997" s="22" t="n">
        <f aca="false">N998</f>
        <v>0</v>
      </c>
      <c r="O997" s="22" t="n">
        <f aca="false">O998</f>
        <v>17</v>
      </c>
    </row>
    <row r="998" customFormat="false" ht="49.5" hidden="false" customHeight="false" outlineLevel="0" collapsed="false">
      <c r="A998" s="12"/>
      <c r="B998" s="9" t="s">
        <v>46</v>
      </c>
      <c r="C998" s="14"/>
      <c r="D998" s="11" t="s">
        <v>111</v>
      </c>
      <c r="E998" s="11" t="s">
        <v>146</v>
      </c>
      <c r="F998" s="11" t="s">
        <v>47</v>
      </c>
      <c r="G998" s="22" t="n">
        <f aca="false">SUM(H998+I998+J998+K998)</f>
        <v>17</v>
      </c>
      <c r="H998" s="22" t="n">
        <f aca="false">H999</f>
        <v>0</v>
      </c>
      <c r="I998" s="22" t="n">
        <f aca="false">I999</f>
        <v>0</v>
      </c>
      <c r="J998" s="22" t="n">
        <f aca="false">J999</f>
        <v>0</v>
      </c>
      <c r="K998" s="22" t="n">
        <f aca="false">K999</f>
        <v>17</v>
      </c>
      <c r="L998" s="22" t="n">
        <f aca="false">L999</f>
        <v>0</v>
      </c>
      <c r="M998" s="22" t="n">
        <f aca="false">M999</f>
        <v>17</v>
      </c>
      <c r="N998" s="22" t="n">
        <f aca="false">N999</f>
        <v>0</v>
      </c>
      <c r="O998" s="22" t="n">
        <f aca="false">O999</f>
        <v>17</v>
      </c>
    </row>
    <row r="999" s="1" customFormat="true" ht="49.5" hidden="false" customHeight="false" outlineLevel="0" collapsed="false">
      <c r="A999" s="12"/>
      <c r="B999" s="9" t="s">
        <v>48</v>
      </c>
      <c r="C999" s="14"/>
      <c r="D999" s="11" t="s">
        <v>111</v>
      </c>
      <c r="E999" s="11" t="s">
        <v>146</v>
      </c>
      <c r="F999" s="11" t="s">
        <v>49</v>
      </c>
      <c r="G999" s="22" t="n">
        <f aca="false">SUM(H999+I999+J999+K999)</f>
        <v>17</v>
      </c>
      <c r="H999" s="22" t="n">
        <f aca="false">H1001</f>
        <v>0</v>
      </c>
      <c r="I999" s="22" t="n">
        <f aca="false">I1001</f>
        <v>0</v>
      </c>
      <c r="J999" s="22" t="n">
        <f aca="false">J1001</f>
        <v>0</v>
      </c>
      <c r="K999" s="22" t="n">
        <f aca="false">K1001</f>
        <v>17</v>
      </c>
      <c r="L999" s="22" t="n">
        <f aca="false">L1001</f>
        <v>0</v>
      </c>
      <c r="M999" s="22" t="n">
        <f aca="false">M1001</f>
        <v>17</v>
      </c>
      <c r="N999" s="22" t="n">
        <f aca="false">N1001</f>
        <v>0</v>
      </c>
      <c r="O999" s="22" t="n">
        <f aca="false">O1001</f>
        <v>17</v>
      </c>
    </row>
    <row r="1000" customFormat="false" ht="82.5" hidden="true" customHeight="false" outlineLevel="0" collapsed="false">
      <c r="A1000" s="12"/>
      <c r="B1000" s="9" t="s">
        <v>50</v>
      </c>
      <c r="C1000" s="14"/>
      <c r="D1000" s="11" t="s">
        <v>111</v>
      </c>
      <c r="E1000" s="11" t="s">
        <v>146</v>
      </c>
      <c r="F1000" s="11" t="s">
        <v>51</v>
      </c>
      <c r="G1000" s="18"/>
      <c r="H1000" s="19"/>
      <c r="I1000" s="19"/>
      <c r="J1000" s="19"/>
      <c r="K1000" s="19"/>
      <c r="L1000" s="19"/>
      <c r="M1000" s="19"/>
      <c r="N1000" s="19"/>
      <c r="O1000" s="19"/>
    </row>
    <row r="1001" customFormat="false" ht="49.5" hidden="false" customHeight="false" outlineLevel="0" collapsed="false">
      <c r="A1001" s="12"/>
      <c r="B1001" s="9" t="s">
        <v>52</v>
      </c>
      <c r="C1001" s="14"/>
      <c r="D1001" s="11" t="s">
        <v>111</v>
      </c>
      <c r="E1001" s="11" t="s">
        <v>146</v>
      </c>
      <c r="F1001" s="11" t="s">
        <v>53</v>
      </c>
      <c r="G1001" s="18" t="n">
        <f aca="false">H1001+I1001+K1001+J1001</f>
        <v>17</v>
      </c>
      <c r="H1001" s="16"/>
      <c r="I1001" s="16"/>
      <c r="J1001" s="16"/>
      <c r="K1001" s="16" t="n">
        <v>17</v>
      </c>
      <c r="L1001" s="16"/>
      <c r="M1001" s="16" t="n">
        <v>17</v>
      </c>
      <c r="N1001" s="16"/>
      <c r="O1001" s="16" t="n">
        <v>17</v>
      </c>
    </row>
    <row r="1002" s="1" customFormat="true" ht="99" hidden="false" customHeight="false" outlineLevel="0" collapsed="false">
      <c r="A1002" s="12" t="n">
        <v>19</v>
      </c>
      <c r="B1002" s="13" t="s">
        <v>180</v>
      </c>
      <c r="C1002" s="14" t="s">
        <v>181</v>
      </c>
      <c r="D1002" s="14"/>
      <c r="E1002" s="14"/>
      <c r="F1002" s="14"/>
      <c r="G1002" s="15" t="n">
        <f aca="false">H1002+I1002+K1002+J1002</f>
        <v>2771</v>
      </c>
      <c r="H1002" s="16" t="n">
        <f aca="false">H1003+H1045</f>
        <v>2728</v>
      </c>
      <c r="I1002" s="16" t="n">
        <f aca="false">I1003+I1045</f>
        <v>0</v>
      </c>
      <c r="J1002" s="16" t="n">
        <f aca="false">J1003+J1045</f>
        <v>0</v>
      </c>
      <c r="K1002" s="16" t="n">
        <f aca="false">K1003+K1045</f>
        <v>43</v>
      </c>
      <c r="L1002" s="16" t="n">
        <f aca="false">L1003+L1045</f>
        <v>0</v>
      </c>
      <c r="M1002" s="16" t="n">
        <f aca="false">M1003+M1045</f>
        <v>43</v>
      </c>
      <c r="N1002" s="16" t="n">
        <f aca="false">N1003+N1045</f>
        <v>2</v>
      </c>
      <c r="O1002" s="16" t="n">
        <f aca="false">O1003+O1045</f>
        <v>43</v>
      </c>
    </row>
    <row r="1003" s="1" customFormat="true" ht="33" hidden="false" customHeight="false" outlineLevel="0" collapsed="false">
      <c r="A1003" s="12"/>
      <c r="B1003" s="13" t="s">
        <v>26</v>
      </c>
      <c r="C1003" s="14"/>
      <c r="D1003" s="14" t="s">
        <v>27</v>
      </c>
      <c r="E1003" s="14"/>
      <c r="F1003" s="14"/>
      <c r="G1003" s="15" t="n">
        <f aca="false">H1003+I1003+K1003+J1003</f>
        <v>2728</v>
      </c>
      <c r="H1003" s="16" t="n">
        <f aca="false">H1004+H1030</f>
        <v>2728</v>
      </c>
      <c r="I1003" s="16" t="n">
        <f aca="false">I1004+I1030</f>
        <v>0</v>
      </c>
      <c r="J1003" s="16" t="n">
        <f aca="false">J1004+J1030</f>
        <v>0</v>
      </c>
      <c r="K1003" s="16" t="n">
        <f aca="false">K1004+K1030</f>
        <v>0</v>
      </c>
      <c r="L1003" s="16" t="n">
        <f aca="false">L1004+L1030</f>
        <v>0</v>
      </c>
      <c r="M1003" s="16" t="n">
        <f aca="false">M1004+M1030</f>
        <v>0</v>
      </c>
      <c r="N1003" s="16" t="n">
        <f aca="false">N1004+N1030</f>
        <v>2</v>
      </c>
      <c r="O1003" s="16" t="n">
        <f aca="false">O1004+O1030</f>
        <v>0</v>
      </c>
    </row>
    <row r="1004" s="1" customFormat="true" ht="132" hidden="false" customHeight="false" outlineLevel="0" collapsed="false">
      <c r="A1004" s="12"/>
      <c r="B1004" s="13" t="s">
        <v>42</v>
      </c>
      <c r="C1004" s="14"/>
      <c r="D1004" s="14" t="s">
        <v>43</v>
      </c>
      <c r="E1004" s="14"/>
      <c r="F1004" s="14"/>
      <c r="G1004" s="15" t="n">
        <f aca="false">H1004+I1004+K1004+J1004</f>
        <v>2208</v>
      </c>
      <c r="H1004" s="16" t="n">
        <f aca="false">H1005+H1019</f>
        <v>2208</v>
      </c>
      <c r="I1004" s="16" t="n">
        <f aca="false">I1005+I1019</f>
        <v>0</v>
      </c>
      <c r="J1004" s="16" t="n">
        <f aca="false">J1005+J1019</f>
        <v>0</v>
      </c>
      <c r="K1004" s="16" t="n">
        <f aca="false">K1005+K1019</f>
        <v>0</v>
      </c>
      <c r="L1004" s="16" t="n">
        <f aca="false">L1005+L1019</f>
        <v>0</v>
      </c>
      <c r="M1004" s="16" t="n">
        <f aca="false">M1005+M1019</f>
        <v>0</v>
      </c>
      <c r="N1004" s="16" t="n">
        <f aca="false">N1005+N1019</f>
        <v>2</v>
      </c>
      <c r="O1004" s="16" t="n">
        <f aca="false">O1005+O1019</f>
        <v>0</v>
      </c>
    </row>
    <row r="1005" customFormat="false" ht="115.5" hidden="false" customHeight="false" outlineLevel="0" collapsed="false">
      <c r="A1005" s="12"/>
      <c r="B1005" s="9" t="s">
        <v>30</v>
      </c>
      <c r="C1005" s="14"/>
      <c r="D1005" s="11" t="s">
        <v>43</v>
      </c>
      <c r="E1005" s="11" t="s">
        <v>31</v>
      </c>
      <c r="F1005" s="11"/>
      <c r="G1005" s="18" t="n">
        <f aca="false">H1005+I1005+K1005+J1005</f>
        <v>2208</v>
      </c>
      <c r="H1005" s="19" t="n">
        <f aca="false">H1006</f>
        <v>2208</v>
      </c>
      <c r="I1005" s="19" t="n">
        <f aca="false">I1006</f>
        <v>0</v>
      </c>
      <c r="J1005" s="19" t="n">
        <f aca="false">J1006</f>
        <v>0</v>
      </c>
      <c r="K1005" s="19" t="n">
        <f aca="false">K1006</f>
        <v>0</v>
      </c>
      <c r="L1005" s="19" t="n">
        <f aca="false">L1006</f>
        <v>0</v>
      </c>
      <c r="M1005" s="19" t="n">
        <f aca="false">M1006</f>
        <v>0</v>
      </c>
      <c r="N1005" s="19" t="n">
        <f aca="false">N1006</f>
        <v>0</v>
      </c>
      <c r="O1005" s="19" t="n">
        <f aca="false">O1006</f>
        <v>0</v>
      </c>
    </row>
    <row r="1006" customFormat="false" ht="16.5" hidden="false" customHeight="false" outlineLevel="0" collapsed="false">
      <c r="A1006" s="12"/>
      <c r="B1006" s="9" t="s">
        <v>44</v>
      </c>
      <c r="C1006" s="14"/>
      <c r="D1006" s="11" t="s">
        <v>43</v>
      </c>
      <c r="E1006" s="11" t="s">
        <v>45</v>
      </c>
      <c r="F1006" s="11"/>
      <c r="G1006" s="18" t="n">
        <f aca="false">H1006+I1006+K1006+J1006</f>
        <v>2208</v>
      </c>
      <c r="H1006" s="19" t="n">
        <f aca="false">H1007+H1011+H1015</f>
        <v>2208</v>
      </c>
      <c r="I1006" s="19" t="n">
        <f aca="false">I1007</f>
        <v>0</v>
      </c>
      <c r="J1006" s="19" t="n">
        <f aca="false">J1007</f>
        <v>0</v>
      </c>
      <c r="K1006" s="19" t="n">
        <f aca="false">K1007</f>
        <v>0</v>
      </c>
      <c r="L1006" s="19" t="n">
        <f aca="false">L1007+L1011+L1015</f>
        <v>0</v>
      </c>
      <c r="M1006" s="19" t="n">
        <f aca="false">M1007</f>
        <v>0</v>
      </c>
      <c r="N1006" s="19" t="n">
        <f aca="false">N1007+N1011+N1015</f>
        <v>0</v>
      </c>
      <c r="O1006" s="19" t="n">
        <f aca="false">O1007</f>
        <v>0</v>
      </c>
    </row>
    <row r="1007" customFormat="false" ht="99" hidden="false" customHeight="false" outlineLevel="0" collapsed="false">
      <c r="A1007" s="12"/>
      <c r="B1007" s="20" t="s">
        <v>34</v>
      </c>
      <c r="C1007" s="14"/>
      <c r="D1007" s="11" t="s">
        <v>43</v>
      </c>
      <c r="E1007" s="11" t="s">
        <v>45</v>
      </c>
      <c r="F1007" s="11" t="s">
        <v>35</v>
      </c>
      <c r="G1007" s="18" t="n">
        <f aca="false">H1007+I1007+K1007+J1007</f>
        <v>1945</v>
      </c>
      <c r="H1007" s="19" t="n">
        <f aca="false">H1008</f>
        <v>1945</v>
      </c>
      <c r="I1007" s="19" t="n">
        <f aca="false">I1008</f>
        <v>0</v>
      </c>
      <c r="J1007" s="19" t="n">
        <f aca="false">J1008</f>
        <v>0</v>
      </c>
      <c r="K1007" s="19" t="n">
        <f aca="false">K1008</f>
        <v>0</v>
      </c>
      <c r="L1007" s="19" t="n">
        <f aca="false">L1008</f>
        <v>0</v>
      </c>
      <c r="M1007" s="19" t="n">
        <f aca="false">M1008</f>
        <v>0</v>
      </c>
      <c r="N1007" s="19" t="n">
        <f aca="false">N1008</f>
        <v>0</v>
      </c>
      <c r="O1007" s="19" t="n">
        <f aca="false">O1008</f>
        <v>0</v>
      </c>
    </row>
    <row r="1008" customFormat="false" ht="49.5" hidden="false" customHeight="false" outlineLevel="0" collapsed="false">
      <c r="A1008" s="12"/>
      <c r="B1008" s="9" t="s">
        <v>36</v>
      </c>
      <c r="C1008" s="14"/>
      <c r="D1008" s="11" t="s">
        <v>43</v>
      </c>
      <c r="E1008" s="11" t="s">
        <v>45</v>
      </c>
      <c r="F1008" s="11" t="s">
        <v>37</v>
      </c>
      <c r="G1008" s="18" t="n">
        <f aca="false">H1008+I1008+K1008+J1008</f>
        <v>1945</v>
      </c>
      <c r="H1008" s="19" t="n">
        <f aca="false">H1009+H1010</f>
        <v>1945</v>
      </c>
      <c r="I1008" s="19" t="n">
        <f aca="false">I1009+I1010</f>
        <v>0</v>
      </c>
      <c r="J1008" s="19" t="n">
        <f aca="false">J1009+J1010</f>
        <v>0</v>
      </c>
      <c r="K1008" s="19" t="n">
        <f aca="false">K1009+K1010</f>
        <v>0</v>
      </c>
      <c r="L1008" s="19" t="n">
        <f aca="false">L1009+L1010</f>
        <v>0</v>
      </c>
      <c r="M1008" s="19" t="n">
        <f aca="false">M1009+M1010</f>
        <v>0</v>
      </c>
      <c r="N1008" s="19" t="n">
        <f aca="false">N1009+N1010</f>
        <v>0</v>
      </c>
      <c r="O1008" s="19" t="n">
        <f aca="false">O1009+O1010</f>
        <v>0</v>
      </c>
    </row>
    <row r="1009" customFormat="false" ht="33" hidden="false" customHeight="false" outlineLevel="0" collapsed="false">
      <c r="A1009" s="12"/>
      <c r="B1009" s="9" t="s">
        <v>38</v>
      </c>
      <c r="C1009" s="14"/>
      <c r="D1009" s="11" t="s">
        <v>43</v>
      </c>
      <c r="E1009" s="11" t="s">
        <v>45</v>
      </c>
      <c r="F1009" s="11" t="s">
        <v>39</v>
      </c>
      <c r="G1009" s="18" t="n">
        <f aca="false">H1009+I1009+K1009+J1009</f>
        <v>1945</v>
      </c>
      <c r="H1009" s="19" t="n">
        <f aca="false">2453-508</f>
        <v>1945</v>
      </c>
      <c r="I1009" s="19"/>
      <c r="J1009" s="19"/>
      <c r="K1009" s="19"/>
      <c r="L1009" s="19"/>
      <c r="M1009" s="19"/>
      <c r="N1009" s="19"/>
      <c r="O1009" s="19"/>
    </row>
    <row r="1010" customFormat="false" ht="49.5" hidden="true" customHeight="false" outlineLevel="0" collapsed="false">
      <c r="A1010" s="12"/>
      <c r="B1010" s="9" t="s">
        <v>40</v>
      </c>
      <c r="C1010" s="14"/>
      <c r="D1010" s="11" t="s">
        <v>43</v>
      </c>
      <c r="E1010" s="11" t="s">
        <v>45</v>
      </c>
      <c r="F1010" s="11" t="s">
        <v>41</v>
      </c>
      <c r="G1010" s="18" t="n">
        <f aca="false">H1010+I1010+K1010+J1010</f>
        <v>0</v>
      </c>
      <c r="H1010" s="19"/>
      <c r="I1010" s="19"/>
      <c r="J1010" s="19"/>
      <c r="K1010" s="19"/>
      <c r="L1010" s="19"/>
      <c r="M1010" s="19"/>
      <c r="N1010" s="19"/>
      <c r="O1010" s="19"/>
    </row>
    <row r="1011" customFormat="false" ht="49.5" hidden="false" customHeight="false" outlineLevel="0" collapsed="false">
      <c r="A1011" s="12"/>
      <c r="B1011" s="9" t="s">
        <v>46</v>
      </c>
      <c r="C1011" s="14"/>
      <c r="D1011" s="11" t="s">
        <v>43</v>
      </c>
      <c r="E1011" s="11" t="s">
        <v>45</v>
      </c>
      <c r="F1011" s="11" t="s">
        <v>47</v>
      </c>
      <c r="G1011" s="18" t="n">
        <f aca="false">H1011+I1011+K1011+J1011</f>
        <v>249</v>
      </c>
      <c r="H1011" s="19" t="n">
        <f aca="false">H1012</f>
        <v>249</v>
      </c>
      <c r="I1011" s="19" t="n">
        <f aca="false">I1012</f>
        <v>0</v>
      </c>
      <c r="J1011" s="19" t="n">
        <f aca="false">J1012</f>
        <v>0</v>
      </c>
      <c r="K1011" s="19" t="n">
        <f aca="false">K1012</f>
        <v>0</v>
      </c>
      <c r="L1011" s="19" t="n">
        <f aca="false">L1012</f>
        <v>0</v>
      </c>
      <c r="M1011" s="19" t="n">
        <f aca="false">M1012</f>
        <v>0</v>
      </c>
      <c r="N1011" s="19" t="n">
        <f aca="false">N1012</f>
        <v>0</v>
      </c>
      <c r="O1011" s="19" t="n">
        <f aca="false">O1012</f>
        <v>0</v>
      </c>
    </row>
    <row r="1012" customFormat="false" ht="49.5" hidden="false" customHeight="false" outlineLevel="0" collapsed="false">
      <c r="A1012" s="12"/>
      <c r="B1012" s="9" t="s">
        <v>48</v>
      </c>
      <c r="C1012" s="14"/>
      <c r="D1012" s="11" t="s">
        <v>43</v>
      </c>
      <c r="E1012" s="11" t="s">
        <v>45</v>
      </c>
      <c r="F1012" s="11" t="s">
        <v>49</v>
      </c>
      <c r="G1012" s="18" t="n">
        <f aca="false">H1012+I1012+K1012+J1012</f>
        <v>249</v>
      </c>
      <c r="H1012" s="19" t="n">
        <f aca="false">H1013+H1014</f>
        <v>249</v>
      </c>
      <c r="I1012" s="19" t="n">
        <f aca="false">I1013+I1014</f>
        <v>0</v>
      </c>
      <c r="J1012" s="19" t="n">
        <f aca="false">J1013+J1014</f>
        <v>0</v>
      </c>
      <c r="K1012" s="19" t="n">
        <f aca="false">K1013+K1014</f>
        <v>0</v>
      </c>
      <c r="L1012" s="19" t="n">
        <f aca="false">L1013+L1014</f>
        <v>0</v>
      </c>
      <c r="M1012" s="19" t="n">
        <f aca="false">M1013+M1014</f>
        <v>0</v>
      </c>
      <c r="N1012" s="19" t="n">
        <f aca="false">N1013+N1014</f>
        <v>0</v>
      </c>
      <c r="O1012" s="19" t="n">
        <f aca="false">O1013+O1014</f>
        <v>0</v>
      </c>
    </row>
    <row r="1013" customFormat="false" ht="82.5" hidden="false" customHeight="false" outlineLevel="0" collapsed="false">
      <c r="A1013" s="12"/>
      <c r="B1013" s="9" t="s">
        <v>50</v>
      </c>
      <c r="C1013" s="14"/>
      <c r="D1013" s="11" t="s">
        <v>43</v>
      </c>
      <c r="E1013" s="11" t="s">
        <v>45</v>
      </c>
      <c r="F1013" s="11" t="s">
        <v>51</v>
      </c>
      <c r="G1013" s="18" t="n">
        <f aca="false">H1013+I1013+K1013+J1013</f>
        <v>96</v>
      </c>
      <c r="H1013" s="19" t="n">
        <v>96</v>
      </c>
      <c r="I1013" s="19"/>
      <c r="J1013" s="19"/>
      <c r="K1013" s="19"/>
      <c r="L1013" s="19"/>
      <c r="M1013" s="19"/>
      <c r="N1013" s="19"/>
      <c r="O1013" s="19"/>
    </row>
    <row r="1014" customFormat="false" ht="49.5" hidden="false" customHeight="false" outlineLevel="0" collapsed="false">
      <c r="A1014" s="12"/>
      <c r="B1014" s="9" t="s">
        <v>52</v>
      </c>
      <c r="C1014" s="14"/>
      <c r="D1014" s="11" t="s">
        <v>43</v>
      </c>
      <c r="E1014" s="11" t="s">
        <v>45</v>
      </c>
      <c r="F1014" s="11" t="s">
        <v>53</v>
      </c>
      <c r="G1014" s="18" t="n">
        <f aca="false">H1014+I1014+K1014+J1014</f>
        <v>153</v>
      </c>
      <c r="H1014" s="19" t="n">
        <f aca="false">226-73</f>
        <v>153</v>
      </c>
      <c r="I1014" s="19"/>
      <c r="J1014" s="19"/>
      <c r="K1014" s="19"/>
      <c r="L1014" s="19"/>
      <c r="M1014" s="19"/>
      <c r="N1014" s="19"/>
      <c r="O1014" s="19"/>
    </row>
    <row r="1015" customFormat="false" ht="33" hidden="false" customHeight="false" outlineLevel="0" collapsed="false">
      <c r="A1015" s="12"/>
      <c r="B1015" s="21" t="s">
        <v>54</v>
      </c>
      <c r="C1015" s="14"/>
      <c r="D1015" s="11" t="s">
        <v>43</v>
      </c>
      <c r="E1015" s="11" t="s">
        <v>45</v>
      </c>
      <c r="F1015" s="11" t="s">
        <v>55</v>
      </c>
      <c r="G1015" s="18" t="n">
        <f aca="false">H1015+I1015+K1015+J1015</f>
        <v>14</v>
      </c>
      <c r="H1015" s="19" t="n">
        <f aca="false">H1016</f>
        <v>14</v>
      </c>
      <c r="I1015" s="19" t="n">
        <f aca="false">I1016</f>
        <v>0</v>
      </c>
      <c r="J1015" s="19" t="n">
        <f aca="false">J1016</f>
        <v>0</v>
      </c>
      <c r="K1015" s="19" t="n">
        <f aca="false">K1016</f>
        <v>0</v>
      </c>
      <c r="L1015" s="19" t="n">
        <f aca="false">L1016</f>
        <v>0</v>
      </c>
      <c r="M1015" s="19" t="n">
        <f aca="false">M1016</f>
        <v>0</v>
      </c>
      <c r="N1015" s="19" t="n">
        <f aca="false">N1016</f>
        <v>0</v>
      </c>
      <c r="O1015" s="19" t="n">
        <f aca="false">O1016</f>
        <v>0</v>
      </c>
    </row>
    <row r="1016" customFormat="false" ht="33" hidden="false" customHeight="false" outlineLevel="0" collapsed="false">
      <c r="A1016" s="12"/>
      <c r="B1016" s="21" t="s">
        <v>56</v>
      </c>
      <c r="C1016" s="14"/>
      <c r="D1016" s="11" t="s">
        <v>43</v>
      </c>
      <c r="E1016" s="11" t="s">
        <v>45</v>
      </c>
      <c r="F1016" s="11" t="s">
        <v>25</v>
      </c>
      <c r="G1016" s="18" t="n">
        <f aca="false">H1016+I1016+K1016+J1016</f>
        <v>14</v>
      </c>
      <c r="H1016" s="19" t="n">
        <f aca="false">H1017+H1018</f>
        <v>14</v>
      </c>
      <c r="I1016" s="19" t="n">
        <f aca="false">I1017+I1018</f>
        <v>0</v>
      </c>
      <c r="J1016" s="19" t="n">
        <f aca="false">J1017+J1018</f>
        <v>0</v>
      </c>
      <c r="K1016" s="19" t="n">
        <f aca="false">K1017+K1018</f>
        <v>0</v>
      </c>
      <c r="L1016" s="19" t="n">
        <f aca="false">L1017+L1018</f>
        <v>0</v>
      </c>
      <c r="M1016" s="19" t="n">
        <f aca="false">M1017+M1018</f>
        <v>0</v>
      </c>
      <c r="N1016" s="19" t="n">
        <f aca="false">N1017+N1018</f>
        <v>0</v>
      </c>
      <c r="O1016" s="19" t="n">
        <f aca="false">O1017+O1018</f>
        <v>0</v>
      </c>
    </row>
    <row r="1017" customFormat="false" ht="49.5" hidden="false" customHeight="false" outlineLevel="0" collapsed="false">
      <c r="A1017" s="12"/>
      <c r="B1017" s="21" t="s">
        <v>57</v>
      </c>
      <c r="C1017" s="14"/>
      <c r="D1017" s="11" t="s">
        <v>43</v>
      </c>
      <c r="E1017" s="11" t="s">
        <v>45</v>
      </c>
      <c r="F1017" s="11" t="s">
        <v>58</v>
      </c>
      <c r="G1017" s="18" t="n">
        <f aca="false">H1017+I1017+K1017+J1017</f>
        <v>12</v>
      </c>
      <c r="H1017" s="19" t="n">
        <f aca="false">18-6</f>
        <v>12</v>
      </c>
      <c r="I1017" s="19"/>
      <c r="J1017" s="19"/>
      <c r="K1017" s="19"/>
      <c r="L1017" s="19"/>
      <c r="M1017" s="19"/>
      <c r="N1017" s="19"/>
      <c r="O1017" s="19"/>
    </row>
    <row r="1018" customFormat="false" ht="33" hidden="false" customHeight="false" outlineLevel="0" collapsed="false">
      <c r="A1018" s="12"/>
      <c r="B1018" s="21" t="s">
        <v>59</v>
      </c>
      <c r="C1018" s="14"/>
      <c r="D1018" s="11" t="s">
        <v>43</v>
      </c>
      <c r="E1018" s="11" t="s">
        <v>45</v>
      </c>
      <c r="F1018" s="11" t="s">
        <v>60</v>
      </c>
      <c r="G1018" s="18" t="n">
        <f aca="false">H1018+I1018+K1018+J1018</f>
        <v>2</v>
      </c>
      <c r="H1018" s="19" t="n">
        <v>2</v>
      </c>
      <c r="I1018" s="19"/>
      <c r="J1018" s="19"/>
      <c r="K1018" s="19"/>
      <c r="L1018" s="19"/>
      <c r="M1018" s="19"/>
      <c r="N1018" s="19"/>
      <c r="O1018" s="19"/>
    </row>
    <row r="1019" customFormat="false" ht="33" hidden="true" customHeight="false" outlineLevel="0" collapsed="false">
      <c r="A1019" s="12"/>
      <c r="B1019" s="9" t="s">
        <v>81</v>
      </c>
      <c r="C1019" s="11"/>
      <c r="D1019" s="11" t="s">
        <v>43</v>
      </c>
      <c r="E1019" s="11" t="s">
        <v>82</v>
      </c>
      <c r="F1019" s="14"/>
      <c r="G1019" s="18" t="n">
        <f aca="false">H1019+I1019+K1019+J1019</f>
        <v>0</v>
      </c>
      <c r="H1019" s="16" t="n">
        <f aca="false">H1020+H1025</f>
        <v>0</v>
      </c>
      <c r="I1019" s="16" t="n">
        <f aca="false">I1020+I1025</f>
        <v>0</v>
      </c>
      <c r="J1019" s="16" t="n">
        <f aca="false">J1020+J1025</f>
        <v>0</v>
      </c>
      <c r="K1019" s="16" t="n">
        <f aca="false">K1020+K1025</f>
        <v>0</v>
      </c>
      <c r="L1019" s="16" t="n">
        <f aca="false">L1020+L1025</f>
        <v>0</v>
      </c>
      <c r="M1019" s="16" t="n">
        <f aca="false">M1020+M1025</f>
        <v>0</v>
      </c>
      <c r="N1019" s="16" t="n">
        <f aca="false">N1020+N1025</f>
        <v>2</v>
      </c>
      <c r="O1019" s="16" t="n">
        <f aca="false">O1020+O1025</f>
        <v>0</v>
      </c>
    </row>
    <row r="1020" s="1" customFormat="true" ht="132.75" hidden="true" customHeight="true" outlineLevel="0" collapsed="false">
      <c r="A1020" s="12"/>
      <c r="B1020" s="20" t="s">
        <v>85</v>
      </c>
      <c r="C1020" s="14"/>
      <c r="D1020" s="11" t="s">
        <v>43</v>
      </c>
      <c r="E1020" s="11" t="s">
        <v>86</v>
      </c>
      <c r="F1020" s="11"/>
      <c r="G1020" s="18" t="n">
        <f aca="false">H1020+I1020+K1020+J1020</f>
        <v>0</v>
      </c>
      <c r="H1020" s="19" t="n">
        <f aca="false">H1021</f>
        <v>0</v>
      </c>
      <c r="I1020" s="19" t="n">
        <f aca="false">I1021</f>
        <v>0</v>
      </c>
      <c r="J1020" s="19" t="n">
        <f aca="false">J1021</f>
        <v>0</v>
      </c>
      <c r="K1020" s="19" t="n">
        <f aca="false">K1021</f>
        <v>0</v>
      </c>
      <c r="L1020" s="19" t="n">
        <f aca="false">L1021</f>
        <v>0</v>
      </c>
      <c r="M1020" s="19" t="n">
        <f aca="false">M1021</f>
        <v>0</v>
      </c>
      <c r="N1020" s="19" t="n">
        <f aca="false">N1021</f>
        <v>0</v>
      </c>
      <c r="O1020" s="19" t="n">
        <f aca="false">O1021</f>
        <v>0</v>
      </c>
    </row>
    <row r="1021" customFormat="false" ht="49.5" hidden="true" customHeight="false" outlineLevel="0" collapsed="false">
      <c r="A1021" s="12"/>
      <c r="B1021" s="9" t="s">
        <v>46</v>
      </c>
      <c r="C1021" s="14"/>
      <c r="D1021" s="11" t="s">
        <v>43</v>
      </c>
      <c r="E1021" s="11" t="s">
        <v>86</v>
      </c>
      <c r="F1021" s="11" t="s">
        <v>47</v>
      </c>
      <c r="G1021" s="18" t="n">
        <f aca="false">H1021+I1021+K1021+J1021</f>
        <v>0</v>
      </c>
      <c r="H1021" s="19" t="n">
        <f aca="false">H1022</f>
        <v>0</v>
      </c>
      <c r="I1021" s="19" t="n">
        <f aca="false">I1022</f>
        <v>0</v>
      </c>
      <c r="J1021" s="19" t="n">
        <f aca="false">J1022</f>
        <v>0</v>
      </c>
      <c r="K1021" s="19" t="n">
        <f aca="false">K1022</f>
        <v>0</v>
      </c>
      <c r="L1021" s="19" t="n">
        <f aca="false">L1022</f>
        <v>0</v>
      </c>
      <c r="M1021" s="19" t="n">
        <f aca="false">M1022</f>
        <v>0</v>
      </c>
      <c r="N1021" s="19" t="n">
        <f aca="false">N1022</f>
        <v>0</v>
      </c>
      <c r="O1021" s="19" t="n">
        <f aca="false">O1022</f>
        <v>0</v>
      </c>
    </row>
    <row r="1022" customFormat="false" ht="49.5" hidden="true" customHeight="false" outlineLevel="0" collapsed="false">
      <c r="A1022" s="12"/>
      <c r="B1022" s="9" t="s">
        <v>48</v>
      </c>
      <c r="C1022" s="14"/>
      <c r="D1022" s="11" t="s">
        <v>43</v>
      </c>
      <c r="E1022" s="11" t="s">
        <v>86</v>
      </c>
      <c r="F1022" s="11" t="s">
        <v>49</v>
      </c>
      <c r="G1022" s="18" t="n">
        <f aca="false">H1022+I1022+K1022+J1022</f>
        <v>0</v>
      </c>
      <c r="H1022" s="19" t="n">
        <f aca="false">H1023+H1024</f>
        <v>0</v>
      </c>
      <c r="I1022" s="19" t="n">
        <f aca="false">I1023+I1024</f>
        <v>0</v>
      </c>
      <c r="J1022" s="19" t="n">
        <f aca="false">J1023+J1024</f>
        <v>0</v>
      </c>
      <c r="K1022" s="19" t="n">
        <f aca="false">K1023+K1024</f>
        <v>0</v>
      </c>
      <c r="L1022" s="19" t="n">
        <f aca="false">L1023+L1024</f>
        <v>0</v>
      </c>
      <c r="M1022" s="19" t="n">
        <f aca="false">M1023+M1024</f>
        <v>0</v>
      </c>
      <c r="N1022" s="19" t="n">
        <f aca="false">N1023+N1024</f>
        <v>0</v>
      </c>
      <c r="O1022" s="19" t="n">
        <f aca="false">O1023+O1024</f>
        <v>0</v>
      </c>
    </row>
    <row r="1023" customFormat="false" ht="82.5" hidden="true" customHeight="false" outlineLevel="0" collapsed="false">
      <c r="A1023" s="12"/>
      <c r="B1023" s="9" t="s">
        <v>50</v>
      </c>
      <c r="C1023" s="14"/>
      <c r="D1023" s="11" t="s">
        <v>43</v>
      </c>
      <c r="E1023" s="11" t="s">
        <v>86</v>
      </c>
      <c r="F1023" s="11" t="s">
        <v>51</v>
      </c>
      <c r="G1023" s="18" t="n">
        <f aca="false">H1023+I1023+K1023+J1023</f>
        <v>0</v>
      </c>
      <c r="H1023" s="19"/>
      <c r="I1023" s="19"/>
      <c r="J1023" s="19"/>
      <c r="K1023" s="19"/>
      <c r="L1023" s="19"/>
      <c r="M1023" s="19"/>
      <c r="N1023" s="19"/>
      <c r="O1023" s="19"/>
    </row>
    <row r="1024" customFormat="false" ht="49.5" hidden="true" customHeight="false" outlineLevel="0" collapsed="false">
      <c r="A1024" s="12"/>
      <c r="B1024" s="9" t="s">
        <v>52</v>
      </c>
      <c r="C1024" s="14"/>
      <c r="D1024" s="11" t="s">
        <v>43</v>
      </c>
      <c r="E1024" s="11" t="s">
        <v>86</v>
      </c>
      <c r="F1024" s="11" t="s">
        <v>53</v>
      </c>
      <c r="G1024" s="18" t="n">
        <f aca="false">H1024+I1024+K1024+J1024</f>
        <v>0</v>
      </c>
      <c r="H1024" s="19" t="n">
        <f aca="false">4-4</f>
        <v>0</v>
      </c>
      <c r="I1024" s="19"/>
      <c r="J1024" s="19"/>
      <c r="K1024" s="19"/>
      <c r="L1024" s="19" t="n">
        <f aca="false">4-4</f>
        <v>0</v>
      </c>
      <c r="M1024" s="19"/>
      <c r="N1024" s="19" t="n">
        <f aca="false">4-4</f>
        <v>0</v>
      </c>
      <c r="O1024" s="19"/>
    </row>
    <row r="1025" s="1" customFormat="true" ht="99" hidden="true" customHeight="false" outlineLevel="0" collapsed="false">
      <c r="A1025" s="12"/>
      <c r="B1025" s="20" t="s">
        <v>99</v>
      </c>
      <c r="C1025" s="14"/>
      <c r="D1025" s="11" t="s">
        <v>43</v>
      </c>
      <c r="E1025" s="11" t="s">
        <v>100</v>
      </c>
      <c r="F1025" s="11"/>
      <c r="G1025" s="18" t="n">
        <f aca="false">H1025+I1025+K1025+J1025</f>
        <v>0</v>
      </c>
      <c r="H1025" s="19" t="n">
        <f aca="false">H1026</f>
        <v>0</v>
      </c>
      <c r="I1025" s="19" t="n">
        <f aca="false">I1026</f>
        <v>0</v>
      </c>
      <c r="J1025" s="19" t="n">
        <f aca="false">J1026</f>
        <v>0</v>
      </c>
      <c r="K1025" s="19" t="n">
        <f aca="false">K1026</f>
        <v>0</v>
      </c>
      <c r="L1025" s="19" t="n">
        <f aca="false">L1026</f>
        <v>0</v>
      </c>
      <c r="M1025" s="19" t="n">
        <f aca="false">M1026</f>
        <v>0</v>
      </c>
      <c r="N1025" s="19" t="n">
        <f aca="false">N1026</f>
        <v>2</v>
      </c>
      <c r="O1025" s="19" t="n">
        <f aca="false">O1026</f>
        <v>0</v>
      </c>
    </row>
    <row r="1026" customFormat="false" ht="49.5" hidden="true" customHeight="false" outlineLevel="0" collapsed="false">
      <c r="A1026" s="12"/>
      <c r="B1026" s="9" t="s">
        <v>46</v>
      </c>
      <c r="C1026" s="14"/>
      <c r="D1026" s="11" t="s">
        <v>43</v>
      </c>
      <c r="E1026" s="11" t="s">
        <v>100</v>
      </c>
      <c r="F1026" s="11" t="s">
        <v>47</v>
      </c>
      <c r="G1026" s="18" t="n">
        <f aca="false">H1026+I1026+K1026+J1026</f>
        <v>0</v>
      </c>
      <c r="H1026" s="19" t="n">
        <f aca="false">H1027</f>
        <v>0</v>
      </c>
      <c r="I1026" s="19" t="n">
        <f aca="false">I1027</f>
        <v>0</v>
      </c>
      <c r="J1026" s="19" t="n">
        <f aca="false">J1027</f>
        <v>0</v>
      </c>
      <c r="K1026" s="19" t="n">
        <f aca="false">K1027</f>
        <v>0</v>
      </c>
      <c r="L1026" s="19" t="n">
        <f aca="false">L1027</f>
        <v>0</v>
      </c>
      <c r="M1026" s="19" t="n">
        <f aca="false">M1027</f>
        <v>0</v>
      </c>
      <c r="N1026" s="19" t="n">
        <f aca="false">N1027</f>
        <v>2</v>
      </c>
      <c r="O1026" s="19" t="n">
        <f aca="false">O1027</f>
        <v>0</v>
      </c>
    </row>
    <row r="1027" customFormat="false" ht="49.5" hidden="true" customHeight="false" outlineLevel="0" collapsed="false">
      <c r="A1027" s="12"/>
      <c r="B1027" s="9" t="s">
        <v>48</v>
      </c>
      <c r="C1027" s="14"/>
      <c r="D1027" s="11" t="s">
        <v>43</v>
      </c>
      <c r="E1027" s="11" t="s">
        <v>100</v>
      </c>
      <c r="F1027" s="11" t="s">
        <v>49</v>
      </c>
      <c r="G1027" s="18" t="n">
        <f aca="false">H1027+I1027+K1027+J1027</f>
        <v>0</v>
      </c>
      <c r="H1027" s="19" t="n">
        <f aca="false">H1028+H1029</f>
        <v>0</v>
      </c>
      <c r="I1027" s="19" t="n">
        <f aca="false">I1028+I1029</f>
        <v>0</v>
      </c>
      <c r="J1027" s="19" t="n">
        <f aca="false">J1028+J1029</f>
        <v>0</v>
      </c>
      <c r="K1027" s="19" t="n">
        <f aca="false">K1028+K1029</f>
        <v>0</v>
      </c>
      <c r="L1027" s="19" t="n">
        <f aca="false">L1028+L1029</f>
        <v>0</v>
      </c>
      <c r="M1027" s="19" t="n">
        <f aca="false">M1028+M1029</f>
        <v>0</v>
      </c>
      <c r="N1027" s="19" t="n">
        <f aca="false">N1028+N1029</f>
        <v>2</v>
      </c>
      <c r="O1027" s="19" t="n">
        <f aca="false">O1028+O1029</f>
        <v>0</v>
      </c>
    </row>
    <row r="1028" customFormat="false" ht="82.5" hidden="true" customHeight="false" outlineLevel="0" collapsed="false">
      <c r="A1028" s="12"/>
      <c r="B1028" s="9" t="s">
        <v>50</v>
      </c>
      <c r="C1028" s="14"/>
      <c r="D1028" s="11" t="s">
        <v>43</v>
      </c>
      <c r="E1028" s="11" t="s">
        <v>100</v>
      </c>
      <c r="F1028" s="11" t="s">
        <v>51</v>
      </c>
      <c r="G1028" s="18" t="n">
        <f aca="false">H1028+I1028+K1028+J1028</f>
        <v>0</v>
      </c>
      <c r="H1028" s="19"/>
      <c r="I1028" s="19"/>
      <c r="J1028" s="19"/>
      <c r="K1028" s="19"/>
      <c r="L1028" s="19"/>
      <c r="M1028" s="19"/>
      <c r="N1028" s="19"/>
      <c r="O1028" s="19"/>
    </row>
    <row r="1029" customFormat="false" ht="49.5" hidden="true" customHeight="false" outlineLevel="0" collapsed="false">
      <c r="A1029" s="12"/>
      <c r="B1029" s="9" t="s">
        <v>52</v>
      </c>
      <c r="C1029" s="14"/>
      <c r="D1029" s="11" t="s">
        <v>43</v>
      </c>
      <c r="E1029" s="11" t="s">
        <v>100</v>
      </c>
      <c r="F1029" s="11" t="s">
        <v>53</v>
      </c>
      <c r="G1029" s="18" t="n">
        <f aca="false">H1029+I1029+K1029+J1029</f>
        <v>0</v>
      </c>
      <c r="H1029" s="19" t="n">
        <f aca="false">17-17</f>
        <v>0</v>
      </c>
      <c r="I1029" s="19"/>
      <c r="J1029" s="19"/>
      <c r="K1029" s="19"/>
      <c r="L1029" s="19" t="n">
        <f aca="false">17-17</f>
        <v>0</v>
      </c>
      <c r="M1029" s="19"/>
      <c r="N1029" s="19" t="n">
        <v>2</v>
      </c>
      <c r="O1029" s="19"/>
    </row>
    <row r="1030" s="1" customFormat="true" ht="49.5" hidden="false" customHeight="false" outlineLevel="0" collapsed="false">
      <c r="A1030" s="12"/>
      <c r="B1030" s="17" t="s">
        <v>89</v>
      </c>
      <c r="C1030" s="14"/>
      <c r="D1030" s="14" t="s">
        <v>107</v>
      </c>
      <c r="E1030" s="14"/>
      <c r="F1030" s="14"/>
      <c r="G1030" s="15" t="n">
        <f aca="false">H1030+I1030+K1030+J1030</f>
        <v>520</v>
      </c>
      <c r="H1030" s="16" t="n">
        <f aca="false">H1031</f>
        <v>520</v>
      </c>
      <c r="I1030" s="16" t="n">
        <f aca="false">I1031</f>
        <v>0</v>
      </c>
      <c r="J1030" s="16" t="n">
        <f aca="false">J1031</f>
        <v>0</v>
      </c>
      <c r="K1030" s="16" t="n">
        <f aca="false">K1031</f>
        <v>0</v>
      </c>
      <c r="L1030" s="16" t="n">
        <f aca="false">L1031</f>
        <v>0</v>
      </c>
      <c r="M1030" s="16" t="n">
        <f aca="false">M1031</f>
        <v>0</v>
      </c>
      <c r="N1030" s="16" t="n">
        <f aca="false">N1031</f>
        <v>0</v>
      </c>
      <c r="O1030" s="16" t="n">
        <f aca="false">O1031</f>
        <v>0</v>
      </c>
    </row>
    <row r="1031" customFormat="false" ht="66" hidden="false" customHeight="false" outlineLevel="0" collapsed="false">
      <c r="A1031" s="12"/>
      <c r="B1031" s="9" t="s">
        <v>142</v>
      </c>
      <c r="C1031" s="11"/>
      <c r="D1031" s="11" t="s">
        <v>107</v>
      </c>
      <c r="E1031" s="11" t="s">
        <v>143</v>
      </c>
      <c r="F1031" s="11"/>
      <c r="G1031" s="18" t="n">
        <f aca="false">H1031+I1031+K1031+J1031</f>
        <v>520</v>
      </c>
      <c r="H1031" s="19" t="n">
        <f aca="false">H1032</f>
        <v>520</v>
      </c>
      <c r="I1031" s="19" t="n">
        <f aca="false">I1032</f>
        <v>0</v>
      </c>
      <c r="J1031" s="19" t="n">
        <f aca="false">J1032</f>
        <v>0</v>
      </c>
      <c r="K1031" s="19" t="n">
        <f aca="false">K1032</f>
        <v>0</v>
      </c>
      <c r="L1031" s="19" t="n">
        <f aca="false">L1032</f>
        <v>0</v>
      </c>
      <c r="M1031" s="19" t="n">
        <f aca="false">M1032</f>
        <v>0</v>
      </c>
      <c r="N1031" s="19" t="n">
        <f aca="false">N1032</f>
        <v>0</v>
      </c>
      <c r="O1031" s="19" t="n">
        <f aca="false">O1032</f>
        <v>0</v>
      </c>
    </row>
    <row r="1032" s="1" customFormat="true" ht="49.5" hidden="false" customHeight="false" outlineLevel="0" collapsed="false">
      <c r="A1032" s="12"/>
      <c r="B1032" s="9" t="s">
        <v>136</v>
      </c>
      <c r="C1032" s="11"/>
      <c r="D1032" s="11" t="s">
        <v>107</v>
      </c>
      <c r="E1032" s="11" t="s">
        <v>144</v>
      </c>
      <c r="F1032" s="11"/>
      <c r="G1032" s="18" t="n">
        <f aca="false">H1032+I1032+K1032+J1032</f>
        <v>520</v>
      </c>
      <c r="H1032" s="19" t="n">
        <f aca="false">H1033+H1037+H1041</f>
        <v>520</v>
      </c>
      <c r="I1032" s="19" t="n">
        <f aca="false">I1033+I1037+I1041</f>
        <v>0</v>
      </c>
      <c r="J1032" s="19" t="n">
        <f aca="false">J1033+J1037+J1041</f>
        <v>0</v>
      </c>
      <c r="K1032" s="19" t="n">
        <f aca="false">K1033+K1037+K1041</f>
        <v>0</v>
      </c>
      <c r="L1032" s="19" t="n">
        <f aca="false">L1033+L1037+L1041</f>
        <v>0</v>
      </c>
      <c r="M1032" s="19" t="n">
        <f aca="false">M1033+M1037+M1041</f>
        <v>0</v>
      </c>
      <c r="N1032" s="19" t="n">
        <f aca="false">N1033+N1037+N1041</f>
        <v>0</v>
      </c>
      <c r="O1032" s="19" t="n">
        <f aca="false">O1033+O1037+O1041</f>
        <v>0</v>
      </c>
    </row>
    <row r="1033" customFormat="false" ht="99" hidden="false" customHeight="false" outlineLevel="0" collapsed="false">
      <c r="A1033" s="12"/>
      <c r="B1033" s="20" t="s">
        <v>34</v>
      </c>
      <c r="C1033" s="14"/>
      <c r="D1033" s="11" t="s">
        <v>107</v>
      </c>
      <c r="E1033" s="11" t="s">
        <v>144</v>
      </c>
      <c r="F1033" s="11" t="s">
        <v>35</v>
      </c>
      <c r="G1033" s="18" t="n">
        <f aca="false">H1033+I1033+K1033+J1033</f>
        <v>520</v>
      </c>
      <c r="H1033" s="19" t="n">
        <f aca="false">H1034</f>
        <v>520</v>
      </c>
      <c r="I1033" s="19" t="n">
        <f aca="false">I1034</f>
        <v>0</v>
      </c>
      <c r="J1033" s="19" t="n">
        <f aca="false">J1034</f>
        <v>0</v>
      </c>
      <c r="K1033" s="19" t="n">
        <f aca="false">K1034</f>
        <v>0</v>
      </c>
      <c r="L1033" s="19" t="n">
        <f aca="false">L1034</f>
        <v>0</v>
      </c>
      <c r="M1033" s="19" t="n">
        <f aca="false">M1034</f>
        <v>0</v>
      </c>
      <c r="N1033" s="19" t="n">
        <f aca="false">N1034</f>
        <v>0</v>
      </c>
      <c r="O1033" s="19" t="n">
        <f aca="false">O1034</f>
        <v>0</v>
      </c>
    </row>
    <row r="1034" customFormat="false" ht="49.5" hidden="false" customHeight="false" outlineLevel="0" collapsed="false">
      <c r="A1034" s="12"/>
      <c r="B1034" s="9" t="s">
        <v>36</v>
      </c>
      <c r="C1034" s="14"/>
      <c r="D1034" s="11" t="s">
        <v>107</v>
      </c>
      <c r="E1034" s="11" t="s">
        <v>144</v>
      </c>
      <c r="F1034" s="11" t="s">
        <v>37</v>
      </c>
      <c r="G1034" s="18" t="n">
        <f aca="false">H1034+I1034+K1034+J1034</f>
        <v>520</v>
      </c>
      <c r="H1034" s="19" t="n">
        <f aca="false">H1035+H1036</f>
        <v>520</v>
      </c>
      <c r="I1034" s="19" t="n">
        <f aca="false">I1035+I1036</f>
        <v>0</v>
      </c>
      <c r="J1034" s="19" t="n">
        <f aca="false">J1035+J1036</f>
        <v>0</v>
      </c>
      <c r="K1034" s="19" t="n">
        <f aca="false">K1035+K1036</f>
        <v>0</v>
      </c>
      <c r="L1034" s="19" t="n">
        <f aca="false">L1035+L1036</f>
        <v>0</v>
      </c>
      <c r="M1034" s="19" t="n">
        <f aca="false">M1035+M1036</f>
        <v>0</v>
      </c>
      <c r="N1034" s="19" t="n">
        <f aca="false">N1035+N1036</f>
        <v>0</v>
      </c>
      <c r="O1034" s="19" t="n">
        <f aca="false">O1035+O1036</f>
        <v>0</v>
      </c>
    </row>
    <row r="1035" customFormat="false" ht="33" hidden="false" customHeight="false" outlineLevel="0" collapsed="false">
      <c r="A1035" s="12"/>
      <c r="B1035" s="9" t="s">
        <v>38</v>
      </c>
      <c r="C1035" s="14"/>
      <c r="D1035" s="11" t="s">
        <v>107</v>
      </c>
      <c r="E1035" s="11" t="s">
        <v>144</v>
      </c>
      <c r="F1035" s="11" t="s">
        <v>39</v>
      </c>
      <c r="G1035" s="18" t="n">
        <f aca="false">H1035+I1035+K1035+J1035</f>
        <v>520</v>
      </c>
      <c r="H1035" s="19" t="n">
        <f aca="false">766-246</f>
        <v>520</v>
      </c>
      <c r="I1035" s="19"/>
      <c r="J1035" s="19"/>
      <c r="K1035" s="19"/>
      <c r="L1035" s="19"/>
      <c r="M1035" s="19"/>
      <c r="N1035" s="19"/>
      <c r="O1035" s="19"/>
    </row>
    <row r="1036" customFormat="false" ht="49.5" hidden="true" customHeight="false" outlineLevel="0" collapsed="false">
      <c r="A1036" s="12"/>
      <c r="B1036" s="9" t="s">
        <v>40</v>
      </c>
      <c r="C1036" s="14"/>
      <c r="D1036" s="11" t="s">
        <v>107</v>
      </c>
      <c r="E1036" s="11" t="s">
        <v>144</v>
      </c>
      <c r="F1036" s="11" t="s">
        <v>41</v>
      </c>
      <c r="G1036" s="18" t="n">
        <f aca="false">H1036+I1036+K1036+J1036</f>
        <v>0</v>
      </c>
      <c r="H1036" s="19"/>
      <c r="I1036" s="19"/>
      <c r="J1036" s="19"/>
      <c r="K1036" s="19"/>
      <c r="L1036" s="19"/>
      <c r="M1036" s="19"/>
      <c r="N1036" s="19"/>
      <c r="O1036" s="19"/>
    </row>
    <row r="1037" customFormat="false" ht="49.5" hidden="true" customHeight="false" outlineLevel="0" collapsed="false">
      <c r="A1037" s="12"/>
      <c r="B1037" s="9" t="s">
        <v>46</v>
      </c>
      <c r="C1037" s="14"/>
      <c r="D1037" s="11" t="s">
        <v>107</v>
      </c>
      <c r="E1037" s="11" t="s">
        <v>144</v>
      </c>
      <c r="F1037" s="11" t="s">
        <v>47</v>
      </c>
      <c r="G1037" s="18" t="n">
        <f aca="false">H1037+I1037+K1037+J1037</f>
        <v>0</v>
      </c>
      <c r="H1037" s="19" t="n">
        <f aca="false">H1038</f>
        <v>0</v>
      </c>
      <c r="I1037" s="19" t="n">
        <f aca="false">I1038</f>
        <v>0</v>
      </c>
      <c r="J1037" s="19" t="n">
        <f aca="false">J1038</f>
        <v>0</v>
      </c>
      <c r="K1037" s="19" t="n">
        <f aca="false">K1038</f>
        <v>0</v>
      </c>
      <c r="L1037" s="19" t="n">
        <f aca="false">L1038</f>
        <v>0</v>
      </c>
      <c r="M1037" s="19" t="n">
        <f aca="false">M1038</f>
        <v>0</v>
      </c>
      <c r="N1037" s="19" t="n">
        <f aca="false">N1038</f>
        <v>0</v>
      </c>
      <c r="O1037" s="19" t="n">
        <f aca="false">O1038</f>
        <v>0</v>
      </c>
    </row>
    <row r="1038" customFormat="false" ht="49.5" hidden="true" customHeight="false" outlineLevel="0" collapsed="false">
      <c r="A1038" s="12"/>
      <c r="B1038" s="9" t="s">
        <v>48</v>
      </c>
      <c r="C1038" s="14"/>
      <c r="D1038" s="11" t="s">
        <v>107</v>
      </c>
      <c r="E1038" s="11" t="s">
        <v>144</v>
      </c>
      <c r="F1038" s="11" t="s">
        <v>49</v>
      </c>
      <c r="G1038" s="18" t="n">
        <f aca="false">H1038+I1038+K1038+J1038</f>
        <v>0</v>
      </c>
      <c r="H1038" s="19" t="n">
        <f aca="false">H1039+H1040</f>
        <v>0</v>
      </c>
      <c r="I1038" s="19" t="n">
        <f aca="false">I1039+I1040</f>
        <v>0</v>
      </c>
      <c r="J1038" s="19" t="n">
        <f aca="false">J1039+J1040</f>
        <v>0</v>
      </c>
      <c r="K1038" s="19" t="n">
        <f aca="false">K1039+K1040</f>
        <v>0</v>
      </c>
      <c r="L1038" s="19" t="n">
        <f aca="false">L1039+L1040</f>
        <v>0</v>
      </c>
      <c r="M1038" s="19" t="n">
        <f aca="false">M1039+M1040</f>
        <v>0</v>
      </c>
      <c r="N1038" s="19" t="n">
        <f aca="false">N1039+N1040</f>
        <v>0</v>
      </c>
      <c r="O1038" s="19" t="n">
        <f aca="false">O1039+O1040</f>
        <v>0</v>
      </c>
    </row>
    <row r="1039" customFormat="false" ht="82.5" hidden="true" customHeight="false" outlineLevel="0" collapsed="false">
      <c r="A1039" s="12"/>
      <c r="B1039" s="9" t="s">
        <v>50</v>
      </c>
      <c r="C1039" s="14"/>
      <c r="D1039" s="11" t="s">
        <v>107</v>
      </c>
      <c r="E1039" s="11" t="s">
        <v>144</v>
      </c>
      <c r="F1039" s="11" t="s">
        <v>51</v>
      </c>
      <c r="G1039" s="18" t="n">
        <f aca="false">H1039+I1039+K1039+J1039</f>
        <v>0</v>
      </c>
      <c r="H1039" s="19"/>
      <c r="I1039" s="19"/>
      <c r="J1039" s="19"/>
      <c r="K1039" s="19"/>
      <c r="L1039" s="19"/>
      <c r="M1039" s="19"/>
      <c r="N1039" s="19"/>
      <c r="O1039" s="19"/>
    </row>
    <row r="1040" customFormat="false" ht="49.5" hidden="true" customHeight="false" outlineLevel="0" collapsed="false">
      <c r="A1040" s="12"/>
      <c r="B1040" s="9" t="s">
        <v>52</v>
      </c>
      <c r="C1040" s="14"/>
      <c r="D1040" s="11" t="s">
        <v>107</v>
      </c>
      <c r="E1040" s="11" t="s">
        <v>144</v>
      </c>
      <c r="F1040" s="11" t="s">
        <v>53</v>
      </c>
      <c r="G1040" s="18" t="n">
        <f aca="false">H1040+I1040+K1040+J1040</f>
        <v>0</v>
      </c>
      <c r="H1040" s="19" t="n">
        <f aca="false">1-1</f>
        <v>0</v>
      </c>
      <c r="I1040" s="19"/>
      <c r="J1040" s="19"/>
      <c r="K1040" s="19"/>
      <c r="L1040" s="19" t="n">
        <f aca="false">1-1</f>
        <v>0</v>
      </c>
      <c r="M1040" s="19"/>
      <c r="N1040" s="19" t="n">
        <f aca="false">1-1</f>
        <v>0</v>
      </c>
      <c r="O1040" s="19"/>
    </row>
    <row r="1041" customFormat="false" ht="33" hidden="true" customHeight="false" outlineLevel="0" collapsed="false">
      <c r="A1041" s="12"/>
      <c r="B1041" s="21" t="s">
        <v>54</v>
      </c>
      <c r="C1041" s="14"/>
      <c r="D1041" s="11" t="s">
        <v>107</v>
      </c>
      <c r="E1041" s="11" t="s">
        <v>144</v>
      </c>
      <c r="F1041" s="11" t="s">
        <v>55</v>
      </c>
      <c r="G1041" s="18" t="n">
        <f aca="false">H1041+I1041+K1041+J1041</f>
        <v>0</v>
      </c>
      <c r="H1041" s="19" t="n">
        <f aca="false">H1042</f>
        <v>0</v>
      </c>
      <c r="I1041" s="19" t="n">
        <f aca="false">I1042</f>
        <v>0</v>
      </c>
      <c r="J1041" s="19" t="n">
        <f aca="false">J1042</f>
        <v>0</v>
      </c>
      <c r="K1041" s="19" t="n">
        <f aca="false">K1042</f>
        <v>0</v>
      </c>
      <c r="L1041" s="19" t="n">
        <f aca="false">L1042</f>
        <v>0</v>
      </c>
      <c r="M1041" s="19" t="n">
        <f aca="false">M1042</f>
        <v>0</v>
      </c>
      <c r="N1041" s="19" t="n">
        <f aca="false">N1042</f>
        <v>0</v>
      </c>
      <c r="O1041" s="19" t="n">
        <f aca="false">O1042</f>
        <v>0</v>
      </c>
    </row>
    <row r="1042" customFormat="false" ht="33" hidden="true" customHeight="false" outlineLevel="0" collapsed="false">
      <c r="A1042" s="12"/>
      <c r="B1042" s="21" t="s">
        <v>56</v>
      </c>
      <c r="C1042" s="14"/>
      <c r="D1042" s="11" t="s">
        <v>107</v>
      </c>
      <c r="E1042" s="11" t="s">
        <v>144</v>
      </c>
      <c r="F1042" s="11" t="s">
        <v>25</v>
      </c>
      <c r="G1042" s="18" t="n">
        <f aca="false">H1042+I1042+K1042+J1042</f>
        <v>0</v>
      </c>
      <c r="H1042" s="19" t="n">
        <f aca="false">H1043+H1044</f>
        <v>0</v>
      </c>
      <c r="I1042" s="19" t="n">
        <f aca="false">I1043+I1044</f>
        <v>0</v>
      </c>
      <c r="J1042" s="19" t="n">
        <f aca="false">J1043+J1044</f>
        <v>0</v>
      </c>
      <c r="K1042" s="19" t="n">
        <f aca="false">K1043+K1044</f>
        <v>0</v>
      </c>
      <c r="L1042" s="19" t="n">
        <f aca="false">L1043+L1044</f>
        <v>0</v>
      </c>
      <c r="M1042" s="19" t="n">
        <f aca="false">M1043+M1044</f>
        <v>0</v>
      </c>
      <c r="N1042" s="19" t="n">
        <f aca="false">N1043+N1044</f>
        <v>0</v>
      </c>
      <c r="O1042" s="19" t="n">
        <f aca="false">O1043+O1044</f>
        <v>0</v>
      </c>
    </row>
    <row r="1043" customFormat="false" ht="49.5" hidden="true" customHeight="false" outlineLevel="0" collapsed="false">
      <c r="A1043" s="12"/>
      <c r="B1043" s="21" t="s">
        <v>57</v>
      </c>
      <c r="C1043" s="14"/>
      <c r="D1043" s="11" t="s">
        <v>107</v>
      </c>
      <c r="E1043" s="11" t="s">
        <v>144</v>
      </c>
      <c r="F1043" s="11" t="s">
        <v>58</v>
      </c>
      <c r="G1043" s="18" t="n">
        <f aca="false">H1043+I1043+K1043+J1043</f>
        <v>0</v>
      </c>
      <c r="H1043" s="19"/>
      <c r="I1043" s="19"/>
      <c r="J1043" s="19"/>
      <c r="K1043" s="19"/>
      <c r="L1043" s="19"/>
      <c r="M1043" s="19"/>
      <c r="N1043" s="19"/>
      <c r="O1043" s="19"/>
    </row>
    <row r="1044" customFormat="false" ht="33" hidden="true" customHeight="false" outlineLevel="0" collapsed="false">
      <c r="A1044" s="12"/>
      <c r="B1044" s="21" t="s">
        <v>59</v>
      </c>
      <c r="C1044" s="14"/>
      <c r="D1044" s="11" t="s">
        <v>107</v>
      </c>
      <c r="E1044" s="11" t="s">
        <v>144</v>
      </c>
      <c r="F1044" s="11" t="s">
        <v>60</v>
      </c>
      <c r="G1044" s="18" t="n">
        <f aca="false">H1044+I1044+K1044+J1044</f>
        <v>0</v>
      </c>
      <c r="H1044" s="19"/>
      <c r="I1044" s="19"/>
      <c r="J1044" s="19"/>
      <c r="K1044" s="19"/>
      <c r="L1044" s="19"/>
      <c r="M1044" s="19"/>
      <c r="N1044" s="19"/>
      <c r="O1044" s="19"/>
    </row>
    <row r="1045" customFormat="false" ht="16.5" hidden="false" customHeight="false" outlineLevel="0" collapsed="false">
      <c r="A1045" s="12"/>
      <c r="B1045" s="17" t="s">
        <v>108</v>
      </c>
      <c r="C1045" s="14"/>
      <c r="D1045" s="14" t="s">
        <v>109</v>
      </c>
      <c r="E1045" s="14"/>
      <c r="F1045" s="14"/>
      <c r="G1045" s="16" t="n">
        <f aca="false">SUM(G1046)</f>
        <v>43</v>
      </c>
      <c r="H1045" s="16" t="n">
        <f aca="false">H1046</f>
        <v>0</v>
      </c>
      <c r="I1045" s="16" t="n">
        <f aca="false">I1046</f>
        <v>0</v>
      </c>
      <c r="J1045" s="16" t="n">
        <f aca="false">J1046</f>
        <v>0</v>
      </c>
      <c r="K1045" s="16" t="n">
        <f aca="false">K1046</f>
        <v>43</v>
      </c>
      <c r="L1045" s="16" t="n">
        <f aca="false">L1046</f>
        <v>0</v>
      </c>
      <c r="M1045" s="16" t="n">
        <f aca="false">M1046</f>
        <v>43</v>
      </c>
      <c r="N1045" s="16" t="n">
        <f aca="false">N1046</f>
        <v>0</v>
      </c>
      <c r="O1045" s="16" t="n">
        <f aca="false">O1046</f>
        <v>43</v>
      </c>
    </row>
    <row r="1046" customFormat="false" ht="33" hidden="false" customHeight="false" outlineLevel="0" collapsed="false">
      <c r="A1046" s="8"/>
      <c r="B1046" s="13" t="s">
        <v>110</v>
      </c>
      <c r="C1046" s="14"/>
      <c r="D1046" s="14" t="s">
        <v>111</v>
      </c>
      <c r="E1046" s="14"/>
      <c r="F1046" s="14"/>
      <c r="G1046" s="15" t="n">
        <f aca="false">H1046+I1046+K1046+J1046</f>
        <v>43</v>
      </c>
      <c r="H1046" s="16" t="n">
        <f aca="false">H1047</f>
        <v>0</v>
      </c>
      <c r="I1046" s="16" t="n">
        <f aca="false">I1047</f>
        <v>0</v>
      </c>
      <c r="J1046" s="16" t="n">
        <f aca="false">J1047</f>
        <v>0</v>
      </c>
      <c r="K1046" s="16" t="n">
        <f aca="false">K1047</f>
        <v>43</v>
      </c>
      <c r="L1046" s="16" t="n">
        <f aca="false">L1047</f>
        <v>0</v>
      </c>
      <c r="M1046" s="16" t="n">
        <f aca="false">M1047</f>
        <v>43</v>
      </c>
      <c r="N1046" s="16" t="n">
        <f aca="false">N1047</f>
        <v>0</v>
      </c>
      <c r="O1046" s="16" t="n">
        <f aca="false">O1047</f>
        <v>43</v>
      </c>
    </row>
    <row r="1047" customFormat="false" ht="33" hidden="false" customHeight="false" outlineLevel="0" collapsed="false">
      <c r="A1047" s="8"/>
      <c r="B1047" s="9" t="s">
        <v>124</v>
      </c>
      <c r="C1047" s="11"/>
      <c r="D1047" s="11" t="s">
        <v>111</v>
      </c>
      <c r="E1047" s="11" t="s">
        <v>125</v>
      </c>
      <c r="F1047" s="14"/>
      <c r="G1047" s="18" t="n">
        <f aca="false">H1047+I1047+K1047+J1047</f>
        <v>43</v>
      </c>
      <c r="H1047" s="16" t="n">
        <f aca="false">H1048</f>
        <v>0</v>
      </c>
      <c r="I1047" s="16" t="n">
        <f aca="false">I1048</f>
        <v>0</v>
      </c>
      <c r="J1047" s="16" t="n">
        <f aca="false">J1048</f>
        <v>0</v>
      </c>
      <c r="K1047" s="16" t="n">
        <f aca="false">K1048</f>
        <v>43</v>
      </c>
      <c r="L1047" s="16" t="n">
        <f aca="false">L1048</f>
        <v>0</v>
      </c>
      <c r="M1047" s="16" t="n">
        <f aca="false">M1048</f>
        <v>43</v>
      </c>
      <c r="N1047" s="16" t="n">
        <f aca="false">N1048</f>
        <v>0</v>
      </c>
      <c r="O1047" s="16" t="n">
        <f aca="false">O1048</f>
        <v>43</v>
      </c>
    </row>
    <row r="1048" customFormat="false" ht="66" hidden="false" customHeight="false" outlineLevel="0" collapsed="false">
      <c r="A1048" s="12"/>
      <c r="B1048" s="21" t="s">
        <v>145</v>
      </c>
      <c r="C1048" s="14"/>
      <c r="D1048" s="11" t="s">
        <v>111</v>
      </c>
      <c r="E1048" s="11" t="s">
        <v>146</v>
      </c>
      <c r="F1048" s="23"/>
      <c r="G1048" s="22" t="n">
        <f aca="false">SUM(H1048+I1048+J1048+K1048)</f>
        <v>43</v>
      </c>
      <c r="H1048" s="22" t="n">
        <f aca="false">H1049</f>
        <v>0</v>
      </c>
      <c r="I1048" s="22" t="n">
        <f aca="false">I1049</f>
        <v>0</v>
      </c>
      <c r="J1048" s="22" t="n">
        <f aca="false">J1049</f>
        <v>0</v>
      </c>
      <c r="K1048" s="22" t="n">
        <f aca="false">K1049</f>
        <v>43</v>
      </c>
      <c r="L1048" s="22" t="n">
        <f aca="false">L1049</f>
        <v>0</v>
      </c>
      <c r="M1048" s="22" t="n">
        <f aca="false">M1049</f>
        <v>43</v>
      </c>
      <c r="N1048" s="22" t="n">
        <f aca="false">N1049</f>
        <v>0</v>
      </c>
      <c r="O1048" s="22" t="n">
        <f aca="false">O1049</f>
        <v>43</v>
      </c>
    </row>
    <row r="1049" customFormat="false" ht="49.5" hidden="false" customHeight="false" outlineLevel="0" collapsed="false">
      <c r="A1049" s="12"/>
      <c r="B1049" s="9" t="s">
        <v>46</v>
      </c>
      <c r="C1049" s="14"/>
      <c r="D1049" s="11" t="s">
        <v>111</v>
      </c>
      <c r="E1049" s="11" t="s">
        <v>146</v>
      </c>
      <c r="F1049" s="11" t="s">
        <v>47</v>
      </c>
      <c r="G1049" s="22" t="n">
        <f aca="false">SUM(H1049+I1049+J1049+K1049)</f>
        <v>43</v>
      </c>
      <c r="H1049" s="22" t="n">
        <f aca="false">H1050</f>
        <v>0</v>
      </c>
      <c r="I1049" s="22" t="n">
        <f aca="false">I1050</f>
        <v>0</v>
      </c>
      <c r="J1049" s="22" t="n">
        <f aca="false">J1050</f>
        <v>0</v>
      </c>
      <c r="K1049" s="22" t="n">
        <f aca="false">K1050</f>
        <v>43</v>
      </c>
      <c r="L1049" s="22" t="n">
        <f aca="false">L1050</f>
        <v>0</v>
      </c>
      <c r="M1049" s="22" t="n">
        <f aca="false">M1050</f>
        <v>43</v>
      </c>
      <c r="N1049" s="22" t="n">
        <f aca="false">N1050</f>
        <v>0</v>
      </c>
      <c r="O1049" s="22" t="n">
        <f aca="false">O1050</f>
        <v>43</v>
      </c>
    </row>
    <row r="1050" s="1" customFormat="true" ht="49.5" hidden="false" customHeight="false" outlineLevel="0" collapsed="false">
      <c r="A1050" s="12"/>
      <c r="B1050" s="9" t="s">
        <v>48</v>
      </c>
      <c r="C1050" s="14"/>
      <c r="D1050" s="11" t="s">
        <v>111</v>
      </c>
      <c r="E1050" s="11" t="s">
        <v>146</v>
      </c>
      <c r="F1050" s="11" t="s">
        <v>49</v>
      </c>
      <c r="G1050" s="22" t="n">
        <f aca="false">SUM(H1050+I1050+J1050+K1050)</f>
        <v>43</v>
      </c>
      <c r="H1050" s="22" t="n">
        <f aca="false">H1052</f>
        <v>0</v>
      </c>
      <c r="I1050" s="22" t="n">
        <f aca="false">I1052</f>
        <v>0</v>
      </c>
      <c r="J1050" s="22" t="n">
        <f aca="false">J1052</f>
        <v>0</v>
      </c>
      <c r="K1050" s="22" t="n">
        <f aca="false">K1052</f>
        <v>43</v>
      </c>
      <c r="L1050" s="22" t="n">
        <f aca="false">L1052</f>
        <v>0</v>
      </c>
      <c r="M1050" s="22" t="n">
        <f aca="false">M1052</f>
        <v>43</v>
      </c>
      <c r="N1050" s="22" t="n">
        <f aca="false">N1052</f>
        <v>0</v>
      </c>
      <c r="O1050" s="22" t="n">
        <f aca="false">O1052</f>
        <v>43</v>
      </c>
    </row>
    <row r="1051" customFormat="false" ht="82.5" hidden="true" customHeight="false" outlineLevel="0" collapsed="false">
      <c r="A1051" s="12"/>
      <c r="B1051" s="9" t="s">
        <v>50</v>
      </c>
      <c r="C1051" s="14"/>
      <c r="D1051" s="11" t="s">
        <v>111</v>
      </c>
      <c r="E1051" s="11" t="s">
        <v>146</v>
      </c>
      <c r="F1051" s="11" t="s">
        <v>51</v>
      </c>
      <c r="G1051" s="18"/>
      <c r="H1051" s="19"/>
      <c r="I1051" s="19"/>
      <c r="J1051" s="19"/>
      <c r="K1051" s="19"/>
      <c r="L1051" s="19"/>
      <c r="M1051" s="19"/>
      <c r="N1051" s="19"/>
      <c r="O1051" s="19"/>
    </row>
    <row r="1052" customFormat="false" ht="49.5" hidden="false" customHeight="false" outlineLevel="0" collapsed="false">
      <c r="A1052" s="12"/>
      <c r="B1052" s="9" t="s">
        <v>52</v>
      </c>
      <c r="C1052" s="14"/>
      <c r="D1052" s="11" t="s">
        <v>111</v>
      </c>
      <c r="E1052" s="11" t="s">
        <v>146</v>
      </c>
      <c r="F1052" s="11" t="s">
        <v>53</v>
      </c>
      <c r="G1052" s="18" t="n">
        <f aca="false">H1052+I1052+K1052+J1052</f>
        <v>43</v>
      </c>
      <c r="H1052" s="16"/>
      <c r="I1052" s="16"/>
      <c r="J1052" s="16"/>
      <c r="K1052" s="16" t="n">
        <f aca="false">39+4</f>
        <v>43</v>
      </c>
      <c r="L1052" s="16"/>
      <c r="M1052" s="16" t="n">
        <f aca="false">39+4</f>
        <v>43</v>
      </c>
      <c r="N1052" s="16"/>
      <c r="O1052" s="16" t="n">
        <f aca="false">39+4</f>
        <v>43</v>
      </c>
    </row>
    <row r="1053" s="1" customFormat="true" ht="99" hidden="false" customHeight="false" outlineLevel="0" collapsed="false">
      <c r="A1053" s="12" t="n">
        <v>20</v>
      </c>
      <c r="B1053" s="13" t="s">
        <v>182</v>
      </c>
      <c r="C1053" s="14" t="s">
        <v>183</v>
      </c>
      <c r="D1053" s="14"/>
      <c r="E1053" s="14"/>
      <c r="F1053" s="14"/>
      <c r="G1053" s="15" t="n">
        <f aca="false">H1053+I1053+K1053+J1053</f>
        <v>3130</v>
      </c>
      <c r="H1053" s="16" t="n">
        <f aca="false">H1054+H1118</f>
        <v>3086</v>
      </c>
      <c r="I1053" s="16" t="n">
        <f aca="false">I1054+I1118</f>
        <v>0</v>
      </c>
      <c r="J1053" s="16" t="n">
        <f aca="false">J1054+J1118</f>
        <v>0</v>
      </c>
      <c r="K1053" s="16" t="n">
        <f aca="false">K1054+K1118</f>
        <v>44</v>
      </c>
      <c r="L1053" s="16" t="n">
        <f aca="false">L1054+L1118</f>
        <v>0</v>
      </c>
      <c r="M1053" s="16" t="n">
        <f aca="false">M1054+M1118</f>
        <v>44</v>
      </c>
      <c r="N1053" s="16" t="n">
        <f aca="false">N1054+N1118</f>
        <v>2</v>
      </c>
      <c r="O1053" s="16" t="n">
        <f aca="false">O1054+O1118</f>
        <v>44</v>
      </c>
    </row>
    <row r="1054" s="1" customFormat="true" ht="33" hidden="false" customHeight="false" outlineLevel="0" collapsed="false">
      <c r="A1054" s="12"/>
      <c r="B1054" s="13" t="s">
        <v>26</v>
      </c>
      <c r="C1054" s="14"/>
      <c r="D1054" s="14" t="s">
        <v>27</v>
      </c>
      <c r="E1054" s="14"/>
      <c r="F1054" s="14"/>
      <c r="G1054" s="15" t="n">
        <f aca="false">H1054+I1054+K1054+J1054</f>
        <v>3086</v>
      </c>
      <c r="H1054" s="16" t="n">
        <f aca="false">H1055+H1081</f>
        <v>3086</v>
      </c>
      <c r="I1054" s="16" t="n">
        <f aca="false">I1055+I1081</f>
        <v>0</v>
      </c>
      <c r="J1054" s="16" t="n">
        <f aca="false">J1055+J1081</f>
        <v>0</v>
      </c>
      <c r="K1054" s="16" t="n">
        <f aca="false">K1055+K1081</f>
        <v>0</v>
      </c>
      <c r="L1054" s="16" t="n">
        <f aca="false">L1055+L1081</f>
        <v>0</v>
      </c>
      <c r="M1054" s="16" t="n">
        <f aca="false">M1055+M1081</f>
        <v>0</v>
      </c>
      <c r="N1054" s="16" t="n">
        <f aca="false">N1055+N1081</f>
        <v>2</v>
      </c>
      <c r="O1054" s="16" t="n">
        <f aca="false">O1055+O1081</f>
        <v>0</v>
      </c>
    </row>
    <row r="1055" s="1" customFormat="true" ht="132" hidden="false" customHeight="false" outlineLevel="0" collapsed="false">
      <c r="A1055" s="12"/>
      <c r="B1055" s="13" t="s">
        <v>42</v>
      </c>
      <c r="C1055" s="14"/>
      <c r="D1055" s="14" t="s">
        <v>43</v>
      </c>
      <c r="E1055" s="14"/>
      <c r="F1055" s="14"/>
      <c r="G1055" s="15" t="n">
        <f aca="false">H1055+I1055+K1055+J1055</f>
        <v>2534</v>
      </c>
      <c r="H1055" s="16" t="n">
        <f aca="false">H1056+H1070</f>
        <v>2534</v>
      </c>
      <c r="I1055" s="16" t="n">
        <f aca="false">I1056+I1070</f>
        <v>0</v>
      </c>
      <c r="J1055" s="16" t="n">
        <f aca="false">J1056+J1070</f>
        <v>0</v>
      </c>
      <c r="K1055" s="16" t="n">
        <f aca="false">K1056+K1070</f>
        <v>0</v>
      </c>
      <c r="L1055" s="16" t="n">
        <f aca="false">L1056+L1070</f>
        <v>0</v>
      </c>
      <c r="M1055" s="16" t="n">
        <f aca="false">M1056+M1070</f>
        <v>0</v>
      </c>
      <c r="N1055" s="16" t="n">
        <f aca="false">N1056+N1070</f>
        <v>2</v>
      </c>
      <c r="O1055" s="16" t="n">
        <f aca="false">O1056+O1070</f>
        <v>0</v>
      </c>
    </row>
    <row r="1056" customFormat="false" ht="115.5" hidden="false" customHeight="false" outlineLevel="0" collapsed="false">
      <c r="A1056" s="12"/>
      <c r="B1056" s="9" t="s">
        <v>30</v>
      </c>
      <c r="C1056" s="14"/>
      <c r="D1056" s="11" t="s">
        <v>43</v>
      </c>
      <c r="E1056" s="11" t="s">
        <v>31</v>
      </c>
      <c r="F1056" s="11"/>
      <c r="G1056" s="18" t="n">
        <f aca="false">H1056+I1056+K1056+J1056</f>
        <v>2534</v>
      </c>
      <c r="H1056" s="19" t="n">
        <f aca="false">H1057</f>
        <v>2534</v>
      </c>
      <c r="I1056" s="19" t="n">
        <f aca="false">I1057</f>
        <v>0</v>
      </c>
      <c r="J1056" s="19" t="n">
        <f aca="false">J1057</f>
        <v>0</v>
      </c>
      <c r="K1056" s="19" t="n">
        <f aca="false">K1057</f>
        <v>0</v>
      </c>
      <c r="L1056" s="19" t="n">
        <f aca="false">L1057</f>
        <v>0</v>
      </c>
      <c r="M1056" s="19" t="n">
        <f aca="false">M1057</f>
        <v>0</v>
      </c>
      <c r="N1056" s="19" t="n">
        <f aca="false">N1057</f>
        <v>0</v>
      </c>
      <c r="O1056" s="19" t="n">
        <f aca="false">O1057</f>
        <v>0</v>
      </c>
    </row>
    <row r="1057" customFormat="false" ht="16.5" hidden="false" customHeight="false" outlineLevel="0" collapsed="false">
      <c r="A1057" s="12"/>
      <c r="B1057" s="9" t="s">
        <v>44</v>
      </c>
      <c r="C1057" s="14"/>
      <c r="D1057" s="11" t="s">
        <v>43</v>
      </c>
      <c r="E1057" s="11" t="s">
        <v>45</v>
      </c>
      <c r="F1057" s="11"/>
      <c r="G1057" s="18" t="n">
        <f aca="false">H1057+I1057+K1057+J1057</f>
        <v>2534</v>
      </c>
      <c r="H1057" s="19" t="n">
        <f aca="false">H1058+H1062+H1066</f>
        <v>2534</v>
      </c>
      <c r="I1057" s="19" t="n">
        <f aca="false">I1058</f>
        <v>0</v>
      </c>
      <c r="J1057" s="19" t="n">
        <f aca="false">J1058</f>
        <v>0</v>
      </c>
      <c r="K1057" s="19" t="n">
        <f aca="false">K1058</f>
        <v>0</v>
      </c>
      <c r="L1057" s="19" t="n">
        <f aca="false">L1058+L1062+L1066</f>
        <v>0</v>
      </c>
      <c r="M1057" s="19" t="n">
        <f aca="false">M1058</f>
        <v>0</v>
      </c>
      <c r="N1057" s="19" t="n">
        <f aca="false">N1058+N1062+N1066</f>
        <v>0</v>
      </c>
      <c r="O1057" s="19" t="n">
        <f aca="false">O1058</f>
        <v>0</v>
      </c>
    </row>
    <row r="1058" customFormat="false" ht="99" hidden="false" customHeight="false" outlineLevel="0" collapsed="false">
      <c r="A1058" s="12"/>
      <c r="B1058" s="20" t="s">
        <v>34</v>
      </c>
      <c r="C1058" s="14"/>
      <c r="D1058" s="11" t="s">
        <v>43</v>
      </c>
      <c r="E1058" s="11" t="s">
        <v>45</v>
      </c>
      <c r="F1058" s="11" t="s">
        <v>35</v>
      </c>
      <c r="G1058" s="18" t="n">
        <f aca="false">H1058+I1058+K1058+J1058</f>
        <v>2156</v>
      </c>
      <c r="H1058" s="19" t="n">
        <f aca="false">H1059</f>
        <v>2156</v>
      </c>
      <c r="I1058" s="19" t="n">
        <f aca="false">I1059</f>
        <v>0</v>
      </c>
      <c r="J1058" s="19" t="n">
        <f aca="false">J1059</f>
        <v>0</v>
      </c>
      <c r="K1058" s="19" t="n">
        <f aca="false">K1059</f>
        <v>0</v>
      </c>
      <c r="L1058" s="19" t="n">
        <f aca="false">L1059</f>
        <v>0</v>
      </c>
      <c r="M1058" s="19" t="n">
        <f aca="false">M1059</f>
        <v>0</v>
      </c>
      <c r="N1058" s="19" t="n">
        <f aca="false">N1059</f>
        <v>0</v>
      </c>
      <c r="O1058" s="19" t="n">
        <f aca="false">O1059</f>
        <v>0</v>
      </c>
    </row>
    <row r="1059" customFormat="false" ht="49.5" hidden="false" customHeight="false" outlineLevel="0" collapsed="false">
      <c r="A1059" s="12"/>
      <c r="B1059" s="9" t="s">
        <v>36</v>
      </c>
      <c r="C1059" s="14"/>
      <c r="D1059" s="11" t="s">
        <v>43</v>
      </c>
      <c r="E1059" s="11" t="s">
        <v>45</v>
      </c>
      <c r="F1059" s="11" t="s">
        <v>37</v>
      </c>
      <c r="G1059" s="18" t="n">
        <f aca="false">H1059+I1059+K1059+J1059</f>
        <v>2156</v>
      </c>
      <c r="H1059" s="19" t="n">
        <f aca="false">H1060+H1061</f>
        <v>2156</v>
      </c>
      <c r="I1059" s="19" t="n">
        <f aca="false">I1060+I1061</f>
        <v>0</v>
      </c>
      <c r="J1059" s="19" t="n">
        <f aca="false">J1060+J1061</f>
        <v>0</v>
      </c>
      <c r="K1059" s="19" t="n">
        <f aca="false">K1060+K1061</f>
        <v>0</v>
      </c>
      <c r="L1059" s="19" t="n">
        <f aca="false">L1060+L1061</f>
        <v>0</v>
      </c>
      <c r="M1059" s="19" t="n">
        <f aca="false">M1060+M1061</f>
        <v>0</v>
      </c>
      <c r="N1059" s="19" t="n">
        <f aca="false">N1060+N1061</f>
        <v>0</v>
      </c>
      <c r="O1059" s="19" t="n">
        <f aca="false">O1060+O1061</f>
        <v>0</v>
      </c>
    </row>
    <row r="1060" customFormat="false" ht="33" hidden="false" customHeight="false" outlineLevel="0" collapsed="false">
      <c r="A1060" s="12"/>
      <c r="B1060" s="9" t="s">
        <v>38</v>
      </c>
      <c r="C1060" s="14"/>
      <c r="D1060" s="11" t="s">
        <v>43</v>
      </c>
      <c r="E1060" s="11" t="s">
        <v>45</v>
      </c>
      <c r="F1060" s="11" t="s">
        <v>39</v>
      </c>
      <c r="G1060" s="18" t="n">
        <f aca="false">H1060+I1060+K1060+J1060</f>
        <v>2156</v>
      </c>
      <c r="H1060" s="19" t="n">
        <v>2156</v>
      </c>
      <c r="I1060" s="19"/>
      <c r="J1060" s="19"/>
      <c r="K1060" s="19"/>
      <c r="L1060" s="19"/>
      <c r="M1060" s="19"/>
      <c r="N1060" s="19"/>
      <c r="O1060" s="19"/>
    </row>
    <row r="1061" customFormat="false" ht="49.5" hidden="true" customHeight="false" outlineLevel="0" collapsed="false">
      <c r="A1061" s="12"/>
      <c r="B1061" s="9" t="s">
        <v>40</v>
      </c>
      <c r="C1061" s="14"/>
      <c r="D1061" s="11" t="s">
        <v>43</v>
      </c>
      <c r="E1061" s="11" t="s">
        <v>45</v>
      </c>
      <c r="F1061" s="11" t="s">
        <v>41</v>
      </c>
      <c r="G1061" s="18" t="n">
        <f aca="false">H1061+I1061+K1061+J1061</f>
        <v>0</v>
      </c>
      <c r="H1061" s="19"/>
      <c r="I1061" s="19"/>
      <c r="J1061" s="19"/>
      <c r="K1061" s="19"/>
      <c r="L1061" s="19"/>
      <c r="M1061" s="19"/>
      <c r="N1061" s="19"/>
      <c r="O1061" s="19"/>
    </row>
    <row r="1062" customFormat="false" ht="49.5" hidden="false" customHeight="false" outlineLevel="0" collapsed="false">
      <c r="A1062" s="12"/>
      <c r="B1062" s="9" t="s">
        <v>46</v>
      </c>
      <c r="C1062" s="14"/>
      <c r="D1062" s="11" t="s">
        <v>43</v>
      </c>
      <c r="E1062" s="11" t="s">
        <v>45</v>
      </c>
      <c r="F1062" s="11" t="s">
        <v>47</v>
      </c>
      <c r="G1062" s="18" t="n">
        <f aca="false">H1062+I1062+K1062+J1062</f>
        <v>366</v>
      </c>
      <c r="H1062" s="19" t="n">
        <f aca="false">H1063</f>
        <v>366</v>
      </c>
      <c r="I1062" s="19" t="n">
        <f aca="false">I1063</f>
        <v>0</v>
      </c>
      <c r="J1062" s="19" t="n">
        <f aca="false">J1063</f>
        <v>0</v>
      </c>
      <c r="K1062" s="19" t="n">
        <f aca="false">K1063</f>
        <v>0</v>
      </c>
      <c r="L1062" s="19" t="n">
        <f aca="false">L1063</f>
        <v>0</v>
      </c>
      <c r="M1062" s="19" t="n">
        <f aca="false">M1063</f>
        <v>0</v>
      </c>
      <c r="N1062" s="19" t="n">
        <f aca="false">N1063</f>
        <v>0</v>
      </c>
      <c r="O1062" s="19" t="n">
        <f aca="false">O1063</f>
        <v>0</v>
      </c>
    </row>
    <row r="1063" customFormat="false" ht="49.5" hidden="false" customHeight="false" outlineLevel="0" collapsed="false">
      <c r="A1063" s="12"/>
      <c r="B1063" s="9" t="s">
        <v>48</v>
      </c>
      <c r="C1063" s="14"/>
      <c r="D1063" s="11" t="s">
        <v>43</v>
      </c>
      <c r="E1063" s="11" t="s">
        <v>45</v>
      </c>
      <c r="F1063" s="11" t="s">
        <v>49</v>
      </c>
      <c r="G1063" s="18" t="n">
        <f aca="false">H1063+I1063+K1063+J1063</f>
        <v>366</v>
      </c>
      <c r="H1063" s="19" t="n">
        <f aca="false">H1064+H1065</f>
        <v>366</v>
      </c>
      <c r="I1063" s="19" t="n">
        <f aca="false">I1064+I1065</f>
        <v>0</v>
      </c>
      <c r="J1063" s="19" t="n">
        <f aca="false">J1064+J1065</f>
        <v>0</v>
      </c>
      <c r="K1063" s="19" t="n">
        <f aca="false">K1064+K1065</f>
        <v>0</v>
      </c>
      <c r="L1063" s="19" t="n">
        <f aca="false">L1064+L1065</f>
        <v>0</v>
      </c>
      <c r="M1063" s="19" t="n">
        <f aca="false">M1064+M1065</f>
        <v>0</v>
      </c>
      <c r="N1063" s="19" t="n">
        <f aca="false">N1064+N1065</f>
        <v>0</v>
      </c>
      <c r="O1063" s="19" t="n">
        <f aca="false">O1064+O1065</f>
        <v>0</v>
      </c>
    </row>
    <row r="1064" customFormat="false" ht="82.5" hidden="false" customHeight="false" outlineLevel="0" collapsed="false">
      <c r="A1064" s="12"/>
      <c r="B1064" s="9" t="s">
        <v>50</v>
      </c>
      <c r="C1064" s="14"/>
      <c r="D1064" s="11" t="s">
        <v>43</v>
      </c>
      <c r="E1064" s="11" t="s">
        <v>45</v>
      </c>
      <c r="F1064" s="11" t="s">
        <v>51</v>
      </c>
      <c r="G1064" s="18" t="n">
        <f aca="false">H1064+I1064+K1064+J1064</f>
        <v>87</v>
      </c>
      <c r="H1064" s="19" t="n">
        <v>87</v>
      </c>
      <c r="I1064" s="19"/>
      <c r="J1064" s="19"/>
      <c r="K1064" s="19"/>
      <c r="L1064" s="19"/>
      <c r="M1064" s="19"/>
      <c r="N1064" s="19"/>
      <c r="O1064" s="19"/>
    </row>
    <row r="1065" customFormat="false" ht="49.5" hidden="false" customHeight="false" outlineLevel="0" collapsed="false">
      <c r="A1065" s="12"/>
      <c r="B1065" s="9" t="s">
        <v>52</v>
      </c>
      <c r="C1065" s="14"/>
      <c r="D1065" s="11" t="s">
        <v>43</v>
      </c>
      <c r="E1065" s="11" t="s">
        <v>45</v>
      </c>
      <c r="F1065" s="11" t="s">
        <v>53</v>
      </c>
      <c r="G1065" s="18" t="n">
        <f aca="false">H1065+I1065+K1065+J1065</f>
        <v>279</v>
      </c>
      <c r="H1065" s="19" t="n">
        <v>279</v>
      </c>
      <c r="I1065" s="19"/>
      <c r="J1065" s="19"/>
      <c r="K1065" s="19"/>
      <c r="L1065" s="19"/>
      <c r="M1065" s="19"/>
      <c r="N1065" s="19"/>
      <c r="O1065" s="19"/>
    </row>
    <row r="1066" customFormat="false" ht="33" hidden="false" customHeight="false" outlineLevel="0" collapsed="false">
      <c r="A1066" s="12"/>
      <c r="B1066" s="21" t="s">
        <v>54</v>
      </c>
      <c r="C1066" s="14"/>
      <c r="D1066" s="11" t="s">
        <v>43</v>
      </c>
      <c r="E1066" s="11" t="s">
        <v>45</v>
      </c>
      <c r="F1066" s="11" t="s">
        <v>55</v>
      </c>
      <c r="G1066" s="18" t="n">
        <f aca="false">H1066+I1066+K1066+J1066</f>
        <v>12</v>
      </c>
      <c r="H1066" s="19" t="n">
        <f aca="false">H1067</f>
        <v>12</v>
      </c>
      <c r="I1066" s="19" t="n">
        <f aca="false">I1067</f>
        <v>0</v>
      </c>
      <c r="J1066" s="19" t="n">
        <f aca="false">J1067</f>
        <v>0</v>
      </c>
      <c r="K1066" s="19" t="n">
        <f aca="false">K1067</f>
        <v>0</v>
      </c>
      <c r="L1066" s="19" t="n">
        <f aca="false">L1067</f>
        <v>0</v>
      </c>
      <c r="M1066" s="19" t="n">
        <f aca="false">M1067</f>
        <v>0</v>
      </c>
      <c r="N1066" s="19" t="n">
        <f aca="false">N1067</f>
        <v>0</v>
      </c>
      <c r="O1066" s="19" t="n">
        <f aca="false">O1067</f>
        <v>0</v>
      </c>
    </row>
    <row r="1067" customFormat="false" ht="33" hidden="false" customHeight="false" outlineLevel="0" collapsed="false">
      <c r="A1067" s="12"/>
      <c r="B1067" s="21" t="s">
        <v>56</v>
      </c>
      <c r="C1067" s="14"/>
      <c r="D1067" s="11" t="s">
        <v>43</v>
      </c>
      <c r="E1067" s="11" t="s">
        <v>45</v>
      </c>
      <c r="F1067" s="11" t="s">
        <v>25</v>
      </c>
      <c r="G1067" s="18" t="n">
        <f aca="false">H1067+I1067+K1067+J1067</f>
        <v>12</v>
      </c>
      <c r="H1067" s="19" t="n">
        <f aca="false">H1068+H1069</f>
        <v>12</v>
      </c>
      <c r="I1067" s="19" t="n">
        <f aca="false">I1068+I1069</f>
        <v>0</v>
      </c>
      <c r="J1067" s="19" t="n">
        <f aca="false">J1068+J1069</f>
        <v>0</v>
      </c>
      <c r="K1067" s="19" t="n">
        <f aca="false">K1068+K1069</f>
        <v>0</v>
      </c>
      <c r="L1067" s="19" t="n">
        <f aca="false">L1068+L1069</f>
        <v>0</v>
      </c>
      <c r="M1067" s="19" t="n">
        <f aca="false">M1068+M1069</f>
        <v>0</v>
      </c>
      <c r="N1067" s="19" t="n">
        <f aca="false">N1068+N1069</f>
        <v>0</v>
      </c>
      <c r="O1067" s="19" t="n">
        <f aca="false">O1068+O1069</f>
        <v>0</v>
      </c>
    </row>
    <row r="1068" customFormat="false" ht="49.5" hidden="false" customHeight="false" outlineLevel="0" collapsed="false">
      <c r="A1068" s="12"/>
      <c r="B1068" s="21" t="s">
        <v>57</v>
      </c>
      <c r="C1068" s="14"/>
      <c r="D1068" s="11" t="s">
        <v>43</v>
      </c>
      <c r="E1068" s="11" t="s">
        <v>45</v>
      </c>
      <c r="F1068" s="11" t="s">
        <v>58</v>
      </c>
      <c r="G1068" s="18" t="n">
        <f aca="false">H1068+I1068+K1068+J1068</f>
        <v>10</v>
      </c>
      <c r="H1068" s="19" t="n">
        <v>10</v>
      </c>
      <c r="I1068" s="19"/>
      <c r="J1068" s="19"/>
      <c r="K1068" s="19"/>
      <c r="L1068" s="19"/>
      <c r="M1068" s="19"/>
      <c r="N1068" s="19"/>
      <c r="O1068" s="19"/>
    </row>
    <row r="1069" customFormat="false" ht="33" hidden="false" customHeight="false" outlineLevel="0" collapsed="false">
      <c r="A1069" s="12"/>
      <c r="B1069" s="21" t="s">
        <v>59</v>
      </c>
      <c r="C1069" s="14"/>
      <c r="D1069" s="11" t="s">
        <v>43</v>
      </c>
      <c r="E1069" s="11" t="s">
        <v>45</v>
      </c>
      <c r="F1069" s="11" t="s">
        <v>60</v>
      </c>
      <c r="G1069" s="18" t="n">
        <f aca="false">H1069+I1069+K1069+J1069</f>
        <v>2</v>
      </c>
      <c r="H1069" s="19" t="n">
        <v>2</v>
      </c>
      <c r="I1069" s="19"/>
      <c r="J1069" s="19"/>
      <c r="K1069" s="19"/>
      <c r="L1069" s="19"/>
      <c r="M1069" s="19"/>
      <c r="N1069" s="19"/>
      <c r="O1069" s="19"/>
    </row>
    <row r="1070" customFormat="false" ht="33" hidden="true" customHeight="false" outlineLevel="0" collapsed="false">
      <c r="A1070" s="8"/>
      <c r="B1070" s="9" t="s">
        <v>81</v>
      </c>
      <c r="C1070" s="11"/>
      <c r="D1070" s="11" t="s">
        <v>43</v>
      </c>
      <c r="E1070" s="11" t="s">
        <v>82</v>
      </c>
      <c r="F1070" s="14"/>
      <c r="G1070" s="18" t="n">
        <f aca="false">H1070+I1070+K1070+J1070</f>
        <v>0</v>
      </c>
      <c r="H1070" s="16" t="n">
        <f aca="false">H1071+H1076</f>
        <v>0</v>
      </c>
      <c r="I1070" s="16" t="n">
        <f aca="false">I1071+I1076</f>
        <v>0</v>
      </c>
      <c r="J1070" s="16" t="n">
        <f aca="false">J1071+J1076</f>
        <v>0</v>
      </c>
      <c r="K1070" s="16" t="n">
        <f aca="false">K1071+K1076</f>
        <v>0</v>
      </c>
      <c r="L1070" s="16" t="n">
        <f aca="false">L1071+L1076</f>
        <v>0</v>
      </c>
      <c r="M1070" s="16" t="n">
        <f aca="false">M1071+M1076</f>
        <v>0</v>
      </c>
      <c r="N1070" s="16" t="n">
        <f aca="false">N1071+N1076</f>
        <v>2</v>
      </c>
      <c r="O1070" s="16" t="n">
        <f aca="false">O1071+O1076</f>
        <v>0</v>
      </c>
    </row>
    <row r="1071" s="1" customFormat="true" ht="132.75" hidden="true" customHeight="true" outlineLevel="0" collapsed="false">
      <c r="A1071" s="12"/>
      <c r="B1071" s="20" t="s">
        <v>85</v>
      </c>
      <c r="C1071" s="14"/>
      <c r="D1071" s="11" t="s">
        <v>43</v>
      </c>
      <c r="E1071" s="11" t="s">
        <v>86</v>
      </c>
      <c r="F1071" s="11"/>
      <c r="G1071" s="18" t="n">
        <f aca="false">H1071+I1071+K1071+J1071</f>
        <v>0</v>
      </c>
      <c r="H1071" s="19" t="n">
        <f aca="false">H1072</f>
        <v>0</v>
      </c>
      <c r="I1071" s="19" t="n">
        <f aca="false">I1072</f>
        <v>0</v>
      </c>
      <c r="J1071" s="19" t="n">
        <f aca="false">J1072</f>
        <v>0</v>
      </c>
      <c r="K1071" s="19" t="n">
        <f aca="false">K1072</f>
        <v>0</v>
      </c>
      <c r="L1071" s="19" t="n">
        <f aca="false">L1072</f>
        <v>0</v>
      </c>
      <c r="M1071" s="19" t="n">
        <f aca="false">M1072</f>
        <v>0</v>
      </c>
      <c r="N1071" s="19" t="n">
        <f aca="false">N1072</f>
        <v>0</v>
      </c>
      <c r="O1071" s="19" t="n">
        <f aca="false">O1072</f>
        <v>0</v>
      </c>
    </row>
    <row r="1072" customFormat="false" ht="49.5" hidden="true" customHeight="false" outlineLevel="0" collapsed="false">
      <c r="A1072" s="12"/>
      <c r="B1072" s="9" t="s">
        <v>46</v>
      </c>
      <c r="C1072" s="14"/>
      <c r="D1072" s="11" t="s">
        <v>43</v>
      </c>
      <c r="E1072" s="11" t="s">
        <v>86</v>
      </c>
      <c r="F1072" s="11" t="s">
        <v>47</v>
      </c>
      <c r="G1072" s="18" t="n">
        <f aca="false">H1072+I1072+K1072+J1072</f>
        <v>0</v>
      </c>
      <c r="H1072" s="19" t="n">
        <f aca="false">H1073</f>
        <v>0</v>
      </c>
      <c r="I1072" s="19" t="n">
        <f aca="false">I1073</f>
        <v>0</v>
      </c>
      <c r="J1072" s="19" t="n">
        <f aca="false">J1073</f>
        <v>0</v>
      </c>
      <c r="K1072" s="19" t="n">
        <f aca="false">K1073</f>
        <v>0</v>
      </c>
      <c r="L1072" s="19" t="n">
        <f aca="false">L1073</f>
        <v>0</v>
      </c>
      <c r="M1072" s="19" t="n">
        <f aca="false">M1073</f>
        <v>0</v>
      </c>
      <c r="N1072" s="19" t="n">
        <f aca="false">N1073</f>
        <v>0</v>
      </c>
      <c r="O1072" s="19" t="n">
        <f aca="false">O1073</f>
        <v>0</v>
      </c>
    </row>
    <row r="1073" customFormat="false" ht="49.5" hidden="true" customHeight="false" outlineLevel="0" collapsed="false">
      <c r="A1073" s="12"/>
      <c r="B1073" s="9" t="s">
        <v>48</v>
      </c>
      <c r="C1073" s="14"/>
      <c r="D1073" s="11" t="s">
        <v>43</v>
      </c>
      <c r="E1073" s="11" t="s">
        <v>86</v>
      </c>
      <c r="F1073" s="11" t="s">
        <v>49</v>
      </c>
      <c r="G1073" s="18" t="n">
        <f aca="false">H1073+I1073+K1073+J1073</f>
        <v>0</v>
      </c>
      <c r="H1073" s="19" t="n">
        <f aca="false">H1074+H1075</f>
        <v>0</v>
      </c>
      <c r="I1073" s="19" t="n">
        <f aca="false">I1074+I1075</f>
        <v>0</v>
      </c>
      <c r="J1073" s="19" t="n">
        <f aca="false">J1074+J1075</f>
        <v>0</v>
      </c>
      <c r="K1073" s="19" t="n">
        <f aca="false">K1074+K1075</f>
        <v>0</v>
      </c>
      <c r="L1073" s="19" t="n">
        <f aca="false">L1074+L1075</f>
        <v>0</v>
      </c>
      <c r="M1073" s="19" t="n">
        <f aca="false">M1074+M1075</f>
        <v>0</v>
      </c>
      <c r="N1073" s="19" t="n">
        <f aca="false">N1074+N1075</f>
        <v>0</v>
      </c>
      <c r="O1073" s="19" t="n">
        <f aca="false">O1074+O1075</f>
        <v>0</v>
      </c>
    </row>
    <row r="1074" customFormat="false" ht="82.5" hidden="true" customHeight="false" outlineLevel="0" collapsed="false">
      <c r="A1074" s="12"/>
      <c r="B1074" s="9" t="s">
        <v>50</v>
      </c>
      <c r="C1074" s="14"/>
      <c r="D1074" s="11" t="s">
        <v>43</v>
      </c>
      <c r="E1074" s="11" t="s">
        <v>86</v>
      </c>
      <c r="F1074" s="11" t="s">
        <v>51</v>
      </c>
      <c r="G1074" s="18" t="n">
        <f aca="false">H1074+I1074+K1074+J1074</f>
        <v>0</v>
      </c>
      <c r="H1074" s="19"/>
      <c r="I1074" s="19"/>
      <c r="J1074" s="19"/>
      <c r="K1074" s="19"/>
      <c r="L1074" s="19"/>
      <c r="M1074" s="19"/>
      <c r="N1074" s="19"/>
      <c r="O1074" s="19"/>
    </row>
    <row r="1075" customFormat="false" ht="49.5" hidden="true" customHeight="false" outlineLevel="0" collapsed="false">
      <c r="A1075" s="12"/>
      <c r="B1075" s="9" t="s">
        <v>52</v>
      </c>
      <c r="C1075" s="14"/>
      <c r="D1075" s="11" t="s">
        <v>43</v>
      </c>
      <c r="E1075" s="11" t="s">
        <v>86</v>
      </c>
      <c r="F1075" s="11" t="s">
        <v>53</v>
      </c>
      <c r="G1075" s="18" t="n">
        <f aca="false">H1075+I1075+K1075+J1075</f>
        <v>0</v>
      </c>
      <c r="H1075" s="19" t="n">
        <f aca="false">7-7</f>
        <v>0</v>
      </c>
      <c r="I1075" s="19"/>
      <c r="J1075" s="19"/>
      <c r="K1075" s="19"/>
      <c r="L1075" s="19" t="n">
        <f aca="false">7-7</f>
        <v>0</v>
      </c>
      <c r="M1075" s="19"/>
      <c r="N1075" s="19" t="n">
        <f aca="false">7-7</f>
        <v>0</v>
      </c>
      <c r="O1075" s="19"/>
    </row>
    <row r="1076" s="1" customFormat="true" ht="99" hidden="true" customHeight="false" outlineLevel="0" collapsed="false">
      <c r="A1076" s="12"/>
      <c r="B1076" s="20" t="s">
        <v>99</v>
      </c>
      <c r="C1076" s="14"/>
      <c r="D1076" s="11" t="s">
        <v>43</v>
      </c>
      <c r="E1076" s="11" t="s">
        <v>100</v>
      </c>
      <c r="F1076" s="11"/>
      <c r="G1076" s="18" t="n">
        <f aca="false">H1076+I1076+K1076+J1076</f>
        <v>0</v>
      </c>
      <c r="H1076" s="19" t="n">
        <f aca="false">H1077</f>
        <v>0</v>
      </c>
      <c r="I1076" s="19" t="n">
        <f aca="false">I1077</f>
        <v>0</v>
      </c>
      <c r="J1076" s="19" t="n">
        <f aca="false">J1077</f>
        <v>0</v>
      </c>
      <c r="K1076" s="19" t="n">
        <f aca="false">K1077</f>
        <v>0</v>
      </c>
      <c r="L1076" s="19" t="n">
        <f aca="false">L1077</f>
        <v>0</v>
      </c>
      <c r="M1076" s="19" t="n">
        <f aca="false">M1077</f>
        <v>0</v>
      </c>
      <c r="N1076" s="19" t="n">
        <f aca="false">N1077</f>
        <v>2</v>
      </c>
      <c r="O1076" s="19" t="n">
        <f aca="false">O1077</f>
        <v>0</v>
      </c>
    </row>
    <row r="1077" customFormat="false" ht="49.5" hidden="true" customHeight="false" outlineLevel="0" collapsed="false">
      <c r="A1077" s="12"/>
      <c r="B1077" s="9" t="s">
        <v>46</v>
      </c>
      <c r="C1077" s="14"/>
      <c r="D1077" s="11" t="s">
        <v>43</v>
      </c>
      <c r="E1077" s="11" t="s">
        <v>100</v>
      </c>
      <c r="F1077" s="11" t="s">
        <v>47</v>
      </c>
      <c r="G1077" s="18" t="n">
        <f aca="false">H1077+I1077+K1077+J1077</f>
        <v>0</v>
      </c>
      <c r="H1077" s="19" t="n">
        <f aca="false">H1078</f>
        <v>0</v>
      </c>
      <c r="I1077" s="19" t="n">
        <f aca="false">I1078</f>
        <v>0</v>
      </c>
      <c r="J1077" s="19" t="n">
        <f aca="false">J1078</f>
        <v>0</v>
      </c>
      <c r="K1077" s="19" t="n">
        <f aca="false">K1078</f>
        <v>0</v>
      </c>
      <c r="L1077" s="19" t="n">
        <f aca="false">L1078</f>
        <v>0</v>
      </c>
      <c r="M1077" s="19" t="n">
        <f aca="false">M1078</f>
        <v>0</v>
      </c>
      <c r="N1077" s="19" t="n">
        <f aca="false">N1078</f>
        <v>2</v>
      </c>
      <c r="O1077" s="19" t="n">
        <f aca="false">O1078</f>
        <v>0</v>
      </c>
    </row>
    <row r="1078" customFormat="false" ht="49.5" hidden="true" customHeight="false" outlineLevel="0" collapsed="false">
      <c r="A1078" s="12"/>
      <c r="B1078" s="9" t="s">
        <v>48</v>
      </c>
      <c r="C1078" s="14"/>
      <c r="D1078" s="11" t="s">
        <v>43</v>
      </c>
      <c r="E1078" s="11" t="s">
        <v>100</v>
      </c>
      <c r="F1078" s="11" t="s">
        <v>49</v>
      </c>
      <c r="G1078" s="18" t="n">
        <f aca="false">H1078+I1078+K1078+J1078</f>
        <v>0</v>
      </c>
      <c r="H1078" s="19" t="n">
        <f aca="false">H1079+H1080</f>
        <v>0</v>
      </c>
      <c r="I1078" s="19" t="n">
        <f aca="false">I1079+I1080</f>
        <v>0</v>
      </c>
      <c r="J1078" s="19" t="n">
        <f aca="false">J1079+J1080</f>
        <v>0</v>
      </c>
      <c r="K1078" s="19" t="n">
        <f aca="false">K1079+K1080</f>
        <v>0</v>
      </c>
      <c r="L1078" s="19" t="n">
        <f aca="false">L1079+L1080</f>
        <v>0</v>
      </c>
      <c r="M1078" s="19" t="n">
        <f aca="false">M1079+M1080</f>
        <v>0</v>
      </c>
      <c r="N1078" s="19" t="n">
        <f aca="false">N1079+N1080</f>
        <v>2</v>
      </c>
      <c r="O1078" s="19" t="n">
        <f aca="false">O1079+O1080</f>
        <v>0</v>
      </c>
    </row>
    <row r="1079" customFormat="false" ht="82.5" hidden="true" customHeight="false" outlineLevel="0" collapsed="false">
      <c r="A1079" s="12"/>
      <c r="B1079" s="9" t="s">
        <v>50</v>
      </c>
      <c r="C1079" s="14"/>
      <c r="D1079" s="11" t="s">
        <v>43</v>
      </c>
      <c r="E1079" s="11" t="s">
        <v>100</v>
      </c>
      <c r="F1079" s="11" t="s">
        <v>51</v>
      </c>
      <c r="G1079" s="18" t="n">
        <f aca="false">H1079+I1079+K1079+J1079</f>
        <v>0</v>
      </c>
      <c r="H1079" s="19"/>
      <c r="I1079" s="19"/>
      <c r="J1079" s="19"/>
      <c r="K1079" s="19"/>
      <c r="L1079" s="19"/>
      <c r="M1079" s="19"/>
      <c r="N1079" s="19"/>
      <c r="O1079" s="19"/>
    </row>
    <row r="1080" customFormat="false" ht="49.5" hidden="true" customHeight="false" outlineLevel="0" collapsed="false">
      <c r="A1080" s="12"/>
      <c r="B1080" s="9" t="s">
        <v>52</v>
      </c>
      <c r="C1080" s="14"/>
      <c r="D1080" s="11" t="s">
        <v>43</v>
      </c>
      <c r="E1080" s="11" t="s">
        <v>100</v>
      </c>
      <c r="F1080" s="11" t="s">
        <v>53</v>
      </c>
      <c r="G1080" s="18" t="n">
        <f aca="false">H1080+I1080+K1080+J1080</f>
        <v>0</v>
      </c>
      <c r="H1080" s="19"/>
      <c r="I1080" s="19"/>
      <c r="J1080" s="19"/>
      <c r="K1080" s="19"/>
      <c r="L1080" s="19"/>
      <c r="M1080" s="19"/>
      <c r="N1080" s="19" t="n">
        <v>2</v>
      </c>
      <c r="O1080" s="19"/>
    </row>
    <row r="1081" s="1" customFormat="true" ht="49.5" hidden="false" customHeight="false" outlineLevel="0" collapsed="false">
      <c r="A1081" s="12"/>
      <c r="B1081" s="17" t="s">
        <v>89</v>
      </c>
      <c r="C1081" s="14"/>
      <c r="D1081" s="14" t="s">
        <v>107</v>
      </c>
      <c r="E1081" s="14"/>
      <c r="F1081" s="14"/>
      <c r="G1081" s="15" t="n">
        <f aca="false">H1081+I1081+K1081+J1081</f>
        <v>552</v>
      </c>
      <c r="H1081" s="16" t="n">
        <f aca="false">H1082</f>
        <v>552</v>
      </c>
      <c r="I1081" s="16" t="n">
        <f aca="false">I1082</f>
        <v>0</v>
      </c>
      <c r="J1081" s="16" t="n">
        <f aca="false">J1082</f>
        <v>0</v>
      </c>
      <c r="K1081" s="16" t="n">
        <f aca="false">K1082</f>
        <v>0</v>
      </c>
      <c r="L1081" s="16" t="n">
        <f aca="false">L1082</f>
        <v>0</v>
      </c>
      <c r="M1081" s="16" t="n">
        <f aca="false">M1082</f>
        <v>0</v>
      </c>
      <c r="N1081" s="16" t="n">
        <f aca="false">N1082</f>
        <v>0</v>
      </c>
      <c r="O1081" s="16" t="n">
        <f aca="false">O1082</f>
        <v>0</v>
      </c>
    </row>
    <row r="1082" customFormat="false" ht="66" hidden="false" customHeight="false" outlineLevel="0" collapsed="false">
      <c r="A1082" s="12"/>
      <c r="B1082" s="9" t="s">
        <v>142</v>
      </c>
      <c r="C1082" s="11"/>
      <c r="D1082" s="11" t="s">
        <v>107</v>
      </c>
      <c r="E1082" s="11" t="s">
        <v>143</v>
      </c>
      <c r="F1082" s="11"/>
      <c r="G1082" s="18" t="n">
        <f aca="false">H1082+I1082+K1082+J1082</f>
        <v>552</v>
      </c>
      <c r="H1082" s="19" t="n">
        <f aca="false">H1083</f>
        <v>552</v>
      </c>
      <c r="I1082" s="19" t="n">
        <f aca="false">I1083</f>
        <v>0</v>
      </c>
      <c r="J1082" s="19" t="n">
        <f aca="false">J1083</f>
        <v>0</v>
      </c>
      <c r="K1082" s="19" t="n">
        <f aca="false">K1083</f>
        <v>0</v>
      </c>
      <c r="L1082" s="19" t="n">
        <f aca="false">L1083</f>
        <v>0</v>
      </c>
      <c r="M1082" s="19" t="n">
        <f aca="false">M1083</f>
        <v>0</v>
      </c>
      <c r="N1082" s="19" t="n">
        <f aca="false">N1083</f>
        <v>0</v>
      </c>
      <c r="O1082" s="19" t="n">
        <f aca="false">O1083</f>
        <v>0</v>
      </c>
    </row>
    <row r="1083" s="1" customFormat="true" ht="49.5" hidden="false" customHeight="false" outlineLevel="0" collapsed="false">
      <c r="A1083" s="12"/>
      <c r="B1083" s="9" t="s">
        <v>136</v>
      </c>
      <c r="C1083" s="11"/>
      <c r="D1083" s="11" t="s">
        <v>107</v>
      </c>
      <c r="E1083" s="11" t="s">
        <v>144</v>
      </c>
      <c r="F1083" s="11"/>
      <c r="G1083" s="18" t="n">
        <f aca="false">H1083+I1083+K1083+J1083</f>
        <v>552</v>
      </c>
      <c r="H1083" s="19" t="n">
        <f aca="false">H1084+H1088+H1092</f>
        <v>552</v>
      </c>
      <c r="I1083" s="19" t="n">
        <f aca="false">I1084+I1088+I1092</f>
        <v>0</v>
      </c>
      <c r="J1083" s="19" t="n">
        <f aca="false">J1084+J1088+J1092</f>
        <v>0</v>
      </c>
      <c r="K1083" s="19" t="n">
        <f aca="false">K1084+K1088+K1092</f>
        <v>0</v>
      </c>
      <c r="L1083" s="19" t="n">
        <f aca="false">L1084+L1088+L1092</f>
        <v>0</v>
      </c>
      <c r="M1083" s="19" t="n">
        <f aca="false">M1084+M1088+M1092</f>
        <v>0</v>
      </c>
      <c r="N1083" s="19" t="n">
        <f aca="false">N1084+N1088+N1092</f>
        <v>0</v>
      </c>
      <c r="O1083" s="19" t="n">
        <f aca="false">O1084+O1088+O1092</f>
        <v>0</v>
      </c>
    </row>
    <row r="1084" customFormat="false" ht="99" hidden="false" customHeight="false" outlineLevel="0" collapsed="false">
      <c r="A1084" s="12"/>
      <c r="B1084" s="20" t="s">
        <v>34</v>
      </c>
      <c r="C1084" s="14"/>
      <c r="D1084" s="11" t="s">
        <v>107</v>
      </c>
      <c r="E1084" s="11" t="s">
        <v>144</v>
      </c>
      <c r="F1084" s="11" t="s">
        <v>35</v>
      </c>
      <c r="G1084" s="18" t="n">
        <f aca="false">H1084+I1084+K1084+J1084</f>
        <v>552</v>
      </c>
      <c r="H1084" s="19" t="n">
        <f aca="false">H1085</f>
        <v>552</v>
      </c>
      <c r="I1084" s="19" t="n">
        <f aca="false">I1085</f>
        <v>0</v>
      </c>
      <c r="J1084" s="19" t="n">
        <f aca="false">J1085</f>
        <v>0</v>
      </c>
      <c r="K1084" s="19" t="n">
        <f aca="false">K1085</f>
        <v>0</v>
      </c>
      <c r="L1084" s="19" t="n">
        <f aca="false">L1085</f>
        <v>0</v>
      </c>
      <c r="M1084" s="19" t="n">
        <f aca="false">M1085</f>
        <v>0</v>
      </c>
      <c r="N1084" s="19" t="n">
        <f aca="false">N1085</f>
        <v>0</v>
      </c>
      <c r="O1084" s="19" t="n">
        <f aca="false">O1085</f>
        <v>0</v>
      </c>
    </row>
    <row r="1085" customFormat="false" ht="49.5" hidden="false" customHeight="false" outlineLevel="0" collapsed="false">
      <c r="A1085" s="12"/>
      <c r="B1085" s="9" t="s">
        <v>36</v>
      </c>
      <c r="C1085" s="14"/>
      <c r="D1085" s="11" t="s">
        <v>107</v>
      </c>
      <c r="E1085" s="11" t="s">
        <v>144</v>
      </c>
      <c r="F1085" s="11" t="s">
        <v>37</v>
      </c>
      <c r="G1085" s="18" t="n">
        <f aca="false">H1085+I1085+K1085+J1085</f>
        <v>552</v>
      </c>
      <c r="H1085" s="19" t="n">
        <f aca="false">H1086+H1087</f>
        <v>552</v>
      </c>
      <c r="I1085" s="19" t="n">
        <f aca="false">I1086+I1087</f>
        <v>0</v>
      </c>
      <c r="J1085" s="19" t="n">
        <f aca="false">J1086+J1087</f>
        <v>0</v>
      </c>
      <c r="K1085" s="19" t="n">
        <f aca="false">K1086+K1087</f>
        <v>0</v>
      </c>
      <c r="L1085" s="19" t="n">
        <f aca="false">L1086+L1087</f>
        <v>0</v>
      </c>
      <c r="M1085" s="19" t="n">
        <f aca="false">M1086+M1087</f>
        <v>0</v>
      </c>
      <c r="N1085" s="19" t="n">
        <f aca="false">N1086+N1087</f>
        <v>0</v>
      </c>
      <c r="O1085" s="19" t="n">
        <f aca="false">O1086+O1087</f>
        <v>0</v>
      </c>
    </row>
    <row r="1086" customFormat="false" ht="33" hidden="false" customHeight="false" outlineLevel="0" collapsed="false">
      <c r="A1086" s="12"/>
      <c r="B1086" s="9" t="s">
        <v>38</v>
      </c>
      <c r="C1086" s="14"/>
      <c r="D1086" s="11" t="s">
        <v>107</v>
      </c>
      <c r="E1086" s="11" t="s">
        <v>144</v>
      </c>
      <c r="F1086" s="11" t="s">
        <v>39</v>
      </c>
      <c r="G1086" s="18" t="n">
        <f aca="false">H1086+I1086+K1086+J1086</f>
        <v>552</v>
      </c>
      <c r="H1086" s="19" t="n">
        <v>552</v>
      </c>
      <c r="I1086" s="19"/>
      <c r="J1086" s="19"/>
      <c r="K1086" s="19"/>
      <c r="L1086" s="19"/>
      <c r="M1086" s="19"/>
      <c r="N1086" s="19"/>
      <c r="O1086" s="19"/>
    </row>
    <row r="1087" customFormat="false" ht="49.5" hidden="true" customHeight="false" outlineLevel="0" collapsed="false">
      <c r="A1087" s="12"/>
      <c r="B1087" s="9" t="s">
        <v>40</v>
      </c>
      <c r="C1087" s="14"/>
      <c r="D1087" s="11" t="s">
        <v>107</v>
      </c>
      <c r="E1087" s="11" t="s">
        <v>144</v>
      </c>
      <c r="F1087" s="11" t="s">
        <v>41</v>
      </c>
      <c r="G1087" s="18" t="n">
        <f aca="false">H1087+I1087+K1087+J1087</f>
        <v>0</v>
      </c>
      <c r="H1087" s="19"/>
      <c r="I1087" s="19"/>
      <c r="J1087" s="19"/>
      <c r="K1087" s="19"/>
      <c r="L1087" s="19"/>
      <c r="M1087" s="19"/>
      <c r="N1087" s="19"/>
      <c r="O1087" s="19"/>
    </row>
    <row r="1088" customFormat="false" ht="49.5" hidden="true" customHeight="false" outlineLevel="0" collapsed="false">
      <c r="A1088" s="12"/>
      <c r="B1088" s="9" t="s">
        <v>46</v>
      </c>
      <c r="C1088" s="14"/>
      <c r="D1088" s="11" t="s">
        <v>107</v>
      </c>
      <c r="E1088" s="11" t="s">
        <v>144</v>
      </c>
      <c r="F1088" s="11" t="s">
        <v>47</v>
      </c>
      <c r="G1088" s="18" t="n">
        <f aca="false">H1088+I1088+K1088+J1088</f>
        <v>0</v>
      </c>
      <c r="H1088" s="19" t="n">
        <f aca="false">H1089</f>
        <v>0</v>
      </c>
      <c r="I1088" s="19" t="n">
        <f aca="false">I1089</f>
        <v>0</v>
      </c>
      <c r="J1088" s="19" t="n">
        <f aca="false">J1089</f>
        <v>0</v>
      </c>
      <c r="K1088" s="19" t="n">
        <f aca="false">K1089</f>
        <v>0</v>
      </c>
      <c r="L1088" s="19" t="n">
        <f aca="false">L1089</f>
        <v>0</v>
      </c>
      <c r="M1088" s="19" t="n">
        <f aca="false">M1089</f>
        <v>0</v>
      </c>
      <c r="N1088" s="19" t="n">
        <f aca="false">N1089</f>
        <v>0</v>
      </c>
      <c r="O1088" s="19" t="n">
        <f aca="false">O1089</f>
        <v>0</v>
      </c>
    </row>
    <row r="1089" customFormat="false" ht="49.5" hidden="true" customHeight="false" outlineLevel="0" collapsed="false">
      <c r="A1089" s="12"/>
      <c r="B1089" s="9" t="s">
        <v>48</v>
      </c>
      <c r="C1089" s="14"/>
      <c r="D1089" s="11" t="s">
        <v>107</v>
      </c>
      <c r="E1089" s="11" t="s">
        <v>144</v>
      </c>
      <c r="F1089" s="11" t="s">
        <v>49</v>
      </c>
      <c r="G1089" s="18" t="n">
        <f aca="false">H1089+I1089+K1089+J1089</f>
        <v>0</v>
      </c>
      <c r="H1089" s="19" t="n">
        <f aca="false">H1090+H1091</f>
        <v>0</v>
      </c>
      <c r="I1089" s="19" t="n">
        <f aca="false">I1090+I1091</f>
        <v>0</v>
      </c>
      <c r="J1089" s="19" t="n">
        <f aca="false">J1090+J1091</f>
        <v>0</v>
      </c>
      <c r="K1089" s="19" t="n">
        <f aca="false">K1090+K1091</f>
        <v>0</v>
      </c>
      <c r="L1089" s="19" t="n">
        <f aca="false">L1090+L1091</f>
        <v>0</v>
      </c>
      <c r="M1089" s="19" t="n">
        <f aca="false">M1090+M1091</f>
        <v>0</v>
      </c>
      <c r="N1089" s="19" t="n">
        <f aca="false">N1090+N1091</f>
        <v>0</v>
      </c>
      <c r="O1089" s="19" t="n">
        <f aca="false">O1090+O1091</f>
        <v>0</v>
      </c>
    </row>
    <row r="1090" customFormat="false" ht="82.5" hidden="true" customHeight="false" outlineLevel="0" collapsed="false">
      <c r="A1090" s="12"/>
      <c r="B1090" s="9" t="s">
        <v>50</v>
      </c>
      <c r="C1090" s="14"/>
      <c r="D1090" s="11" t="s">
        <v>107</v>
      </c>
      <c r="E1090" s="11" t="s">
        <v>144</v>
      </c>
      <c r="F1090" s="11" t="s">
        <v>51</v>
      </c>
      <c r="G1090" s="18" t="n">
        <f aca="false">H1090+I1090+K1090+J1090</f>
        <v>0</v>
      </c>
      <c r="H1090" s="19"/>
      <c r="I1090" s="19"/>
      <c r="J1090" s="19"/>
      <c r="K1090" s="19"/>
      <c r="L1090" s="19"/>
      <c r="M1090" s="19"/>
      <c r="N1090" s="19"/>
      <c r="O1090" s="19"/>
    </row>
    <row r="1091" customFormat="false" ht="49.5" hidden="true" customHeight="false" outlineLevel="0" collapsed="false">
      <c r="A1091" s="12"/>
      <c r="B1091" s="9" t="s">
        <v>52</v>
      </c>
      <c r="C1091" s="14"/>
      <c r="D1091" s="11" t="s">
        <v>107</v>
      </c>
      <c r="E1091" s="11" t="s">
        <v>144</v>
      </c>
      <c r="F1091" s="11" t="s">
        <v>53</v>
      </c>
      <c r="G1091" s="18" t="n">
        <f aca="false">H1091+I1091+K1091+J1091</f>
        <v>0</v>
      </c>
      <c r="H1091" s="19" t="n">
        <f aca="false">2-2</f>
        <v>0</v>
      </c>
      <c r="I1091" s="19"/>
      <c r="J1091" s="19"/>
      <c r="K1091" s="19"/>
      <c r="L1091" s="19" t="n">
        <f aca="false">2-2</f>
        <v>0</v>
      </c>
      <c r="M1091" s="19"/>
      <c r="N1091" s="19" t="n">
        <f aca="false">2-2</f>
        <v>0</v>
      </c>
      <c r="O1091" s="19"/>
    </row>
    <row r="1092" customFormat="false" ht="33" hidden="true" customHeight="false" outlineLevel="0" collapsed="false">
      <c r="A1092" s="12"/>
      <c r="B1092" s="21" t="s">
        <v>54</v>
      </c>
      <c r="C1092" s="14"/>
      <c r="D1092" s="11" t="s">
        <v>107</v>
      </c>
      <c r="E1092" s="11" t="s">
        <v>144</v>
      </c>
      <c r="F1092" s="11" t="s">
        <v>55</v>
      </c>
      <c r="G1092" s="18" t="n">
        <f aca="false">H1092+I1092+K1092+J1092</f>
        <v>0</v>
      </c>
      <c r="H1092" s="19" t="n">
        <f aca="false">H1093</f>
        <v>0</v>
      </c>
      <c r="I1092" s="19" t="n">
        <f aca="false">I1093</f>
        <v>0</v>
      </c>
      <c r="J1092" s="19" t="n">
        <f aca="false">J1093</f>
        <v>0</v>
      </c>
      <c r="K1092" s="19" t="n">
        <f aca="false">K1093</f>
        <v>0</v>
      </c>
      <c r="L1092" s="19" t="n">
        <f aca="false">L1093</f>
        <v>0</v>
      </c>
      <c r="M1092" s="19" t="n">
        <f aca="false">M1093</f>
        <v>0</v>
      </c>
      <c r="N1092" s="19" t="n">
        <f aca="false">N1093</f>
        <v>0</v>
      </c>
      <c r="O1092" s="19" t="n">
        <f aca="false">O1093</f>
        <v>0</v>
      </c>
    </row>
    <row r="1093" customFormat="false" ht="33" hidden="true" customHeight="false" outlineLevel="0" collapsed="false">
      <c r="A1093" s="12"/>
      <c r="B1093" s="21" t="s">
        <v>56</v>
      </c>
      <c r="C1093" s="14"/>
      <c r="D1093" s="11" t="s">
        <v>107</v>
      </c>
      <c r="E1093" s="11" t="s">
        <v>144</v>
      </c>
      <c r="F1093" s="11" t="s">
        <v>25</v>
      </c>
      <c r="G1093" s="18" t="n">
        <f aca="false">H1093+I1093+K1093+J1093</f>
        <v>0</v>
      </c>
      <c r="H1093" s="19" t="n">
        <f aca="false">H1094+H1095</f>
        <v>0</v>
      </c>
      <c r="I1093" s="19" t="n">
        <f aca="false">I1094+I1095</f>
        <v>0</v>
      </c>
      <c r="J1093" s="19" t="n">
        <f aca="false">J1094+J1095</f>
        <v>0</v>
      </c>
      <c r="K1093" s="19" t="n">
        <f aca="false">K1094+K1095</f>
        <v>0</v>
      </c>
      <c r="L1093" s="19" t="n">
        <f aca="false">L1094+L1095</f>
        <v>0</v>
      </c>
      <c r="M1093" s="19" t="n">
        <f aca="false">M1094+M1095</f>
        <v>0</v>
      </c>
      <c r="N1093" s="19" t="n">
        <f aca="false">N1094+N1095</f>
        <v>0</v>
      </c>
      <c r="O1093" s="19" t="n">
        <f aca="false">O1094+O1095</f>
        <v>0</v>
      </c>
    </row>
    <row r="1094" customFormat="false" ht="49.5" hidden="true" customHeight="false" outlineLevel="0" collapsed="false">
      <c r="A1094" s="12"/>
      <c r="B1094" s="21" t="s">
        <v>57</v>
      </c>
      <c r="C1094" s="14"/>
      <c r="D1094" s="11" t="s">
        <v>107</v>
      </c>
      <c r="E1094" s="11" t="s">
        <v>144</v>
      </c>
      <c r="F1094" s="11" t="s">
        <v>58</v>
      </c>
      <c r="G1094" s="18" t="n">
        <f aca="false">H1094+I1094+K1094+J1094</f>
        <v>0</v>
      </c>
      <c r="H1094" s="19"/>
      <c r="I1094" s="19"/>
      <c r="J1094" s="19"/>
      <c r="K1094" s="19"/>
      <c r="L1094" s="19"/>
      <c r="M1094" s="19"/>
      <c r="N1094" s="19"/>
      <c r="O1094" s="19"/>
    </row>
    <row r="1095" customFormat="false" ht="33" hidden="true" customHeight="false" outlineLevel="0" collapsed="false">
      <c r="A1095" s="12"/>
      <c r="B1095" s="21" t="s">
        <v>59</v>
      </c>
      <c r="C1095" s="14"/>
      <c r="D1095" s="11" t="s">
        <v>107</v>
      </c>
      <c r="E1095" s="11" t="s">
        <v>144</v>
      </c>
      <c r="F1095" s="11" t="s">
        <v>60</v>
      </c>
      <c r="G1095" s="18" t="n">
        <f aca="false">H1095+I1095+K1095+J1095</f>
        <v>0</v>
      </c>
      <c r="H1095" s="19"/>
      <c r="I1095" s="19"/>
      <c r="J1095" s="19"/>
      <c r="K1095" s="19"/>
      <c r="L1095" s="19"/>
      <c r="M1095" s="19"/>
      <c r="N1095" s="19"/>
      <c r="O1095" s="19"/>
    </row>
    <row r="1096" customFormat="false" ht="66" hidden="true" customHeight="false" outlineLevel="0" collapsed="false">
      <c r="A1096" s="12"/>
      <c r="B1096" s="13" t="s">
        <v>184</v>
      </c>
      <c r="C1096" s="14"/>
      <c r="D1096" s="14" t="s">
        <v>185</v>
      </c>
      <c r="E1096" s="14"/>
      <c r="F1096" s="14"/>
      <c r="G1096" s="15" t="n">
        <f aca="false">H1096+I1096+K1096+J1096</f>
        <v>0</v>
      </c>
      <c r="H1096" s="31" t="n">
        <f aca="false">H1097</f>
        <v>0</v>
      </c>
      <c r="I1096" s="31" t="n">
        <f aca="false">I1097</f>
        <v>0</v>
      </c>
      <c r="J1096" s="31" t="n">
        <f aca="false">J1097</f>
        <v>0</v>
      </c>
      <c r="K1096" s="31" t="n">
        <f aca="false">K1097</f>
        <v>0</v>
      </c>
      <c r="L1096" s="31" t="n">
        <f aca="false">L1097</f>
        <v>0</v>
      </c>
      <c r="M1096" s="31" t="n">
        <f aca="false">M1097</f>
        <v>0</v>
      </c>
      <c r="N1096" s="31" t="n">
        <f aca="false">N1097</f>
        <v>0</v>
      </c>
      <c r="O1096" s="31" t="n">
        <f aca="false">O1097</f>
        <v>0</v>
      </c>
    </row>
    <row r="1097" customFormat="false" ht="99" hidden="true" customHeight="false" outlineLevel="0" collapsed="false">
      <c r="A1097" s="12"/>
      <c r="B1097" s="13" t="s">
        <v>186</v>
      </c>
      <c r="C1097" s="14"/>
      <c r="D1097" s="14" t="s">
        <v>187</v>
      </c>
      <c r="E1097" s="14"/>
      <c r="F1097" s="14"/>
      <c r="G1097" s="15" t="n">
        <f aca="false">H1097+I1097+K1097+J1097</f>
        <v>0</v>
      </c>
      <c r="H1097" s="31" t="n">
        <f aca="false">H1098</f>
        <v>0</v>
      </c>
      <c r="I1097" s="31" t="n">
        <f aca="false">I1098</f>
        <v>0</v>
      </c>
      <c r="J1097" s="31" t="n">
        <f aca="false">J1098</f>
        <v>0</v>
      </c>
      <c r="K1097" s="31" t="n">
        <f aca="false">K1098</f>
        <v>0</v>
      </c>
      <c r="L1097" s="31" t="n">
        <f aca="false">L1098</f>
        <v>0</v>
      </c>
      <c r="M1097" s="31" t="n">
        <f aca="false">M1098</f>
        <v>0</v>
      </c>
      <c r="N1097" s="31" t="n">
        <f aca="false">N1098</f>
        <v>0</v>
      </c>
      <c r="O1097" s="31" t="n">
        <f aca="false">O1098</f>
        <v>0</v>
      </c>
    </row>
    <row r="1098" customFormat="false" ht="33" hidden="true" customHeight="false" outlineLevel="0" collapsed="false">
      <c r="A1098" s="12"/>
      <c r="B1098" s="9" t="s">
        <v>188</v>
      </c>
      <c r="C1098" s="14"/>
      <c r="D1098" s="11" t="s">
        <v>187</v>
      </c>
      <c r="E1098" s="11" t="s">
        <v>189</v>
      </c>
      <c r="F1098" s="11"/>
      <c r="G1098" s="15" t="n">
        <f aca="false">H1098+I1098+K1098+J1098</f>
        <v>0</v>
      </c>
      <c r="H1098" s="32" t="n">
        <f aca="false">H1099</f>
        <v>0</v>
      </c>
      <c r="I1098" s="32" t="n">
        <f aca="false">I1099</f>
        <v>0</v>
      </c>
      <c r="J1098" s="32" t="n">
        <f aca="false">J1099</f>
        <v>0</v>
      </c>
      <c r="K1098" s="32" t="n">
        <f aca="false">K1099</f>
        <v>0</v>
      </c>
      <c r="L1098" s="32" t="n">
        <f aca="false">L1099</f>
        <v>0</v>
      </c>
      <c r="M1098" s="32" t="n">
        <f aca="false">M1099</f>
        <v>0</v>
      </c>
      <c r="N1098" s="32" t="n">
        <f aca="false">N1099</f>
        <v>0</v>
      </c>
      <c r="O1098" s="32" t="n">
        <f aca="false">O1099</f>
        <v>0</v>
      </c>
    </row>
    <row r="1099" s="1" customFormat="true" ht="66" hidden="true" customHeight="false" outlineLevel="0" collapsed="false">
      <c r="A1099" s="12"/>
      <c r="B1099" s="9" t="s">
        <v>190</v>
      </c>
      <c r="C1099" s="14"/>
      <c r="D1099" s="11" t="s">
        <v>187</v>
      </c>
      <c r="E1099" s="11" t="s">
        <v>191</v>
      </c>
      <c r="F1099" s="11"/>
      <c r="G1099" s="15" t="n">
        <f aca="false">H1099+I1099+K1099+J1099</f>
        <v>0</v>
      </c>
      <c r="H1099" s="32" t="n">
        <f aca="false">H1100</f>
        <v>0</v>
      </c>
      <c r="I1099" s="32" t="n">
        <f aca="false">I1100</f>
        <v>0</v>
      </c>
      <c r="J1099" s="32" t="n">
        <f aca="false">J1100</f>
        <v>0</v>
      </c>
      <c r="K1099" s="32" t="n">
        <f aca="false">K1100</f>
        <v>0</v>
      </c>
      <c r="L1099" s="32" t="n">
        <f aca="false">L1100</f>
        <v>0</v>
      </c>
      <c r="M1099" s="32" t="n">
        <f aca="false">M1100</f>
        <v>0</v>
      </c>
      <c r="N1099" s="32" t="n">
        <f aca="false">N1100</f>
        <v>0</v>
      </c>
      <c r="O1099" s="32" t="n">
        <f aca="false">O1100</f>
        <v>0</v>
      </c>
    </row>
    <row r="1100" customFormat="false" ht="49.5" hidden="true" customHeight="false" outlineLevel="0" collapsed="false">
      <c r="A1100" s="12"/>
      <c r="B1100" s="9" t="s">
        <v>95</v>
      </c>
      <c r="C1100" s="14"/>
      <c r="D1100" s="11" t="s">
        <v>187</v>
      </c>
      <c r="E1100" s="11" t="s">
        <v>191</v>
      </c>
      <c r="F1100" s="11" t="s">
        <v>96</v>
      </c>
      <c r="G1100" s="15" t="n">
        <f aca="false">H1100+I1100+K1100+J1100</f>
        <v>0</v>
      </c>
      <c r="H1100" s="32"/>
      <c r="I1100" s="32"/>
      <c r="J1100" s="32"/>
      <c r="K1100" s="32"/>
      <c r="L1100" s="32"/>
      <c r="M1100" s="32"/>
      <c r="N1100" s="32"/>
      <c r="O1100" s="32"/>
    </row>
    <row r="1101" customFormat="false" ht="33" hidden="true" customHeight="false" outlineLevel="0" collapsed="false">
      <c r="A1101" s="12"/>
      <c r="B1101" s="13" t="s">
        <v>192</v>
      </c>
      <c r="C1101" s="14"/>
      <c r="D1101" s="14" t="s">
        <v>193</v>
      </c>
      <c r="E1101" s="14"/>
      <c r="F1101" s="14"/>
      <c r="G1101" s="15" t="n">
        <f aca="false">H1101+I1101+K1101+J1101</f>
        <v>0</v>
      </c>
      <c r="H1101" s="31" t="n">
        <f aca="false">H1102+H1106</f>
        <v>0</v>
      </c>
      <c r="I1101" s="31" t="n">
        <f aca="false">I1102+I1106</f>
        <v>0</v>
      </c>
      <c r="J1101" s="31" t="n">
        <f aca="false">J1102+J1106</f>
        <v>0</v>
      </c>
      <c r="K1101" s="31" t="n">
        <f aca="false">K1102+K1106</f>
        <v>0</v>
      </c>
      <c r="L1101" s="31" t="n">
        <f aca="false">L1102+L1106</f>
        <v>0</v>
      </c>
      <c r="M1101" s="31" t="n">
        <f aca="false">M1102+M1106</f>
        <v>0</v>
      </c>
      <c r="N1101" s="31" t="n">
        <f aca="false">N1102+N1106</f>
        <v>0</v>
      </c>
      <c r="O1101" s="31" t="n">
        <f aca="false">O1102+O1106</f>
        <v>0</v>
      </c>
    </row>
    <row r="1102" customFormat="false" ht="16.5" hidden="true" customHeight="false" outlineLevel="0" collapsed="false">
      <c r="A1102" s="12"/>
      <c r="B1102" s="9" t="s">
        <v>194</v>
      </c>
      <c r="C1102" s="14"/>
      <c r="D1102" s="11" t="s">
        <v>195</v>
      </c>
      <c r="E1102" s="11"/>
      <c r="F1102" s="11"/>
      <c r="G1102" s="15" t="n">
        <f aca="false">H1102+I1102+K1102+J1102</f>
        <v>0</v>
      </c>
      <c r="H1102" s="32" t="n">
        <f aca="false">H1103</f>
        <v>0</v>
      </c>
      <c r="I1102" s="32" t="n">
        <f aca="false">I1103</f>
        <v>0</v>
      </c>
      <c r="J1102" s="32" t="n">
        <f aca="false">J1103</f>
        <v>0</v>
      </c>
      <c r="K1102" s="32" t="n">
        <f aca="false">K1103</f>
        <v>0</v>
      </c>
      <c r="L1102" s="32" t="n">
        <f aca="false">L1103</f>
        <v>0</v>
      </c>
      <c r="M1102" s="32" t="n">
        <f aca="false">M1103</f>
        <v>0</v>
      </c>
      <c r="N1102" s="32" t="n">
        <f aca="false">N1103</f>
        <v>0</v>
      </c>
      <c r="O1102" s="32" t="n">
        <f aca="false">O1103</f>
        <v>0</v>
      </c>
    </row>
    <row r="1103" customFormat="false" ht="33" hidden="true" customHeight="false" outlineLevel="0" collapsed="false">
      <c r="A1103" s="12"/>
      <c r="B1103" s="9" t="s">
        <v>196</v>
      </c>
      <c r="C1103" s="14"/>
      <c r="D1103" s="11" t="s">
        <v>195</v>
      </c>
      <c r="E1103" s="11" t="s">
        <v>197</v>
      </c>
      <c r="F1103" s="11"/>
      <c r="G1103" s="15" t="n">
        <f aca="false">H1103+I1103+K1103+J1103</f>
        <v>0</v>
      </c>
      <c r="H1103" s="32" t="n">
        <f aca="false">H1104</f>
        <v>0</v>
      </c>
      <c r="I1103" s="32" t="n">
        <f aca="false">I1104</f>
        <v>0</v>
      </c>
      <c r="J1103" s="32" t="n">
        <f aca="false">J1104</f>
        <v>0</v>
      </c>
      <c r="K1103" s="32" t="n">
        <f aca="false">K1104</f>
        <v>0</v>
      </c>
      <c r="L1103" s="32" t="n">
        <f aca="false">L1104</f>
        <v>0</v>
      </c>
      <c r="M1103" s="32" t="n">
        <f aca="false">M1104</f>
        <v>0</v>
      </c>
      <c r="N1103" s="32" t="n">
        <f aca="false">N1104</f>
        <v>0</v>
      </c>
      <c r="O1103" s="32" t="n">
        <f aca="false">O1104</f>
        <v>0</v>
      </c>
    </row>
    <row r="1104" s="1" customFormat="true" ht="33" hidden="true" customHeight="false" outlineLevel="0" collapsed="false">
      <c r="A1104" s="12"/>
      <c r="B1104" s="9" t="s">
        <v>198</v>
      </c>
      <c r="C1104" s="14"/>
      <c r="D1104" s="11" t="s">
        <v>195</v>
      </c>
      <c r="E1104" s="11" t="s">
        <v>199</v>
      </c>
      <c r="F1104" s="11"/>
      <c r="G1104" s="15" t="n">
        <f aca="false">H1104+I1104+K1104+J1104</f>
        <v>0</v>
      </c>
      <c r="H1104" s="32" t="n">
        <f aca="false">H1105</f>
        <v>0</v>
      </c>
      <c r="I1104" s="32" t="n">
        <f aca="false">I1105</f>
        <v>0</v>
      </c>
      <c r="J1104" s="32" t="n">
        <f aca="false">J1105</f>
        <v>0</v>
      </c>
      <c r="K1104" s="32" t="n">
        <f aca="false">K1105</f>
        <v>0</v>
      </c>
      <c r="L1104" s="32" t="n">
        <f aca="false">L1105</f>
        <v>0</v>
      </c>
      <c r="M1104" s="32" t="n">
        <f aca="false">M1105</f>
        <v>0</v>
      </c>
      <c r="N1104" s="32" t="n">
        <f aca="false">N1105</f>
        <v>0</v>
      </c>
      <c r="O1104" s="32" t="n">
        <f aca="false">O1105</f>
        <v>0</v>
      </c>
    </row>
    <row r="1105" customFormat="false" ht="49.5" hidden="true" customHeight="false" outlineLevel="0" collapsed="false">
      <c r="A1105" s="12"/>
      <c r="B1105" s="9" t="s">
        <v>95</v>
      </c>
      <c r="C1105" s="14"/>
      <c r="D1105" s="11" t="s">
        <v>195</v>
      </c>
      <c r="E1105" s="11" t="s">
        <v>199</v>
      </c>
      <c r="F1105" s="11" t="s">
        <v>96</v>
      </c>
      <c r="G1105" s="15" t="n">
        <f aca="false">H1105+I1105+K1105+J1105</f>
        <v>0</v>
      </c>
      <c r="H1105" s="32"/>
      <c r="I1105" s="32"/>
      <c r="J1105" s="32"/>
      <c r="K1105" s="32"/>
      <c r="L1105" s="32"/>
      <c r="M1105" s="32"/>
      <c r="N1105" s="32"/>
      <c r="O1105" s="32"/>
    </row>
    <row r="1106" customFormat="false" ht="16.5" hidden="true" customHeight="false" outlineLevel="0" collapsed="false">
      <c r="A1106" s="12"/>
      <c r="B1106" s="13" t="s">
        <v>200</v>
      </c>
      <c r="C1106" s="14"/>
      <c r="D1106" s="14" t="s">
        <v>201</v>
      </c>
      <c r="E1106" s="14"/>
      <c r="F1106" s="14"/>
      <c r="G1106" s="15" t="n">
        <f aca="false">H1106+I1106+K1106+J1106</f>
        <v>0</v>
      </c>
      <c r="H1106" s="31" t="n">
        <f aca="false">H1107</f>
        <v>0</v>
      </c>
      <c r="I1106" s="31" t="n">
        <f aca="false">I1107</f>
        <v>0</v>
      </c>
      <c r="J1106" s="31" t="n">
        <f aca="false">J1107</f>
        <v>0</v>
      </c>
      <c r="K1106" s="31" t="n">
        <f aca="false">K1107</f>
        <v>0</v>
      </c>
      <c r="L1106" s="31" t="n">
        <f aca="false">L1107</f>
        <v>0</v>
      </c>
      <c r="M1106" s="31" t="n">
        <f aca="false">M1107</f>
        <v>0</v>
      </c>
      <c r="N1106" s="31" t="n">
        <f aca="false">N1107</f>
        <v>0</v>
      </c>
      <c r="O1106" s="31" t="n">
        <f aca="false">O1107</f>
        <v>0</v>
      </c>
    </row>
    <row r="1107" customFormat="false" ht="16.5" hidden="true" customHeight="false" outlineLevel="0" collapsed="false">
      <c r="A1107" s="12"/>
      <c r="B1107" s="9" t="s">
        <v>200</v>
      </c>
      <c r="C1107" s="14"/>
      <c r="D1107" s="11" t="s">
        <v>201</v>
      </c>
      <c r="E1107" s="11" t="s">
        <v>202</v>
      </c>
      <c r="F1107" s="11"/>
      <c r="G1107" s="18" t="n">
        <f aca="false">H1107+I1107+K1107+J1107</f>
        <v>0</v>
      </c>
      <c r="H1107" s="32" t="n">
        <f aca="false">H1108+H1110+H1112+H1114+H1116</f>
        <v>0</v>
      </c>
      <c r="I1107" s="32" t="n">
        <f aca="false">I1108+I1110+I1112+I1114+I1116</f>
        <v>0</v>
      </c>
      <c r="J1107" s="32" t="n">
        <f aca="false">J1108+J1110+J1112+J1114+J1116</f>
        <v>0</v>
      </c>
      <c r="K1107" s="32" t="n">
        <f aca="false">K1108+K1110+K1112+K1114+K1116</f>
        <v>0</v>
      </c>
      <c r="L1107" s="32" t="n">
        <f aca="false">L1108+L1110+L1112+L1114+L1116</f>
        <v>0</v>
      </c>
      <c r="M1107" s="32" t="n">
        <f aca="false">M1108+M1110+M1112+M1114+M1116</f>
        <v>0</v>
      </c>
      <c r="N1107" s="32" t="n">
        <f aca="false">N1108+N1110+N1112+N1114+N1116</f>
        <v>0</v>
      </c>
      <c r="O1107" s="32" t="n">
        <f aca="false">O1108+O1110+O1112+O1114+O1116</f>
        <v>0</v>
      </c>
    </row>
    <row r="1108" customFormat="false" ht="16.5" hidden="true" customHeight="false" outlineLevel="0" collapsed="false">
      <c r="A1108" s="12"/>
      <c r="B1108" s="9" t="s">
        <v>203</v>
      </c>
      <c r="C1108" s="14"/>
      <c r="D1108" s="11" t="s">
        <v>201</v>
      </c>
      <c r="E1108" s="11" t="s">
        <v>204</v>
      </c>
      <c r="F1108" s="11"/>
      <c r="G1108" s="18" t="n">
        <f aca="false">H1108+I1108+K1108+J1108</f>
        <v>0</v>
      </c>
      <c r="H1108" s="32" t="n">
        <f aca="false">H1109</f>
        <v>0</v>
      </c>
      <c r="I1108" s="32" t="n">
        <f aca="false">I1109</f>
        <v>0</v>
      </c>
      <c r="J1108" s="32" t="n">
        <f aca="false">J1109</f>
        <v>0</v>
      </c>
      <c r="K1108" s="32" t="n">
        <f aca="false">K1109</f>
        <v>0</v>
      </c>
      <c r="L1108" s="32" t="n">
        <f aca="false">L1109</f>
        <v>0</v>
      </c>
      <c r="M1108" s="32" t="n">
        <f aca="false">M1109</f>
        <v>0</v>
      </c>
      <c r="N1108" s="32" t="n">
        <f aca="false">N1109</f>
        <v>0</v>
      </c>
      <c r="O1108" s="32" t="n">
        <f aca="false">O1109</f>
        <v>0</v>
      </c>
    </row>
    <row r="1109" customFormat="false" ht="49.5" hidden="true" customHeight="false" outlineLevel="0" collapsed="false">
      <c r="A1109" s="12"/>
      <c r="B1109" s="9" t="s">
        <v>95</v>
      </c>
      <c r="C1109" s="14"/>
      <c r="D1109" s="11" t="s">
        <v>201</v>
      </c>
      <c r="E1109" s="11" t="s">
        <v>204</v>
      </c>
      <c r="F1109" s="11" t="s">
        <v>96</v>
      </c>
      <c r="G1109" s="18" t="n">
        <f aca="false">H1109+I1109+K1109+J1109</f>
        <v>0</v>
      </c>
      <c r="H1109" s="32"/>
      <c r="I1109" s="32"/>
      <c r="J1109" s="32"/>
      <c r="K1109" s="32"/>
      <c r="L1109" s="32"/>
      <c r="M1109" s="32"/>
      <c r="N1109" s="32"/>
      <c r="O1109" s="32"/>
    </row>
    <row r="1110" customFormat="false" ht="99" hidden="true" customHeight="false" outlineLevel="0" collapsed="false">
      <c r="A1110" s="12"/>
      <c r="B1110" s="9" t="s">
        <v>205</v>
      </c>
      <c r="C1110" s="14"/>
      <c r="D1110" s="11" t="s">
        <v>201</v>
      </c>
      <c r="E1110" s="11" t="s">
        <v>206</v>
      </c>
      <c r="F1110" s="11"/>
      <c r="G1110" s="18" t="n">
        <f aca="false">H1110+I1110+K1110+J1110</f>
        <v>0</v>
      </c>
      <c r="H1110" s="32" t="n">
        <f aca="false">H1111</f>
        <v>0</v>
      </c>
      <c r="I1110" s="32" t="n">
        <f aca="false">I1111</f>
        <v>0</v>
      </c>
      <c r="J1110" s="32" t="n">
        <f aca="false">J1111</f>
        <v>0</v>
      </c>
      <c r="K1110" s="32" t="n">
        <f aca="false">K1111</f>
        <v>0</v>
      </c>
      <c r="L1110" s="32" t="n">
        <f aca="false">L1111</f>
        <v>0</v>
      </c>
      <c r="M1110" s="32" t="n">
        <f aca="false">M1111</f>
        <v>0</v>
      </c>
      <c r="N1110" s="32" t="n">
        <f aca="false">N1111</f>
        <v>0</v>
      </c>
      <c r="O1110" s="32" t="n">
        <f aca="false">O1111</f>
        <v>0</v>
      </c>
    </row>
    <row r="1111" customFormat="false" ht="49.5" hidden="true" customHeight="false" outlineLevel="0" collapsed="false">
      <c r="A1111" s="12"/>
      <c r="B1111" s="9" t="s">
        <v>95</v>
      </c>
      <c r="C1111" s="14"/>
      <c r="D1111" s="11" t="s">
        <v>201</v>
      </c>
      <c r="E1111" s="11" t="s">
        <v>206</v>
      </c>
      <c r="F1111" s="11" t="s">
        <v>96</v>
      </c>
      <c r="G1111" s="18" t="n">
        <f aca="false">H1111+I1111+K1111+J1111</f>
        <v>0</v>
      </c>
      <c r="H1111" s="32"/>
      <c r="I1111" s="32"/>
      <c r="J1111" s="32"/>
      <c r="K1111" s="32"/>
      <c r="L1111" s="32"/>
      <c r="M1111" s="32"/>
      <c r="N1111" s="32"/>
      <c r="O1111" s="32"/>
    </row>
    <row r="1112" customFormat="false" ht="16.5" hidden="true" customHeight="false" outlineLevel="0" collapsed="false">
      <c r="A1112" s="12"/>
      <c r="B1112" s="9" t="s">
        <v>207</v>
      </c>
      <c r="C1112" s="14"/>
      <c r="D1112" s="11" t="s">
        <v>201</v>
      </c>
      <c r="E1112" s="11" t="s">
        <v>208</v>
      </c>
      <c r="F1112" s="11"/>
      <c r="G1112" s="15" t="n">
        <f aca="false">H1112+I1112+K1112+J1112</f>
        <v>0</v>
      </c>
      <c r="H1112" s="32" t="n">
        <f aca="false">H1113</f>
        <v>0</v>
      </c>
      <c r="I1112" s="32" t="n">
        <f aca="false">I1113</f>
        <v>0</v>
      </c>
      <c r="J1112" s="32" t="n">
        <f aca="false">J1113</f>
        <v>0</v>
      </c>
      <c r="K1112" s="32" t="n">
        <f aca="false">K1113</f>
        <v>0</v>
      </c>
      <c r="L1112" s="32" t="n">
        <f aca="false">L1113</f>
        <v>0</v>
      </c>
      <c r="M1112" s="32" t="n">
        <f aca="false">M1113</f>
        <v>0</v>
      </c>
      <c r="N1112" s="32" t="n">
        <f aca="false">N1113</f>
        <v>0</v>
      </c>
      <c r="O1112" s="32" t="n">
        <f aca="false">O1113</f>
        <v>0</v>
      </c>
    </row>
    <row r="1113" customFormat="false" ht="49.5" hidden="true" customHeight="false" outlineLevel="0" collapsed="false">
      <c r="A1113" s="12"/>
      <c r="B1113" s="9" t="s">
        <v>95</v>
      </c>
      <c r="C1113" s="14"/>
      <c r="D1113" s="11" t="s">
        <v>201</v>
      </c>
      <c r="E1113" s="11" t="s">
        <v>208</v>
      </c>
      <c r="F1113" s="11" t="s">
        <v>96</v>
      </c>
      <c r="G1113" s="15" t="n">
        <f aca="false">H1113+I1113+K1113+J1113</f>
        <v>0</v>
      </c>
      <c r="H1113" s="32"/>
      <c r="I1113" s="32"/>
      <c r="J1113" s="32"/>
      <c r="K1113" s="32"/>
      <c r="L1113" s="32"/>
      <c r="M1113" s="32"/>
      <c r="N1113" s="32"/>
      <c r="O1113" s="32"/>
    </row>
    <row r="1114" customFormat="false" ht="33" hidden="true" customHeight="false" outlineLevel="0" collapsed="false">
      <c r="A1114" s="12"/>
      <c r="B1114" s="9" t="s">
        <v>209</v>
      </c>
      <c r="C1114" s="14"/>
      <c r="D1114" s="11" t="s">
        <v>201</v>
      </c>
      <c r="E1114" s="11" t="s">
        <v>210</v>
      </c>
      <c r="F1114" s="11"/>
      <c r="G1114" s="15" t="n">
        <f aca="false">H1114+I1114+K1114+J1114</f>
        <v>0</v>
      </c>
      <c r="H1114" s="32" t="n">
        <f aca="false">H1115</f>
        <v>0</v>
      </c>
      <c r="I1114" s="32" t="n">
        <f aca="false">I1115</f>
        <v>0</v>
      </c>
      <c r="J1114" s="32" t="n">
        <f aca="false">J1115</f>
        <v>0</v>
      </c>
      <c r="K1114" s="32" t="n">
        <f aca="false">K1115</f>
        <v>0</v>
      </c>
      <c r="L1114" s="32" t="n">
        <f aca="false">L1115</f>
        <v>0</v>
      </c>
      <c r="M1114" s="32" t="n">
        <f aca="false">M1115</f>
        <v>0</v>
      </c>
      <c r="N1114" s="32" t="n">
        <f aca="false">N1115</f>
        <v>0</v>
      </c>
      <c r="O1114" s="32" t="n">
        <f aca="false">O1115</f>
        <v>0</v>
      </c>
    </row>
    <row r="1115" customFormat="false" ht="49.5" hidden="true" customHeight="false" outlineLevel="0" collapsed="false">
      <c r="A1115" s="12"/>
      <c r="B1115" s="9" t="s">
        <v>95</v>
      </c>
      <c r="C1115" s="14"/>
      <c r="D1115" s="11" t="s">
        <v>201</v>
      </c>
      <c r="E1115" s="11" t="s">
        <v>210</v>
      </c>
      <c r="F1115" s="11" t="s">
        <v>96</v>
      </c>
      <c r="G1115" s="15" t="n">
        <f aca="false">H1115+I1115+K1115+J1115</f>
        <v>0</v>
      </c>
      <c r="H1115" s="32"/>
      <c r="I1115" s="32"/>
      <c r="J1115" s="32"/>
      <c r="K1115" s="32"/>
      <c r="L1115" s="32"/>
      <c r="M1115" s="32"/>
      <c r="N1115" s="32"/>
      <c r="O1115" s="32"/>
    </row>
    <row r="1116" customFormat="false" ht="49.5" hidden="true" customHeight="false" outlineLevel="0" collapsed="false">
      <c r="A1116" s="12"/>
      <c r="B1116" s="9" t="s">
        <v>211</v>
      </c>
      <c r="C1116" s="14"/>
      <c r="D1116" s="11" t="s">
        <v>201</v>
      </c>
      <c r="E1116" s="11" t="s">
        <v>212</v>
      </c>
      <c r="F1116" s="11"/>
      <c r="G1116" s="15" t="n">
        <f aca="false">H1116+I1116+K1116+J1116</f>
        <v>0</v>
      </c>
      <c r="H1116" s="32" t="n">
        <f aca="false">H1117</f>
        <v>0</v>
      </c>
      <c r="I1116" s="32" t="n">
        <f aca="false">I1117</f>
        <v>0</v>
      </c>
      <c r="J1116" s="32" t="n">
        <f aca="false">J1117</f>
        <v>0</v>
      </c>
      <c r="K1116" s="32" t="n">
        <f aca="false">K1117</f>
        <v>0</v>
      </c>
      <c r="L1116" s="32" t="n">
        <f aca="false">L1117</f>
        <v>0</v>
      </c>
      <c r="M1116" s="32" t="n">
        <f aca="false">M1117</f>
        <v>0</v>
      </c>
      <c r="N1116" s="32" t="n">
        <f aca="false">N1117</f>
        <v>0</v>
      </c>
      <c r="O1116" s="32" t="n">
        <f aca="false">O1117</f>
        <v>0</v>
      </c>
    </row>
    <row r="1117" customFormat="false" ht="49.5" hidden="true" customHeight="false" outlineLevel="0" collapsed="false">
      <c r="A1117" s="12"/>
      <c r="B1117" s="9" t="s">
        <v>95</v>
      </c>
      <c r="C1117" s="14"/>
      <c r="D1117" s="11" t="s">
        <v>201</v>
      </c>
      <c r="E1117" s="11" t="s">
        <v>213</v>
      </c>
      <c r="F1117" s="11" t="s">
        <v>96</v>
      </c>
      <c r="G1117" s="15" t="n">
        <f aca="false">H1117+I1117+K1117+J1117</f>
        <v>0</v>
      </c>
      <c r="H1117" s="32"/>
      <c r="I1117" s="32"/>
      <c r="J1117" s="32"/>
      <c r="K1117" s="32"/>
      <c r="L1117" s="32"/>
      <c r="M1117" s="32"/>
      <c r="N1117" s="32"/>
      <c r="O1117" s="32"/>
    </row>
    <row r="1118" customFormat="false" ht="16.5" hidden="false" customHeight="false" outlineLevel="0" collapsed="false">
      <c r="A1118" s="12"/>
      <c r="B1118" s="17" t="s">
        <v>108</v>
      </c>
      <c r="C1118" s="14"/>
      <c r="D1118" s="14" t="s">
        <v>109</v>
      </c>
      <c r="E1118" s="14"/>
      <c r="F1118" s="14"/>
      <c r="G1118" s="16" t="n">
        <f aca="false">SUM(G1119)</f>
        <v>44</v>
      </c>
      <c r="H1118" s="16" t="n">
        <f aca="false">H1119</f>
        <v>0</v>
      </c>
      <c r="I1118" s="16" t="n">
        <f aca="false">I1119</f>
        <v>0</v>
      </c>
      <c r="J1118" s="16" t="n">
        <f aca="false">J1119</f>
        <v>0</v>
      </c>
      <c r="K1118" s="16" t="n">
        <f aca="false">K1119</f>
        <v>44</v>
      </c>
      <c r="L1118" s="16" t="n">
        <f aca="false">L1119</f>
        <v>0</v>
      </c>
      <c r="M1118" s="16" t="n">
        <f aca="false">M1119</f>
        <v>44</v>
      </c>
      <c r="N1118" s="16" t="n">
        <f aca="false">N1119</f>
        <v>0</v>
      </c>
      <c r="O1118" s="16" t="n">
        <f aca="false">O1119</f>
        <v>44</v>
      </c>
    </row>
    <row r="1119" customFormat="false" ht="33" hidden="false" customHeight="false" outlineLevel="0" collapsed="false">
      <c r="A1119" s="8"/>
      <c r="B1119" s="13" t="s">
        <v>110</v>
      </c>
      <c r="C1119" s="14"/>
      <c r="D1119" s="14" t="s">
        <v>111</v>
      </c>
      <c r="E1119" s="14"/>
      <c r="F1119" s="14"/>
      <c r="G1119" s="15" t="n">
        <f aca="false">H1119+I1119+K1119+J1119</f>
        <v>44</v>
      </c>
      <c r="H1119" s="16" t="n">
        <f aca="false">H1120</f>
        <v>0</v>
      </c>
      <c r="I1119" s="16" t="n">
        <f aca="false">I1120</f>
        <v>0</v>
      </c>
      <c r="J1119" s="16" t="n">
        <f aca="false">J1120</f>
        <v>0</v>
      </c>
      <c r="K1119" s="16" t="n">
        <f aca="false">K1120</f>
        <v>44</v>
      </c>
      <c r="L1119" s="16" t="n">
        <f aca="false">L1120</f>
        <v>0</v>
      </c>
      <c r="M1119" s="16" t="n">
        <f aca="false">M1120</f>
        <v>44</v>
      </c>
      <c r="N1119" s="16" t="n">
        <f aca="false">N1120</f>
        <v>0</v>
      </c>
      <c r="O1119" s="16" t="n">
        <f aca="false">O1120</f>
        <v>44</v>
      </c>
    </row>
    <row r="1120" customFormat="false" ht="33" hidden="false" customHeight="false" outlineLevel="0" collapsed="false">
      <c r="A1120" s="8"/>
      <c r="B1120" s="9" t="s">
        <v>124</v>
      </c>
      <c r="C1120" s="11"/>
      <c r="D1120" s="11" t="s">
        <v>111</v>
      </c>
      <c r="E1120" s="11" t="s">
        <v>125</v>
      </c>
      <c r="F1120" s="14"/>
      <c r="G1120" s="18" t="n">
        <f aca="false">H1120+I1120+K1120+J1120</f>
        <v>44</v>
      </c>
      <c r="H1120" s="16" t="n">
        <f aca="false">H1121</f>
        <v>0</v>
      </c>
      <c r="I1120" s="16" t="n">
        <f aca="false">I1121</f>
        <v>0</v>
      </c>
      <c r="J1120" s="16" t="n">
        <f aca="false">J1121</f>
        <v>0</v>
      </c>
      <c r="K1120" s="16" t="n">
        <f aca="false">K1121</f>
        <v>44</v>
      </c>
      <c r="L1120" s="16" t="n">
        <f aca="false">L1121</f>
        <v>0</v>
      </c>
      <c r="M1120" s="16" t="n">
        <f aca="false">M1121</f>
        <v>44</v>
      </c>
      <c r="N1120" s="16" t="n">
        <f aca="false">N1121</f>
        <v>0</v>
      </c>
      <c r="O1120" s="16" t="n">
        <f aca="false">O1121</f>
        <v>44</v>
      </c>
    </row>
    <row r="1121" customFormat="false" ht="66" hidden="false" customHeight="false" outlineLevel="0" collapsed="false">
      <c r="A1121" s="12"/>
      <c r="B1121" s="21" t="s">
        <v>145</v>
      </c>
      <c r="C1121" s="14"/>
      <c r="D1121" s="11" t="s">
        <v>111</v>
      </c>
      <c r="E1121" s="11" t="s">
        <v>146</v>
      </c>
      <c r="F1121" s="23"/>
      <c r="G1121" s="22" t="n">
        <f aca="false">SUM(H1121+I1121+J1121+K1121)</f>
        <v>44</v>
      </c>
      <c r="H1121" s="22" t="n">
        <f aca="false">H1122</f>
        <v>0</v>
      </c>
      <c r="I1121" s="22" t="n">
        <f aca="false">I1122</f>
        <v>0</v>
      </c>
      <c r="J1121" s="22" t="n">
        <f aca="false">J1122</f>
        <v>0</v>
      </c>
      <c r="K1121" s="22" t="n">
        <f aca="false">K1122</f>
        <v>44</v>
      </c>
      <c r="L1121" s="22" t="n">
        <f aca="false">L1122</f>
        <v>0</v>
      </c>
      <c r="M1121" s="22" t="n">
        <f aca="false">M1122</f>
        <v>44</v>
      </c>
      <c r="N1121" s="22" t="n">
        <f aca="false">N1122</f>
        <v>0</v>
      </c>
      <c r="O1121" s="22" t="n">
        <f aca="false">O1122</f>
        <v>44</v>
      </c>
    </row>
    <row r="1122" customFormat="false" ht="49.5" hidden="false" customHeight="false" outlineLevel="0" collapsed="false">
      <c r="A1122" s="12"/>
      <c r="B1122" s="9" t="s">
        <v>46</v>
      </c>
      <c r="C1122" s="14"/>
      <c r="D1122" s="11" t="s">
        <v>111</v>
      </c>
      <c r="E1122" s="11" t="s">
        <v>146</v>
      </c>
      <c r="F1122" s="11" t="s">
        <v>47</v>
      </c>
      <c r="G1122" s="22" t="n">
        <f aca="false">SUM(H1122+I1122+J1122+K1122)</f>
        <v>44</v>
      </c>
      <c r="H1122" s="22" t="n">
        <f aca="false">H1123</f>
        <v>0</v>
      </c>
      <c r="I1122" s="22" t="n">
        <f aca="false">I1123</f>
        <v>0</v>
      </c>
      <c r="J1122" s="22" t="n">
        <f aca="false">J1123</f>
        <v>0</v>
      </c>
      <c r="K1122" s="22" t="n">
        <f aca="false">K1123</f>
        <v>44</v>
      </c>
      <c r="L1122" s="22" t="n">
        <f aca="false">L1123</f>
        <v>0</v>
      </c>
      <c r="M1122" s="22" t="n">
        <f aca="false">M1123</f>
        <v>44</v>
      </c>
      <c r="N1122" s="22" t="n">
        <f aca="false">N1123</f>
        <v>0</v>
      </c>
      <c r="O1122" s="22" t="n">
        <f aca="false">O1123</f>
        <v>44</v>
      </c>
    </row>
    <row r="1123" customFormat="false" ht="49.5" hidden="false" customHeight="false" outlineLevel="0" collapsed="false">
      <c r="A1123" s="12"/>
      <c r="B1123" s="9" t="s">
        <v>48</v>
      </c>
      <c r="C1123" s="14"/>
      <c r="D1123" s="11" t="s">
        <v>111</v>
      </c>
      <c r="E1123" s="11" t="s">
        <v>146</v>
      </c>
      <c r="F1123" s="11" t="s">
        <v>49</v>
      </c>
      <c r="G1123" s="22" t="n">
        <f aca="false">SUM(H1123+I1123+J1123+K1123)</f>
        <v>44</v>
      </c>
      <c r="H1123" s="22" t="n">
        <f aca="false">H1125</f>
        <v>0</v>
      </c>
      <c r="I1123" s="22" t="n">
        <f aca="false">I1125</f>
        <v>0</v>
      </c>
      <c r="J1123" s="22" t="n">
        <f aca="false">J1125</f>
        <v>0</v>
      </c>
      <c r="K1123" s="22" t="n">
        <f aca="false">K1125</f>
        <v>44</v>
      </c>
      <c r="L1123" s="22" t="n">
        <f aca="false">L1125</f>
        <v>0</v>
      </c>
      <c r="M1123" s="22" t="n">
        <f aca="false">M1125</f>
        <v>44</v>
      </c>
      <c r="N1123" s="22" t="n">
        <f aca="false">N1125</f>
        <v>0</v>
      </c>
      <c r="O1123" s="22" t="n">
        <f aca="false">O1125</f>
        <v>44</v>
      </c>
    </row>
    <row r="1124" customFormat="false" ht="82.5" hidden="true" customHeight="false" outlineLevel="0" collapsed="false">
      <c r="A1124" s="12"/>
      <c r="B1124" s="9" t="s">
        <v>50</v>
      </c>
      <c r="C1124" s="14"/>
      <c r="D1124" s="11" t="s">
        <v>111</v>
      </c>
      <c r="E1124" s="11" t="s">
        <v>146</v>
      </c>
      <c r="F1124" s="11" t="s">
        <v>51</v>
      </c>
      <c r="G1124" s="18"/>
      <c r="H1124" s="19"/>
      <c r="I1124" s="19"/>
      <c r="J1124" s="19"/>
      <c r="K1124" s="19"/>
      <c r="L1124" s="19"/>
      <c r="M1124" s="19"/>
      <c r="N1124" s="19"/>
      <c r="O1124" s="19"/>
    </row>
    <row r="1125" customFormat="false" ht="49.5" hidden="false" customHeight="false" outlineLevel="0" collapsed="false">
      <c r="A1125" s="12"/>
      <c r="B1125" s="9" t="s">
        <v>52</v>
      </c>
      <c r="C1125" s="14"/>
      <c r="D1125" s="11" t="s">
        <v>111</v>
      </c>
      <c r="E1125" s="11" t="s">
        <v>146</v>
      </c>
      <c r="F1125" s="11" t="s">
        <v>53</v>
      </c>
      <c r="G1125" s="18" t="n">
        <f aca="false">H1125+I1125+K1125+J1125</f>
        <v>44</v>
      </c>
      <c r="H1125" s="16"/>
      <c r="I1125" s="16"/>
      <c r="J1125" s="16"/>
      <c r="K1125" s="16" t="n">
        <v>44</v>
      </c>
      <c r="L1125" s="16"/>
      <c r="M1125" s="16" t="n">
        <v>44</v>
      </c>
      <c r="N1125" s="16"/>
      <c r="O1125" s="16" t="n">
        <v>44</v>
      </c>
    </row>
    <row r="1126" s="1" customFormat="true" ht="99" hidden="false" customHeight="false" outlineLevel="0" collapsed="false">
      <c r="A1126" s="12" t="n">
        <v>21</v>
      </c>
      <c r="B1126" s="33" t="s">
        <v>214</v>
      </c>
      <c r="C1126" s="12" t="n">
        <v>860</v>
      </c>
      <c r="D1126" s="12"/>
      <c r="E1126" s="12"/>
      <c r="F1126" s="12"/>
      <c r="G1126" s="15" t="n">
        <f aca="false">H1126+I1126+K1126+J1126</f>
        <v>132086</v>
      </c>
      <c r="H1126" s="34" t="n">
        <f aca="false">H1128+H1169+H1245+H1201+H1224</f>
        <v>113282</v>
      </c>
      <c r="I1126" s="34" t="n">
        <f aca="false">I1128+I1169+I1245+I1201+I1224</f>
        <v>0</v>
      </c>
      <c r="J1126" s="34" t="n">
        <f aca="false">J1128+J1169+J1245+J1201+J1224</f>
        <v>0</v>
      </c>
      <c r="K1126" s="34" t="n">
        <f aca="false">K1128+K1169+K1245+K1201+K1224</f>
        <v>18804</v>
      </c>
      <c r="L1126" s="34" t="n">
        <f aca="false">L1128+L1169+L1245+L1201+L1224</f>
        <v>1020</v>
      </c>
      <c r="M1126" s="34" t="n">
        <f aca="false">M1128+M1169+M1245+M1201+M1224</f>
        <v>18711</v>
      </c>
      <c r="N1126" s="34" t="n">
        <f aca="false">N1128+N1169+N1245+N1201+N1224</f>
        <v>1020</v>
      </c>
      <c r="O1126" s="34" t="n">
        <f aca="false">O1128+O1169+O1245+O1201+O1224</f>
        <v>18711</v>
      </c>
    </row>
    <row r="1127" s="1" customFormat="true" ht="33" hidden="false" customHeight="false" outlineLevel="0" collapsed="false">
      <c r="A1127" s="12"/>
      <c r="B1127" s="17" t="s">
        <v>26</v>
      </c>
      <c r="C1127" s="12"/>
      <c r="D1127" s="14" t="s">
        <v>27</v>
      </c>
      <c r="E1127" s="12"/>
      <c r="F1127" s="12"/>
      <c r="G1127" s="15" t="n">
        <f aca="false">G1128</f>
        <v>62647</v>
      </c>
      <c r="H1127" s="34" t="n">
        <f aca="false">H1128</f>
        <v>62647</v>
      </c>
      <c r="I1127" s="34" t="n">
        <f aca="false">I1128</f>
        <v>0</v>
      </c>
      <c r="J1127" s="34" t="n">
        <f aca="false">J1128</f>
        <v>0</v>
      </c>
      <c r="K1127" s="34" t="n">
        <f aca="false">K1128</f>
        <v>0</v>
      </c>
      <c r="L1127" s="34" t="n">
        <f aca="false">L1128</f>
        <v>1020</v>
      </c>
      <c r="M1127" s="34" t="n">
        <f aca="false">M1128</f>
        <v>0</v>
      </c>
      <c r="N1127" s="34" t="n">
        <f aca="false">N1128</f>
        <v>1020</v>
      </c>
      <c r="O1127" s="34" t="n">
        <f aca="false">O1128</f>
        <v>0</v>
      </c>
    </row>
    <row r="1128" s="1" customFormat="true" ht="49.5" hidden="false" customHeight="false" outlineLevel="0" collapsed="false">
      <c r="A1128" s="12"/>
      <c r="B1128" s="13" t="s">
        <v>89</v>
      </c>
      <c r="C1128" s="14"/>
      <c r="D1128" s="14" t="s">
        <v>107</v>
      </c>
      <c r="E1128" s="12"/>
      <c r="F1128" s="12"/>
      <c r="G1128" s="15" t="n">
        <f aca="false">H1128+I1128+K1128+J1128</f>
        <v>62647</v>
      </c>
      <c r="H1128" s="34" t="n">
        <f aca="false">H1129+H1135+H1152+H1140+H1146</f>
        <v>62647</v>
      </c>
      <c r="I1128" s="34" t="n">
        <f aca="false">I1129+I1135+I1152+I1140+I1146</f>
        <v>0</v>
      </c>
      <c r="J1128" s="34" t="n">
        <f aca="false">J1129+J1135+J1152+J1140+J1146</f>
        <v>0</v>
      </c>
      <c r="K1128" s="34" t="n">
        <f aca="false">K1129+K1135+K1152+K1140+K1146</f>
        <v>0</v>
      </c>
      <c r="L1128" s="34" t="n">
        <f aca="false">L1129+L1135+L1152+L1140+L1146</f>
        <v>1020</v>
      </c>
      <c r="M1128" s="34" t="n">
        <f aca="false">M1129+M1135+M1152+M1140+M1146</f>
        <v>0</v>
      </c>
      <c r="N1128" s="34" t="n">
        <f aca="false">N1129+N1135+N1152+N1140+N1146</f>
        <v>1020</v>
      </c>
      <c r="O1128" s="34" t="n">
        <f aca="false">O1129+O1135+O1152+O1140+O1146</f>
        <v>0</v>
      </c>
    </row>
    <row r="1129" customFormat="false" ht="99" hidden="false" customHeight="false" outlineLevel="0" collapsed="false">
      <c r="A1129" s="12"/>
      <c r="B1129" s="9" t="s">
        <v>215</v>
      </c>
      <c r="C1129" s="14"/>
      <c r="D1129" s="11" t="s">
        <v>107</v>
      </c>
      <c r="E1129" s="11" t="s">
        <v>216</v>
      </c>
      <c r="F1129" s="11"/>
      <c r="G1129" s="18" t="n">
        <f aca="false">H1129+I1129+K1129+J1129</f>
        <v>12021</v>
      </c>
      <c r="H1129" s="22" t="n">
        <f aca="false">H1130</f>
        <v>12021</v>
      </c>
      <c r="I1129" s="22" t="n">
        <f aca="false">I1130</f>
        <v>0</v>
      </c>
      <c r="J1129" s="22" t="n">
        <f aca="false">J1130</f>
        <v>0</v>
      </c>
      <c r="K1129" s="22" t="n">
        <f aca="false">K1130</f>
        <v>0</v>
      </c>
      <c r="L1129" s="22" t="n">
        <f aca="false">L1130</f>
        <v>0</v>
      </c>
      <c r="M1129" s="22" t="n">
        <f aca="false">M1130</f>
        <v>0</v>
      </c>
      <c r="N1129" s="22" t="n">
        <f aca="false">N1130</f>
        <v>0</v>
      </c>
      <c r="O1129" s="22" t="n">
        <f aca="false">O1130</f>
        <v>0</v>
      </c>
    </row>
    <row r="1130" customFormat="false" ht="99" hidden="false" customHeight="false" outlineLevel="0" collapsed="false">
      <c r="A1130" s="12"/>
      <c r="B1130" s="9" t="s">
        <v>217</v>
      </c>
      <c r="C1130" s="14"/>
      <c r="D1130" s="11" t="s">
        <v>107</v>
      </c>
      <c r="E1130" s="11" t="s">
        <v>218</v>
      </c>
      <c r="F1130" s="11"/>
      <c r="G1130" s="18" t="n">
        <f aca="false">H1130+I1130+K1130+J1130</f>
        <v>12021</v>
      </c>
      <c r="H1130" s="22" t="n">
        <f aca="false">H1131</f>
        <v>12021</v>
      </c>
      <c r="I1130" s="22" t="n">
        <f aca="false">I1131</f>
        <v>0</v>
      </c>
      <c r="J1130" s="22" t="n">
        <f aca="false">J1131</f>
        <v>0</v>
      </c>
      <c r="K1130" s="22" t="n">
        <f aca="false">K1131</f>
        <v>0</v>
      </c>
      <c r="L1130" s="22" t="n">
        <f aca="false">L1131</f>
        <v>0</v>
      </c>
      <c r="M1130" s="22" t="n">
        <f aca="false">M1131</f>
        <v>0</v>
      </c>
      <c r="N1130" s="22" t="n">
        <f aca="false">N1131</f>
        <v>0</v>
      </c>
      <c r="O1130" s="22" t="n">
        <f aca="false">O1131</f>
        <v>0</v>
      </c>
    </row>
    <row r="1131" customFormat="false" ht="49.5" hidden="false" customHeight="false" outlineLevel="0" collapsed="false">
      <c r="A1131" s="12"/>
      <c r="B1131" s="9" t="s">
        <v>46</v>
      </c>
      <c r="C1131" s="14"/>
      <c r="D1131" s="11" t="s">
        <v>107</v>
      </c>
      <c r="E1131" s="11" t="s">
        <v>218</v>
      </c>
      <c r="F1131" s="11" t="s">
        <v>47</v>
      </c>
      <c r="G1131" s="18" t="n">
        <f aca="false">H1131+I1131+K1131+J1131</f>
        <v>12021</v>
      </c>
      <c r="H1131" s="19" t="n">
        <f aca="false">H1132</f>
        <v>12021</v>
      </c>
      <c r="I1131" s="19" t="n">
        <f aca="false">I1132</f>
        <v>0</v>
      </c>
      <c r="J1131" s="19" t="n">
        <f aca="false">J1132</f>
        <v>0</v>
      </c>
      <c r="K1131" s="19" t="n">
        <f aca="false">K1132</f>
        <v>0</v>
      </c>
      <c r="L1131" s="19" t="n">
        <f aca="false">L1132</f>
        <v>0</v>
      </c>
      <c r="M1131" s="19" t="n">
        <f aca="false">M1132</f>
        <v>0</v>
      </c>
      <c r="N1131" s="19" t="n">
        <f aca="false">N1132</f>
        <v>0</v>
      </c>
      <c r="O1131" s="19" t="n">
        <f aca="false">O1132</f>
        <v>0</v>
      </c>
    </row>
    <row r="1132" customFormat="false" ht="49.5" hidden="false" customHeight="false" outlineLevel="0" collapsed="false">
      <c r="A1132" s="12"/>
      <c r="B1132" s="9" t="s">
        <v>48</v>
      </c>
      <c r="C1132" s="14"/>
      <c r="D1132" s="11" t="s">
        <v>107</v>
      </c>
      <c r="E1132" s="11" t="s">
        <v>218</v>
      </c>
      <c r="F1132" s="11" t="s">
        <v>49</v>
      </c>
      <c r="G1132" s="18" t="n">
        <f aca="false">H1132+I1132+K1132+J1132</f>
        <v>12021</v>
      </c>
      <c r="H1132" s="19" t="n">
        <f aca="false">H1133+H1134</f>
        <v>12021</v>
      </c>
      <c r="I1132" s="19" t="n">
        <f aca="false">I1133+I1134</f>
        <v>0</v>
      </c>
      <c r="J1132" s="19" t="n">
        <f aca="false">J1133+J1134</f>
        <v>0</v>
      </c>
      <c r="K1132" s="19" t="n">
        <f aca="false">K1133+K1134</f>
        <v>0</v>
      </c>
      <c r="L1132" s="19" t="n">
        <f aca="false">L1133+L1134</f>
        <v>0</v>
      </c>
      <c r="M1132" s="19" t="n">
        <f aca="false">M1133+M1134</f>
        <v>0</v>
      </c>
      <c r="N1132" s="19" t="n">
        <f aca="false">N1133+N1134</f>
        <v>0</v>
      </c>
      <c r="O1132" s="19" t="n">
        <f aca="false">O1133+O1134</f>
        <v>0</v>
      </c>
    </row>
    <row r="1133" customFormat="false" ht="82.5" hidden="true" customHeight="false" outlineLevel="0" collapsed="false">
      <c r="A1133" s="12"/>
      <c r="B1133" s="9" t="s">
        <v>50</v>
      </c>
      <c r="C1133" s="14"/>
      <c r="D1133" s="11" t="s">
        <v>107</v>
      </c>
      <c r="E1133" s="11" t="s">
        <v>218</v>
      </c>
      <c r="F1133" s="11" t="s">
        <v>51</v>
      </c>
      <c r="G1133" s="18" t="n">
        <f aca="false">H1133+I1133+K1133+J1133</f>
        <v>0</v>
      </c>
      <c r="H1133" s="19"/>
      <c r="I1133" s="19"/>
      <c r="J1133" s="19"/>
      <c r="K1133" s="19"/>
      <c r="L1133" s="19"/>
      <c r="M1133" s="19"/>
      <c r="N1133" s="19"/>
      <c r="O1133" s="19"/>
    </row>
    <row r="1134" customFormat="false" ht="49.5" hidden="false" customHeight="false" outlineLevel="0" collapsed="false">
      <c r="A1134" s="12"/>
      <c r="B1134" s="9" t="s">
        <v>52</v>
      </c>
      <c r="C1134" s="14"/>
      <c r="D1134" s="11" t="s">
        <v>107</v>
      </c>
      <c r="E1134" s="11" t="s">
        <v>218</v>
      </c>
      <c r="F1134" s="11" t="s">
        <v>53</v>
      </c>
      <c r="G1134" s="18" t="n">
        <f aca="false">H1134+I1134+K1134+J1134</f>
        <v>12021</v>
      </c>
      <c r="H1134" s="19" t="n">
        <v>12021</v>
      </c>
      <c r="I1134" s="19"/>
      <c r="J1134" s="19"/>
      <c r="K1134" s="19"/>
      <c r="L1134" s="19"/>
      <c r="M1134" s="19"/>
      <c r="N1134" s="19"/>
      <c r="O1134" s="19"/>
    </row>
    <row r="1135" customFormat="false" ht="49.5" hidden="false" customHeight="false" outlineLevel="0" collapsed="false">
      <c r="A1135" s="12"/>
      <c r="B1135" s="9" t="s">
        <v>219</v>
      </c>
      <c r="C1135" s="14"/>
      <c r="D1135" s="11" t="s">
        <v>107</v>
      </c>
      <c r="E1135" s="11" t="s">
        <v>220</v>
      </c>
      <c r="F1135" s="11"/>
      <c r="G1135" s="18" t="n">
        <f aca="false">H1135+I1135+K1135+J1135</f>
        <v>43000</v>
      </c>
      <c r="H1135" s="22" t="n">
        <f aca="false">H1136</f>
        <v>43000</v>
      </c>
      <c r="I1135" s="22" t="n">
        <f aca="false">I1136</f>
        <v>0</v>
      </c>
      <c r="J1135" s="22" t="n">
        <f aca="false">J1136</f>
        <v>0</v>
      </c>
      <c r="K1135" s="22" t="n">
        <f aca="false">K1136</f>
        <v>0</v>
      </c>
      <c r="L1135" s="22" t="n">
        <f aca="false">L1136</f>
        <v>0</v>
      </c>
      <c r="M1135" s="22" t="n">
        <f aca="false">M1136</f>
        <v>0</v>
      </c>
      <c r="N1135" s="22" t="n">
        <f aca="false">N1136</f>
        <v>0</v>
      </c>
      <c r="O1135" s="22" t="n">
        <f aca="false">O1136</f>
        <v>0</v>
      </c>
    </row>
    <row r="1136" customFormat="false" ht="16.5" hidden="false" customHeight="false" outlineLevel="0" collapsed="false">
      <c r="A1136" s="12"/>
      <c r="B1136" s="9" t="s">
        <v>221</v>
      </c>
      <c r="C1136" s="14"/>
      <c r="D1136" s="11" t="s">
        <v>107</v>
      </c>
      <c r="E1136" s="11" t="s">
        <v>220</v>
      </c>
      <c r="F1136" s="11" t="s">
        <v>222</v>
      </c>
      <c r="G1136" s="18" t="n">
        <f aca="false">H1136+I1136+K1136+J1136</f>
        <v>43000</v>
      </c>
      <c r="H1136" s="22" t="n">
        <f aca="false">H1137</f>
        <v>43000</v>
      </c>
      <c r="I1136" s="19"/>
      <c r="J1136" s="19"/>
      <c r="K1136" s="19"/>
      <c r="L1136" s="22" t="n">
        <f aca="false">L1137</f>
        <v>0</v>
      </c>
      <c r="M1136" s="19"/>
      <c r="N1136" s="22" t="n">
        <f aca="false">N1137</f>
        <v>0</v>
      </c>
      <c r="O1136" s="19"/>
    </row>
    <row r="1137" customFormat="false" ht="82.5" hidden="false" customHeight="false" outlineLevel="0" collapsed="false">
      <c r="A1137" s="12"/>
      <c r="B1137" s="9" t="s">
        <v>223</v>
      </c>
      <c r="C1137" s="14"/>
      <c r="D1137" s="11" t="s">
        <v>107</v>
      </c>
      <c r="E1137" s="11" t="s">
        <v>220</v>
      </c>
      <c r="F1137" s="11" t="s">
        <v>224</v>
      </c>
      <c r="G1137" s="18" t="n">
        <f aca="false">H1137+I1137+K1137+J1137</f>
        <v>43000</v>
      </c>
      <c r="H1137" s="22" t="n">
        <f aca="false">H1138</f>
        <v>43000</v>
      </c>
      <c r="I1137" s="22" t="n">
        <f aca="false">I1138</f>
        <v>0</v>
      </c>
      <c r="J1137" s="22" t="n">
        <f aca="false">J1138</f>
        <v>0</v>
      </c>
      <c r="K1137" s="22" t="n">
        <f aca="false">K1138</f>
        <v>0</v>
      </c>
      <c r="L1137" s="22" t="n">
        <f aca="false">L1138</f>
        <v>0</v>
      </c>
      <c r="M1137" s="22" t="n">
        <f aca="false">M1138</f>
        <v>0</v>
      </c>
      <c r="N1137" s="22" t="n">
        <f aca="false">N1138</f>
        <v>0</v>
      </c>
      <c r="O1137" s="22" t="n">
        <f aca="false">O1138</f>
        <v>0</v>
      </c>
    </row>
    <row r="1138" customFormat="false" ht="115.5" hidden="false" customHeight="false" outlineLevel="0" collapsed="false">
      <c r="A1138" s="12"/>
      <c r="B1138" s="9" t="s">
        <v>225</v>
      </c>
      <c r="C1138" s="14"/>
      <c r="D1138" s="11" t="s">
        <v>107</v>
      </c>
      <c r="E1138" s="11" t="s">
        <v>220</v>
      </c>
      <c r="F1138" s="11" t="s">
        <v>226</v>
      </c>
      <c r="G1138" s="18" t="n">
        <f aca="false">H1138+I1138+K1138+J1138</f>
        <v>43000</v>
      </c>
      <c r="H1138" s="22" t="n">
        <v>43000</v>
      </c>
      <c r="I1138" s="19"/>
      <c r="J1138" s="19"/>
      <c r="K1138" s="19"/>
      <c r="L1138" s="22"/>
      <c r="M1138" s="19"/>
      <c r="N1138" s="22"/>
      <c r="O1138" s="19"/>
    </row>
    <row r="1139" customFormat="false" ht="66" hidden="true" customHeight="false" outlineLevel="0" collapsed="false">
      <c r="A1139" s="12"/>
      <c r="B1139" s="9" t="s">
        <v>227</v>
      </c>
      <c r="C1139" s="14"/>
      <c r="D1139" s="11" t="s">
        <v>107</v>
      </c>
      <c r="E1139" s="11" t="s">
        <v>220</v>
      </c>
      <c r="F1139" s="11" t="s">
        <v>226</v>
      </c>
      <c r="G1139" s="18"/>
      <c r="H1139" s="22"/>
      <c r="I1139" s="19"/>
      <c r="J1139" s="19"/>
      <c r="K1139" s="19"/>
      <c r="L1139" s="22"/>
      <c r="M1139" s="19"/>
      <c r="N1139" s="22"/>
      <c r="O1139" s="19"/>
    </row>
    <row r="1140" customFormat="false" ht="66" hidden="true" customHeight="false" outlineLevel="0" collapsed="false">
      <c r="A1140" s="12"/>
      <c r="B1140" s="9" t="s">
        <v>142</v>
      </c>
      <c r="C1140" s="14"/>
      <c r="D1140" s="11" t="s">
        <v>107</v>
      </c>
      <c r="E1140" s="11" t="s">
        <v>143</v>
      </c>
      <c r="F1140" s="11"/>
      <c r="G1140" s="18" t="n">
        <f aca="false">H1140+I1140+K1140+J1140</f>
        <v>0</v>
      </c>
      <c r="H1140" s="22" t="n">
        <f aca="false">SUM(H1141)</f>
        <v>0</v>
      </c>
      <c r="I1140" s="19" t="n">
        <f aca="false">SUM(I1141)</f>
        <v>0</v>
      </c>
      <c r="J1140" s="19" t="n">
        <f aca="false">SUM(J1141)</f>
        <v>0</v>
      </c>
      <c r="K1140" s="19" t="n">
        <f aca="false">SUM(K1141)</f>
        <v>0</v>
      </c>
      <c r="L1140" s="22" t="n">
        <f aca="false">SUM(L1141)</f>
        <v>0</v>
      </c>
      <c r="M1140" s="19" t="n">
        <f aca="false">SUM(M1141)</f>
        <v>0</v>
      </c>
      <c r="N1140" s="22" t="n">
        <f aca="false">SUM(N1141)</f>
        <v>0</v>
      </c>
      <c r="O1140" s="19" t="n">
        <f aca="false">SUM(O1141)</f>
        <v>0</v>
      </c>
    </row>
    <row r="1141" customFormat="false" ht="49.5" hidden="true" customHeight="false" outlineLevel="0" collapsed="false">
      <c r="A1141" s="12"/>
      <c r="B1141" s="9" t="s">
        <v>136</v>
      </c>
      <c r="C1141" s="14"/>
      <c r="D1141" s="11" t="s">
        <v>107</v>
      </c>
      <c r="E1141" s="11" t="s">
        <v>144</v>
      </c>
      <c r="F1141" s="11"/>
      <c r="G1141" s="18" t="n">
        <f aca="false">H1141+I1141+K1141+J1141</f>
        <v>0</v>
      </c>
      <c r="H1141" s="22" t="n">
        <f aca="false">H1142</f>
        <v>0</v>
      </c>
      <c r="I1141" s="22" t="n">
        <f aca="false">I1142</f>
        <v>0</v>
      </c>
      <c r="J1141" s="22" t="n">
        <f aca="false">J1142</f>
        <v>0</v>
      </c>
      <c r="K1141" s="22" t="n">
        <f aca="false">K1142</f>
        <v>0</v>
      </c>
      <c r="L1141" s="22" t="n">
        <f aca="false">L1142</f>
        <v>0</v>
      </c>
      <c r="M1141" s="22" t="n">
        <f aca="false">M1142</f>
        <v>0</v>
      </c>
      <c r="N1141" s="22" t="n">
        <f aca="false">N1142</f>
        <v>0</v>
      </c>
      <c r="O1141" s="22" t="n">
        <f aca="false">O1142</f>
        <v>0</v>
      </c>
    </row>
    <row r="1142" customFormat="false" ht="49.5" hidden="true" customHeight="false" outlineLevel="0" collapsed="false">
      <c r="A1142" s="12"/>
      <c r="B1142" s="9" t="s">
        <v>46</v>
      </c>
      <c r="C1142" s="14"/>
      <c r="D1142" s="11" t="s">
        <v>107</v>
      </c>
      <c r="E1142" s="11" t="s">
        <v>144</v>
      </c>
      <c r="F1142" s="11" t="s">
        <v>47</v>
      </c>
      <c r="G1142" s="18" t="n">
        <f aca="false">H1142+I1142+K1142+J1142</f>
        <v>0</v>
      </c>
      <c r="H1142" s="19" t="n">
        <f aca="false">H1143</f>
        <v>0</v>
      </c>
      <c r="I1142" s="19" t="n">
        <f aca="false">I1143</f>
        <v>0</v>
      </c>
      <c r="J1142" s="19" t="n">
        <f aca="false">J1143</f>
        <v>0</v>
      </c>
      <c r="K1142" s="19" t="n">
        <f aca="false">K1143</f>
        <v>0</v>
      </c>
      <c r="L1142" s="19" t="n">
        <f aca="false">L1143</f>
        <v>0</v>
      </c>
      <c r="M1142" s="19" t="n">
        <f aca="false">M1143</f>
        <v>0</v>
      </c>
      <c r="N1142" s="19" t="n">
        <f aca="false">N1143</f>
        <v>0</v>
      </c>
      <c r="O1142" s="19" t="n">
        <f aca="false">O1143</f>
        <v>0</v>
      </c>
    </row>
    <row r="1143" customFormat="false" ht="49.5" hidden="true" customHeight="false" outlineLevel="0" collapsed="false">
      <c r="A1143" s="12"/>
      <c r="B1143" s="9" t="s">
        <v>48</v>
      </c>
      <c r="C1143" s="14"/>
      <c r="D1143" s="11" t="s">
        <v>107</v>
      </c>
      <c r="E1143" s="11" t="s">
        <v>144</v>
      </c>
      <c r="F1143" s="11" t="s">
        <v>49</v>
      </c>
      <c r="G1143" s="18" t="n">
        <f aca="false">H1143+I1143+K1143+J1143</f>
        <v>0</v>
      </c>
      <c r="H1143" s="19" t="n">
        <f aca="false">H1144+H1145</f>
        <v>0</v>
      </c>
      <c r="I1143" s="19" t="n">
        <f aca="false">I1144+I1145</f>
        <v>0</v>
      </c>
      <c r="J1143" s="19" t="n">
        <f aca="false">J1144+J1145</f>
        <v>0</v>
      </c>
      <c r="K1143" s="19" t="n">
        <f aca="false">K1144+K1145</f>
        <v>0</v>
      </c>
      <c r="L1143" s="19" t="n">
        <f aca="false">L1144+L1145</f>
        <v>0</v>
      </c>
      <c r="M1143" s="19" t="n">
        <f aca="false">M1144+M1145</f>
        <v>0</v>
      </c>
      <c r="N1143" s="19" t="n">
        <f aca="false">N1144+N1145</f>
        <v>0</v>
      </c>
      <c r="O1143" s="19" t="n">
        <f aca="false">O1144+O1145</f>
        <v>0</v>
      </c>
    </row>
    <row r="1144" customFormat="false" ht="82.5" hidden="true" customHeight="false" outlineLevel="0" collapsed="false">
      <c r="A1144" s="12"/>
      <c r="B1144" s="9" t="s">
        <v>50</v>
      </c>
      <c r="C1144" s="14"/>
      <c r="D1144" s="11" t="s">
        <v>107</v>
      </c>
      <c r="E1144" s="11" t="s">
        <v>144</v>
      </c>
      <c r="F1144" s="11" t="s">
        <v>51</v>
      </c>
      <c r="G1144" s="18" t="n">
        <f aca="false">H1144+I1144+K1144+J1144</f>
        <v>0</v>
      </c>
      <c r="H1144" s="19"/>
      <c r="I1144" s="19"/>
      <c r="J1144" s="19"/>
      <c r="K1144" s="19"/>
      <c r="L1144" s="19"/>
      <c r="M1144" s="19"/>
      <c r="N1144" s="19"/>
      <c r="O1144" s="19"/>
    </row>
    <row r="1145" customFormat="false" ht="49.5" hidden="true" customHeight="false" outlineLevel="0" collapsed="false">
      <c r="A1145" s="12"/>
      <c r="B1145" s="9" t="s">
        <v>52</v>
      </c>
      <c r="C1145" s="14"/>
      <c r="D1145" s="11" t="s">
        <v>107</v>
      </c>
      <c r="E1145" s="11" t="s">
        <v>144</v>
      </c>
      <c r="F1145" s="11" t="s">
        <v>53</v>
      </c>
      <c r="G1145" s="18" t="n">
        <f aca="false">H1145+I1145+K1145+J1145</f>
        <v>0</v>
      </c>
      <c r="H1145" s="19"/>
      <c r="I1145" s="19"/>
      <c r="J1145" s="19"/>
      <c r="K1145" s="19"/>
      <c r="L1145" s="19"/>
      <c r="M1145" s="19"/>
      <c r="N1145" s="19"/>
      <c r="O1145" s="19"/>
    </row>
    <row r="1146" customFormat="false" ht="49.5" hidden="true" customHeight="false" outlineLevel="0" collapsed="false">
      <c r="A1146" s="12"/>
      <c r="B1146" s="9" t="s">
        <v>77</v>
      </c>
      <c r="C1146" s="14"/>
      <c r="D1146" s="11" t="s">
        <v>107</v>
      </c>
      <c r="E1146" s="11" t="s">
        <v>78</v>
      </c>
      <c r="F1146" s="11"/>
      <c r="G1146" s="18" t="n">
        <f aca="false">H1146+I1146+K1146+J1146</f>
        <v>0</v>
      </c>
      <c r="H1146" s="22" t="n">
        <f aca="false">H1147</f>
        <v>0</v>
      </c>
      <c r="I1146" s="22" t="n">
        <f aca="false">I1147</f>
        <v>0</v>
      </c>
      <c r="J1146" s="22" t="n">
        <f aca="false">J1147</f>
        <v>0</v>
      </c>
      <c r="K1146" s="22" t="n">
        <f aca="false">K1147</f>
        <v>0</v>
      </c>
      <c r="L1146" s="22" t="n">
        <f aca="false">L1147</f>
        <v>0</v>
      </c>
      <c r="M1146" s="22" t="n">
        <f aca="false">M1147</f>
        <v>0</v>
      </c>
      <c r="N1146" s="22" t="n">
        <f aca="false">N1147</f>
        <v>0</v>
      </c>
      <c r="O1146" s="22" t="n">
        <f aca="false">O1147</f>
        <v>0</v>
      </c>
    </row>
    <row r="1147" customFormat="false" ht="99" hidden="true" customHeight="false" outlineLevel="0" collapsed="false">
      <c r="A1147" s="12"/>
      <c r="B1147" s="9" t="s">
        <v>79</v>
      </c>
      <c r="C1147" s="14"/>
      <c r="D1147" s="11" t="s">
        <v>107</v>
      </c>
      <c r="E1147" s="11" t="s">
        <v>80</v>
      </c>
      <c r="F1147" s="11"/>
      <c r="G1147" s="18" t="n">
        <f aca="false">H1147+I1147+K1147+J1147</f>
        <v>0</v>
      </c>
      <c r="H1147" s="22" t="n">
        <f aca="false">H1148</f>
        <v>0</v>
      </c>
      <c r="I1147" s="22" t="n">
        <f aca="false">I1148</f>
        <v>0</v>
      </c>
      <c r="J1147" s="22" t="n">
        <f aca="false">J1148</f>
        <v>0</v>
      </c>
      <c r="K1147" s="22" t="n">
        <f aca="false">K1148</f>
        <v>0</v>
      </c>
      <c r="L1147" s="22" t="n">
        <f aca="false">L1148</f>
        <v>0</v>
      </c>
      <c r="M1147" s="22" t="n">
        <f aca="false">M1148</f>
        <v>0</v>
      </c>
      <c r="N1147" s="22" t="n">
        <f aca="false">N1148</f>
        <v>0</v>
      </c>
      <c r="O1147" s="22" t="n">
        <f aca="false">O1148</f>
        <v>0</v>
      </c>
    </row>
    <row r="1148" customFormat="false" ht="49.5" hidden="true" customHeight="false" outlineLevel="0" collapsed="false">
      <c r="A1148" s="12"/>
      <c r="B1148" s="9" t="s">
        <v>46</v>
      </c>
      <c r="C1148" s="14"/>
      <c r="D1148" s="11" t="s">
        <v>107</v>
      </c>
      <c r="E1148" s="11" t="s">
        <v>80</v>
      </c>
      <c r="F1148" s="11" t="s">
        <v>47</v>
      </c>
      <c r="G1148" s="18" t="n">
        <f aca="false">H1148+I1148+K1148+J1148</f>
        <v>0</v>
      </c>
      <c r="H1148" s="19" t="n">
        <f aca="false">H1149</f>
        <v>0</v>
      </c>
      <c r="I1148" s="19" t="n">
        <f aca="false">I1149</f>
        <v>0</v>
      </c>
      <c r="J1148" s="19" t="n">
        <f aca="false">J1149</f>
        <v>0</v>
      </c>
      <c r="K1148" s="19" t="n">
        <f aca="false">K1149</f>
        <v>0</v>
      </c>
      <c r="L1148" s="19" t="n">
        <f aca="false">L1149</f>
        <v>0</v>
      </c>
      <c r="M1148" s="19" t="n">
        <f aca="false">M1149</f>
        <v>0</v>
      </c>
      <c r="N1148" s="19" t="n">
        <f aca="false">N1149</f>
        <v>0</v>
      </c>
      <c r="O1148" s="19" t="n">
        <f aca="false">O1149</f>
        <v>0</v>
      </c>
    </row>
    <row r="1149" customFormat="false" ht="49.5" hidden="true" customHeight="false" outlineLevel="0" collapsed="false">
      <c r="A1149" s="12"/>
      <c r="B1149" s="9" t="s">
        <v>48</v>
      </c>
      <c r="C1149" s="14"/>
      <c r="D1149" s="11" t="s">
        <v>107</v>
      </c>
      <c r="E1149" s="11" t="s">
        <v>80</v>
      </c>
      <c r="F1149" s="11" t="s">
        <v>49</v>
      </c>
      <c r="G1149" s="18" t="n">
        <f aca="false">H1149+I1149+K1149+J1149</f>
        <v>0</v>
      </c>
      <c r="H1149" s="19" t="n">
        <f aca="false">H1150+H1151</f>
        <v>0</v>
      </c>
      <c r="I1149" s="19" t="n">
        <f aca="false">I1150+I1151</f>
        <v>0</v>
      </c>
      <c r="J1149" s="19" t="n">
        <f aca="false">J1150+J1151</f>
        <v>0</v>
      </c>
      <c r="K1149" s="19" t="n">
        <f aca="false">K1150+K1151</f>
        <v>0</v>
      </c>
      <c r="L1149" s="19" t="n">
        <f aca="false">L1150+L1151</f>
        <v>0</v>
      </c>
      <c r="M1149" s="19" t="n">
        <f aca="false">M1150+M1151</f>
        <v>0</v>
      </c>
      <c r="N1149" s="19" t="n">
        <f aca="false">N1150+N1151</f>
        <v>0</v>
      </c>
      <c r="O1149" s="19" t="n">
        <f aca="false">O1150+O1151</f>
        <v>0</v>
      </c>
    </row>
    <row r="1150" customFormat="false" ht="82.5" hidden="true" customHeight="false" outlineLevel="0" collapsed="false">
      <c r="A1150" s="12"/>
      <c r="B1150" s="9" t="s">
        <v>50</v>
      </c>
      <c r="C1150" s="14"/>
      <c r="D1150" s="11" t="s">
        <v>107</v>
      </c>
      <c r="E1150" s="11" t="s">
        <v>80</v>
      </c>
      <c r="F1150" s="11" t="s">
        <v>51</v>
      </c>
      <c r="G1150" s="18" t="n">
        <f aca="false">H1150+I1150+K1150+J1150</f>
        <v>0</v>
      </c>
      <c r="H1150" s="19"/>
      <c r="I1150" s="19"/>
      <c r="J1150" s="19"/>
      <c r="K1150" s="19"/>
      <c r="L1150" s="19"/>
      <c r="M1150" s="19"/>
      <c r="N1150" s="19"/>
      <c r="O1150" s="19"/>
    </row>
    <row r="1151" customFormat="false" ht="49.5" hidden="true" customHeight="false" outlineLevel="0" collapsed="false">
      <c r="A1151" s="12"/>
      <c r="B1151" s="9" t="s">
        <v>52</v>
      </c>
      <c r="C1151" s="14"/>
      <c r="D1151" s="11" t="s">
        <v>107</v>
      </c>
      <c r="E1151" s="11" t="s">
        <v>80</v>
      </c>
      <c r="F1151" s="11" t="s">
        <v>53</v>
      </c>
      <c r="G1151" s="18" t="n">
        <f aca="false">H1151+I1151+K1151+J1151</f>
        <v>0</v>
      </c>
      <c r="H1151" s="19"/>
      <c r="I1151" s="19"/>
      <c r="J1151" s="19"/>
      <c r="K1151" s="19"/>
      <c r="L1151" s="19"/>
      <c r="M1151" s="19"/>
      <c r="N1151" s="19"/>
      <c r="O1151" s="19"/>
    </row>
    <row r="1152" customFormat="false" ht="33" hidden="false" customHeight="false" outlineLevel="0" collapsed="false">
      <c r="A1152" s="12"/>
      <c r="B1152" s="9" t="s">
        <v>81</v>
      </c>
      <c r="C1152" s="11"/>
      <c r="D1152" s="11" t="s">
        <v>107</v>
      </c>
      <c r="E1152" s="11" t="s">
        <v>82</v>
      </c>
      <c r="F1152" s="11"/>
      <c r="G1152" s="18" t="n">
        <f aca="false">H1152+I1152+K1152+J1152</f>
        <v>7626</v>
      </c>
      <c r="H1152" s="22" t="n">
        <f aca="false">H1158+H1161+H1153+H1164</f>
        <v>7626</v>
      </c>
      <c r="I1152" s="22" t="n">
        <f aca="false">I1158+I1161+I1153+I1164</f>
        <v>0</v>
      </c>
      <c r="J1152" s="22" t="n">
        <f aca="false">J1158+J1161+J1153+J1164</f>
        <v>0</v>
      </c>
      <c r="K1152" s="22" t="n">
        <f aca="false">K1158+K1161+K1153+K1164</f>
        <v>0</v>
      </c>
      <c r="L1152" s="22" t="n">
        <f aca="false">L1158+L1161+L1153+L1164</f>
        <v>1020</v>
      </c>
      <c r="M1152" s="22" t="n">
        <f aca="false">M1158+M1161+M1153+M1164</f>
        <v>0</v>
      </c>
      <c r="N1152" s="22" t="n">
        <f aca="false">N1158+N1161+N1153+N1164</f>
        <v>1020</v>
      </c>
      <c r="O1152" s="22" t="n">
        <f aca="false">O1158+O1161+O1153+O1164</f>
        <v>0</v>
      </c>
    </row>
    <row r="1153" customFormat="false" ht="148.5" hidden="false" customHeight="false" outlineLevel="0" collapsed="false">
      <c r="A1153" s="12"/>
      <c r="B1153" s="21" t="s">
        <v>83</v>
      </c>
      <c r="C1153" s="24"/>
      <c r="D1153" s="24" t="s">
        <v>107</v>
      </c>
      <c r="E1153" s="24" t="s">
        <v>84</v>
      </c>
      <c r="F1153" s="24"/>
      <c r="G1153" s="18" t="n">
        <f aca="false">H1153+I1153+K1153+J1153</f>
        <v>1020</v>
      </c>
      <c r="H1153" s="18" t="n">
        <f aca="false">H1154</f>
        <v>1020</v>
      </c>
      <c r="I1153" s="18" t="n">
        <f aca="false">I1154</f>
        <v>0</v>
      </c>
      <c r="J1153" s="18" t="n">
        <f aca="false">J1154</f>
        <v>0</v>
      </c>
      <c r="K1153" s="18" t="n">
        <f aca="false">K1154</f>
        <v>0</v>
      </c>
      <c r="L1153" s="18" t="n">
        <f aca="false">L1154</f>
        <v>1020</v>
      </c>
      <c r="M1153" s="18" t="n">
        <f aca="false">M1154</f>
        <v>0</v>
      </c>
      <c r="N1153" s="18" t="n">
        <f aca="false">N1154</f>
        <v>1020</v>
      </c>
      <c r="O1153" s="18" t="n">
        <f aca="false">O1154</f>
        <v>0</v>
      </c>
    </row>
    <row r="1154" customFormat="false" ht="49.5" hidden="false" customHeight="false" outlineLevel="0" collapsed="false">
      <c r="A1154" s="12"/>
      <c r="B1154" s="9" t="s">
        <v>46</v>
      </c>
      <c r="C1154" s="14"/>
      <c r="D1154" s="11" t="s">
        <v>107</v>
      </c>
      <c r="E1154" s="24" t="s">
        <v>84</v>
      </c>
      <c r="F1154" s="11" t="s">
        <v>47</v>
      </c>
      <c r="G1154" s="18" t="n">
        <f aca="false">H1154+I1154+K1154+J1154</f>
        <v>1020</v>
      </c>
      <c r="H1154" s="19" t="n">
        <f aca="false">H1155</f>
        <v>1020</v>
      </c>
      <c r="I1154" s="19" t="n">
        <f aca="false">I1155</f>
        <v>0</v>
      </c>
      <c r="J1154" s="19" t="n">
        <f aca="false">J1155</f>
        <v>0</v>
      </c>
      <c r="K1154" s="19" t="n">
        <f aca="false">K1155</f>
        <v>0</v>
      </c>
      <c r="L1154" s="19" t="n">
        <f aca="false">L1155</f>
        <v>1020</v>
      </c>
      <c r="M1154" s="19" t="n">
        <f aca="false">M1155</f>
        <v>0</v>
      </c>
      <c r="N1154" s="19" t="n">
        <f aca="false">N1155</f>
        <v>1020</v>
      </c>
      <c r="O1154" s="19" t="n">
        <f aca="false">O1155</f>
        <v>0</v>
      </c>
    </row>
    <row r="1155" customFormat="false" ht="49.5" hidden="false" customHeight="false" outlineLevel="0" collapsed="false">
      <c r="A1155" s="12"/>
      <c r="B1155" s="9" t="s">
        <v>48</v>
      </c>
      <c r="C1155" s="14"/>
      <c r="D1155" s="11" t="s">
        <v>107</v>
      </c>
      <c r="E1155" s="24" t="s">
        <v>84</v>
      </c>
      <c r="F1155" s="11" t="s">
        <v>49</v>
      </c>
      <c r="G1155" s="18" t="n">
        <f aca="false">H1155+I1155+K1155+J1155</f>
        <v>1020</v>
      </c>
      <c r="H1155" s="19" t="n">
        <f aca="false">H1156+H1157</f>
        <v>1020</v>
      </c>
      <c r="I1155" s="19" t="n">
        <f aca="false">I1156+I1157</f>
        <v>0</v>
      </c>
      <c r="J1155" s="19" t="n">
        <f aca="false">J1156+J1157</f>
        <v>0</v>
      </c>
      <c r="K1155" s="19" t="n">
        <f aca="false">K1156+K1157</f>
        <v>0</v>
      </c>
      <c r="L1155" s="19" t="n">
        <f aca="false">L1156+L1157</f>
        <v>1020</v>
      </c>
      <c r="M1155" s="19" t="n">
        <f aca="false">M1156+M1157</f>
        <v>0</v>
      </c>
      <c r="N1155" s="19" t="n">
        <f aca="false">N1156+N1157</f>
        <v>1020</v>
      </c>
      <c r="O1155" s="19" t="n">
        <f aca="false">O1156+O1157</f>
        <v>0</v>
      </c>
    </row>
    <row r="1156" customFormat="false" ht="82.5" hidden="true" customHeight="false" outlineLevel="0" collapsed="false">
      <c r="A1156" s="12"/>
      <c r="B1156" s="9" t="s">
        <v>50</v>
      </c>
      <c r="C1156" s="14"/>
      <c r="D1156" s="11" t="s">
        <v>107</v>
      </c>
      <c r="E1156" s="24" t="s">
        <v>84</v>
      </c>
      <c r="F1156" s="11" t="s">
        <v>51</v>
      </c>
      <c r="G1156" s="18" t="n">
        <f aca="false">H1156+I1156+K1156+J1156</f>
        <v>0</v>
      </c>
      <c r="H1156" s="19"/>
      <c r="I1156" s="19"/>
      <c r="J1156" s="19"/>
      <c r="K1156" s="19"/>
      <c r="L1156" s="19"/>
      <c r="M1156" s="19"/>
      <c r="N1156" s="19"/>
      <c r="O1156" s="19"/>
    </row>
    <row r="1157" customFormat="false" ht="49.5" hidden="false" customHeight="false" outlineLevel="0" collapsed="false">
      <c r="A1157" s="12"/>
      <c r="B1157" s="9" t="s">
        <v>52</v>
      </c>
      <c r="C1157" s="14"/>
      <c r="D1157" s="11" t="s">
        <v>107</v>
      </c>
      <c r="E1157" s="24" t="s">
        <v>84</v>
      </c>
      <c r="F1157" s="11" t="s">
        <v>53</v>
      </c>
      <c r="G1157" s="18" t="n">
        <f aca="false">H1157+I1157+K1157+J1157</f>
        <v>1020</v>
      </c>
      <c r="H1157" s="19" t="n">
        <v>1020</v>
      </c>
      <c r="I1157" s="19"/>
      <c r="J1157" s="19"/>
      <c r="K1157" s="19"/>
      <c r="L1157" s="19" t="n">
        <v>1020</v>
      </c>
      <c r="M1157" s="19"/>
      <c r="N1157" s="19" t="n">
        <v>1020</v>
      </c>
      <c r="O1157" s="19"/>
    </row>
    <row r="1158" customFormat="false" ht="115.5" hidden="false" customHeight="false" outlineLevel="0" collapsed="false">
      <c r="A1158" s="12"/>
      <c r="B1158" s="9" t="s">
        <v>228</v>
      </c>
      <c r="C1158" s="14"/>
      <c r="D1158" s="11" t="s">
        <v>107</v>
      </c>
      <c r="E1158" s="11" t="s">
        <v>229</v>
      </c>
      <c r="F1158" s="11"/>
      <c r="G1158" s="18" t="n">
        <f aca="false">H1158+I1158+K1158+J1158</f>
        <v>500</v>
      </c>
      <c r="H1158" s="22" t="n">
        <f aca="false">H1159</f>
        <v>500</v>
      </c>
      <c r="I1158" s="22" t="n">
        <f aca="false">I1159</f>
        <v>0</v>
      </c>
      <c r="J1158" s="22" t="n">
        <f aca="false">J1159</f>
        <v>0</v>
      </c>
      <c r="K1158" s="22" t="n">
        <f aca="false">K1159</f>
        <v>0</v>
      </c>
      <c r="L1158" s="22" t="n">
        <f aca="false">L1159</f>
        <v>0</v>
      </c>
      <c r="M1158" s="22" t="n">
        <f aca="false">M1159</f>
        <v>0</v>
      </c>
      <c r="N1158" s="22" t="n">
        <f aca="false">N1159</f>
        <v>0</v>
      </c>
      <c r="O1158" s="22" t="n">
        <f aca="false">O1159</f>
        <v>0</v>
      </c>
    </row>
    <row r="1159" customFormat="false" ht="33" hidden="false" customHeight="false" outlineLevel="0" collapsed="false">
      <c r="A1159" s="8"/>
      <c r="B1159" s="9" t="s">
        <v>54</v>
      </c>
      <c r="C1159" s="14"/>
      <c r="D1159" s="11" t="s">
        <v>107</v>
      </c>
      <c r="E1159" s="11" t="s">
        <v>229</v>
      </c>
      <c r="F1159" s="23" t="s">
        <v>55</v>
      </c>
      <c r="G1159" s="18" t="n">
        <f aca="false">H1159+I1159+K1159+J1159</f>
        <v>500</v>
      </c>
      <c r="H1159" s="22" t="n">
        <f aca="false">H1160</f>
        <v>500</v>
      </c>
      <c r="I1159" s="22" t="n">
        <f aca="false">I1160</f>
        <v>0</v>
      </c>
      <c r="J1159" s="22" t="n">
        <f aca="false">J1160</f>
        <v>0</v>
      </c>
      <c r="K1159" s="22" t="n">
        <f aca="false">K1160</f>
        <v>0</v>
      </c>
      <c r="L1159" s="22" t="n">
        <f aca="false">L1160</f>
        <v>0</v>
      </c>
      <c r="M1159" s="22" t="n">
        <f aca="false">M1160</f>
        <v>0</v>
      </c>
      <c r="N1159" s="22" t="n">
        <f aca="false">N1160</f>
        <v>0</v>
      </c>
      <c r="O1159" s="22" t="n">
        <f aca="false">O1160</f>
        <v>0</v>
      </c>
    </row>
    <row r="1160" customFormat="false" ht="115.5" hidden="false" customHeight="false" outlineLevel="0" collapsed="false">
      <c r="A1160" s="8"/>
      <c r="B1160" s="9" t="s">
        <v>105</v>
      </c>
      <c r="C1160" s="14"/>
      <c r="D1160" s="11" t="s">
        <v>107</v>
      </c>
      <c r="E1160" s="11" t="s">
        <v>229</v>
      </c>
      <c r="F1160" s="23" t="s">
        <v>106</v>
      </c>
      <c r="G1160" s="18" t="n">
        <f aca="false">H1160+I1160+K1160+J1160</f>
        <v>500</v>
      </c>
      <c r="H1160" s="22" t="n">
        <v>500</v>
      </c>
      <c r="I1160" s="22"/>
      <c r="J1160" s="22"/>
      <c r="K1160" s="22"/>
      <c r="L1160" s="22"/>
      <c r="M1160" s="22"/>
      <c r="N1160" s="22"/>
      <c r="O1160" s="22"/>
    </row>
    <row r="1161" s="1" customFormat="true" ht="165" hidden="false" customHeight="false" outlineLevel="0" collapsed="false">
      <c r="A1161" s="12"/>
      <c r="B1161" s="9" t="s">
        <v>230</v>
      </c>
      <c r="C1161" s="14"/>
      <c r="D1161" s="11" t="s">
        <v>107</v>
      </c>
      <c r="E1161" s="11" t="s">
        <v>231</v>
      </c>
      <c r="F1161" s="11"/>
      <c r="G1161" s="18" t="n">
        <f aca="false">H1161+I1161+K1161+J1161</f>
        <v>4647</v>
      </c>
      <c r="H1161" s="22" t="n">
        <f aca="false">H1162</f>
        <v>4647</v>
      </c>
      <c r="I1161" s="22" t="n">
        <f aca="false">I1162</f>
        <v>0</v>
      </c>
      <c r="J1161" s="22" t="n">
        <f aca="false">J1162</f>
        <v>0</v>
      </c>
      <c r="K1161" s="22" t="n">
        <f aca="false">K1162</f>
        <v>0</v>
      </c>
      <c r="L1161" s="22" t="n">
        <f aca="false">L1162</f>
        <v>0</v>
      </c>
      <c r="M1161" s="22" t="n">
        <f aca="false">M1162</f>
        <v>0</v>
      </c>
      <c r="N1161" s="22" t="n">
        <f aca="false">N1162</f>
        <v>0</v>
      </c>
      <c r="O1161" s="22" t="n">
        <f aca="false">O1162</f>
        <v>0</v>
      </c>
    </row>
    <row r="1162" customFormat="false" ht="33" hidden="false" customHeight="false" outlineLevel="0" collapsed="false">
      <c r="A1162" s="8"/>
      <c r="B1162" s="9" t="s">
        <v>54</v>
      </c>
      <c r="C1162" s="14"/>
      <c r="D1162" s="11" t="s">
        <v>107</v>
      </c>
      <c r="E1162" s="11" t="s">
        <v>231</v>
      </c>
      <c r="F1162" s="23" t="s">
        <v>55</v>
      </c>
      <c r="G1162" s="18" t="n">
        <f aca="false">H1162+I1162+K1162+J1162</f>
        <v>4647</v>
      </c>
      <c r="H1162" s="22" t="n">
        <f aca="false">H1163</f>
        <v>4647</v>
      </c>
      <c r="I1162" s="22" t="n">
        <f aca="false">I1163</f>
        <v>0</v>
      </c>
      <c r="J1162" s="22" t="n">
        <f aca="false">J1163</f>
        <v>0</v>
      </c>
      <c r="K1162" s="22" t="n">
        <f aca="false">K1163</f>
        <v>0</v>
      </c>
      <c r="L1162" s="22" t="n">
        <f aca="false">L1163</f>
        <v>0</v>
      </c>
      <c r="M1162" s="22" t="n">
        <f aca="false">M1163</f>
        <v>0</v>
      </c>
      <c r="N1162" s="22" t="n">
        <f aca="false">N1163</f>
        <v>0</v>
      </c>
      <c r="O1162" s="22" t="n">
        <f aca="false">O1163</f>
        <v>0</v>
      </c>
    </row>
    <row r="1163" customFormat="false" ht="115.5" hidden="false" customHeight="false" outlineLevel="0" collapsed="false">
      <c r="A1163" s="8"/>
      <c r="B1163" s="9" t="s">
        <v>105</v>
      </c>
      <c r="C1163" s="14"/>
      <c r="D1163" s="11" t="s">
        <v>107</v>
      </c>
      <c r="E1163" s="11" t="s">
        <v>231</v>
      </c>
      <c r="F1163" s="23" t="s">
        <v>106</v>
      </c>
      <c r="G1163" s="18" t="n">
        <f aca="false">H1163+I1163+K1163+J1163</f>
        <v>4647</v>
      </c>
      <c r="H1163" s="22" t="n">
        <v>4647</v>
      </c>
      <c r="I1163" s="22"/>
      <c r="J1163" s="22"/>
      <c r="K1163" s="22"/>
      <c r="L1163" s="22"/>
      <c r="M1163" s="22"/>
      <c r="N1163" s="22"/>
      <c r="O1163" s="22"/>
    </row>
    <row r="1164" customFormat="false" ht="148.5" hidden="false" customHeight="false" outlineLevel="0" collapsed="false">
      <c r="A1164" s="12"/>
      <c r="B1164" s="21" t="s">
        <v>232</v>
      </c>
      <c r="C1164" s="24"/>
      <c r="D1164" s="24" t="s">
        <v>107</v>
      </c>
      <c r="E1164" s="24" t="s">
        <v>233</v>
      </c>
      <c r="F1164" s="24"/>
      <c r="G1164" s="18" t="n">
        <f aca="false">H1164+I1164+K1164+J1164</f>
        <v>1459</v>
      </c>
      <c r="H1164" s="18" t="n">
        <f aca="false">H1165</f>
        <v>1459</v>
      </c>
      <c r="I1164" s="18" t="n">
        <f aca="false">I1165</f>
        <v>0</v>
      </c>
      <c r="J1164" s="18" t="n">
        <f aca="false">J1165</f>
        <v>0</v>
      </c>
      <c r="K1164" s="18" t="n">
        <f aca="false">K1165</f>
        <v>0</v>
      </c>
      <c r="L1164" s="18" t="n">
        <f aca="false">L1165</f>
        <v>0</v>
      </c>
      <c r="M1164" s="18" t="n">
        <f aca="false">M1165</f>
        <v>0</v>
      </c>
      <c r="N1164" s="18" t="n">
        <f aca="false">N1165</f>
        <v>0</v>
      </c>
      <c r="O1164" s="18" t="n">
        <f aca="false">O1165</f>
        <v>0</v>
      </c>
    </row>
    <row r="1165" customFormat="false" ht="49.5" hidden="false" customHeight="false" outlineLevel="0" collapsed="false">
      <c r="A1165" s="12"/>
      <c r="B1165" s="9" t="s">
        <v>46</v>
      </c>
      <c r="C1165" s="14"/>
      <c r="D1165" s="24" t="s">
        <v>107</v>
      </c>
      <c r="E1165" s="24" t="s">
        <v>233</v>
      </c>
      <c r="F1165" s="11" t="s">
        <v>47</v>
      </c>
      <c r="G1165" s="18" t="n">
        <f aca="false">H1165+I1165+K1165+J1165</f>
        <v>1459</v>
      </c>
      <c r="H1165" s="19" t="n">
        <f aca="false">H1166</f>
        <v>1459</v>
      </c>
      <c r="I1165" s="19" t="n">
        <f aca="false">I1166</f>
        <v>0</v>
      </c>
      <c r="J1165" s="19" t="n">
        <f aca="false">J1166</f>
        <v>0</v>
      </c>
      <c r="K1165" s="19" t="n">
        <f aca="false">K1166</f>
        <v>0</v>
      </c>
      <c r="L1165" s="19" t="n">
        <f aca="false">L1166</f>
        <v>0</v>
      </c>
      <c r="M1165" s="19" t="n">
        <f aca="false">M1166</f>
        <v>0</v>
      </c>
      <c r="N1165" s="19" t="n">
        <f aca="false">N1166</f>
        <v>0</v>
      </c>
      <c r="O1165" s="19" t="n">
        <f aca="false">O1166</f>
        <v>0</v>
      </c>
    </row>
    <row r="1166" customFormat="false" ht="49.5" hidden="false" customHeight="false" outlineLevel="0" collapsed="false">
      <c r="A1166" s="12"/>
      <c r="B1166" s="9" t="s">
        <v>48</v>
      </c>
      <c r="C1166" s="14"/>
      <c r="D1166" s="24" t="s">
        <v>107</v>
      </c>
      <c r="E1166" s="24" t="s">
        <v>233</v>
      </c>
      <c r="F1166" s="11" t="s">
        <v>49</v>
      </c>
      <c r="G1166" s="18" t="n">
        <f aca="false">H1166+I1166+K1166+J1166</f>
        <v>1459</v>
      </c>
      <c r="H1166" s="19" t="n">
        <f aca="false">H1167+H1168</f>
        <v>1459</v>
      </c>
      <c r="I1166" s="19" t="n">
        <f aca="false">I1167+I1168</f>
        <v>0</v>
      </c>
      <c r="J1166" s="19" t="n">
        <f aca="false">J1167+J1168</f>
        <v>0</v>
      </c>
      <c r="K1166" s="19" t="n">
        <f aca="false">K1167+K1168</f>
        <v>0</v>
      </c>
      <c r="L1166" s="19" t="n">
        <f aca="false">L1167+L1168</f>
        <v>0</v>
      </c>
      <c r="M1166" s="19" t="n">
        <f aca="false">M1167+M1168</f>
        <v>0</v>
      </c>
      <c r="N1166" s="19" t="n">
        <f aca="false">N1167+N1168</f>
        <v>0</v>
      </c>
      <c r="O1166" s="19" t="n">
        <f aca="false">O1167+O1168</f>
        <v>0</v>
      </c>
    </row>
    <row r="1167" customFormat="false" ht="82.5" hidden="true" customHeight="false" outlineLevel="0" collapsed="false">
      <c r="A1167" s="12"/>
      <c r="B1167" s="9" t="s">
        <v>50</v>
      </c>
      <c r="C1167" s="14"/>
      <c r="D1167" s="24" t="s">
        <v>107</v>
      </c>
      <c r="E1167" s="24" t="s">
        <v>233</v>
      </c>
      <c r="F1167" s="11" t="s">
        <v>51</v>
      </c>
      <c r="G1167" s="18" t="n">
        <f aca="false">H1167+I1167+K1167+J1167</f>
        <v>0</v>
      </c>
      <c r="H1167" s="19"/>
      <c r="I1167" s="19"/>
      <c r="J1167" s="19"/>
      <c r="K1167" s="19"/>
      <c r="L1167" s="19"/>
      <c r="M1167" s="19"/>
      <c r="N1167" s="19"/>
      <c r="O1167" s="19"/>
    </row>
    <row r="1168" customFormat="false" ht="49.5" hidden="false" customHeight="false" outlineLevel="0" collapsed="false">
      <c r="A1168" s="12"/>
      <c r="B1168" s="9" t="s">
        <v>52</v>
      </c>
      <c r="C1168" s="14"/>
      <c r="D1168" s="24" t="s">
        <v>107</v>
      </c>
      <c r="E1168" s="24" t="s">
        <v>233</v>
      </c>
      <c r="F1168" s="11" t="s">
        <v>53</v>
      </c>
      <c r="G1168" s="18" t="n">
        <f aca="false">H1168+I1168+K1168+J1168</f>
        <v>1459</v>
      </c>
      <c r="H1168" s="19" t="n">
        <v>1459</v>
      </c>
      <c r="I1168" s="19"/>
      <c r="J1168" s="19"/>
      <c r="K1168" s="19"/>
      <c r="L1168" s="19"/>
      <c r="M1168" s="19"/>
      <c r="N1168" s="19"/>
      <c r="O1168" s="19"/>
    </row>
    <row r="1169" s="1" customFormat="true" ht="16.5" hidden="false" customHeight="false" outlineLevel="0" collapsed="false">
      <c r="A1169" s="12"/>
      <c r="B1169" s="17" t="s">
        <v>108</v>
      </c>
      <c r="C1169" s="14"/>
      <c r="D1169" s="14" t="s">
        <v>109</v>
      </c>
      <c r="E1169" s="14"/>
      <c r="F1169" s="14"/>
      <c r="G1169" s="16" t="n">
        <f aca="false">H1169+I1169+J1169+K1169</f>
        <v>50728</v>
      </c>
      <c r="H1169" s="16" t="n">
        <f aca="false">H1174+H1182+H1186+H1170</f>
        <v>50635</v>
      </c>
      <c r="I1169" s="16" t="n">
        <f aca="false">I1174+I1182+I1186+I1170</f>
        <v>0</v>
      </c>
      <c r="J1169" s="16" t="n">
        <f aca="false">J1174+J1182+J1186+J1170</f>
        <v>0</v>
      </c>
      <c r="K1169" s="16" t="n">
        <f aca="false">K1174+K1182+K1186+K1170</f>
        <v>93</v>
      </c>
      <c r="L1169" s="16" t="n">
        <f aca="false">L1174+L1182+L1186+L1170</f>
        <v>0</v>
      </c>
      <c r="M1169" s="16" t="n">
        <f aca="false">M1174+M1182+M1186+M1170</f>
        <v>0</v>
      </c>
      <c r="N1169" s="16" t="n">
        <f aca="false">N1174+N1182+N1186+N1170</f>
        <v>0</v>
      </c>
      <c r="O1169" s="16" t="n">
        <f aca="false">O1174+O1182+O1186+O1170</f>
        <v>0</v>
      </c>
    </row>
    <row r="1170" customFormat="false" ht="33" hidden="false" customHeight="false" outlineLevel="0" collapsed="false">
      <c r="A1170" s="12"/>
      <c r="B1170" s="13" t="s">
        <v>110</v>
      </c>
      <c r="C1170" s="14"/>
      <c r="D1170" s="14" t="s">
        <v>111</v>
      </c>
      <c r="E1170" s="14"/>
      <c r="F1170" s="14"/>
      <c r="G1170" s="15" t="n">
        <f aca="false">H1170+I1170+K1170+J1170</f>
        <v>93</v>
      </c>
      <c r="H1170" s="16" t="n">
        <f aca="false">H1171</f>
        <v>0</v>
      </c>
      <c r="I1170" s="16" t="n">
        <f aca="false">I1171</f>
        <v>0</v>
      </c>
      <c r="J1170" s="16" t="n">
        <f aca="false">J1171</f>
        <v>0</v>
      </c>
      <c r="K1170" s="16" t="n">
        <f aca="false">K1171</f>
        <v>93</v>
      </c>
      <c r="L1170" s="16" t="n">
        <f aca="false">L1171</f>
        <v>0</v>
      </c>
      <c r="M1170" s="16" t="n">
        <f aca="false">M1171</f>
        <v>0</v>
      </c>
      <c r="N1170" s="16" t="n">
        <f aca="false">N1171</f>
        <v>0</v>
      </c>
      <c r="O1170" s="16" t="n">
        <f aca="false">O1171</f>
        <v>0</v>
      </c>
    </row>
    <row r="1171" customFormat="false" ht="99" hidden="false" customHeight="false" outlineLevel="0" collapsed="false">
      <c r="A1171" s="8"/>
      <c r="B1171" s="21" t="s">
        <v>234</v>
      </c>
      <c r="C1171" s="11"/>
      <c r="D1171" s="11" t="s">
        <v>111</v>
      </c>
      <c r="E1171" s="11" t="s">
        <v>235</v>
      </c>
      <c r="F1171" s="11"/>
      <c r="G1171" s="18" t="n">
        <f aca="false">H1171+I1171+K1171+J1171</f>
        <v>93</v>
      </c>
      <c r="H1171" s="19" t="n">
        <f aca="false">H1172</f>
        <v>0</v>
      </c>
      <c r="I1171" s="19" t="n">
        <f aca="false">I1172</f>
        <v>0</v>
      </c>
      <c r="J1171" s="19" t="n">
        <f aca="false">J1172</f>
        <v>0</v>
      </c>
      <c r="K1171" s="19" t="n">
        <f aca="false">K1172</f>
        <v>93</v>
      </c>
      <c r="L1171" s="19" t="n">
        <f aca="false">L1172</f>
        <v>0</v>
      </c>
      <c r="M1171" s="19" t="n">
        <f aca="false">M1172</f>
        <v>0</v>
      </c>
      <c r="N1171" s="19" t="n">
        <f aca="false">N1172</f>
        <v>0</v>
      </c>
      <c r="O1171" s="19" t="n">
        <f aca="false">O1172</f>
        <v>0</v>
      </c>
    </row>
    <row r="1172" customFormat="false" ht="33" hidden="false" customHeight="false" outlineLevel="0" collapsed="false">
      <c r="A1172" s="8"/>
      <c r="B1172" s="9" t="s">
        <v>54</v>
      </c>
      <c r="C1172" s="14"/>
      <c r="D1172" s="11" t="s">
        <v>111</v>
      </c>
      <c r="E1172" s="11" t="s">
        <v>235</v>
      </c>
      <c r="F1172" s="23" t="s">
        <v>55</v>
      </c>
      <c r="G1172" s="18" t="n">
        <f aca="false">H1172+I1172+K1172+J1172</f>
        <v>93</v>
      </c>
      <c r="H1172" s="22" t="n">
        <f aca="false">H1173</f>
        <v>0</v>
      </c>
      <c r="I1172" s="22" t="n">
        <f aca="false">I1173</f>
        <v>0</v>
      </c>
      <c r="J1172" s="22" t="n">
        <f aca="false">J1173</f>
        <v>0</v>
      </c>
      <c r="K1172" s="22" t="n">
        <f aca="false">K1173</f>
        <v>93</v>
      </c>
      <c r="L1172" s="22" t="n">
        <f aca="false">L1173</f>
        <v>0</v>
      </c>
      <c r="M1172" s="22" t="n">
        <f aca="false">M1173</f>
        <v>0</v>
      </c>
      <c r="N1172" s="22" t="n">
        <f aca="false">N1173</f>
        <v>0</v>
      </c>
      <c r="O1172" s="22" t="n">
        <f aca="false">O1173</f>
        <v>0</v>
      </c>
    </row>
    <row r="1173" customFormat="false" ht="115.5" hidden="false" customHeight="false" outlineLevel="0" collapsed="false">
      <c r="A1173" s="8"/>
      <c r="B1173" s="9" t="s">
        <v>105</v>
      </c>
      <c r="C1173" s="14"/>
      <c r="D1173" s="11" t="s">
        <v>111</v>
      </c>
      <c r="E1173" s="11" t="s">
        <v>235</v>
      </c>
      <c r="F1173" s="23" t="s">
        <v>106</v>
      </c>
      <c r="G1173" s="18" t="n">
        <f aca="false">H1173+I1173+K1173+J1173</f>
        <v>93</v>
      </c>
      <c r="H1173" s="22"/>
      <c r="I1173" s="22"/>
      <c r="J1173" s="22"/>
      <c r="K1173" s="22" t="n">
        <v>93</v>
      </c>
      <c r="L1173" s="22"/>
      <c r="M1173" s="22"/>
      <c r="N1173" s="22"/>
      <c r="O1173" s="22"/>
    </row>
    <row r="1174" s="1" customFormat="true" ht="16.5" hidden="false" customHeight="false" outlineLevel="0" collapsed="false">
      <c r="A1174" s="12"/>
      <c r="B1174" s="17" t="s">
        <v>236</v>
      </c>
      <c r="C1174" s="14"/>
      <c r="D1174" s="14" t="s">
        <v>237</v>
      </c>
      <c r="E1174" s="14"/>
      <c r="F1174" s="14"/>
      <c r="G1174" s="30" t="n">
        <f aca="false">H1174+I1174+J1174+K1174</f>
        <v>30100</v>
      </c>
      <c r="H1174" s="16" t="n">
        <f aca="false">H1176+H1179</f>
        <v>30100</v>
      </c>
      <c r="I1174" s="16" t="n">
        <f aca="false">I1176</f>
        <v>0</v>
      </c>
      <c r="J1174" s="16" t="n">
        <f aca="false">J1176</f>
        <v>0</v>
      </c>
      <c r="K1174" s="16" t="n">
        <f aca="false">K1176</f>
        <v>0</v>
      </c>
      <c r="L1174" s="16" t="n">
        <f aca="false">L1176+L1179</f>
        <v>0</v>
      </c>
      <c r="M1174" s="16" t="n">
        <f aca="false">M1176</f>
        <v>0</v>
      </c>
      <c r="N1174" s="16" t="n">
        <f aca="false">N1176+N1179</f>
        <v>0</v>
      </c>
      <c r="O1174" s="16" t="n">
        <f aca="false">O1176</f>
        <v>0</v>
      </c>
    </row>
    <row r="1175" s="1" customFormat="true" ht="16.5" hidden="false" customHeight="false" outlineLevel="0" collapsed="false">
      <c r="A1175" s="12"/>
      <c r="B1175" s="9" t="s">
        <v>238</v>
      </c>
      <c r="C1175" s="14"/>
      <c r="D1175" s="11" t="s">
        <v>237</v>
      </c>
      <c r="E1175" s="11" t="s">
        <v>239</v>
      </c>
      <c r="F1175" s="11"/>
      <c r="G1175" s="19" t="n">
        <f aca="false">G1176</f>
        <v>30100</v>
      </c>
      <c r="H1175" s="19" t="n">
        <f aca="false">H1176</f>
        <v>30100</v>
      </c>
      <c r="I1175" s="19" t="n">
        <f aca="false">I1176</f>
        <v>0</v>
      </c>
      <c r="J1175" s="19" t="n">
        <f aca="false">J1176</f>
        <v>0</v>
      </c>
      <c r="K1175" s="19" t="n">
        <f aca="false">K1176</f>
        <v>0</v>
      </c>
      <c r="L1175" s="19" t="n">
        <f aca="false">L1176</f>
        <v>0</v>
      </c>
      <c r="M1175" s="19" t="n">
        <f aca="false">M1176</f>
        <v>0</v>
      </c>
      <c r="N1175" s="19" t="n">
        <f aca="false">N1176</f>
        <v>0</v>
      </c>
      <c r="O1175" s="19" t="n">
        <f aca="false">O1176</f>
        <v>0</v>
      </c>
    </row>
    <row r="1176" customFormat="false" ht="49.5" hidden="false" customHeight="false" outlineLevel="0" collapsed="false">
      <c r="A1176" s="12"/>
      <c r="B1176" s="21" t="s">
        <v>240</v>
      </c>
      <c r="C1176" s="14"/>
      <c r="D1176" s="11" t="s">
        <v>237</v>
      </c>
      <c r="E1176" s="11" t="s">
        <v>241</v>
      </c>
      <c r="F1176" s="11"/>
      <c r="G1176" s="35" t="n">
        <f aca="false">H1176+I1176+J1176+K1176</f>
        <v>30100</v>
      </c>
      <c r="H1176" s="19" t="n">
        <f aca="false">H1177</f>
        <v>30100</v>
      </c>
      <c r="I1176" s="19" t="n">
        <f aca="false">I1177</f>
        <v>0</v>
      </c>
      <c r="J1176" s="19" t="n">
        <f aca="false">J1177</f>
        <v>0</v>
      </c>
      <c r="K1176" s="19" t="n">
        <f aca="false">K1177</f>
        <v>0</v>
      </c>
      <c r="L1176" s="19" t="n">
        <f aca="false">L1177</f>
        <v>0</v>
      </c>
      <c r="M1176" s="19" t="n">
        <f aca="false">M1177</f>
        <v>0</v>
      </c>
      <c r="N1176" s="19" t="n">
        <f aca="false">N1177</f>
        <v>0</v>
      </c>
      <c r="O1176" s="19" t="n">
        <f aca="false">O1177</f>
        <v>0</v>
      </c>
    </row>
    <row r="1177" customFormat="false" ht="33" hidden="false" customHeight="false" outlineLevel="0" collapsed="false">
      <c r="A1177" s="8"/>
      <c r="B1177" s="9" t="s">
        <v>54</v>
      </c>
      <c r="C1177" s="14"/>
      <c r="D1177" s="11" t="s">
        <v>237</v>
      </c>
      <c r="E1177" s="11" t="s">
        <v>241</v>
      </c>
      <c r="F1177" s="23" t="s">
        <v>55</v>
      </c>
      <c r="G1177" s="18" t="n">
        <f aca="false">H1177+I1177+K1177+J1177</f>
        <v>30100</v>
      </c>
      <c r="H1177" s="22" t="n">
        <f aca="false">H1178</f>
        <v>30100</v>
      </c>
      <c r="I1177" s="22" t="n">
        <f aca="false">I1178</f>
        <v>0</v>
      </c>
      <c r="J1177" s="22" t="n">
        <f aca="false">J1178</f>
        <v>0</v>
      </c>
      <c r="K1177" s="22" t="n">
        <f aca="false">K1178</f>
        <v>0</v>
      </c>
      <c r="L1177" s="22" t="n">
        <f aca="false">L1178</f>
        <v>0</v>
      </c>
      <c r="M1177" s="22" t="n">
        <f aca="false">M1178</f>
        <v>0</v>
      </c>
      <c r="N1177" s="22" t="n">
        <f aca="false">N1178</f>
        <v>0</v>
      </c>
      <c r="O1177" s="22" t="n">
        <f aca="false">O1178</f>
        <v>0</v>
      </c>
    </row>
    <row r="1178" customFormat="false" ht="115.5" hidden="false" customHeight="false" outlineLevel="0" collapsed="false">
      <c r="A1178" s="8"/>
      <c r="B1178" s="9" t="s">
        <v>105</v>
      </c>
      <c r="C1178" s="14"/>
      <c r="D1178" s="11" t="s">
        <v>237</v>
      </c>
      <c r="E1178" s="11" t="s">
        <v>241</v>
      </c>
      <c r="F1178" s="23" t="s">
        <v>106</v>
      </c>
      <c r="G1178" s="18" t="n">
        <f aca="false">H1178+I1178+K1178+J1178</f>
        <v>30100</v>
      </c>
      <c r="H1178" s="22" t="n">
        <f aca="false">10100+20000</f>
        <v>30100</v>
      </c>
      <c r="I1178" s="22"/>
      <c r="J1178" s="22"/>
      <c r="K1178" s="22"/>
      <c r="L1178" s="22"/>
      <c r="M1178" s="22"/>
      <c r="N1178" s="22"/>
      <c r="O1178" s="22"/>
    </row>
    <row r="1179" customFormat="false" ht="33" hidden="true" customHeight="false" outlineLevel="0" collapsed="false">
      <c r="A1179" s="12"/>
      <c r="B1179" s="9" t="s">
        <v>81</v>
      </c>
      <c r="C1179" s="14"/>
      <c r="D1179" s="11" t="s">
        <v>237</v>
      </c>
      <c r="E1179" s="11" t="s">
        <v>82</v>
      </c>
      <c r="F1179" s="11"/>
      <c r="G1179" s="18" t="n">
        <f aca="false">H1179+I1179+K1179+J1179</f>
        <v>0</v>
      </c>
      <c r="H1179" s="19" t="n">
        <f aca="false">SUM(H1180)</f>
        <v>0</v>
      </c>
      <c r="I1179" s="19" t="n">
        <f aca="false">SUM(I1180)</f>
        <v>0</v>
      </c>
      <c r="J1179" s="19" t="n">
        <f aca="false">SUM(J1180)</f>
        <v>0</v>
      </c>
      <c r="K1179" s="19" t="n">
        <f aca="false">SUM(K1180)</f>
        <v>0</v>
      </c>
      <c r="L1179" s="19" t="n">
        <f aca="false">SUM(L1180)</f>
        <v>0</v>
      </c>
      <c r="M1179" s="19" t="n">
        <f aca="false">SUM(M1180)</f>
        <v>0</v>
      </c>
      <c r="N1179" s="19" t="n">
        <f aca="false">SUM(N1180)</f>
        <v>0</v>
      </c>
      <c r="O1179" s="19" t="n">
        <f aca="false">SUM(O1180)</f>
        <v>0</v>
      </c>
    </row>
    <row r="1180" customFormat="false" ht="148.5" hidden="true" customHeight="false" outlineLevel="0" collapsed="false">
      <c r="A1180" s="12"/>
      <c r="B1180" s="9" t="s">
        <v>242</v>
      </c>
      <c r="C1180" s="14"/>
      <c r="D1180" s="11" t="s">
        <v>237</v>
      </c>
      <c r="E1180" s="11" t="s">
        <v>243</v>
      </c>
      <c r="F1180" s="11"/>
      <c r="G1180" s="18" t="n">
        <f aca="false">H1180+I1180+K1180+J1180</f>
        <v>0</v>
      </c>
      <c r="H1180" s="19" t="n">
        <f aca="false">SUM(H1181)</f>
        <v>0</v>
      </c>
      <c r="I1180" s="19" t="n">
        <f aca="false">SUM(I1181)</f>
        <v>0</v>
      </c>
      <c r="J1180" s="19" t="n">
        <f aca="false">SUM(J1181)</f>
        <v>0</v>
      </c>
      <c r="K1180" s="19" t="n">
        <f aca="false">SUM(K1181)</f>
        <v>0</v>
      </c>
      <c r="L1180" s="19" t="n">
        <f aca="false">SUM(L1181)</f>
        <v>0</v>
      </c>
      <c r="M1180" s="19" t="n">
        <f aca="false">SUM(M1181)</f>
        <v>0</v>
      </c>
      <c r="N1180" s="19" t="n">
        <f aca="false">SUM(N1181)</f>
        <v>0</v>
      </c>
      <c r="O1180" s="19" t="n">
        <f aca="false">SUM(O1181)</f>
        <v>0</v>
      </c>
    </row>
    <row r="1181" customFormat="false" ht="33" hidden="true" customHeight="false" outlineLevel="0" collapsed="false">
      <c r="A1181" s="12"/>
      <c r="B1181" s="9" t="s">
        <v>244</v>
      </c>
      <c r="C1181" s="14"/>
      <c r="D1181" s="11" t="s">
        <v>237</v>
      </c>
      <c r="E1181" s="11" t="s">
        <v>243</v>
      </c>
      <c r="F1181" s="11" t="s">
        <v>245</v>
      </c>
      <c r="G1181" s="18" t="n">
        <f aca="false">H1181+I1181+K1181+J1181</f>
        <v>0</v>
      </c>
      <c r="H1181" s="19"/>
      <c r="I1181" s="19"/>
      <c r="J1181" s="19"/>
      <c r="K1181" s="19"/>
      <c r="L1181" s="19"/>
      <c r="M1181" s="19"/>
      <c r="N1181" s="19"/>
      <c r="O1181" s="19"/>
    </row>
    <row r="1182" customFormat="false" ht="16.5" hidden="false" customHeight="false" outlineLevel="0" collapsed="false">
      <c r="A1182" s="12"/>
      <c r="B1182" s="13" t="s">
        <v>246</v>
      </c>
      <c r="C1182" s="14"/>
      <c r="D1182" s="14" t="s">
        <v>247</v>
      </c>
      <c r="E1182" s="14"/>
      <c r="F1182" s="14"/>
      <c r="G1182" s="15" t="n">
        <f aca="false">H1182+I1182+K1182+J1182</f>
        <v>2000</v>
      </c>
      <c r="H1182" s="15" t="n">
        <f aca="false">H1183</f>
        <v>2000</v>
      </c>
      <c r="I1182" s="15" t="n">
        <f aca="false">I1183</f>
        <v>0</v>
      </c>
      <c r="J1182" s="15" t="n">
        <f aca="false">J1183</f>
        <v>0</v>
      </c>
      <c r="K1182" s="15" t="n">
        <f aca="false">K1183</f>
        <v>0</v>
      </c>
      <c r="L1182" s="15" t="n">
        <f aca="false">L1183</f>
        <v>0</v>
      </c>
      <c r="M1182" s="15" t="n">
        <f aca="false">M1183</f>
        <v>0</v>
      </c>
      <c r="N1182" s="15" t="n">
        <f aca="false">N1183</f>
        <v>0</v>
      </c>
      <c r="O1182" s="15" t="n">
        <f aca="false">O1183</f>
        <v>0</v>
      </c>
    </row>
    <row r="1183" s="1" customFormat="true" ht="66" hidden="false" customHeight="false" outlineLevel="0" collapsed="false">
      <c r="A1183" s="12"/>
      <c r="B1183" s="9" t="s">
        <v>248</v>
      </c>
      <c r="C1183" s="14"/>
      <c r="D1183" s="11" t="s">
        <v>247</v>
      </c>
      <c r="E1183" s="11" t="s">
        <v>249</v>
      </c>
      <c r="F1183" s="11"/>
      <c r="G1183" s="18" t="n">
        <f aca="false">H1183+I1183+K1183+J1183</f>
        <v>2000</v>
      </c>
      <c r="H1183" s="18" t="n">
        <f aca="false">H1184</f>
        <v>2000</v>
      </c>
      <c r="I1183" s="18" t="n">
        <f aca="false">I1184</f>
        <v>0</v>
      </c>
      <c r="J1183" s="18" t="n">
        <f aca="false">J1184</f>
        <v>0</v>
      </c>
      <c r="K1183" s="18" t="n">
        <f aca="false">K1184</f>
        <v>0</v>
      </c>
      <c r="L1183" s="18" t="n">
        <f aca="false">L1184</f>
        <v>0</v>
      </c>
      <c r="M1183" s="18" t="n">
        <f aca="false">M1184</f>
        <v>0</v>
      </c>
      <c r="N1183" s="18" t="n">
        <f aca="false">N1184</f>
        <v>0</v>
      </c>
      <c r="O1183" s="18" t="n">
        <f aca="false">O1184</f>
        <v>0</v>
      </c>
    </row>
    <row r="1184" customFormat="false" ht="33" hidden="false" customHeight="false" outlineLevel="0" collapsed="false">
      <c r="A1184" s="8"/>
      <c r="B1184" s="9" t="s">
        <v>54</v>
      </c>
      <c r="C1184" s="14"/>
      <c r="D1184" s="11" t="s">
        <v>247</v>
      </c>
      <c r="E1184" s="11" t="s">
        <v>249</v>
      </c>
      <c r="F1184" s="23" t="s">
        <v>55</v>
      </c>
      <c r="G1184" s="18" t="n">
        <f aca="false">H1184+I1184+K1184+J1184</f>
        <v>2000</v>
      </c>
      <c r="H1184" s="22" t="n">
        <f aca="false">H1185</f>
        <v>2000</v>
      </c>
      <c r="I1184" s="22" t="n">
        <f aca="false">I1185</f>
        <v>0</v>
      </c>
      <c r="J1184" s="22" t="n">
        <f aca="false">J1185</f>
        <v>0</v>
      </c>
      <c r="K1184" s="22" t="n">
        <f aca="false">K1185</f>
        <v>0</v>
      </c>
      <c r="L1184" s="22" t="n">
        <f aca="false">L1185</f>
        <v>0</v>
      </c>
      <c r="M1184" s="22" t="n">
        <f aca="false">M1185</f>
        <v>0</v>
      </c>
      <c r="N1184" s="22" t="n">
        <f aca="false">N1185</f>
        <v>0</v>
      </c>
      <c r="O1184" s="22" t="n">
        <f aca="false">O1185</f>
        <v>0</v>
      </c>
    </row>
    <row r="1185" customFormat="false" ht="115.5" hidden="false" customHeight="false" outlineLevel="0" collapsed="false">
      <c r="A1185" s="8"/>
      <c r="B1185" s="9" t="s">
        <v>105</v>
      </c>
      <c r="C1185" s="14"/>
      <c r="D1185" s="11" t="s">
        <v>247</v>
      </c>
      <c r="E1185" s="11" t="s">
        <v>249</v>
      </c>
      <c r="F1185" s="23" t="s">
        <v>106</v>
      </c>
      <c r="G1185" s="18" t="n">
        <f aca="false">H1185+I1185+K1185+J1185</f>
        <v>2000</v>
      </c>
      <c r="H1185" s="22" t="n">
        <v>2000</v>
      </c>
      <c r="I1185" s="22"/>
      <c r="J1185" s="22"/>
      <c r="K1185" s="22"/>
      <c r="L1185" s="22"/>
      <c r="M1185" s="22"/>
      <c r="N1185" s="22"/>
      <c r="O1185" s="22"/>
    </row>
    <row r="1186" customFormat="false" ht="33" hidden="false" customHeight="false" outlineLevel="0" collapsed="false">
      <c r="A1186" s="12"/>
      <c r="B1186" s="13" t="s">
        <v>250</v>
      </c>
      <c r="C1186" s="14"/>
      <c r="D1186" s="14" t="s">
        <v>251</v>
      </c>
      <c r="E1186" s="14"/>
      <c r="F1186" s="14"/>
      <c r="G1186" s="15" t="n">
        <f aca="false">H1186+I1186+K1186+J1186</f>
        <v>18535</v>
      </c>
      <c r="H1186" s="34" t="n">
        <f aca="false">H1187+H1208</f>
        <v>18535</v>
      </c>
      <c r="I1186" s="34" t="n">
        <f aca="false">I1187+I1208</f>
        <v>0</v>
      </c>
      <c r="J1186" s="34" t="n">
        <f aca="false">J1187+J1208</f>
        <v>0</v>
      </c>
      <c r="K1186" s="34" t="n">
        <f aca="false">K1187+K1208</f>
        <v>0</v>
      </c>
      <c r="L1186" s="34" t="n">
        <f aca="false">L1187+L1208</f>
        <v>0</v>
      </c>
      <c r="M1186" s="34" t="n">
        <f aca="false">M1187+M1208</f>
        <v>0</v>
      </c>
      <c r="N1186" s="34" t="n">
        <f aca="false">N1187+N1208</f>
        <v>0</v>
      </c>
      <c r="O1186" s="34" t="n">
        <f aca="false">O1187+O1208</f>
        <v>0</v>
      </c>
    </row>
    <row r="1187" customFormat="false" ht="115.5" hidden="false" customHeight="false" outlineLevel="0" collapsed="false">
      <c r="A1187" s="12"/>
      <c r="B1187" s="9" t="s">
        <v>30</v>
      </c>
      <c r="C1187" s="14"/>
      <c r="D1187" s="11" t="s">
        <v>251</v>
      </c>
      <c r="E1187" s="11" t="s">
        <v>31</v>
      </c>
      <c r="F1187" s="11"/>
      <c r="G1187" s="18" t="n">
        <f aca="false">H1187+I1187+K1187+J1187</f>
        <v>18453</v>
      </c>
      <c r="H1187" s="19" t="n">
        <f aca="false">H1188</f>
        <v>18453</v>
      </c>
      <c r="I1187" s="19" t="n">
        <f aca="false">I1188</f>
        <v>0</v>
      </c>
      <c r="J1187" s="19" t="n">
        <f aca="false">J1188</f>
        <v>0</v>
      </c>
      <c r="K1187" s="19" t="n">
        <f aca="false">K1188</f>
        <v>0</v>
      </c>
      <c r="L1187" s="19" t="n">
        <f aca="false">L1188</f>
        <v>0</v>
      </c>
      <c r="M1187" s="19" t="n">
        <f aca="false">M1188</f>
        <v>0</v>
      </c>
      <c r="N1187" s="19" t="n">
        <f aca="false">N1188</f>
        <v>0</v>
      </c>
      <c r="O1187" s="19" t="n">
        <f aca="false">O1188</f>
        <v>0</v>
      </c>
    </row>
    <row r="1188" customFormat="false" ht="16.5" hidden="false" customHeight="false" outlineLevel="0" collapsed="false">
      <c r="A1188" s="12"/>
      <c r="B1188" s="9" t="s">
        <v>44</v>
      </c>
      <c r="C1188" s="14"/>
      <c r="D1188" s="11" t="s">
        <v>251</v>
      </c>
      <c r="E1188" s="11" t="s">
        <v>45</v>
      </c>
      <c r="F1188" s="11"/>
      <c r="G1188" s="18" t="n">
        <f aca="false">H1188+I1188+K1188+J1188</f>
        <v>18453</v>
      </c>
      <c r="H1188" s="19" t="n">
        <f aca="false">H1189+H1193+H1197</f>
        <v>18453</v>
      </c>
      <c r="I1188" s="19" t="n">
        <f aca="false">I1189+I1193+I1197</f>
        <v>0</v>
      </c>
      <c r="J1188" s="19" t="n">
        <f aca="false">J1189+J1193+J1197</f>
        <v>0</v>
      </c>
      <c r="K1188" s="19" t="n">
        <f aca="false">K1189+K1193+K1197</f>
        <v>0</v>
      </c>
      <c r="L1188" s="19" t="n">
        <f aca="false">L1189+L1193+L1197</f>
        <v>0</v>
      </c>
      <c r="M1188" s="19" t="n">
        <f aca="false">M1189+M1193+M1197</f>
        <v>0</v>
      </c>
      <c r="N1188" s="19" t="n">
        <f aca="false">N1189+N1193+N1197</f>
        <v>0</v>
      </c>
      <c r="O1188" s="19" t="n">
        <f aca="false">O1189+O1193+O1197</f>
        <v>0</v>
      </c>
    </row>
    <row r="1189" customFormat="false" ht="99" hidden="false" customHeight="false" outlineLevel="0" collapsed="false">
      <c r="A1189" s="12"/>
      <c r="B1189" s="20" t="s">
        <v>34</v>
      </c>
      <c r="C1189" s="14"/>
      <c r="D1189" s="11" t="s">
        <v>251</v>
      </c>
      <c r="E1189" s="11" t="s">
        <v>45</v>
      </c>
      <c r="F1189" s="11" t="s">
        <v>35</v>
      </c>
      <c r="G1189" s="18" t="n">
        <f aca="false">H1189+I1189+K1189+J1189</f>
        <v>16561</v>
      </c>
      <c r="H1189" s="19" t="n">
        <f aca="false">H1190</f>
        <v>16561</v>
      </c>
      <c r="I1189" s="19" t="n">
        <f aca="false">I1190</f>
        <v>0</v>
      </c>
      <c r="J1189" s="19" t="n">
        <f aca="false">J1190</f>
        <v>0</v>
      </c>
      <c r="K1189" s="19" t="n">
        <f aca="false">K1190</f>
        <v>0</v>
      </c>
      <c r="L1189" s="19" t="n">
        <f aca="false">L1190</f>
        <v>0</v>
      </c>
      <c r="M1189" s="19" t="n">
        <f aca="false">M1190</f>
        <v>0</v>
      </c>
      <c r="N1189" s="19" t="n">
        <f aca="false">N1190</f>
        <v>0</v>
      </c>
      <c r="O1189" s="19" t="n">
        <f aca="false">O1190</f>
        <v>0</v>
      </c>
    </row>
    <row r="1190" customFormat="false" ht="49.5" hidden="false" customHeight="false" outlineLevel="0" collapsed="false">
      <c r="A1190" s="12"/>
      <c r="B1190" s="9" t="s">
        <v>36</v>
      </c>
      <c r="C1190" s="14"/>
      <c r="D1190" s="11" t="s">
        <v>251</v>
      </c>
      <c r="E1190" s="11" t="s">
        <v>45</v>
      </c>
      <c r="F1190" s="11" t="s">
        <v>37</v>
      </c>
      <c r="G1190" s="18" t="n">
        <f aca="false">H1190+I1190+K1190+J1190</f>
        <v>16561</v>
      </c>
      <c r="H1190" s="19" t="n">
        <f aca="false">H1191+H1192</f>
        <v>16561</v>
      </c>
      <c r="I1190" s="19" t="n">
        <f aca="false">I1191+I1192</f>
        <v>0</v>
      </c>
      <c r="J1190" s="19" t="n">
        <f aca="false">J1191+J1192</f>
        <v>0</v>
      </c>
      <c r="K1190" s="19" t="n">
        <f aca="false">K1191+K1192</f>
        <v>0</v>
      </c>
      <c r="L1190" s="19" t="n">
        <f aca="false">L1191+L1192</f>
        <v>0</v>
      </c>
      <c r="M1190" s="19" t="n">
        <f aca="false">M1191+M1192</f>
        <v>0</v>
      </c>
      <c r="N1190" s="19" t="n">
        <f aca="false">N1191+N1192</f>
        <v>0</v>
      </c>
      <c r="O1190" s="19" t="n">
        <f aca="false">O1191+O1192</f>
        <v>0</v>
      </c>
    </row>
    <row r="1191" customFormat="false" ht="33" hidden="false" customHeight="false" outlineLevel="0" collapsed="false">
      <c r="A1191" s="12"/>
      <c r="B1191" s="9" t="s">
        <v>38</v>
      </c>
      <c r="C1191" s="14"/>
      <c r="D1191" s="11" t="s">
        <v>251</v>
      </c>
      <c r="E1191" s="11" t="s">
        <v>45</v>
      </c>
      <c r="F1191" s="11" t="s">
        <v>39</v>
      </c>
      <c r="G1191" s="18" t="n">
        <f aca="false">H1191+I1191+K1191+J1191</f>
        <v>16558</v>
      </c>
      <c r="H1191" s="19" t="n">
        <v>16558</v>
      </c>
      <c r="I1191" s="19"/>
      <c r="J1191" s="19"/>
      <c r="K1191" s="19"/>
      <c r="L1191" s="19"/>
      <c r="M1191" s="19"/>
      <c r="N1191" s="19"/>
      <c r="O1191" s="19"/>
    </row>
    <row r="1192" customFormat="false" ht="49.5" hidden="false" customHeight="false" outlineLevel="0" collapsed="false">
      <c r="A1192" s="12"/>
      <c r="B1192" s="9" t="s">
        <v>40</v>
      </c>
      <c r="C1192" s="14"/>
      <c r="D1192" s="11" t="s">
        <v>251</v>
      </c>
      <c r="E1192" s="11" t="s">
        <v>45</v>
      </c>
      <c r="F1192" s="11" t="s">
        <v>41</v>
      </c>
      <c r="G1192" s="18" t="n">
        <f aca="false">H1192+I1192+K1192+J1192</f>
        <v>3</v>
      </c>
      <c r="H1192" s="19" t="n">
        <v>3</v>
      </c>
      <c r="I1192" s="19"/>
      <c r="J1192" s="19"/>
      <c r="K1192" s="19"/>
      <c r="L1192" s="19"/>
      <c r="M1192" s="19"/>
      <c r="N1192" s="19"/>
      <c r="O1192" s="19"/>
    </row>
    <row r="1193" customFormat="false" ht="49.5" hidden="false" customHeight="false" outlineLevel="0" collapsed="false">
      <c r="A1193" s="12"/>
      <c r="B1193" s="9" t="s">
        <v>46</v>
      </c>
      <c r="C1193" s="14"/>
      <c r="D1193" s="11" t="s">
        <v>251</v>
      </c>
      <c r="E1193" s="11" t="s">
        <v>45</v>
      </c>
      <c r="F1193" s="11" t="s">
        <v>47</v>
      </c>
      <c r="G1193" s="18" t="n">
        <f aca="false">H1193+I1193+K1193+J1193</f>
        <v>1628</v>
      </c>
      <c r="H1193" s="19" t="n">
        <f aca="false">H1194</f>
        <v>1628</v>
      </c>
      <c r="I1193" s="19" t="n">
        <f aca="false">I1194</f>
        <v>0</v>
      </c>
      <c r="J1193" s="19" t="n">
        <f aca="false">J1194</f>
        <v>0</v>
      </c>
      <c r="K1193" s="19" t="n">
        <f aca="false">K1194</f>
        <v>0</v>
      </c>
      <c r="L1193" s="19" t="n">
        <f aca="false">L1194</f>
        <v>0</v>
      </c>
      <c r="M1193" s="19" t="n">
        <f aca="false">M1194</f>
        <v>0</v>
      </c>
      <c r="N1193" s="19" t="n">
        <f aca="false">N1194</f>
        <v>0</v>
      </c>
      <c r="O1193" s="19" t="n">
        <f aca="false">O1194</f>
        <v>0</v>
      </c>
    </row>
    <row r="1194" customFormat="false" ht="49.5" hidden="false" customHeight="false" outlineLevel="0" collapsed="false">
      <c r="A1194" s="12"/>
      <c r="B1194" s="9" t="s">
        <v>48</v>
      </c>
      <c r="C1194" s="14"/>
      <c r="D1194" s="11" t="s">
        <v>251</v>
      </c>
      <c r="E1194" s="11" t="s">
        <v>45</v>
      </c>
      <c r="F1194" s="11" t="s">
        <v>49</v>
      </c>
      <c r="G1194" s="18" t="n">
        <f aca="false">H1194+I1194+K1194+J1194</f>
        <v>1628</v>
      </c>
      <c r="H1194" s="19" t="n">
        <f aca="false">H1195+H1196</f>
        <v>1628</v>
      </c>
      <c r="I1194" s="19" t="n">
        <f aca="false">I1195+I1196</f>
        <v>0</v>
      </c>
      <c r="J1194" s="19" t="n">
        <f aca="false">J1195+J1196</f>
        <v>0</v>
      </c>
      <c r="K1194" s="19" t="n">
        <f aca="false">K1195+K1196</f>
        <v>0</v>
      </c>
      <c r="L1194" s="19" t="n">
        <f aca="false">L1195+L1196</f>
        <v>0</v>
      </c>
      <c r="M1194" s="19" t="n">
        <f aca="false">M1195+M1196</f>
        <v>0</v>
      </c>
      <c r="N1194" s="19" t="n">
        <f aca="false">N1195+N1196</f>
        <v>0</v>
      </c>
      <c r="O1194" s="19" t="n">
        <f aca="false">O1195+O1196</f>
        <v>0</v>
      </c>
    </row>
    <row r="1195" customFormat="false" ht="82.5" hidden="false" customHeight="false" outlineLevel="0" collapsed="false">
      <c r="A1195" s="12"/>
      <c r="B1195" s="9" t="s">
        <v>50</v>
      </c>
      <c r="C1195" s="14"/>
      <c r="D1195" s="11" t="s">
        <v>251</v>
      </c>
      <c r="E1195" s="11" t="s">
        <v>45</v>
      </c>
      <c r="F1195" s="11" t="s">
        <v>51</v>
      </c>
      <c r="G1195" s="18" t="n">
        <f aca="false">H1195+I1195+K1195+J1195</f>
        <v>491</v>
      </c>
      <c r="H1195" s="19" t="n">
        <v>491</v>
      </c>
      <c r="I1195" s="19"/>
      <c r="J1195" s="19"/>
      <c r="K1195" s="19"/>
      <c r="L1195" s="19"/>
      <c r="M1195" s="19"/>
      <c r="N1195" s="19"/>
      <c r="O1195" s="19"/>
    </row>
    <row r="1196" customFormat="false" ht="49.5" hidden="false" customHeight="false" outlineLevel="0" collapsed="false">
      <c r="A1196" s="12"/>
      <c r="B1196" s="9" t="s">
        <v>52</v>
      </c>
      <c r="C1196" s="14"/>
      <c r="D1196" s="11" t="s">
        <v>251</v>
      </c>
      <c r="E1196" s="11" t="s">
        <v>45</v>
      </c>
      <c r="F1196" s="11" t="s">
        <v>53</v>
      </c>
      <c r="G1196" s="18" t="n">
        <f aca="false">H1196+I1196+K1196+J1196</f>
        <v>1137</v>
      </c>
      <c r="H1196" s="19" t="n">
        <f aca="false">1107+30</f>
        <v>1137</v>
      </c>
      <c r="I1196" s="19"/>
      <c r="J1196" s="19"/>
      <c r="K1196" s="19"/>
      <c r="L1196" s="19"/>
      <c r="M1196" s="19"/>
      <c r="N1196" s="19"/>
      <c r="O1196" s="19"/>
    </row>
    <row r="1197" customFormat="false" ht="33" hidden="false" customHeight="false" outlineLevel="0" collapsed="false">
      <c r="A1197" s="12"/>
      <c r="B1197" s="21" t="s">
        <v>54</v>
      </c>
      <c r="C1197" s="14"/>
      <c r="D1197" s="11" t="s">
        <v>251</v>
      </c>
      <c r="E1197" s="11" t="s">
        <v>45</v>
      </c>
      <c r="F1197" s="11" t="s">
        <v>55</v>
      </c>
      <c r="G1197" s="18" t="n">
        <f aca="false">H1197+I1197+K1197+J1197</f>
        <v>264</v>
      </c>
      <c r="H1197" s="19" t="n">
        <f aca="false">H1198</f>
        <v>264</v>
      </c>
      <c r="I1197" s="19" t="n">
        <f aca="false">I1198</f>
        <v>0</v>
      </c>
      <c r="J1197" s="19" t="n">
        <f aca="false">J1198</f>
        <v>0</v>
      </c>
      <c r="K1197" s="19" t="n">
        <f aca="false">K1198</f>
        <v>0</v>
      </c>
      <c r="L1197" s="19" t="n">
        <f aca="false">L1198</f>
        <v>0</v>
      </c>
      <c r="M1197" s="19" t="n">
        <f aca="false">M1198</f>
        <v>0</v>
      </c>
      <c r="N1197" s="19" t="n">
        <f aca="false">N1198</f>
        <v>0</v>
      </c>
      <c r="O1197" s="19" t="n">
        <f aca="false">O1198</f>
        <v>0</v>
      </c>
    </row>
    <row r="1198" customFormat="false" ht="33" hidden="false" customHeight="false" outlineLevel="0" collapsed="false">
      <c r="A1198" s="12"/>
      <c r="B1198" s="21" t="s">
        <v>56</v>
      </c>
      <c r="C1198" s="14"/>
      <c r="D1198" s="11" t="s">
        <v>251</v>
      </c>
      <c r="E1198" s="11" t="s">
        <v>45</v>
      </c>
      <c r="F1198" s="11" t="s">
        <v>25</v>
      </c>
      <c r="G1198" s="18" t="n">
        <f aca="false">H1198+I1198+K1198+J1198</f>
        <v>264</v>
      </c>
      <c r="H1198" s="19" t="n">
        <f aca="false">H1199+H1200</f>
        <v>264</v>
      </c>
      <c r="I1198" s="19" t="n">
        <f aca="false">I1199+I1200</f>
        <v>0</v>
      </c>
      <c r="J1198" s="19" t="n">
        <f aca="false">J1199+J1200</f>
        <v>0</v>
      </c>
      <c r="K1198" s="19" t="n">
        <f aca="false">K1199+K1200</f>
        <v>0</v>
      </c>
      <c r="L1198" s="19" t="n">
        <f aca="false">L1199+L1200</f>
        <v>0</v>
      </c>
      <c r="M1198" s="19" t="n">
        <f aca="false">M1199+M1200</f>
        <v>0</v>
      </c>
      <c r="N1198" s="19" t="n">
        <f aca="false">N1199+N1200</f>
        <v>0</v>
      </c>
      <c r="O1198" s="19" t="n">
        <f aca="false">O1199+O1200</f>
        <v>0</v>
      </c>
    </row>
    <row r="1199" customFormat="false" ht="49.5" hidden="false" customHeight="false" outlineLevel="0" collapsed="false">
      <c r="A1199" s="12"/>
      <c r="B1199" s="21" t="s">
        <v>57</v>
      </c>
      <c r="C1199" s="14"/>
      <c r="D1199" s="11" t="s">
        <v>251</v>
      </c>
      <c r="E1199" s="11" t="s">
        <v>45</v>
      </c>
      <c r="F1199" s="11" t="s">
        <v>58</v>
      </c>
      <c r="G1199" s="18" t="n">
        <f aca="false">H1199+I1199+K1199+J1199</f>
        <v>4</v>
      </c>
      <c r="H1199" s="19" t="n">
        <v>4</v>
      </c>
      <c r="I1199" s="19"/>
      <c r="J1199" s="19"/>
      <c r="K1199" s="19"/>
      <c r="L1199" s="19"/>
      <c r="M1199" s="19"/>
      <c r="N1199" s="19"/>
      <c r="O1199" s="19"/>
    </row>
    <row r="1200" customFormat="false" ht="33" hidden="false" customHeight="false" outlineLevel="0" collapsed="false">
      <c r="A1200" s="12"/>
      <c r="B1200" s="21" t="s">
        <v>59</v>
      </c>
      <c r="C1200" s="14"/>
      <c r="D1200" s="11" t="s">
        <v>251</v>
      </c>
      <c r="E1200" s="11" t="s">
        <v>45</v>
      </c>
      <c r="F1200" s="11" t="s">
        <v>60</v>
      </c>
      <c r="G1200" s="18" t="n">
        <f aca="false">H1200+I1200+K1200+J1200</f>
        <v>260</v>
      </c>
      <c r="H1200" s="19" t="n">
        <v>260</v>
      </c>
      <c r="I1200" s="19"/>
      <c r="J1200" s="19"/>
      <c r="K1200" s="19"/>
      <c r="L1200" s="19"/>
      <c r="M1200" s="19"/>
      <c r="N1200" s="19"/>
      <c r="O1200" s="19"/>
    </row>
    <row r="1201" customFormat="false" ht="33" hidden="true" customHeight="false" outlineLevel="0" collapsed="false">
      <c r="A1201" s="12"/>
      <c r="B1201" s="17" t="s">
        <v>192</v>
      </c>
      <c r="C1201" s="25"/>
      <c r="D1201" s="25" t="s">
        <v>193</v>
      </c>
      <c r="E1201" s="24"/>
      <c r="F1201" s="11"/>
      <c r="G1201" s="16" t="n">
        <f aca="false">G1202</f>
        <v>0</v>
      </c>
      <c r="H1201" s="16" t="n">
        <f aca="false">H1202</f>
        <v>0</v>
      </c>
      <c r="I1201" s="16" t="n">
        <f aca="false">I1202</f>
        <v>0</v>
      </c>
      <c r="J1201" s="16" t="n">
        <f aca="false">J1202</f>
        <v>0</v>
      </c>
      <c r="K1201" s="16" t="n">
        <f aca="false">K1202</f>
        <v>0</v>
      </c>
      <c r="L1201" s="16" t="n">
        <f aca="false">L1202</f>
        <v>0</v>
      </c>
      <c r="M1201" s="16" t="n">
        <f aca="false">M1202</f>
        <v>0</v>
      </c>
      <c r="N1201" s="16" t="n">
        <f aca="false">N1202</f>
        <v>0</v>
      </c>
      <c r="O1201" s="16" t="n">
        <f aca="false">O1202</f>
        <v>0</v>
      </c>
    </row>
    <row r="1202" customFormat="false" ht="16.5" hidden="true" customHeight="false" outlineLevel="0" collapsed="false">
      <c r="A1202" s="12"/>
      <c r="B1202" s="17" t="s">
        <v>252</v>
      </c>
      <c r="C1202" s="25"/>
      <c r="D1202" s="25" t="s">
        <v>253</v>
      </c>
      <c r="E1202" s="25"/>
      <c r="F1202" s="11"/>
      <c r="G1202" s="19" t="n">
        <f aca="false">G1203</f>
        <v>0</v>
      </c>
      <c r="H1202" s="19" t="n">
        <f aca="false">H1203</f>
        <v>0</v>
      </c>
      <c r="I1202" s="19" t="n">
        <f aca="false">I1203</f>
        <v>0</v>
      </c>
      <c r="J1202" s="19" t="n">
        <f aca="false">J1203</f>
        <v>0</v>
      </c>
      <c r="K1202" s="19" t="n">
        <f aca="false">K1203</f>
        <v>0</v>
      </c>
      <c r="L1202" s="19" t="n">
        <f aca="false">L1203</f>
        <v>0</v>
      </c>
      <c r="M1202" s="19" t="n">
        <f aca="false">M1203</f>
        <v>0</v>
      </c>
      <c r="N1202" s="19" t="n">
        <f aca="false">N1203</f>
        <v>0</v>
      </c>
      <c r="O1202" s="19" t="n">
        <f aca="false">O1203</f>
        <v>0</v>
      </c>
    </row>
    <row r="1203" customFormat="false" ht="33" hidden="true" customHeight="false" outlineLevel="0" collapsed="false">
      <c r="A1203" s="12"/>
      <c r="B1203" s="21" t="s">
        <v>254</v>
      </c>
      <c r="C1203" s="24"/>
      <c r="D1203" s="24" t="s">
        <v>253</v>
      </c>
      <c r="E1203" s="24" t="s">
        <v>255</v>
      </c>
      <c r="F1203" s="11"/>
      <c r="G1203" s="19" t="n">
        <f aca="false">G1204+G1206</f>
        <v>0</v>
      </c>
      <c r="H1203" s="19" t="n">
        <f aca="false">H1204+H1206</f>
        <v>0</v>
      </c>
      <c r="I1203" s="19" t="n">
        <f aca="false">I1204+I1206</f>
        <v>0</v>
      </c>
      <c r="J1203" s="19" t="n">
        <f aca="false">J1204+J1206</f>
        <v>0</v>
      </c>
      <c r="K1203" s="19" t="n">
        <f aca="false">K1204+K1206</f>
        <v>0</v>
      </c>
      <c r="L1203" s="19" t="n">
        <f aca="false">L1204+L1206</f>
        <v>0</v>
      </c>
      <c r="M1203" s="19" t="n">
        <f aca="false">M1204+M1206</f>
        <v>0</v>
      </c>
      <c r="N1203" s="19" t="n">
        <f aca="false">N1204+N1206</f>
        <v>0</v>
      </c>
      <c r="O1203" s="19" t="n">
        <f aca="false">O1204+O1206</f>
        <v>0</v>
      </c>
    </row>
    <row r="1204" customFormat="false" ht="181.5" hidden="true" customHeight="false" outlineLevel="0" collapsed="false">
      <c r="A1204" s="12"/>
      <c r="B1204" s="21" t="s">
        <v>256</v>
      </c>
      <c r="C1204" s="11"/>
      <c r="D1204" s="11" t="s">
        <v>253</v>
      </c>
      <c r="E1204" s="11" t="s">
        <v>257</v>
      </c>
      <c r="F1204" s="11"/>
      <c r="G1204" s="19" t="n">
        <f aca="false">G1205</f>
        <v>0</v>
      </c>
      <c r="H1204" s="19" t="n">
        <f aca="false">H1205</f>
        <v>0</v>
      </c>
      <c r="I1204" s="19" t="n">
        <f aca="false">I1205</f>
        <v>0</v>
      </c>
      <c r="J1204" s="19" t="n">
        <f aca="false">J1205</f>
        <v>0</v>
      </c>
      <c r="K1204" s="19" t="n">
        <f aca="false">K1205</f>
        <v>0</v>
      </c>
      <c r="L1204" s="19" t="n">
        <f aca="false">L1205</f>
        <v>0</v>
      </c>
      <c r="M1204" s="19" t="n">
        <f aca="false">M1205</f>
        <v>0</v>
      </c>
      <c r="N1204" s="19" t="n">
        <f aca="false">N1205</f>
        <v>0</v>
      </c>
      <c r="O1204" s="19" t="n">
        <f aca="false">O1205</f>
        <v>0</v>
      </c>
    </row>
    <row r="1205" customFormat="false" ht="16.5" hidden="true" customHeight="false" outlineLevel="0" collapsed="false">
      <c r="A1205" s="12"/>
      <c r="B1205" s="9" t="s">
        <v>221</v>
      </c>
      <c r="C1205" s="11"/>
      <c r="D1205" s="11" t="s">
        <v>253</v>
      </c>
      <c r="E1205" s="11" t="s">
        <v>257</v>
      </c>
      <c r="F1205" s="11" t="s">
        <v>258</v>
      </c>
      <c r="G1205" s="35" t="n">
        <f aca="false">SUM(H1205:K1205)</f>
        <v>0</v>
      </c>
      <c r="H1205" s="19"/>
      <c r="I1205" s="19"/>
      <c r="J1205" s="19"/>
      <c r="K1205" s="19"/>
      <c r="L1205" s="19"/>
      <c r="M1205" s="19"/>
      <c r="N1205" s="19"/>
      <c r="O1205" s="19"/>
    </row>
    <row r="1206" customFormat="false" ht="132" hidden="true" customHeight="false" outlineLevel="0" collapsed="false">
      <c r="A1206" s="12"/>
      <c r="B1206" s="9" t="s">
        <v>259</v>
      </c>
      <c r="C1206" s="14"/>
      <c r="D1206" s="11" t="s">
        <v>253</v>
      </c>
      <c r="E1206" s="11" t="s">
        <v>260</v>
      </c>
      <c r="F1206" s="11"/>
      <c r="G1206" s="35" t="n">
        <f aca="false">SUM(H1206:K1206)</f>
        <v>0</v>
      </c>
      <c r="H1206" s="19" t="n">
        <f aca="false">H1207</f>
        <v>0</v>
      </c>
      <c r="I1206" s="19" t="n">
        <f aca="false">I1207</f>
        <v>0</v>
      </c>
      <c r="J1206" s="19" t="n">
        <f aca="false">J1207</f>
        <v>0</v>
      </c>
      <c r="K1206" s="19" t="n">
        <f aca="false">K1207</f>
        <v>0</v>
      </c>
      <c r="L1206" s="19" t="n">
        <f aca="false">L1207</f>
        <v>0</v>
      </c>
      <c r="M1206" s="19" t="n">
        <f aca="false">M1207</f>
        <v>0</v>
      </c>
      <c r="N1206" s="19" t="n">
        <f aca="false">N1207</f>
        <v>0</v>
      </c>
      <c r="O1206" s="19" t="n">
        <f aca="false">O1207</f>
        <v>0</v>
      </c>
    </row>
    <row r="1207" customFormat="false" ht="16.5" hidden="true" customHeight="false" outlineLevel="0" collapsed="false">
      <c r="A1207" s="12"/>
      <c r="B1207" s="21" t="s">
        <v>221</v>
      </c>
      <c r="C1207" s="14"/>
      <c r="D1207" s="11" t="s">
        <v>253</v>
      </c>
      <c r="E1207" s="11" t="s">
        <v>260</v>
      </c>
      <c r="F1207" s="11" t="s">
        <v>258</v>
      </c>
      <c r="G1207" s="35" t="n">
        <f aca="false">SUM(H1207:K1207)</f>
        <v>0</v>
      </c>
      <c r="H1207" s="19"/>
      <c r="I1207" s="19"/>
      <c r="J1207" s="19"/>
      <c r="K1207" s="19"/>
      <c r="L1207" s="19"/>
      <c r="M1207" s="19"/>
      <c r="N1207" s="19"/>
      <c r="O1207" s="19"/>
    </row>
    <row r="1208" customFormat="false" ht="33" hidden="false" customHeight="false" outlineLevel="0" collapsed="false">
      <c r="A1208" s="8"/>
      <c r="B1208" s="9" t="s">
        <v>81</v>
      </c>
      <c r="C1208" s="11"/>
      <c r="D1208" s="11" t="s">
        <v>251</v>
      </c>
      <c r="E1208" s="11" t="s">
        <v>82</v>
      </c>
      <c r="F1208" s="11"/>
      <c r="G1208" s="18" t="n">
        <f aca="false">H1208+I1208+K1208+J1208</f>
        <v>82</v>
      </c>
      <c r="H1208" s="16" t="n">
        <f aca="false">H1214+H1209+H1219</f>
        <v>82</v>
      </c>
      <c r="I1208" s="16" t="n">
        <f aca="false">I1214+I1209+I1219</f>
        <v>0</v>
      </c>
      <c r="J1208" s="16" t="n">
        <f aca="false">J1214+J1209+J1219</f>
        <v>0</v>
      </c>
      <c r="K1208" s="16" t="n">
        <f aca="false">K1214+K1209+K1219</f>
        <v>0</v>
      </c>
      <c r="L1208" s="16" t="n">
        <f aca="false">L1214+L1209+L1219</f>
        <v>0</v>
      </c>
      <c r="M1208" s="16" t="n">
        <f aca="false">M1214+M1209+M1219</f>
        <v>0</v>
      </c>
      <c r="N1208" s="16" t="n">
        <f aca="false">N1214+N1209+N1219</f>
        <v>0</v>
      </c>
      <c r="O1208" s="16" t="n">
        <f aca="false">O1214+O1209+O1219</f>
        <v>0</v>
      </c>
    </row>
    <row r="1209" s="1" customFormat="true" ht="132.75" hidden="true" customHeight="true" outlineLevel="0" collapsed="false">
      <c r="A1209" s="12"/>
      <c r="B1209" s="20" t="s">
        <v>85</v>
      </c>
      <c r="C1209" s="14"/>
      <c r="D1209" s="11" t="s">
        <v>251</v>
      </c>
      <c r="E1209" s="11" t="s">
        <v>86</v>
      </c>
      <c r="F1209" s="11"/>
      <c r="G1209" s="18" t="n">
        <f aca="false">H1209+I1209+K1209+J1209</f>
        <v>0</v>
      </c>
      <c r="H1209" s="19" t="n">
        <f aca="false">H1210</f>
        <v>0</v>
      </c>
      <c r="I1209" s="19" t="n">
        <f aca="false">I1210</f>
        <v>0</v>
      </c>
      <c r="J1209" s="19" t="n">
        <f aca="false">J1210</f>
        <v>0</v>
      </c>
      <c r="K1209" s="19" t="n">
        <f aca="false">K1210</f>
        <v>0</v>
      </c>
      <c r="L1209" s="19" t="n">
        <f aca="false">L1210</f>
        <v>0</v>
      </c>
      <c r="M1209" s="19" t="n">
        <f aca="false">M1210</f>
        <v>0</v>
      </c>
      <c r="N1209" s="19" t="n">
        <f aca="false">N1210</f>
        <v>0</v>
      </c>
      <c r="O1209" s="19" t="n">
        <f aca="false">O1210</f>
        <v>0</v>
      </c>
    </row>
    <row r="1210" customFormat="false" ht="49.5" hidden="true" customHeight="false" outlineLevel="0" collapsed="false">
      <c r="A1210" s="12"/>
      <c r="B1210" s="9" t="s">
        <v>46</v>
      </c>
      <c r="C1210" s="14"/>
      <c r="D1210" s="11" t="s">
        <v>251</v>
      </c>
      <c r="E1210" s="11" t="s">
        <v>86</v>
      </c>
      <c r="F1210" s="11" t="s">
        <v>47</v>
      </c>
      <c r="G1210" s="18" t="n">
        <f aca="false">H1210+I1210+K1210+J1210</f>
        <v>0</v>
      </c>
      <c r="H1210" s="19" t="n">
        <f aca="false">H1211</f>
        <v>0</v>
      </c>
      <c r="I1210" s="19" t="n">
        <f aca="false">I1211</f>
        <v>0</v>
      </c>
      <c r="J1210" s="19" t="n">
        <f aca="false">J1211</f>
        <v>0</v>
      </c>
      <c r="K1210" s="19" t="n">
        <f aca="false">K1211</f>
        <v>0</v>
      </c>
      <c r="L1210" s="19" t="n">
        <f aca="false">L1211</f>
        <v>0</v>
      </c>
      <c r="M1210" s="19" t="n">
        <f aca="false">M1211</f>
        <v>0</v>
      </c>
      <c r="N1210" s="19" t="n">
        <f aca="false">N1211</f>
        <v>0</v>
      </c>
      <c r="O1210" s="19" t="n">
        <f aca="false">O1211</f>
        <v>0</v>
      </c>
    </row>
    <row r="1211" customFormat="false" ht="49.5" hidden="true" customHeight="false" outlineLevel="0" collapsed="false">
      <c r="A1211" s="12"/>
      <c r="B1211" s="9" t="s">
        <v>48</v>
      </c>
      <c r="C1211" s="14"/>
      <c r="D1211" s="11" t="s">
        <v>251</v>
      </c>
      <c r="E1211" s="11" t="s">
        <v>86</v>
      </c>
      <c r="F1211" s="11" t="s">
        <v>49</v>
      </c>
      <c r="G1211" s="18" t="n">
        <f aca="false">H1211+I1211+K1211+J1211</f>
        <v>0</v>
      </c>
      <c r="H1211" s="19" t="n">
        <f aca="false">H1212+H1213</f>
        <v>0</v>
      </c>
      <c r="I1211" s="19" t="n">
        <f aca="false">I1212+I1213</f>
        <v>0</v>
      </c>
      <c r="J1211" s="19" t="n">
        <f aca="false">J1212+J1213</f>
        <v>0</v>
      </c>
      <c r="K1211" s="19" t="n">
        <f aca="false">K1212+K1213</f>
        <v>0</v>
      </c>
      <c r="L1211" s="19" t="n">
        <f aca="false">L1212+L1213</f>
        <v>0</v>
      </c>
      <c r="M1211" s="19" t="n">
        <f aca="false">M1212+M1213</f>
        <v>0</v>
      </c>
      <c r="N1211" s="19" t="n">
        <f aca="false">N1212+N1213</f>
        <v>0</v>
      </c>
      <c r="O1211" s="19" t="n">
        <f aca="false">O1212+O1213</f>
        <v>0</v>
      </c>
    </row>
    <row r="1212" customFormat="false" ht="82.5" hidden="true" customHeight="false" outlineLevel="0" collapsed="false">
      <c r="A1212" s="12"/>
      <c r="B1212" s="9" t="s">
        <v>50</v>
      </c>
      <c r="C1212" s="14"/>
      <c r="D1212" s="11" t="s">
        <v>251</v>
      </c>
      <c r="E1212" s="11" t="s">
        <v>86</v>
      </c>
      <c r="F1212" s="11" t="s">
        <v>51</v>
      </c>
      <c r="G1212" s="18" t="n">
        <f aca="false">H1212+I1212+K1212+J1212</f>
        <v>0</v>
      </c>
      <c r="H1212" s="19"/>
      <c r="I1212" s="19"/>
      <c r="J1212" s="19"/>
      <c r="K1212" s="19"/>
      <c r="L1212" s="19"/>
      <c r="M1212" s="19"/>
      <c r="N1212" s="19"/>
      <c r="O1212" s="19"/>
    </row>
    <row r="1213" customFormat="false" ht="49.5" hidden="true" customHeight="false" outlineLevel="0" collapsed="false">
      <c r="A1213" s="12"/>
      <c r="B1213" s="9" t="s">
        <v>52</v>
      </c>
      <c r="C1213" s="14"/>
      <c r="D1213" s="11" t="s">
        <v>251</v>
      </c>
      <c r="E1213" s="11" t="s">
        <v>86</v>
      </c>
      <c r="F1213" s="11" t="s">
        <v>53</v>
      </c>
      <c r="G1213" s="18" t="n">
        <f aca="false">H1213+I1213+K1213+J1213</f>
        <v>0</v>
      </c>
      <c r="H1213" s="19"/>
      <c r="I1213" s="19"/>
      <c r="J1213" s="19"/>
      <c r="K1213" s="19"/>
      <c r="L1213" s="19"/>
      <c r="M1213" s="19"/>
      <c r="N1213" s="19"/>
      <c r="O1213" s="19"/>
    </row>
    <row r="1214" s="1" customFormat="true" ht="99" hidden="true" customHeight="false" outlineLevel="0" collapsed="false">
      <c r="A1214" s="12"/>
      <c r="B1214" s="20" t="s">
        <v>97</v>
      </c>
      <c r="C1214" s="14"/>
      <c r="D1214" s="11" t="s">
        <v>251</v>
      </c>
      <c r="E1214" s="11" t="s">
        <v>98</v>
      </c>
      <c r="F1214" s="11"/>
      <c r="G1214" s="18" t="n">
        <f aca="false">H1214+I1214+K1214+J1214</f>
        <v>0</v>
      </c>
      <c r="H1214" s="19" t="n">
        <f aca="false">H1215</f>
        <v>0</v>
      </c>
      <c r="I1214" s="19" t="n">
        <f aca="false">I1215</f>
        <v>0</v>
      </c>
      <c r="J1214" s="19" t="n">
        <f aca="false">J1215</f>
        <v>0</v>
      </c>
      <c r="K1214" s="19" t="n">
        <f aca="false">K1215</f>
        <v>0</v>
      </c>
      <c r="L1214" s="19" t="n">
        <f aca="false">L1215</f>
        <v>0</v>
      </c>
      <c r="M1214" s="19" t="n">
        <f aca="false">M1215</f>
        <v>0</v>
      </c>
      <c r="N1214" s="19" t="n">
        <f aca="false">N1215</f>
        <v>0</v>
      </c>
      <c r="O1214" s="19" t="n">
        <f aca="false">O1215</f>
        <v>0</v>
      </c>
    </row>
    <row r="1215" customFormat="false" ht="49.5" hidden="true" customHeight="false" outlineLevel="0" collapsed="false">
      <c r="A1215" s="12"/>
      <c r="B1215" s="9" t="s">
        <v>46</v>
      </c>
      <c r="C1215" s="14"/>
      <c r="D1215" s="11" t="s">
        <v>251</v>
      </c>
      <c r="E1215" s="11" t="s">
        <v>98</v>
      </c>
      <c r="F1215" s="11" t="s">
        <v>47</v>
      </c>
      <c r="G1215" s="18" t="n">
        <f aca="false">H1215+I1215+K1215+J1215</f>
        <v>0</v>
      </c>
      <c r="H1215" s="19" t="n">
        <f aca="false">H1216</f>
        <v>0</v>
      </c>
      <c r="I1215" s="19" t="n">
        <f aca="false">I1216</f>
        <v>0</v>
      </c>
      <c r="J1215" s="19" t="n">
        <f aca="false">J1216</f>
        <v>0</v>
      </c>
      <c r="K1215" s="19" t="n">
        <f aca="false">K1216</f>
        <v>0</v>
      </c>
      <c r="L1215" s="19" t="n">
        <f aca="false">L1216</f>
        <v>0</v>
      </c>
      <c r="M1215" s="19" t="n">
        <f aca="false">M1216</f>
        <v>0</v>
      </c>
      <c r="N1215" s="19" t="n">
        <f aca="false">N1216</f>
        <v>0</v>
      </c>
      <c r="O1215" s="19" t="n">
        <f aca="false">O1216</f>
        <v>0</v>
      </c>
    </row>
    <row r="1216" customFormat="false" ht="49.5" hidden="true" customHeight="false" outlineLevel="0" collapsed="false">
      <c r="A1216" s="12"/>
      <c r="B1216" s="9" t="s">
        <v>48</v>
      </c>
      <c r="C1216" s="14"/>
      <c r="D1216" s="11" t="s">
        <v>251</v>
      </c>
      <c r="E1216" s="11" t="s">
        <v>98</v>
      </c>
      <c r="F1216" s="11" t="s">
        <v>49</v>
      </c>
      <c r="G1216" s="18" t="n">
        <f aca="false">H1216+I1216+K1216+J1216</f>
        <v>0</v>
      </c>
      <c r="H1216" s="19" t="n">
        <f aca="false">H1217+H1218</f>
        <v>0</v>
      </c>
      <c r="I1216" s="19" t="n">
        <f aca="false">I1217+I1218</f>
        <v>0</v>
      </c>
      <c r="J1216" s="19" t="n">
        <f aca="false">J1217+J1218</f>
        <v>0</v>
      </c>
      <c r="K1216" s="19" t="n">
        <f aca="false">K1217+K1218</f>
        <v>0</v>
      </c>
      <c r="L1216" s="19" t="n">
        <f aca="false">L1217+L1218</f>
        <v>0</v>
      </c>
      <c r="M1216" s="19" t="n">
        <f aca="false">M1217+M1218</f>
        <v>0</v>
      </c>
      <c r="N1216" s="19" t="n">
        <f aca="false">N1217+N1218</f>
        <v>0</v>
      </c>
      <c r="O1216" s="19" t="n">
        <f aca="false">O1217+O1218</f>
        <v>0</v>
      </c>
    </row>
    <row r="1217" customFormat="false" ht="82.5" hidden="true" customHeight="false" outlineLevel="0" collapsed="false">
      <c r="A1217" s="12"/>
      <c r="B1217" s="9" t="s">
        <v>50</v>
      </c>
      <c r="C1217" s="14"/>
      <c r="D1217" s="11" t="s">
        <v>251</v>
      </c>
      <c r="E1217" s="11" t="s">
        <v>98</v>
      </c>
      <c r="F1217" s="11" t="s">
        <v>51</v>
      </c>
      <c r="G1217" s="18" t="n">
        <f aca="false">H1217+I1217+K1217+J1217</f>
        <v>0</v>
      </c>
      <c r="H1217" s="19"/>
      <c r="I1217" s="19"/>
      <c r="J1217" s="19"/>
      <c r="K1217" s="19"/>
      <c r="L1217" s="19"/>
      <c r="M1217" s="19"/>
      <c r="N1217" s="19"/>
      <c r="O1217" s="19"/>
    </row>
    <row r="1218" customFormat="false" ht="49.5" hidden="true" customHeight="false" outlineLevel="0" collapsed="false">
      <c r="A1218" s="12"/>
      <c r="B1218" s="9" t="s">
        <v>52</v>
      </c>
      <c r="C1218" s="14"/>
      <c r="D1218" s="11" t="s">
        <v>251</v>
      </c>
      <c r="E1218" s="11" t="s">
        <v>98</v>
      </c>
      <c r="F1218" s="11" t="s">
        <v>53</v>
      </c>
      <c r="G1218" s="18" t="n">
        <f aca="false">H1218+I1218+K1218+J1218</f>
        <v>0</v>
      </c>
      <c r="H1218" s="19"/>
      <c r="I1218" s="19"/>
      <c r="J1218" s="19"/>
      <c r="K1218" s="19"/>
      <c r="L1218" s="19"/>
      <c r="M1218" s="19"/>
      <c r="N1218" s="19"/>
      <c r="O1218" s="19"/>
    </row>
    <row r="1219" customFormat="false" ht="99" hidden="false" customHeight="false" outlineLevel="0" collapsed="false">
      <c r="A1219" s="12"/>
      <c r="B1219" s="20" t="s">
        <v>99</v>
      </c>
      <c r="C1219" s="25"/>
      <c r="D1219" s="11" t="s">
        <v>251</v>
      </c>
      <c r="E1219" s="21" t="s">
        <v>100</v>
      </c>
      <c r="F1219" s="21"/>
      <c r="G1219" s="18" t="n">
        <f aca="false">H1219+I1219+K1219+J1219</f>
        <v>82</v>
      </c>
      <c r="H1219" s="19" t="n">
        <f aca="false">H1220</f>
        <v>82</v>
      </c>
      <c r="I1219" s="19" t="n">
        <f aca="false">I1220</f>
        <v>0</v>
      </c>
      <c r="J1219" s="19" t="n">
        <f aca="false">J1220</f>
        <v>0</v>
      </c>
      <c r="K1219" s="19" t="n">
        <f aca="false">K1220</f>
        <v>0</v>
      </c>
      <c r="L1219" s="19" t="n">
        <f aca="false">L1220</f>
        <v>0</v>
      </c>
      <c r="M1219" s="19" t="n">
        <f aca="false">M1220</f>
        <v>0</v>
      </c>
      <c r="N1219" s="19" t="n">
        <f aca="false">N1220</f>
        <v>0</v>
      </c>
      <c r="O1219" s="19" t="n">
        <f aca="false">O1220</f>
        <v>0</v>
      </c>
    </row>
    <row r="1220" customFormat="false" ht="49.5" hidden="false" customHeight="false" outlineLevel="0" collapsed="false">
      <c r="A1220" s="12"/>
      <c r="B1220" s="9" t="s">
        <v>46</v>
      </c>
      <c r="C1220" s="14"/>
      <c r="D1220" s="11" t="s">
        <v>251</v>
      </c>
      <c r="E1220" s="21" t="s">
        <v>100</v>
      </c>
      <c r="F1220" s="11" t="s">
        <v>47</v>
      </c>
      <c r="G1220" s="18" t="n">
        <f aca="false">H1220+I1220+K1220+J1220</f>
        <v>82</v>
      </c>
      <c r="H1220" s="19" t="n">
        <f aca="false">H1221</f>
        <v>82</v>
      </c>
      <c r="I1220" s="19" t="n">
        <f aca="false">I1221</f>
        <v>0</v>
      </c>
      <c r="J1220" s="19" t="n">
        <f aca="false">J1221</f>
        <v>0</v>
      </c>
      <c r="K1220" s="19" t="n">
        <f aca="false">K1221</f>
        <v>0</v>
      </c>
      <c r="L1220" s="19" t="n">
        <f aca="false">L1221</f>
        <v>0</v>
      </c>
      <c r="M1220" s="19" t="n">
        <f aca="false">M1221</f>
        <v>0</v>
      </c>
      <c r="N1220" s="19" t="n">
        <f aca="false">N1221</f>
        <v>0</v>
      </c>
      <c r="O1220" s="19" t="n">
        <f aca="false">O1221</f>
        <v>0</v>
      </c>
    </row>
    <row r="1221" customFormat="false" ht="54" hidden="false" customHeight="true" outlineLevel="0" collapsed="false">
      <c r="A1221" s="12"/>
      <c r="B1221" s="9" t="s">
        <v>48</v>
      </c>
      <c r="C1221" s="14"/>
      <c r="D1221" s="11" t="s">
        <v>251</v>
      </c>
      <c r="E1221" s="21" t="s">
        <v>100</v>
      </c>
      <c r="F1221" s="11" t="s">
        <v>49</v>
      </c>
      <c r="G1221" s="18" t="n">
        <f aca="false">H1221+I1221+K1221+J1221</f>
        <v>82</v>
      </c>
      <c r="H1221" s="19" t="n">
        <f aca="false">H1222+H1223</f>
        <v>82</v>
      </c>
      <c r="I1221" s="19" t="n">
        <f aca="false">I1222+I1223</f>
        <v>0</v>
      </c>
      <c r="J1221" s="19" t="n">
        <f aca="false">J1222+J1223</f>
        <v>0</v>
      </c>
      <c r="K1221" s="19" t="n">
        <f aca="false">K1222+K1223</f>
        <v>0</v>
      </c>
      <c r="L1221" s="19" t="n">
        <f aca="false">L1222+L1223</f>
        <v>0</v>
      </c>
      <c r="M1221" s="19" t="n">
        <f aca="false">M1222+M1223</f>
        <v>0</v>
      </c>
      <c r="N1221" s="19" t="n">
        <f aca="false">N1222+N1223</f>
        <v>0</v>
      </c>
      <c r="O1221" s="19" t="n">
        <f aca="false">O1222+O1223</f>
        <v>0</v>
      </c>
    </row>
    <row r="1222" customFormat="false" ht="82.5" hidden="true" customHeight="false" outlineLevel="0" collapsed="false">
      <c r="A1222" s="12"/>
      <c r="B1222" s="9" t="s">
        <v>50</v>
      </c>
      <c r="C1222" s="14"/>
      <c r="D1222" s="11" t="s">
        <v>251</v>
      </c>
      <c r="E1222" s="21" t="s">
        <v>100</v>
      </c>
      <c r="F1222" s="11" t="s">
        <v>51</v>
      </c>
      <c r="G1222" s="18" t="n">
        <f aca="false">H1222+I1222+K1222+J1222</f>
        <v>0</v>
      </c>
      <c r="H1222" s="19"/>
      <c r="I1222" s="19"/>
      <c r="J1222" s="19"/>
      <c r="K1222" s="19"/>
      <c r="L1222" s="19"/>
      <c r="M1222" s="19"/>
      <c r="N1222" s="19"/>
      <c r="O1222" s="19"/>
    </row>
    <row r="1223" customFormat="false" ht="73.5" hidden="false" customHeight="true" outlineLevel="0" collapsed="false">
      <c r="A1223" s="12"/>
      <c r="B1223" s="9" t="s">
        <v>52</v>
      </c>
      <c r="C1223" s="14"/>
      <c r="D1223" s="11" t="s">
        <v>251</v>
      </c>
      <c r="E1223" s="21" t="s">
        <v>100</v>
      </c>
      <c r="F1223" s="11" t="s">
        <v>53</v>
      </c>
      <c r="G1223" s="18" t="n">
        <f aca="false">H1223+I1223+K1223+J1223</f>
        <v>82</v>
      </c>
      <c r="H1223" s="19" t="n">
        <f aca="false">112-30</f>
        <v>82</v>
      </c>
      <c r="I1223" s="19"/>
      <c r="J1223" s="19"/>
      <c r="K1223" s="19"/>
      <c r="L1223" s="19"/>
      <c r="M1223" s="19"/>
      <c r="N1223" s="19"/>
      <c r="O1223" s="19"/>
    </row>
    <row r="1224" s="1" customFormat="true" ht="45.75" hidden="true" customHeight="true" outlineLevel="0" collapsed="false">
      <c r="A1224" s="12"/>
      <c r="B1224" s="13" t="s">
        <v>192</v>
      </c>
      <c r="C1224" s="14"/>
      <c r="D1224" s="14" t="s">
        <v>193</v>
      </c>
      <c r="E1224" s="14"/>
      <c r="F1224" s="14"/>
      <c r="G1224" s="15" t="n">
        <f aca="false">H1224+I1224+K1224+J1224</f>
        <v>0</v>
      </c>
      <c r="H1224" s="16" t="n">
        <f aca="false">H1225+H1236+H1239</f>
        <v>0</v>
      </c>
      <c r="I1224" s="16" t="n">
        <f aca="false">I1225+I1236</f>
        <v>0</v>
      </c>
      <c r="J1224" s="16" t="n">
        <f aca="false">J1225+J1236</f>
        <v>0</v>
      </c>
      <c r="K1224" s="16" t="n">
        <f aca="false">K1225+K1236</f>
        <v>0</v>
      </c>
      <c r="L1224" s="16" t="n">
        <f aca="false">L1225+L1236+L1239</f>
        <v>0</v>
      </c>
      <c r="M1224" s="16" t="n">
        <f aca="false">M1225+M1236</f>
        <v>0</v>
      </c>
      <c r="N1224" s="16" t="n">
        <f aca="false">N1225+N1236+N1239</f>
        <v>0</v>
      </c>
      <c r="O1224" s="16" t="n">
        <f aca="false">O1225+O1236</f>
        <v>0</v>
      </c>
    </row>
    <row r="1225" s="1" customFormat="true" ht="15" hidden="true" customHeight="true" outlineLevel="0" collapsed="false">
      <c r="A1225" s="12"/>
      <c r="B1225" s="17" t="s">
        <v>252</v>
      </c>
      <c r="C1225" s="14"/>
      <c r="D1225" s="14" t="s">
        <v>253</v>
      </c>
      <c r="E1225" s="14"/>
      <c r="F1225" s="14"/>
      <c r="G1225" s="15" t="n">
        <f aca="false">SUM(G1226+G1232+G1234)</f>
        <v>0</v>
      </c>
      <c r="H1225" s="16" t="n">
        <f aca="false">SUM(H1226+H1232+H1234)</f>
        <v>0</v>
      </c>
      <c r="I1225" s="16" t="n">
        <f aca="false">SUM(I1226+I1232+I1234)</f>
        <v>0</v>
      </c>
      <c r="J1225" s="16" t="n">
        <f aca="false">SUM(J1226+J1232+J1234)</f>
        <v>0</v>
      </c>
      <c r="K1225" s="16"/>
      <c r="L1225" s="16" t="n">
        <f aca="false">SUM(L1226+L1232+L1234)</f>
        <v>0</v>
      </c>
      <c r="M1225" s="16"/>
      <c r="N1225" s="16" t="n">
        <f aca="false">SUM(N1226+N1232+N1234)</f>
        <v>0</v>
      </c>
      <c r="O1225" s="16"/>
    </row>
    <row r="1226" s="1" customFormat="true" ht="134.25" hidden="true" customHeight="true" outlineLevel="0" collapsed="false">
      <c r="A1226" s="12"/>
      <c r="B1226" s="36" t="s">
        <v>261</v>
      </c>
      <c r="C1226" s="11"/>
      <c r="D1226" s="11" t="s">
        <v>253</v>
      </c>
      <c r="E1226" s="11" t="s">
        <v>255</v>
      </c>
      <c r="F1226" s="14"/>
      <c r="G1226" s="22" t="n">
        <f aca="false">G1227+G1230</f>
        <v>0</v>
      </c>
      <c r="H1226" s="19" t="n">
        <f aca="false">H1227+H1230</f>
        <v>0</v>
      </c>
      <c r="I1226" s="19" t="n">
        <f aca="false">I1227+I1230</f>
        <v>0</v>
      </c>
      <c r="J1226" s="19" t="n">
        <f aca="false">J1227+J1230</f>
        <v>0</v>
      </c>
      <c r="K1226" s="19" t="n">
        <f aca="false">K1227+K1230</f>
        <v>0</v>
      </c>
      <c r="L1226" s="19" t="n">
        <f aca="false">L1227+L1230</f>
        <v>0</v>
      </c>
      <c r="M1226" s="19" t="n">
        <f aca="false">M1227+M1230</f>
        <v>0</v>
      </c>
      <c r="N1226" s="19" t="n">
        <f aca="false">N1227+N1230</f>
        <v>0</v>
      </c>
      <c r="O1226" s="19" t="n">
        <f aca="false">O1227+O1230</f>
        <v>0</v>
      </c>
    </row>
    <row r="1227" s="1" customFormat="true" ht="167.25" hidden="true" customHeight="true" outlineLevel="0" collapsed="false">
      <c r="A1227" s="12"/>
      <c r="B1227" s="36" t="s">
        <v>262</v>
      </c>
      <c r="C1227" s="37"/>
      <c r="D1227" s="11" t="s">
        <v>253</v>
      </c>
      <c r="E1227" s="11" t="s">
        <v>257</v>
      </c>
      <c r="F1227" s="11"/>
      <c r="G1227" s="18" t="n">
        <f aca="false">SUM(H1227:K1227)</f>
        <v>0</v>
      </c>
      <c r="H1227" s="19" t="n">
        <f aca="false">H1229</f>
        <v>0</v>
      </c>
      <c r="I1227" s="19" t="n">
        <f aca="false">I1229</f>
        <v>0</v>
      </c>
      <c r="J1227" s="19" t="n">
        <f aca="false">J1229</f>
        <v>0</v>
      </c>
      <c r="K1227" s="19" t="n">
        <f aca="false">K1229</f>
        <v>0</v>
      </c>
      <c r="L1227" s="19" t="n">
        <f aca="false">L1229</f>
        <v>0</v>
      </c>
      <c r="M1227" s="19" t="n">
        <f aca="false">M1229</f>
        <v>0</v>
      </c>
      <c r="N1227" s="19" t="n">
        <f aca="false">N1229</f>
        <v>0</v>
      </c>
      <c r="O1227" s="19" t="n">
        <f aca="false">O1229</f>
        <v>0</v>
      </c>
    </row>
    <row r="1228" s="1" customFormat="true" ht="33" hidden="true" customHeight="false" outlineLevel="0" collapsed="false">
      <c r="A1228" s="12"/>
      <c r="B1228" s="38" t="s">
        <v>263</v>
      </c>
      <c r="C1228" s="37"/>
      <c r="D1228" s="37"/>
      <c r="E1228" s="37"/>
      <c r="F1228" s="37"/>
      <c r="G1228" s="18"/>
      <c r="H1228" s="19"/>
      <c r="I1228" s="19"/>
      <c r="J1228" s="19"/>
      <c r="K1228" s="19"/>
      <c r="L1228" s="19"/>
      <c r="M1228" s="19"/>
      <c r="N1228" s="19"/>
      <c r="O1228" s="19"/>
    </row>
    <row r="1229" s="1" customFormat="true" ht="36" hidden="true" customHeight="true" outlineLevel="0" collapsed="false">
      <c r="A1229" s="12"/>
      <c r="B1229" s="9" t="s">
        <v>264</v>
      </c>
      <c r="C1229" s="11"/>
      <c r="D1229" s="11" t="s">
        <v>253</v>
      </c>
      <c r="E1229" s="11" t="s">
        <v>257</v>
      </c>
      <c r="F1229" s="11" t="s">
        <v>265</v>
      </c>
      <c r="G1229" s="18" t="n">
        <f aca="false">SUM(H1229:K1229)</f>
        <v>0</v>
      </c>
      <c r="H1229" s="19"/>
      <c r="I1229" s="19"/>
      <c r="J1229" s="19"/>
      <c r="K1229" s="19"/>
      <c r="L1229" s="19"/>
      <c r="M1229" s="19"/>
      <c r="N1229" s="19"/>
      <c r="O1229" s="19"/>
    </row>
    <row r="1230" s="1" customFormat="true" ht="120.75" hidden="true" customHeight="true" outlineLevel="0" collapsed="false">
      <c r="A1230" s="12"/>
      <c r="B1230" s="9" t="s">
        <v>266</v>
      </c>
      <c r="C1230" s="11"/>
      <c r="D1230" s="11" t="s">
        <v>253</v>
      </c>
      <c r="E1230" s="11" t="s">
        <v>260</v>
      </c>
      <c r="F1230" s="11"/>
      <c r="G1230" s="18" t="n">
        <f aca="false">SUM(H1230:K1230)</f>
        <v>0</v>
      </c>
      <c r="H1230" s="19" t="n">
        <f aca="false">H1231</f>
        <v>0</v>
      </c>
      <c r="I1230" s="19" t="n">
        <f aca="false">I1231</f>
        <v>0</v>
      </c>
      <c r="J1230" s="19" t="n">
        <f aca="false">J1231</f>
        <v>0</v>
      </c>
      <c r="K1230" s="19" t="n">
        <f aca="false">K1231</f>
        <v>0</v>
      </c>
      <c r="L1230" s="19" t="n">
        <f aca="false">L1231</f>
        <v>0</v>
      </c>
      <c r="M1230" s="19" t="n">
        <f aca="false">M1231</f>
        <v>0</v>
      </c>
      <c r="N1230" s="19" t="n">
        <f aca="false">N1231</f>
        <v>0</v>
      </c>
      <c r="O1230" s="19" t="n">
        <f aca="false">O1231</f>
        <v>0</v>
      </c>
    </row>
    <row r="1231" s="1" customFormat="true" ht="36" hidden="true" customHeight="true" outlineLevel="0" collapsed="false">
      <c r="A1231" s="12"/>
      <c r="B1231" s="9" t="s">
        <v>264</v>
      </c>
      <c r="C1231" s="11"/>
      <c r="D1231" s="11" t="s">
        <v>253</v>
      </c>
      <c r="E1231" s="11" t="s">
        <v>260</v>
      </c>
      <c r="F1231" s="11" t="s">
        <v>265</v>
      </c>
      <c r="G1231" s="18" t="n">
        <f aca="false">SUM(H1231:K1231)</f>
        <v>0</v>
      </c>
      <c r="H1231" s="19" t="n">
        <f aca="false">3215-3215</f>
        <v>0</v>
      </c>
      <c r="I1231" s="19"/>
      <c r="J1231" s="19"/>
      <c r="K1231" s="19"/>
      <c r="L1231" s="19" t="n">
        <f aca="false">3215-3215</f>
        <v>0</v>
      </c>
      <c r="M1231" s="19"/>
      <c r="N1231" s="19" t="n">
        <f aca="false">3215-3215</f>
        <v>0</v>
      </c>
      <c r="O1231" s="19"/>
    </row>
    <row r="1232" s="1" customFormat="true" ht="82.5" hidden="true" customHeight="false" outlineLevel="0" collapsed="false">
      <c r="A1232" s="12"/>
      <c r="B1232" s="21" t="s">
        <v>267</v>
      </c>
      <c r="C1232" s="14"/>
      <c r="D1232" s="11" t="s">
        <v>253</v>
      </c>
      <c r="E1232" s="11" t="s">
        <v>268</v>
      </c>
      <c r="F1232" s="11"/>
      <c r="G1232" s="18" t="n">
        <f aca="false">SUM(H1232:K1232)</f>
        <v>0</v>
      </c>
      <c r="H1232" s="19" t="n">
        <f aca="false">H1233</f>
        <v>0</v>
      </c>
      <c r="I1232" s="19" t="n">
        <f aca="false">I1233</f>
        <v>0</v>
      </c>
      <c r="J1232" s="19" t="n">
        <f aca="false">J1233</f>
        <v>0</v>
      </c>
      <c r="K1232" s="19" t="n">
        <f aca="false">K1233</f>
        <v>0</v>
      </c>
      <c r="L1232" s="19" t="n">
        <f aca="false">L1233</f>
        <v>0</v>
      </c>
      <c r="M1232" s="19" t="n">
        <f aca="false">M1233</f>
        <v>0</v>
      </c>
      <c r="N1232" s="19" t="n">
        <f aca="false">N1233</f>
        <v>0</v>
      </c>
      <c r="O1232" s="19" t="n">
        <f aca="false">O1233</f>
        <v>0</v>
      </c>
    </row>
    <row r="1233" s="1" customFormat="true" ht="16.5" hidden="true" customHeight="false" outlineLevel="0" collapsed="false">
      <c r="A1233" s="12"/>
      <c r="B1233" s="21" t="s">
        <v>221</v>
      </c>
      <c r="C1233" s="14"/>
      <c r="D1233" s="11" t="s">
        <v>253</v>
      </c>
      <c r="E1233" s="11" t="s">
        <v>268</v>
      </c>
      <c r="F1233" s="11" t="s">
        <v>258</v>
      </c>
      <c r="G1233" s="18" t="n">
        <f aca="false">SUM(H1233:K1233)</f>
        <v>0</v>
      </c>
      <c r="H1233" s="19"/>
      <c r="I1233" s="19"/>
      <c r="J1233" s="19"/>
      <c r="K1233" s="19" t="n">
        <f aca="false">29690+1700-1200-30190</f>
        <v>0</v>
      </c>
      <c r="L1233" s="19"/>
      <c r="M1233" s="19" t="n">
        <f aca="false">29690+1700-1200-30190</f>
        <v>0</v>
      </c>
      <c r="N1233" s="19"/>
      <c r="O1233" s="19" t="n">
        <f aca="false">29690+1700-1200-30190</f>
        <v>0</v>
      </c>
    </row>
    <row r="1234" s="1" customFormat="true" ht="33" hidden="true" customHeight="false" outlineLevel="0" collapsed="false">
      <c r="A1234" s="12"/>
      <c r="B1234" s="21" t="s">
        <v>269</v>
      </c>
      <c r="C1234" s="14"/>
      <c r="D1234" s="11" t="s">
        <v>253</v>
      </c>
      <c r="E1234" s="11" t="s">
        <v>270</v>
      </c>
      <c r="F1234" s="11"/>
      <c r="G1234" s="18" t="n">
        <f aca="false">SUM(H1234:K1234)</f>
        <v>0</v>
      </c>
      <c r="H1234" s="19" t="n">
        <f aca="false">SUM(H1235)</f>
        <v>0</v>
      </c>
      <c r="I1234" s="19"/>
      <c r="J1234" s="19"/>
      <c r="K1234" s="19"/>
      <c r="L1234" s="19" t="n">
        <f aca="false">SUM(L1235)</f>
        <v>0</v>
      </c>
      <c r="M1234" s="19"/>
      <c r="N1234" s="19" t="n">
        <f aca="false">SUM(N1235)</f>
        <v>0</v>
      </c>
      <c r="O1234" s="19"/>
    </row>
    <row r="1235" s="1" customFormat="true" ht="49.5" hidden="true" customHeight="false" outlineLevel="0" collapsed="false">
      <c r="A1235" s="12"/>
      <c r="B1235" s="9" t="s">
        <v>95</v>
      </c>
      <c r="C1235" s="14"/>
      <c r="D1235" s="11" t="s">
        <v>253</v>
      </c>
      <c r="E1235" s="11" t="s">
        <v>270</v>
      </c>
      <c r="F1235" s="11" t="s">
        <v>96</v>
      </c>
      <c r="G1235" s="18" t="n">
        <f aca="false">SUM(H1235:K1235)</f>
        <v>0</v>
      </c>
      <c r="H1235" s="19"/>
      <c r="I1235" s="19"/>
      <c r="J1235" s="19"/>
      <c r="K1235" s="19"/>
      <c r="L1235" s="19"/>
      <c r="M1235" s="19"/>
      <c r="N1235" s="19"/>
      <c r="O1235" s="19"/>
    </row>
    <row r="1236" s="1" customFormat="true" ht="16.5" hidden="true" customHeight="false" outlineLevel="0" collapsed="false">
      <c r="A1236" s="12"/>
      <c r="B1236" s="13" t="s">
        <v>194</v>
      </c>
      <c r="C1236" s="14"/>
      <c r="D1236" s="14" t="s">
        <v>195</v>
      </c>
      <c r="E1236" s="11"/>
      <c r="F1236" s="11"/>
      <c r="G1236" s="18" t="n">
        <f aca="false">SUM(H1236:K1236)</f>
        <v>0</v>
      </c>
      <c r="H1236" s="19" t="n">
        <f aca="false">H1237</f>
        <v>0</v>
      </c>
      <c r="I1236" s="19" t="n">
        <f aca="false">I1237</f>
        <v>0</v>
      </c>
      <c r="J1236" s="19" t="n">
        <f aca="false">J1237</f>
        <v>0</v>
      </c>
      <c r="K1236" s="19" t="n">
        <f aca="false">K1237</f>
        <v>0</v>
      </c>
      <c r="L1236" s="19" t="n">
        <f aca="false">L1237</f>
        <v>0</v>
      </c>
      <c r="M1236" s="19" t="n">
        <f aca="false">M1237</f>
        <v>0</v>
      </c>
      <c r="N1236" s="19" t="n">
        <f aca="false">N1237</f>
        <v>0</v>
      </c>
      <c r="O1236" s="19" t="n">
        <f aca="false">O1237</f>
        <v>0</v>
      </c>
    </row>
    <row r="1237" s="1" customFormat="true" ht="82.5" hidden="true" customHeight="false" outlineLevel="0" collapsed="false">
      <c r="A1237" s="12"/>
      <c r="B1237" s="9" t="s">
        <v>267</v>
      </c>
      <c r="C1237" s="11"/>
      <c r="D1237" s="11" t="s">
        <v>195</v>
      </c>
      <c r="E1237" s="11" t="s">
        <v>268</v>
      </c>
      <c r="F1237" s="11"/>
      <c r="G1237" s="18" t="n">
        <f aca="false">SUM(H1237:K1237)</f>
        <v>0</v>
      </c>
      <c r="H1237" s="19" t="n">
        <f aca="false">H1238</f>
        <v>0</v>
      </c>
      <c r="I1237" s="19" t="n">
        <f aca="false">I1238</f>
        <v>0</v>
      </c>
      <c r="J1237" s="19" t="n">
        <f aca="false">J1238</f>
        <v>0</v>
      </c>
      <c r="K1237" s="19" t="n">
        <f aca="false">K1238</f>
        <v>0</v>
      </c>
      <c r="L1237" s="19" t="n">
        <f aca="false">L1238</f>
        <v>0</v>
      </c>
      <c r="M1237" s="19" t="n">
        <f aca="false">M1238</f>
        <v>0</v>
      </c>
      <c r="N1237" s="19" t="n">
        <f aca="false">N1238</f>
        <v>0</v>
      </c>
      <c r="O1237" s="19" t="n">
        <f aca="false">O1238</f>
        <v>0</v>
      </c>
    </row>
    <row r="1238" s="1" customFormat="true" ht="16.5" hidden="true" customHeight="false" outlineLevel="0" collapsed="false">
      <c r="A1238" s="12"/>
      <c r="B1238" s="20" t="s">
        <v>200</v>
      </c>
      <c r="C1238" s="14"/>
      <c r="D1238" s="11" t="s">
        <v>195</v>
      </c>
      <c r="E1238" s="11" t="s">
        <v>268</v>
      </c>
      <c r="F1238" s="11" t="s">
        <v>258</v>
      </c>
      <c r="G1238" s="18" t="n">
        <f aca="false">SUM(H1238:K1238)</f>
        <v>0</v>
      </c>
      <c r="H1238" s="19"/>
      <c r="I1238" s="19"/>
      <c r="J1238" s="19"/>
      <c r="K1238" s="19"/>
      <c r="L1238" s="19"/>
      <c r="M1238" s="19"/>
      <c r="N1238" s="19"/>
      <c r="O1238" s="19"/>
    </row>
    <row r="1239" customFormat="false" ht="16.5" hidden="true" customHeight="false" outlineLevel="0" collapsed="false">
      <c r="A1239" s="12"/>
      <c r="B1239" s="13" t="s">
        <v>194</v>
      </c>
      <c r="C1239" s="14"/>
      <c r="D1239" s="14" t="s">
        <v>195</v>
      </c>
      <c r="E1239" s="14"/>
      <c r="F1239" s="14"/>
      <c r="G1239" s="15" t="n">
        <f aca="false">H1239+I1239+K1239+J1239</f>
        <v>0</v>
      </c>
      <c r="H1239" s="16" t="n">
        <f aca="false">H1240</f>
        <v>0</v>
      </c>
      <c r="I1239" s="16" t="n">
        <f aca="false">I1240</f>
        <v>0</v>
      </c>
      <c r="J1239" s="16" t="n">
        <f aca="false">J1240</f>
        <v>0</v>
      </c>
      <c r="K1239" s="16" t="n">
        <f aca="false">K1240</f>
        <v>0</v>
      </c>
      <c r="L1239" s="16" t="n">
        <f aca="false">L1240</f>
        <v>0</v>
      </c>
      <c r="M1239" s="16" t="n">
        <f aca="false">M1240</f>
        <v>0</v>
      </c>
      <c r="N1239" s="16" t="n">
        <f aca="false">N1240</f>
        <v>0</v>
      </c>
      <c r="O1239" s="16" t="n">
        <f aca="false">O1240</f>
        <v>0</v>
      </c>
    </row>
    <row r="1240" customFormat="false" ht="33" hidden="true" customHeight="false" outlineLevel="0" collapsed="false">
      <c r="A1240" s="8"/>
      <c r="B1240" s="9" t="s">
        <v>196</v>
      </c>
      <c r="C1240" s="11"/>
      <c r="D1240" s="11" t="s">
        <v>195</v>
      </c>
      <c r="E1240" s="11" t="s">
        <v>197</v>
      </c>
      <c r="F1240" s="11"/>
      <c r="G1240" s="18" t="n">
        <f aca="false">SUM(H1240:K1240)</f>
        <v>0</v>
      </c>
      <c r="H1240" s="19" t="n">
        <f aca="false">SUM(H1241)</f>
        <v>0</v>
      </c>
      <c r="I1240" s="19" t="n">
        <f aca="false">SUM(I1241)</f>
        <v>0</v>
      </c>
      <c r="J1240" s="19" t="n">
        <f aca="false">SUM(J1241)</f>
        <v>0</v>
      </c>
      <c r="K1240" s="19" t="n">
        <f aca="false">SUM(K1241)</f>
        <v>0</v>
      </c>
      <c r="L1240" s="19" t="n">
        <f aca="false">SUM(L1241)</f>
        <v>0</v>
      </c>
      <c r="M1240" s="19" t="n">
        <f aca="false">SUM(M1241)</f>
        <v>0</v>
      </c>
      <c r="N1240" s="19" t="n">
        <f aca="false">SUM(N1241)</f>
        <v>0</v>
      </c>
      <c r="O1240" s="19" t="n">
        <f aca="false">SUM(O1241)</f>
        <v>0</v>
      </c>
    </row>
    <row r="1241" s="1" customFormat="true" ht="33" hidden="true" customHeight="false" outlineLevel="0" collapsed="false">
      <c r="A1241" s="12"/>
      <c r="B1241" s="9" t="s">
        <v>198</v>
      </c>
      <c r="C1241" s="14"/>
      <c r="D1241" s="11" t="s">
        <v>195</v>
      </c>
      <c r="E1241" s="11" t="s">
        <v>199</v>
      </c>
      <c r="F1241" s="11"/>
      <c r="G1241" s="18" t="n">
        <f aca="false">H1241+I1241+K1241+J1241</f>
        <v>0</v>
      </c>
      <c r="H1241" s="19" t="n">
        <f aca="false">H1242</f>
        <v>0</v>
      </c>
      <c r="I1241" s="19" t="n">
        <f aca="false">I1242</f>
        <v>0</v>
      </c>
      <c r="J1241" s="19" t="n">
        <f aca="false">J1242</f>
        <v>0</v>
      </c>
      <c r="K1241" s="19" t="n">
        <f aca="false">K1242</f>
        <v>0</v>
      </c>
      <c r="L1241" s="19" t="n">
        <f aca="false">L1242</f>
        <v>0</v>
      </c>
      <c r="M1241" s="19" t="n">
        <f aca="false">M1242</f>
        <v>0</v>
      </c>
      <c r="N1241" s="19" t="n">
        <f aca="false">N1242</f>
        <v>0</v>
      </c>
      <c r="O1241" s="19" t="n">
        <f aca="false">O1242</f>
        <v>0</v>
      </c>
    </row>
    <row r="1242" customFormat="false" ht="33" hidden="true" customHeight="false" outlineLevel="0" collapsed="false">
      <c r="A1242" s="8"/>
      <c r="B1242" s="9" t="s">
        <v>54</v>
      </c>
      <c r="C1242" s="14"/>
      <c r="D1242" s="11" t="s">
        <v>195</v>
      </c>
      <c r="E1242" s="11" t="s">
        <v>199</v>
      </c>
      <c r="F1242" s="23" t="s">
        <v>55</v>
      </c>
      <c r="G1242" s="18" t="n">
        <f aca="false">H1242+I1242+K1242+J1242</f>
        <v>0</v>
      </c>
      <c r="H1242" s="22" t="n">
        <f aca="false">H1243</f>
        <v>0</v>
      </c>
      <c r="I1242" s="22" t="n">
        <f aca="false">I1243</f>
        <v>0</v>
      </c>
      <c r="J1242" s="22" t="n">
        <f aca="false">J1243</f>
        <v>0</v>
      </c>
      <c r="K1242" s="22" t="n">
        <f aca="false">K1243</f>
        <v>0</v>
      </c>
      <c r="L1242" s="22" t="n">
        <f aca="false">L1243</f>
        <v>0</v>
      </c>
      <c r="M1242" s="22" t="n">
        <f aca="false">M1243</f>
        <v>0</v>
      </c>
      <c r="N1242" s="22" t="n">
        <f aca="false">N1243</f>
        <v>0</v>
      </c>
      <c r="O1242" s="22" t="n">
        <f aca="false">O1243</f>
        <v>0</v>
      </c>
    </row>
    <row r="1243" customFormat="false" ht="115.5" hidden="true" customHeight="false" outlineLevel="0" collapsed="false">
      <c r="A1243" s="8"/>
      <c r="B1243" s="9" t="s">
        <v>105</v>
      </c>
      <c r="C1243" s="14"/>
      <c r="D1243" s="11" t="s">
        <v>195</v>
      </c>
      <c r="E1243" s="11" t="s">
        <v>199</v>
      </c>
      <c r="F1243" s="23" t="s">
        <v>106</v>
      </c>
      <c r="G1243" s="18" t="n">
        <f aca="false">H1243+I1243+K1243+J1243</f>
        <v>0</v>
      </c>
      <c r="H1243" s="22"/>
      <c r="I1243" s="22"/>
      <c r="J1243" s="22"/>
      <c r="K1243" s="22"/>
      <c r="L1243" s="22"/>
      <c r="M1243" s="22"/>
      <c r="N1243" s="22"/>
      <c r="O1243" s="22"/>
    </row>
    <row r="1244" customFormat="false" ht="21" hidden="false" customHeight="true" outlineLevel="0" collapsed="false">
      <c r="A1244" s="12"/>
      <c r="B1244" s="13" t="s">
        <v>271</v>
      </c>
      <c r="C1244" s="14"/>
      <c r="D1244" s="14" t="s">
        <v>272</v>
      </c>
      <c r="E1244" s="14"/>
      <c r="F1244" s="14"/>
      <c r="G1244" s="15" t="n">
        <f aca="false">G1245</f>
        <v>18711</v>
      </c>
      <c r="H1244" s="16" t="n">
        <f aca="false">H1245</f>
        <v>0</v>
      </c>
      <c r="I1244" s="16" t="n">
        <f aca="false">I1245</f>
        <v>0</v>
      </c>
      <c r="J1244" s="16" t="n">
        <f aca="false">J1245</f>
        <v>0</v>
      </c>
      <c r="K1244" s="16" t="n">
        <f aca="false">K1245</f>
        <v>18711</v>
      </c>
      <c r="L1244" s="16" t="n">
        <f aca="false">L1245</f>
        <v>0</v>
      </c>
      <c r="M1244" s="16" t="n">
        <f aca="false">M1245</f>
        <v>18711</v>
      </c>
      <c r="N1244" s="16" t="n">
        <f aca="false">N1245</f>
        <v>0</v>
      </c>
      <c r="O1244" s="16" t="n">
        <f aca="false">O1245</f>
        <v>18711</v>
      </c>
    </row>
    <row r="1245" customFormat="false" ht="18.75" hidden="false" customHeight="true" outlineLevel="0" collapsed="false">
      <c r="A1245" s="12"/>
      <c r="B1245" s="25" t="s">
        <v>273</v>
      </c>
      <c r="C1245" s="14"/>
      <c r="D1245" s="14" t="s">
        <v>274</v>
      </c>
      <c r="E1245" s="14"/>
      <c r="F1245" s="14"/>
      <c r="G1245" s="15" t="n">
        <f aca="false">H1245+I1245+K1245+J1245</f>
        <v>18711</v>
      </c>
      <c r="H1245" s="39" t="n">
        <f aca="false">H1246</f>
        <v>0</v>
      </c>
      <c r="I1245" s="39" t="n">
        <f aca="false">I1246</f>
        <v>0</v>
      </c>
      <c r="J1245" s="39" t="n">
        <f aca="false">J1246</f>
        <v>0</v>
      </c>
      <c r="K1245" s="39" t="n">
        <f aca="false">K1246</f>
        <v>18711</v>
      </c>
      <c r="L1245" s="39" t="n">
        <f aca="false">L1246</f>
        <v>0</v>
      </c>
      <c r="M1245" s="39" t="n">
        <f aca="false">M1246</f>
        <v>18711</v>
      </c>
      <c r="N1245" s="39" t="n">
        <f aca="false">N1246</f>
        <v>0</v>
      </c>
      <c r="O1245" s="39" t="n">
        <f aca="false">O1246</f>
        <v>18711</v>
      </c>
    </row>
    <row r="1246" customFormat="false" ht="160.5" hidden="false" customHeight="true" outlineLevel="0" collapsed="false">
      <c r="A1246" s="12"/>
      <c r="B1246" s="9" t="s">
        <v>275</v>
      </c>
      <c r="C1246" s="14"/>
      <c r="D1246" s="11" t="s">
        <v>274</v>
      </c>
      <c r="E1246" s="11" t="s">
        <v>276</v>
      </c>
      <c r="F1246" s="11"/>
      <c r="G1246" s="18" t="n">
        <f aca="false">H1246+I1246+K1246+J1246</f>
        <v>18711</v>
      </c>
      <c r="H1246" s="40" t="n">
        <f aca="false">H1247</f>
        <v>0</v>
      </c>
      <c r="I1246" s="40" t="n">
        <f aca="false">I1247</f>
        <v>0</v>
      </c>
      <c r="J1246" s="40" t="n">
        <f aca="false">J1247</f>
        <v>0</v>
      </c>
      <c r="K1246" s="40" t="n">
        <f aca="false">K1247</f>
        <v>18711</v>
      </c>
      <c r="L1246" s="40" t="n">
        <f aca="false">L1247</f>
        <v>0</v>
      </c>
      <c r="M1246" s="40" t="n">
        <f aca="false">M1247</f>
        <v>18711</v>
      </c>
      <c r="N1246" s="40" t="n">
        <f aca="false">N1247</f>
        <v>0</v>
      </c>
      <c r="O1246" s="40" t="n">
        <f aca="false">O1247</f>
        <v>18711</v>
      </c>
    </row>
    <row r="1247" customFormat="false" ht="24" hidden="false" customHeight="true" outlineLevel="0" collapsed="false">
      <c r="A1247" s="12"/>
      <c r="B1247" s="9" t="s">
        <v>221</v>
      </c>
      <c r="C1247" s="14"/>
      <c r="D1247" s="11" t="s">
        <v>274</v>
      </c>
      <c r="E1247" s="11" t="s">
        <v>276</v>
      </c>
      <c r="F1247" s="11" t="s">
        <v>222</v>
      </c>
      <c r="G1247" s="18" t="n">
        <f aca="false">H1247+I1247+K1247+J1247</f>
        <v>18711</v>
      </c>
      <c r="H1247" s="40" t="n">
        <f aca="false">H1248</f>
        <v>0</v>
      </c>
      <c r="I1247" s="40" t="n">
        <f aca="false">I1248</f>
        <v>0</v>
      </c>
      <c r="J1247" s="40" t="n">
        <f aca="false">J1248</f>
        <v>0</v>
      </c>
      <c r="K1247" s="40" t="n">
        <f aca="false">K1248</f>
        <v>18711</v>
      </c>
      <c r="L1247" s="40" t="n">
        <f aca="false">L1248</f>
        <v>0</v>
      </c>
      <c r="M1247" s="40" t="n">
        <f aca="false">M1248</f>
        <v>18711</v>
      </c>
      <c r="N1247" s="40" t="n">
        <f aca="false">N1248</f>
        <v>0</v>
      </c>
      <c r="O1247" s="40" t="n">
        <f aca="false">O1248</f>
        <v>18711</v>
      </c>
    </row>
    <row r="1248" customFormat="false" ht="58.5" hidden="false" customHeight="true" outlineLevel="0" collapsed="false">
      <c r="A1248" s="12"/>
      <c r="B1248" s="9" t="s">
        <v>277</v>
      </c>
      <c r="C1248" s="14"/>
      <c r="D1248" s="11" t="s">
        <v>274</v>
      </c>
      <c r="E1248" s="11" t="s">
        <v>276</v>
      </c>
      <c r="F1248" s="11" t="s">
        <v>278</v>
      </c>
      <c r="G1248" s="18" t="n">
        <f aca="false">H1248+I1248+K1248+J1248</f>
        <v>18711</v>
      </c>
      <c r="H1248" s="40" t="n">
        <f aca="false">H1249</f>
        <v>0</v>
      </c>
      <c r="I1248" s="40" t="n">
        <f aca="false">I1249</f>
        <v>0</v>
      </c>
      <c r="J1248" s="40" t="n">
        <f aca="false">J1249</f>
        <v>0</v>
      </c>
      <c r="K1248" s="40" t="n">
        <f aca="false">K1249</f>
        <v>18711</v>
      </c>
      <c r="L1248" s="40" t="n">
        <f aca="false">L1249</f>
        <v>0</v>
      </c>
      <c r="M1248" s="40" t="n">
        <f aca="false">M1249</f>
        <v>18711</v>
      </c>
      <c r="N1248" s="40" t="n">
        <f aca="false">N1249</f>
        <v>0</v>
      </c>
      <c r="O1248" s="40" t="n">
        <f aca="false">O1249</f>
        <v>18711</v>
      </c>
    </row>
    <row r="1249" customFormat="false" ht="79.5" hidden="false" customHeight="true" outlineLevel="0" collapsed="false">
      <c r="A1249" s="12"/>
      <c r="B1249" s="9" t="s">
        <v>279</v>
      </c>
      <c r="C1249" s="14"/>
      <c r="D1249" s="11" t="s">
        <v>274</v>
      </c>
      <c r="E1249" s="11" t="s">
        <v>276</v>
      </c>
      <c r="F1249" s="11" t="s">
        <v>280</v>
      </c>
      <c r="G1249" s="18" t="n">
        <f aca="false">H1249+I1249+K1249+J1249</f>
        <v>18711</v>
      </c>
      <c r="H1249" s="40"/>
      <c r="I1249" s="40"/>
      <c r="J1249" s="40"/>
      <c r="K1249" s="40" t="n">
        <v>18711</v>
      </c>
      <c r="L1249" s="40"/>
      <c r="M1249" s="40" t="n">
        <v>18711</v>
      </c>
      <c r="N1249" s="40"/>
      <c r="O1249" s="40" t="n">
        <v>18711</v>
      </c>
    </row>
    <row r="1250" customFormat="false" ht="139.5" hidden="true" customHeight="true" outlineLevel="0" collapsed="false">
      <c r="A1250" s="12"/>
      <c r="B1250" s="9" t="s">
        <v>275</v>
      </c>
      <c r="C1250" s="14"/>
      <c r="D1250" s="11" t="s">
        <v>274</v>
      </c>
      <c r="E1250" s="11" t="s">
        <v>281</v>
      </c>
      <c r="F1250" s="11"/>
      <c r="G1250" s="18" t="n">
        <f aca="false">H1250+I1250+K1250+J1250</f>
        <v>0</v>
      </c>
      <c r="H1250" s="40" t="n">
        <f aca="false">H1251</f>
        <v>0</v>
      </c>
      <c r="I1250" s="40" t="n">
        <f aca="false">I1251</f>
        <v>0</v>
      </c>
      <c r="J1250" s="40" t="n">
        <f aca="false">J1251</f>
        <v>0</v>
      </c>
      <c r="K1250" s="40" t="n">
        <f aca="false">K1251</f>
        <v>0</v>
      </c>
      <c r="L1250" s="40" t="n">
        <f aca="false">L1251</f>
        <v>0</v>
      </c>
      <c r="M1250" s="40" t="n">
        <f aca="false">M1251</f>
        <v>0</v>
      </c>
      <c r="N1250" s="40" t="n">
        <f aca="false">N1251</f>
        <v>0</v>
      </c>
      <c r="O1250" s="40" t="n">
        <f aca="false">O1251</f>
        <v>0</v>
      </c>
    </row>
    <row r="1251" customFormat="false" ht="24" hidden="true" customHeight="true" outlineLevel="0" collapsed="false">
      <c r="A1251" s="12"/>
      <c r="B1251" s="9" t="s">
        <v>221</v>
      </c>
      <c r="C1251" s="14"/>
      <c r="D1251" s="11" t="s">
        <v>274</v>
      </c>
      <c r="E1251" s="11" t="s">
        <v>281</v>
      </c>
      <c r="F1251" s="11" t="s">
        <v>222</v>
      </c>
      <c r="G1251" s="18" t="n">
        <f aca="false">H1251+I1251+K1251+J1251</f>
        <v>0</v>
      </c>
      <c r="H1251" s="40" t="n">
        <f aca="false">H1252</f>
        <v>0</v>
      </c>
      <c r="I1251" s="40" t="n">
        <f aca="false">I1252</f>
        <v>0</v>
      </c>
      <c r="J1251" s="40" t="n">
        <f aca="false">J1252</f>
        <v>0</v>
      </c>
      <c r="K1251" s="40" t="n">
        <f aca="false">K1252</f>
        <v>0</v>
      </c>
      <c r="L1251" s="40" t="n">
        <f aca="false">L1252</f>
        <v>0</v>
      </c>
      <c r="M1251" s="40" t="n">
        <f aca="false">M1252</f>
        <v>0</v>
      </c>
      <c r="N1251" s="40" t="n">
        <f aca="false">N1252</f>
        <v>0</v>
      </c>
      <c r="O1251" s="40" t="n">
        <f aca="false">O1252</f>
        <v>0</v>
      </c>
    </row>
    <row r="1252" customFormat="false" ht="58.5" hidden="true" customHeight="true" outlineLevel="0" collapsed="false">
      <c r="A1252" s="12"/>
      <c r="B1252" s="9" t="s">
        <v>277</v>
      </c>
      <c r="C1252" s="14"/>
      <c r="D1252" s="11" t="s">
        <v>274</v>
      </c>
      <c r="E1252" s="11" t="s">
        <v>281</v>
      </c>
      <c r="F1252" s="11" t="s">
        <v>278</v>
      </c>
      <c r="G1252" s="18" t="n">
        <f aca="false">H1252+I1252+K1252+J1252</f>
        <v>0</v>
      </c>
      <c r="H1252" s="40" t="n">
        <f aca="false">H1253</f>
        <v>0</v>
      </c>
      <c r="I1252" s="40" t="n">
        <f aca="false">I1253</f>
        <v>0</v>
      </c>
      <c r="J1252" s="40" t="n">
        <f aca="false">J1253</f>
        <v>0</v>
      </c>
      <c r="K1252" s="40" t="n">
        <f aca="false">K1253</f>
        <v>0</v>
      </c>
      <c r="L1252" s="40" t="n">
        <f aca="false">L1253</f>
        <v>0</v>
      </c>
      <c r="M1252" s="40" t="n">
        <f aca="false">M1253</f>
        <v>0</v>
      </c>
      <c r="N1252" s="40" t="n">
        <f aca="false">N1253</f>
        <v>0</v>
      </c>
      <c r="O1252" s="40" t="n">
        <f aca="false">O1253</f>
        <v>0</v>
      </c>
    </row>
    <row r="1253" customFormat="false" ht="77.25" hidden="true" customHeight="true" outlineLevel="0" collapsed="false">
      <c r="A1253" s="12"/>
      <c r="B1253" s="9" t="s">
        <v>279</v>
      </c>
      <c r="C1253" s="14"/>
      <c r="D1253" s="11" t="s">
        <v>274</v>
      </c>
      <c r="E1253" s="11" t="s">
        <v>281</v>
      </c>
      <c r="F1253" s="11" t="s">
        <v>280</v>
      </c>
      <c r="G1253" s="18" t="n">
        <f aca="false">H1253+I1253+K1253+J1253</f>
        <v>0</v>
      </c>
      <c r="H1253" s="40"/>
      <c r="I1253" s="40"/>
      <c r="J1253" s="40"/>
      <c r="K1253" s="40"/>
      <c r="L1253" s="40"/>
      <c r="M1253" s="40"/>
      <c r="N1253" s="40"/>
      <c r="O1253" s="40"/>
    </row>
    <row r="1254" customFormat="false" ht="33" hidden="true" customHeight="false" outlineLevel="0" collapsed="false">
      <c r="A1254" s="12"/>
      <c r="B1254" s="24" t="s">
        <v>282</v>
      </c>
      <c r="C1254" s="14"/>
      <c r="D1254" s="24" t="s">
        <v>274</v>
      </c>
      <c r="E1254" s="24" t="s">
        <v>283</v>
      </c>
      <c r="F1254" s="24"/>
      <c r="G1254" s="18" t="n">
        <f aca="false">H1254+I1254+K1254+J1254</f>
        <v>0</v>
      </c>
      <c r="H1254" s="40" t="n">
        <f aca="false">H1255</f>
        <v>0</v>
      </c>
      <c r="I1254" s="40" t="n">
        <f aca="false">I1255</f>
        <v>0</v>
      </c>
      <c r="J1254" s="40" t="n">
        <f aca="false">J1255</f>
        <v>0</v>
      </c>
      <c r="K1254" s="40" t="n">
        <f aca="false">K1255</f>
        <v>0</v>
      </c>
      <c r="L1254" s="40" t="n">
        <f aca="false">L1255</f>
        <v>0</v>
      </c>
      <c r="M1254" s="40" t="n">
        <f aca="false">M1255</f>
        <v>0</v>
      </c>
      <c r="N1254" s="40" t="n">
        <f aca="false">N1255</f>
        <v>0</v>
      </c>
      <c r="O1254" s="40" t="n">
        <f aca="false">O1255</f>
        <v>0</v>
      </c>
    </row>
    <row r="1255" customFormat="false" ht="28.5" hidden="true" customHeight="true" outlineLevel="0" collapsed="false">
      <c r="A1255" s="12"/>
      <c r="B1255" s="24" t="s">
        <v>284</v>
      </c>
      <c r="C1255" s="14"/>
      <c r="D1255" s="24" t="s">
        <v>274</v>
      </c>
      <c r="E1255" s="24" t="s">
        <v>283</v>
      </c>
      <c r="F1255" s="24" t="s">
        <v>285</v>
      </c>
      <c r="G1255" s="18" t="n">
        <f aca="false">H1255+I1255+K1255+J1255</f>
        <v>0</v>
      </c>
      <c r="H1255" s="40"/>
      <c r="I1255" s="40"/>
      <c r="J1255" s="40"/>
      <c r="K1255" s="40"/>
      <c r="L1255" s="40"/>
      <c r="M1255" s="40"/>
      <c r="N1255" s="40"/>
      <c r="O1255" s="40"/>
    </row>
    <row r="1256" customFormat="false" ht="87.75" hidden="false" customHeight="true" outlineLevel="0" collapsed="false">
      <c r="A1256" s="12" t="n">
        <v>22</v>
      </c>
      <c r="B1256" s="33" t="s">
        <v>286</v>
      </c>
      <c r="C1256" s="12" t="n">
        <v>861</v>
      </c>
      <c r="D1256" s="8"/>
      <c r="E1256" s="8"/>
      <c r="F1256" s="8"/>
      <c r="G1256" s="15" t="n">
        <f aca="false">H1256+I1256+K1256+J1256</f>
        <v>299859</v>
      </c>
      <c r="H1256" s="16" t="n">
        <f aca="false">H1257+H1323+H1383+H1411+H1780+H1873+H2089+H2221+H2156+H2205</f>
        <v>289392</v>
      </c>
      <c r="I1256" s="16" t="n">
        <f aca="false">I1257+I1323+I1383+I1411+I1780+I1873+I2089+I2221+I2156</f>
        <v>0</v>
      </c>
      <c r="J1256" s="16" t="n">
        <f aca="false">J1257+J1323+J1383+J1411+J1780+J1873+J2089+J2221+J2156</f>
        <v>0</v>
      </c>
      <c r="K1256" s="16" t="n">
        <f aca="false">K1257+K1323+K1383+K1411+K1780+K1873+K2089+K2221+K2156</f>
        <v>10467</v>
      </c>
      <c r="L1256" s="16" t="n">
        <f aca="false">L1257+L1323+L1383+L1411+L1780+L1873+L2089+L2221+L2156</f>
        <v>459</v>
      </c>
      <c r="M1256" s="16" t="n">
        <f aca="false">M1257+M1323+M1383+M1411+M1780+M1873+M2089+M2221+M2156</f>
        <v>10467</v>
      </c>
      <c r="N1256" s="16" t="n">
        <f aca="false">N1257+N1323+N1383+N1411+N1780+N1873+N2089+N2221+N2156</f>
        <v>64</v>
      </c>
      <c r="O1256" s="16" t="n">
        <f aca="false">O1257+O1323+O1383+O1411+O1780+O1873+O2089+O2221+O2156</f>
        <v>10467</v>
      </c>
    </row>
    <row r="1257" customFormat="false" ht="55.5" hidden="false" customHeight="true" outlineLevel="0" collapsed="false">
      <c r="A1257" s="12"/>
      <c r="B1257" s="33" t="s">
        <v>26</v>
      </c>
      <c r="C1257" s="12"/>
      <c r="D1257" s="14" t="s">
        <v>27</v>
      </c>
      <c r="E1257" s="8"/>
      <c r="F1257" s="8"/>
      <c r="G1257" s="15" t="n">
        <f aca="false">H1257+I1257+K1257+J1257</f>
        <v>182667</v>
      </c>
      <c r="H1257" s="16" t="n">
        <f aca="false">H1258+H1289+H1294</f>
        <v>182667</v>
      </c>
      <c r="I1257" s="16" t="n">
        <f aca="false">I1258+I1289+I1294</f>
        <v>0</v>
      </c>
      <c r="J1257" s="16" t="n">
        <f aca="false">J1258+J1289+J1294</f>
        <v>0</v>
      </c>
      <c r="K1257" s="16" t="n">
        <f aca="false">K1258+K1289+K1294</f>
        <v>0</v>
      </c>
      <c r="L1257" s="16" t="n">
        <f aca="false">L1258+L1289+L1294</f>
        <v>309</v>
      </c>
      <c r="M1257" s="16" t="n">
        <f aca="false">M1258+M1289+M1294</f>
        <v>0</v>
      </c>
      <c r="N1257" s="16" t="n">
        <f aca="false">N1258+N1289+N1294</f>
        <v>64</v>
      </c>
      <c r="O1257" s="16" t="n">
        <f aca="false">O1258+O1289+O1294</f>
        <v>0</v>
      </c>
    </row>
    <row r="1258" customFormat="false" ht="141" hidden="false" customHeight="true" outlineLevel="0" collapsed="false">
      <c r="A1258" s="12"/>
      <c r="B1258" s="13" t="s">
        <v>42</v>
      </c>
      <c r="C1258" s="14"/>
      <c r="D1258" s="14" t="s">
        <v>43</v>
      </c>
      <c r="E1258" s="14"/>
      <c r="F1258" s="14"/>
      <c r="G1258" s="15" t="n">
        <f aca="false">H1258+I1258+K1258+J1258</f>
        <v>35523</v>
      </c>
      <c r="H1258" s="16" t="n">
        <f aca="false">H1259+H1273</f>
        <v>35523</v>
      </c>
      <c r="I1258" s="16" t="n">
        <f aca="false">I1259+I1273</f>
        <v>0</v>
      </c>
      <c r="J1258" s="16" t="n">
        <f aca="false">J1259+J1273</f>
        <v>0</v>
      </c>
      <c r="K1258" s="16" t="n">
        <f aca="false">K1259+K1273</f>
        <v>0</v>
      </c>
      <c r="L1258" s="16" t="n">
        <f aca="false">L1259+L1273</f>
        <v>64</v>
      </c>
      <c r="M1258" s="16" t="n">
        <f aca="false">M1259+M1273</f>
        <v>0</v>
      </c>
      <c r="N1258" s="16" t="n">
        <f aca="false">N1259+N1273</f>
        <v>64</v>
      </c>
      <c r="O1258" s="16" t="n">
        <f aca="false">O1259+O1273</f>
        <v>0</v>
      </c>
    </row>
    <row r="1259" customFormat="false" ht="115.5" hidden="false" customHeight="false" outlineLevel="0" collapsed="false">
      <c r="A1259" s="12"/>
      <c r="B1259" s="9" t="s">
        <v>30</v>
      </c>
      <c r="C1259" s="14"/>
      <c r="D1259" s="11" t="s">
        <v>43</v>
      </c>
      <c r="E1259" s="11" t="s">
        <v>31</v>
      </c>
      <c r="F1259" s="11"/>
      <c r="G1259" s="18" t="n">
        <f aca="false">H1259+I1259+K1259+J1259</f>
        <v>35303</v>
      </c>
      <c r="H1259" s="20" t="n">
        <f aca="false">H1260</f>
        <v>35303</v>
      </c>
      <c r="I1259" s="20" t="n">
        <f aca="false">I1260</f>
        <v>0</v>
      </c>
      <c r="J1259" s="20" t="n">
        <f aca="false">J1260</f>
        <v>0</v>
      </c>
      <c r="K1259" s="20" t="n">
        <f aca="false">K1260</f>
        <v>0</v>
      </c>
      <c r="L1259" s="20" t="n">
        <f aca="false">L1260</f>
        <v>0</v>
      </c>
      <c r="M1259" s="20" t="n">
        <f aca="false">M1260</f>
        <v>0</v>
      </c>
      <c r="N1259" s="20" t="n">
        <f aca="false">N1260</f>
        <v>0</v>
      </c>
      <c r="O1259" s="20" t="n">
        <f aca="false">O1260</f>
        <v>0</v>
      </c>
    </row>
    <row r="1260" customFormat="false" ht="27.75" hidden="false" customHeight="true" outlineLevel="0" collapsed="false">
      <c r="A1260" s="12"/>
      <c r="B1260" s="9" t="s">
        <v>44</v>
      </c>
      <c r="C1260" s="14"/>
      <c r="D1260" s="11" t="s">
        <v>43</v>
      </c>
      <c r="E1260" s="11" t="s">
        <v>45</v>
      </c>
      <c r="F1260" s="11"/>
      <c r="G1260" s="18" t="n">
        <f aca="false">H1260+I1260+K1260+J1260</f>
        <v>35303</v>
      </c>
      <c r="H1260" s="19" t="n">
        <f aca="false">H1261+H1265+H1269</f>
        <v>35303</v>
      </c>
      <c r="I1260" s="19" t="n">
        <f aca="false">I1261+I1265+I1269</f>
        <v>0</v>
      </c>
      <c r="J1260" s="19" t="n">
        <f aca="false">J1261+J1265+J1269</f>
        <v>0</v>
      </c>
      <c r="K1260" s="19" t="n">
        <f aca="false">K1261+K1265+K1269</f>
        <v>0</v>
      </c>
      <c r="L1260" s="19" t="n">
        <f aca="false">L1261+L1265+L1269</f>
        <v>0</v>
      </c>
      <c r="M1260" s="19" t="n">
        <f aca="false">M1261+M1265+M1269</f>
        <v>0</v>
      </c>
      <c r="N1260" s="19" t="n">
        <f aca="false">N1261+N1265+N1269</f>
        <v>0</v>
      </c>
      <c r="O1260" s="19" t="n">
        <f aca="false">O1261+O1265+O1269</f>
        <v>0</v>
      </c>
    </row>
    <row r="1261" customFormat="false" ht="99" hidden="false" customHeight="false" outlineLevel="0" collapsed="false">
      <c r="A1261" s="12"/>
      <c r="B1261" s="20" t="s">
        <v>34</v>
      </c>
      <c r="C1261" s="14"/>
      <c r="D1261" s="11" t="s">
        <v>43</v>
      </c>
      <c r="E1261" s="11" t="s">
        <v>45</v>
      </c>
      <c r="F1261" s="11" t="s">
        <v>35</v>
      </c>
      <c r="G1261" s="18" t="n">
        <f aca="false">H1261+I1261+K1261+J1261</f>
        <v>31649</v>
      </c>
      <c r="H1261" s="19" t="n">
        <f aca="false">H1262</f>
        <v>31649</v>
      </c>
      <c r="I1261" s="19" t="n">
        <f aca="false">I1262</f>
        <v>0</v>
      </c>
      <c r="J1261" s="19" t="n">
        <f aca="false">J1262</f>
        <v>0</v>
      </c>
      <c r="K1261" s="19" t="n">
        <f aca="false">K1262</f>
        <v>0</v>
      </c>
      <c r="L1261" s="19" t="n">
        <f aca="false">L1262</f>
        <v>0</v>
      </c>
      <c r="M1261" s="19" t="n">
        <f aca="false">M1262</f>
        <v>0</v>
      </c>
      <c r="N1261" s="19" t="n">
        <f aca="false">N1262</f>
        <v>0</v>
      </c>
      <c r="O1261" s="19" t="n">
        <f aca="false">O1262</f>
        <v>0</v>
      </c>
    </row>
    <row r="1262" customFormat="false" ht="49.5" hidden="false" customHeight="false" outlineLevel="0" collapsed="false">
      <c r="A1262" s="12"/>
      <c r="B1262" s="9" t="s">
        <v>36</v>
      </c>
      <c r="C1262" s="14"/>
      <c r="D1262" s="11" t="s">
        <v>43</v>
      </c>
      <c r="E1262" s="11" t="s">
        <v>45</v>
      </c>
      <c r="F1262" s="11" t="s">
        <v>37</v>
      </c>
      <c r="G1262" s="18" t="n">
        <f aca="false">H1262+I1262+K1262+J1262</f>
        <v>31649</v>
      </c>
      <c r="H1262" s="19" t="n">
        <f aca="false">H1263+H1264</f>
        <v>31649</v>
      </c>
      <c r="I1262" s="19" t="n">
        <f aca="false">I1263+I1264</f>
        <v>0</v>
      </c>
      <c r="J1262" s="19" t="n">
        <f aca="false">J1263+J1264</f>
        <v>0</v>
      </c>
      <c r="K1262" s="19" t="n">
        <f aca="false">K1263+K1264</f>
        <v>0</v>
      </c>
      <c r="L1262" s="19" t="n">
        <f aca="false">L1263+L1264</f>
        <v>0</v>
      </c>
      <c r="M1262" s="19" t="n">
        <f aca="false">M1263+M1264</f>
        <v>0</v>
      </c>
      <c r="N1262" s="19" t="n">
        <f aca="false">N1263+N1264</f>
        <v>0</v>
      </c>
      <c r="O1262" s="19" t="n">
        <f aca="false">O1263+O1264</f>
        <v>0</v>
      </c>
    </row>
    <row r="1263" customFormat="false" ht="33" hidden="false" customHeight="false" outlineLevel="0" collapsed="false">
      <c r="A1263" s="12"/>
      <c r="B1263" s="9" t="s">
        <v>38</v>
      </c>
      <c r="C1263" s="14"/>
      <c r="D1263" s="11" t="s">
        <v>43</v>
      </c>
      <c r="E1263" s="11" t="s">
        <v>45</v>
      </c>
      <c r="F1263" s="11" t="s">
        <v>39</v>
      </c>
      <c r="G1263" s="18" t="n">
        <f aca="false">H1263+I1263+K1263+J1263</f>
        <v>31617</v>
      </c>
      <c r="H1263" s="19" t="n">
        <f aca="false">31830-213</f>
        <v>31617</v>
      </c>
      <c r="I1263" s="19"/>
      <c r="J1263" s="19"/>
      <c r="K1263" s="19"/>
      <c r="L1263" s="19"/>
      <c r="M1263" s="19"/>
      <c r="N1263" s="19"/>
      <c r="O1263" s="19"/>
    </row>
    <row r="1264" customFormat="false" ht="49.5" hidden="false" customHeight="false" outlineLevel="0" collapsed="false">
      <c r="A1264" s="12"/>
      <c r="B1264" s="9" t="s">
        <v>40</v>
      </c>
      <c r="C1264" s="14"/>
      <c r="D1264" s="11" t="s">
        <v>43</v>
      </c>
      <c r="E1264" s="11" t="s">
        <v>45</v>
      </c>
      <c r="F1264" s="11" t="s">
        <v>41</v>
      </c>
      <c r="G1264" s="18" t="n">
        <f aca="false">H1264+I1264+K1264+J1264</f>
        <v>32</v>
      </c>
      <c r="H1264" s="19" t="n">
        <v>32</v>
      </c>
      <c r="I1264" s="19"/>
      <c r="J1264" s="19"/>
      <c r="K1264" s="19"/>
      <c r="L1264" s="19"/>
      <c r="M1264" s="19"/>
      <c r="N1264" s="19"/>
      <c r="O1264" s="19"/>
    </row>
    <row r="1265" customFormat="false" ht="49.5" hidden="false" customHeight="false" outlineLevel="0" collapsed="false">
      <c r="A1265" s="12"/>
      <c r="B1265" s="9" t="s">
        <v>46</v>
      </c>
      <c r="C1265" s="14"/>
      <c r="D1265" s="11" t="s">
        <v>43</v>
      </c>
      <c r="E1265" s="11" t="s">
        <v>45</v>
      </c>
      <c r="F1265" s="11" t="s">
        <v>47</v>
      </c>
      <c r="G1265" s="18" t="n">
        <f aca="false">H1265+I1265+K1265+J1265</f>
        <v>3625</v>
      </c>
      <c r="H1265" s="19" t="n">
        <f aca="false">H1266</f>
        <v>3625</v>
      </c>
      <c r="I1265" s="19" t="n">
        <f aca="false">I1266</f>
        <v>0</v>
      </c>
      <c r="J1265" s="19" t="n">
        <f aca="false">J1266</f>
        <v>0</v>
      </c>
      <c r="K1265" s="19" t="n">
        <f aca="false">K1266</f>
        <v>0</v>
      </c>
      <c r="L1265" s="19" t="n">
        <f aca="false">L1266</f>
        <v>0</v>
      </c>
      <c r="M1265" s="19" t="n">
        <f aca="false">M1266</f>
        <v>0</v>
      </c>
      <c r="N1265" s="19" t="n">
        <f aca="false">N1266</f>
        <v>0</v>
      </c>
      <c r="O1265" s="19" t="n">
        <f aca="false">O1266</f>
        <v>0</v>
      </c>
    </row>
    <row r="1266" customFormat="false" ht="49.5" hidden="false" customHeight="false" outlineLevel="0" collapsed="false">
      <c r="A1266" s="12"/>
      <c r="B1266" s="9" t="s">
        <v>48</v>
      </c>
      <c r="C1266" s="14"/>
      <c r="D1266" s="11" t="s">
        <v>43</v>
      </c>
      <c r="E1266" s="11" t="s">
        <v>45</v>
      </c>
      <c r="F1266" s="11" t="s">
        <v>49</v>
      </c>
      <c r="G1266" s="18" t="n">
        <f aca="false">H1266+I1266+K1266+J1266</f>
        <v>3625</v>
      </c>
      <c r="H1266" s="19" t="n">
        <f aca="false">H1267+H1268</f>
        <v>3625</v>
      </c>
      <c r="I1266" s="19" t="n">
        <f aca="false">I1267+I1268</f>
        <v>0</v>
      </c>
      <c r="J1266" s="19" t="n">
        <f aca="false">J1267+J1268</f>
        <v>0</v>
      </c>
      <c r="K1266" s="19" t="n">
        <f aca="false">K1267+K1268</f>
        <v>0</v>
      </c>
      <c r="L1266" s="19" t="n">
        <f aca="false">L1267+L1268</f>
        <v>0</v>
      </c>
      <c r="M1266" s="19" t="n">
        <f aca="false">M1267+M1268</f>
        <v>0</v>
      </c>
      <c r="N1266" s="19" t="n">
        <f aca="false">N1267+N1268</f>
        <v>0</v>
      </c>
      <c r="O1266" s="19" t="n">
        <f aca="false">O1267+O1268</f>
        <v>0</v>
      </c>
    </row>
    <row r="1267" customFormat="false" ht="82.5" hidden="false" customHeight="false" outlineLevel="0" collapsed="false">
      <c r="A1267" s="12"/>
      <c r="B1267" s="9" t="s">
        <v>50</v>
      </c>
      <c r="C1267" s="14"/>
      <c r="D1267" s="11" t="s">
        <v>43</v>
      </c>
      <c r="E1267" s="11" t="s">
        <v>45</v>
      </c>
      <c r="F1267" s="11" t="s">
        <v>51</v>
      </c>
      <c r="G1267" s="18" t="n">
        <f aca="false">H1267+I1267+K1267+J1267</f>
        <v>3384</v>
      </c>
      <c r="H1267" s="19" t="n">
        <v>3384</v>
      </c>
      <c r="I1267" s="19"/>
      <c r="J1267" s="19"/>
      <c r="K1267" s="19"/>
      <c r="L1267" s="19"/>
      <c r="M1267" s="19"/>
      <c r="N1267" s="19"/>
      <c r="O1267" s="19"/>
    </row>
    <row r="1268" customFormat="false" ht="49.5" hidden="false" customHeight="false" outlineLevel="0" collapsed="false">
      <c r="A1268" s="12"/>
      <c r="B1268" s="9" t="s">
        <v>52</v>
      </c>
      <c r="C1268" s="14"/>
      <c r="D1268" s="11" t="s">
        <v>43</v>
      </c>
      <c r="E1268" s="11" t="s">
        <v>45</v>
      </c>
      <c r="F1268" s="11" t="s">
        <v>53</v>
      </c>
      <c r="G1268" s="18" t="n">
        <f aca="false">H1268+I1268+K1268+J1268</f>
        <v>241</v>
      </c>
      <c r="H1268" s="19" t="n">
        <v>241</v>
      </c>
      <c r="I1268" s="19"/>
      <c r="J1268" s="19"/>
      <c r="K1268" s="19"/>
      <c r="L1268" s="19"/>
      <c r="M1268" s="19"/>
      <c r="N1268" s="19"/>
      <c r="O1268" s="19"/>
    </row>
    <row r="1269" customFormat="false" ht="33" hidden="false" customHeight="false" outlineLevel="0" collapsed="false">
      <c r="A1269" s="12"/>
      <c r="B1269" s="21" t="s">
        <v>54</v>
      </c>
      <c r="C1269" s="14"/>
      <c r="D1269" s="11" t="s">
        <v>43</v>
      </c>
      <c r="E1269" s="11" t="s">
        <v>45</v>
      </c>
      <c r="F1269" s="11" t="s">
        <v>55</v>
      </c>
      <c r="G1269" s="18" t="n">
        <f aca="false">H1269+I1269+K1269+J1269</f>
        <v>29</v>
      </c>
      <c r="H1269" s="19" t="n">
        <f aca="false">H1270</f>
        <v>29</v>
      </c>
      <c r="I1269" s="19" t="n">
        <f aca="false">I1270</f>
        <v>0</v>
      </c>
      <c r="J1269" s="19" t="n">
        <f aca="false">J1270</f>
        <v>0</v>
      </c>
      <c r="K1269" s="19" t="n">
        <f aca="false">K1270</f>
        <v>0</v>
      </c>
      <c r="L1269" s="19" t="n">
        <f aca="false">L1270</f>
        <v>0</v>
      </c>
      <c r="M1269" s="19" t="n">
        <f aca="false">M1270</f>
        <v>0</v>
      </c>
      <c r="N1269" s="19" t="n">
        <f aca="false">N1270</f>
        <v>0</v>
      </c>
      <c r="O1269" s="19" t="n">
        <f aca="false">O1270</f>
        <v>0</v>
      </c>
    </row>
    <row r="1270" customFormat="false" ht="33" hidden="false" customHeight="false" outlineLevel="0" collapsed="false">
      <c r="A1270" s="12"/>
      <c r="B1270" s="21" t="s">
        <v>56</v>
      </c>
      <c r="C1270" s="14"/>
      <c r="D1270" s="11" t="s">
        <v>43</v>
      </c>
      <c r="E1270" s="11" t="s">
        <v>45</v>
      </c>
      <c r="F1270" s="11" t="s">
        <v>25</v>
      </c>
      <c r="G1270" s="18" t="n">
        <f aca="false">H1270+I1270+K1270+J1270</f>
        <v>29</v>
      </c>
      <c r="H1270" s="19" t="n">
        <f aca="false">H1271+H1272</f>
        <v>29</v>
      </c>
      <c r="I1270" s="19" t="n">
        <f aca="false">I1271+I1272</f>
        <v>0</v>
      </c>
      <c r="J1270" s="19" t="n">
        <f aca="false">J1271+J1272</f>
        <v>0</v>
      </c>
      <c r="K1270" s="19" t="n">
        <f aca="false">K1271+K1272</f>
        <v>0</v>
      </c>
      <c r="L1270" s="19" t="n">
        <f aca="false">L1271+L1272</f>
        <v>0</v>
      </c>
      <c r="M1270" s="19" t="n">
        <f aca="false">M1271+M1272</f>
        <v>0</v>
      </c>
      <c r="N1270" s="19" t="n">
        <f aca="false">N1271+N1272</f>
        <v>0</v>
      </c>
      <c r="O1270" s="19" t="n">
        <f aca="false">O1271+O1272</f>
        <v>0</v>
      </c>
    </row>
    <row r="1271" customFormat="false" ht="49.5" hidden="false" customHeight="false" outlineLevel="0" collapsed="false">
      <c r="A1271" s="12"/>
      <c r="B1271" s="21" t="s">
        <v>57</v>
      </c>
      <c r="C1271" s="14"/>
      <c r="D1271" s="11" t="s">
        <v>43</v>
      </c>
      <c r="E1271" s="11" t="s">
        <v>45</v>
      </c>
      <c r="F1271" s="11" t="s">
        <v>58</v>
      </c>
      <c r="G1271" s="18" t="n">
        <f aca="false">H1271+I1271+K1271+J1271</f>
        <v>9</v>
      </c>
      <c r="H1271" s="19" t="n">
        <v>9</v>
      </c>
      <c r="I1271" s="19"/>
      <c r="J1271" s="19"/>
      <c r="K1271" s="19"/>
      <c r="L1271" s="19"/>
      <c r="M1271" s="19"/>
      <c r="N1271" s="19"/>
      <c r="O1271" s="19"/>
    </row>
    <row r="1272" customFormat="false" ht="33" hidden="false" customHeight="false" outlineLevel="0" collapsed="false">
      <c r="A1272" s="12"/>
      <c r="B1272" s="21" t="s">
        <v>59</v>
      </c>
      <c r="C1272" s="14"/>
      <c r="D1272" s="11" t="s">
        <v>43</v>
      </c>
      <c r="E1272" s="11" t="s">
        <v>45</v>
      </c>
      <c r="F1272" s="11" t="s">
        <v>60</v>
      </c>
      <c r="G1272" s="18" t="n">
        <f aca="false">H1272+I1272+K1272+J1272</f>
        <v>20</v>
      </c>
      <c r="H1272" s="19" t="n">
        <v>20</v>
      </c>
      <c r="I1272" s="19"/>
      <c r="J1272" s="19"/>
      <c r="K1272" s="19"/>
      <c r="L1272" s="19"/>
      <c r="M1272" s="19"/>
      <c r="N1272" s="19"/>
      <c r="O1272" s="19"/>
    </row>
    <row r="1273" customFormat="false" ht="33" hidden="false" customHeight="false" outlineLevel="0" collapsed="false">
      <c r="A1273" s="12"/>
      <c r="B1273" s="9" t="s">
        <v>81</v>
      </c>
      <c r="C1273" s="14"/>
      <c r="D1273" s="11" t="s">
        <v>43</v>
      </c>
      <c r="E1273" s="11" t="s">
        <v>82</v>
      </c>
      <c r="F1273" s="11"/>
      <c r="G1273" s="18" t="n">
        <f aca="false">H1273+I1273+K1273+J1273</f>
        <v>220</v>
      </c>
      <c r="H1273" s="19" t="n">
        <f aca="false">H1274+H1279+H1284</f>
        <v>220</v>
      </c>
      <c r="I1273" s="19" t="n">
        <f aca="false">I1274+I1279+I1284</f>
        <v>0</v>
      </c>
      <c r="J1273" s="19" t="n">
        <f aca="false">J1274+J1279+J1284</f>
        <v>0</v>
      </c>
      <c r="K1273" s="19" t="n">
        <f aca="false">K1274+K1279+K1284</f>
        <v>0</v>
      </c>
      <c r="L1273" s="19" t="n">
        <f aca="false">L1274+L1279+L1284</f>
        <v>64</v>
      </c>
      <c r="M1273" s="19" t="n">
        <f aca="false">M1274+M1279+M1284</f>
        <v>0</v>
      </c>
      <c r="N1273" s="19" t="n">
        <f aca="false">N1274+N1279+N1284</f>
        <v>64</v>
      </c>
      <c r="O1273" s="19" t="n">
        <f aca="false">O1274+O1279+O1284</f>
        <v>0</v>
      </c>
    </row>
    <row r="1274" customFormat="false" ht="115.5" hidden="false" customHeight="false" outlineLevel="0" collapsed="false">
      <c r="A1274" s="12"/>
      <c r="B1274" s="41" t="s">
        <v>287</v>
      </c>
      <c r="C1274" s="14"/>
      <c r="D1274" s="11" t="s">
        <v>43</v>
      </c>
      <c r="E1274" s="11" t="s">
        <v>88</v>
      </c>
      <c r="F1274" s="11"/>
      <c r="G1274" s="18" t="n">
        <f aca="false">H1274+I1274+K1274+J1274</f>
        <v>64</v>
      </c>
      <c r="H1274" s="19" t="n">
        <f aca="false">H1275</f>
        <v>64</v>
      </c>
      <c r="I1274" s="19" t="n">
        <f aca="false">I1275</f>
        <v>0</v>
      </c>
      <c r="J1274" s="19" t="n">
        <f aca="false">J1275</f>
        <v>0</v>
      </c>
      <c r="K1274" s="19" t="n">
        <f aca="false">K1275</f>
        <v>0</v>
      </c>
      <c r="L1274" s="19" t="n">
        <f aca="false">L1275</f>
        <v>64</v>
      </c>
      <c r="M1274" s="19" t="n">
        <f aca="false">M1275</f>
        <v>0</v>
      </c>
      <c r="N1274" s="19" t="n">
        <f aca="false">N1275</f>
        <v>64</v>
      </c>
      <c r="O1274" s="19" t="n">
        <f aca="false">O1275</f>
        <v>0</v>
      </c>
    </row>
    <row r="1275" customFormat="false" ht="49.5" hidden="false" customHeight="false" outlineLevel="0" collapsed="false">
      <c r="A1275" s="12"/>
      <c r="B1275" s="9" t="s">
        <v>46</v>
      </c>
      <c r="C1275" s="14"/>
      <c r="D1275" s="11" t="s">
        <v>43</v>
      </c>
      <c r="E1275" s="11" t="s">
        <v>88</v>
      </c>
      <c r="F1275" s="11" t="s">
        <v>47</v>
      </c>
      <c r="G1275" s="18" t="n">
        <f aca="false">H1275+I1275+K1275+J1275</f>
        <v>64</v>
      </c>
      <c r="H1275" s="19" t="n">
        <f aca="false">H1276</f>
        <v>64</v>
      </c>
      <c r="I1275" s="19" t="n">
        <f aca="false">I1276</f>
        <v>0</v>
      </c>
      <c r="J1275" s="19" t="n">
        <f aca="false">J1276</f>
        <v>0</v>
      </c>
      <c r="K1275" s="19" t="n">
        <f aca="false">K1276</f>
        <v>0</v>
      </c>
      <c r="L1275" s="19" t="n">
        <f aca="false">L1276</f>
        <v>64</v>
      </c>
      <c r="M1275" s="19" t="n">
        <f aca="false">M1276</f>
        <v>0</v>
      </c>
      <c r="N1275" s="19" t="n">
        <f aca="false">N1276</f>
        <v>64</v>
      </c>
      <c r="O1275" s="19" t="n">
        <f aca="false">O1276</f>
        <v>0</v>
      </c>
    </row>
    <row r="1276" customFormat="false" ht="49.5" hidden="false" customHeight="false" outlineLevel="0" collapsed="false">
      <c r="A1276" s="12"/>
      <c r="B1276" s="9" t="s">
        <v>48</v>
      </c>
      <c r="C1276" s="14"/>
      <c r="D1276" s="11" t="s">
        <v>43</v>
      </c>
      <c r="E1276" s="11" t="s">
        <v>88</v>
      </c>
      <c r="F1276" s="11" t="s">
        <v>49</v>
      </c>
      <c r="G1276" s="18" t="n">
        <f aca="false">H1276+I1276+K1276+J1276</f>
        <v>64</v>
      </c>
      <c r="H1276" s="19" t="n">
        <f aca="false">H1277+H1278</f>
        <v>64</v>
      </c>
      <c r="I1276" s="19" t="n">
        <f aca="false">I1277+I1278</f>
        <v>0</v>
      </c>
      <c r="J1276" s="19" t="n">
        <f aca="false">J1277+J1278</f>
        <v>0</v>
      </c>
      <c r="K1276" s="19" t="n">
        <f aca="false">K1277+K1278</f>
        <v>0</v>
      </c>
      <c r="L1276" s="19" t="n">
        <f aca="false">L1277+L1278</f>
        <v>64</v>
      </c>
      <c r="M1276" s="19" t="n">
        <f aca="false">M1277+M1278</f>
        <v>0</v>
      </c>
      <c r="N1276" s="19" t="n">
        <f aca="false">N1277+N1278</f>
        <v>64</v>
      </c>
      <c r="O1276" s="19" t="n">
        <f aca="false">O1277+O1278</f>
        <v>0</v>
      </c>
    </row>
    <row r="1277" customFormat="false" ht="82.5" hidden="true" customHeight="false" outlineLevel="0" collapsed="false">
      <c r="A1277" s="12"/>
      <c r="B1277" s="9" t="s">
        <v>50</v>
      </c>
      <c r="C1277" s="14"/>
      <c r="D1277" s="11" t="s">
        <v>43</v>
      </c>
      <c r="E1277" s="11" t="s">
        <v>88</v>
      </c>
      <c r="F1277" s="11" t="s">
        <v>51</v>
      </c>
      <c r="G1277" s="18" t="n">
        <f aca="false">H1277+I1277+K1277+J1277</f>
        <v>0</v>
      </c>
      <c r="H1277" s="19"/>
      <c r="I1277" s="19"/>
      <c r="J1277" s="19"/>
      <c r="K1277" s="19"/>
      <c r="L1277" s="19"/>
      <c r="M1277" s="19"/>
      <c r="N1277" s="19"/>
      <c r="O1277" s="19"/>
    </row>
    <row r="1278" customFormat="false" ht="49.5" hidden="false" customHeight="false" outlineLevel="0" collapsed="false">
      <c r="A1278" s="12"/>
      <c r="B1278" s="9" t="s">
        <v>52</v>
      </c>
      <c r="C1278" s="14"/>
      <c r="D1278" s="11" t="s">
        <v>43</v>
      </c>
      <c r="E1278" s="11" t="s">
        <v>88</v>
      </c>
      <c r="F1278" s="11" t="s">
        <v>53</v>
      </c>
      <c r="G1278" s="18" t="n">
        <f aca="false">H1278+I1278+K1278+J1278</f>
        <v>64</v>
      </c>
      <c r="H1278" s="19" t="n">
        <v>64</v>
      </c>
      <c r="I1278" s="19"/>
      <c r="J1278" s="19"/>
      <c r="K1278" s="19"/>
      <c r="L1278" s="19" t="n">
        <v>64</v>
      </c>
      <c r="M1278" s="19"/>
      <c r="N1278" s="19" t="n">
        <v>64</v>
      </c>
      <c r="O1278" s="19"/>
    </row>
    <row r="1279" customFormat="false" ht="99" hidden="true" customHeight="false" outlineLevel="0" collapsed="false">
      <c r="A1279" s="12"/>
      <c r="B1279" s="20" t="s">
        <v>97</v>
      </c>
      <c r="C1279" s="14"/>
      <c r="D1279" s="11" t="s">
        <v>43</v>
      </c>
      <c r="E1279" s="11" t="s">
        <v>98</v>
      </c>
      <c r="F1279" s="11"/>
      <c r="G1279" s="18" t="n">
        <f aca="false">H1279+I1279+K1279+J1279</f>
        <v>0</v>
      </c>
      <c r="H1279" s="19" t="n">
        <f aca="false">H1280</f>
        <v>0</v>
      </c>
      <c r="I1279" s="19" t="n">
        <f aca="false">I1280</f>
        <v>0</v>
      </c>
      <c r="J1279" s="19" t="n">
        <f aca="false">J1280</f>
        <v>0</v>
      </c>
      <c r="K1279" s="19" t="n">
        <f aca="false">K1280</f>
        <v>0</v>
      </c>
      <c r="L1279" s="19" t="n">
        <f aca="false">L1280</f>
        <v>0</v>
      </c>
      <c r="M1279" s="19" t="n">
        <f aca="false">M1280</f>
        <v>0</v>
      </c>
      <c r="N1279" s="19" t="n">
        <f aca="false">N1280</f>
        <v>0</v>
      </c>
      <c r="O1279" s="19" t="n">
        <f aca="false">O1280</f>
        <v>0</v>
      </c>
    </row>
    <row r="1280" customFormat="false" ht="49.5" hidden="true" customHeight="false" outlineLevel="0" collapsed="false">
      <c r="A1280" s="12"/>
      <c r="B1280" s="9" t="s">
        <v>46</v>
      </c>
      <c r="C1280" s="14"/>
      <c r="D1280" s="11" t="s">
        <v>43</v>
      </c>
      <c r="E1280" s="11" t="s">
        <v>98</v>
      </c>
      <c r="F1280" s="11" t="s">
        <v>47</v>
      </c>
      <c r="G1280" s="18" t="n">
        <f aca="false">H1280+I1280+K1280+J1280</f>
        <v>0</v>
      </c>
      <c r="H1280" s="19" t="n">
        <f aca="false">H1281</f>
        <v>0</v>
      </c>
      <c r="I1280" s="19" t="n">
        <f aca="false">I1281</f>
        <v>0</v>
      </c>
      <c r="J1280" s="19" t="n">
        <f aca="false">J1281</f>
        <v>0</v>
      </c>
      <c r="K1280" s="19" t="n">
        <f aca="false">K1281</f>
        <v>0</v>
      </c>
      <c r="L1280" s="19" t="n">
        <f aca="false">L1281</f>
        <v>0</v>
      </c>
      <c r="M1280" s="19" t="n">
        <f aca="false">M1281</f>
        <v>0</v>
      </c>
      <c r="N1280" s="19" t="n">
        <f aca="false">N1281</f>
        <v>0</v>
      </c>
      <c r="O1280" s="19" t="n">
        <f aca="false">O1281</f>
        <v>0</v>
      </c>
    </row>
    <row r="1281" customFormat="false" ht="49.5" hidden="true" customHeight="false" outlineLevel="0" collapsed="false">
      <c r="A1281" s="12"/>
      <c r="B1281" s="9" t="s">
        <v>48</v>
      </c>
      <c r="C1281" s="14"/>
      <c r="D1281" s="11" t="s">
        <v>43</v>
      </c>
      <c r="E1281" s="11" t="s">
        <v>98</v>
      </c>
      <c r="F1281" s="11" t="s">
        <v>49</v>
      </c>
      <c r="G1281" s="18" t="n">
        <f aca="false">H1281+I1281+K1281+J1281</f>
        <v>0</v>
      </c>
      <c r="H1281" s="19" t="n">
        <f aca="false">H1282+H1283</f>
        <v>0</v>
      </c>
      <c r="I1281" s="19" t="n">
        <f aca="false">I1282+I1283</f>
        <v>0</v>
      </c>
      <c r="J1281" s="19" t="n">
        <f aca="false">J1282+J1283</f>
        <v>0</v>
      </c>
      <c r="K1281" s="19" t="n">
        <f aca="false">K1282+K1283</f>
        <v>0</v>
      </c>
      <c r="L1281" s="19" t="n">
        <f aca="false">L1282+L1283</f>
        <v>0</v>
      </c>
      <c r="M1281" s="19" t="n">
        <f aca="false">M1282+M1283</f>
        <v>0</v>
      </c>
      <c r="N1281" s="19" t="n">
        <f aca="false">N1282+N1283</f>
        <v>0</v>
      </c>
      <c r="O1281" s="19" t="n">
        <f aca="false">O1282+O1283</f>
        <v>0</v>
      </c>
    </row>
    <row r="1282" customFormat="false" ht="82.5" hidden="true" customHeight="false" outlineLevel="0" collapsed="false">
      <c r="A1282" s="12"/>
      <c r="B1282" s="9" t="s">
        <v>50</v>
      </c>
      <c r="C1282" s="14"/>
      <c r="D1282" s="11" t="s">
        <v>43</v>
      </c>
      <c r="E1282" s="11" t="s">
        <v>98</v>
      </c>
      <c r="F1282" s="11" t="s">
        <v>51</v>
      </c>
      <c r="G1282" s="18" t="n">
        <f aca="false">H1282+I1282+K1282+J1282</f>
        <v>0</v>
      </c>
      <c r="H1282" s="19"/>
      <c r="I1282" s="19"/>
      <c r="J1282" s="19"/>
      <c r="K1282" s="19"/>
      <c r="L1282" s="19"/>
      <c r="M1282" s="19"/>
      <c r="N1282" s="19"/>
      <c r="O1282" s="19"/>
    </row>
    <row r="1283" customFormat="false" ht="49.5" hidden="true" customHeight="false" outlineLevel="0" collapsed="false">
      <c r="A1283" s="12"/>
      <c r="B1283" s="9" t="s">
        <v>52</v>
      </c>
      <c r="C1283" s="14"/>
      <c r="D1283" s="11" t="s">
        <v>43</v>
      </c>
      <c r="E1283" s="11" t="s">
        <v>98</v>
      </c>
      <c r="F1283" s="11" t="s">
        <v>53</v>
      </c>
      <c r="G1283" s="18" t="n">
        <f aca="false">H1283+I1283+K1283+J1283</f>
        <v>0</v>
      </c>
      <c r="H1283" s="19"/>
      <c r="I1283" s="19"/>
      <c r="J1283" s="19"/>
      <c r="K1283" s="19"/>
      <c r="L1283" s="19"/>
      <c r="M1283" s="19"/>
      <c r="N1283" s="19"/>
      <c r="O1283" s="19"/>
    </row>
    <row r="1284" customFormat="false" ht="99" hidden="false" customHeight="false" outlineLevel="0" collapsed="false">
      <c r="A1284" s="12"/>
      <c r="B1284" s="20" t="s">
        <v>99</v>
      </c>
      <c r="C1284" s="25"/>
      <c r="D1284" s="11" t="s">
        <v>43</v>
      </c>
      <c r="E1284" s="21" t="s">
        <v>100</v>
      </c>
      <c r="F1284" s="21"/>
      <c r="G1284" s="18" t="n">
        <f aca="false">H1284+I1284+K1284+J1284</f>
        <v>156</v>
      </c>
      <c r="H1284" s="19" t="n">
        <f aca="false">H1285</f>
        <v>156</v>
      </c>
      <c r="I1284" s="19" t="n">
        <f aca="false">I1285</f>
        <v>0</v>
      </c>
      <c r="J1284" s="19" t="n">
        <f aca="false">J1285</f>
        <v>0</v>
      </c>
      <c r="K1284" s="19" t="n">
        <f aca="false">K1285</f>
        <v>0</v>
      </c>
      <c r="L1284" s="19" t="n">
        <f aca="false">L1285</f>
        <v>0</v>
      </c>
      <c r="M1284" s="19" t="n">
        <f aca="false">M1285</f>
        <v>0</v>
      </c>
      <c r="N1284" s="19" t="n">
        <f aca="false">N1285</f>
        <v>0</v>
      </c>
      <c r="O1284" s="19" t="n">
        <f aca="false">O1285</f>
        <v>0</v>
      </c>
    </row>
    <row r="1285" customFormat="false" ht="49.5" hidden="false" customHeight="false" outlineLevel="0" collapsed="false">
      <c r="A1285" s="12"/>
      <c r="B1285" s="9" t="s">
        <v>46</v>
      </c>
      <c r="C1285" s="14"/>
      <c r="D1285" s="11" t="s">
        <v>43</v>
      </c>
      <c r="E1285" s="21" t="s">
        <v>100</v>
      </c>
      <c r="F1285" s="11" t="s">
        <v>47</v>
      </c>
      <c r="G1285" s="18" t="n">
        <f aca="false">H1285+I1285+K1285+J1285</f>
        <v>156</v>
      </c>
      <c r="H1285" s="19" t="n">
        <f aca="false">H1286</f>
        <v>156</v>
      </c>
      <c r="I1285" s="19" t="n">
        <f aca="false">I1286</f>
        <v>0</v>
      </c>
      <c r="J1285" s="19" t="n">
        <f aca="false">J1286</f>
        <v>0</v>
      </c>
      <c r="K1285" s="19" t="n">
        <f aca="false">K1286</f>
        <v>0</v>
      </c>
      <c r="L1285" s="19" t="n">
        <f aca="false">L1286</f>
        <v>0</v>
      </c>
      <c r="M1285" s="19" t="n">
        <f aca="false">M1286</f>
        <v>0</v>
      </c>
      <c r="N1285" s="19" t="n">
        <f aca="false">N1286</f>
        <v>0</v>
      </c>
      <c r="O1285" s="19" t="n">
        <f aca="false">O1286</f>
        <v>0</v>
      </c>
    </row>
    <row r="1286" customFormat="false" ht="54" hidden="false" customHeight="true" outlineLevel="0" collapsed="false">
      <c r="A1286" s="12"/>
      <c r="B1286" s="9" t="s">
        <v>48</v>
      </c>
      <c r="C1286" s="14"/>
      <c r="D1286" s="11" t="s">
        <v>43</v>
      </c>
      <c r="E1286" s="21" t="s">
        <v>100</v>
      </c>
      <c r="F1286" s="11" t="s">
        <v>49</v>
      </c>
      <c r="G1286" s="18" t="n">
        <f aca="false">H1286+I1286+K1286+J1286</f>
        <v>156</v>
      </c>
      <c r="H1286" s="19" t="n">
        <f aca="false">H1287+H1288</f>
        <v>156</v>
      </c>
      <c r="I1286" s="19" t="n">
        <f aca="false">I1287+I1288</f>
        <v>0</v>
      </c>
      <c r="J1286" s="19" t="n">
        <f aca="false">J1287+J1288</f>
        <v>0</v>
      </c>
      <c r="K1286" s="19" t="n">
        <f aca="false">K1287+K1288</f>
        <v>0</v>
      </c>
      <c r="L1286" s="19" t="n">
        <f aca="false">L1287+L1288</f>
        <v>0</v>
      </c>
      <c r="M1286" s="19" t="n">
        <f aca="false">M1287+M1288</f>
        <v>0</v>
      </c>
      <c r="N1286" s="19" t="n">
        <f aca="false">N1287+N1288</f>
        <v>0</v>
      </c>
      <c r="O1286" s="19" t="n">
        <f aca="false">O1287+O1288</f>
        <v>0</v>
      </c>
    </row>
    <row r="1287" customFormat="false" ht="82.5" hidden="true" customHeight="false" outlineLevel="0" collapsed="false">
      <c r="A1287" s="12"/>
      <c r="B1287" s="9" t="s">
        <v>50</v>
      </c>
      <c r="C1287" s="14"/>
      <c r="D1287" s="11" t="s">
        <v>43</v>
      </c>
      <c r="E1287" s="21" t="s">
        <v>100</v>
      </c>
      <c r="F1287" s="11" t="s">
        <v>51</v>
      </c>
      <c r="G1287" s="18" t="n">
        <f aca="false">H1287+I1287+K1287+J1287</f>
        <v>0</v>
      </c>
      <c r="H1287" s="19"/>
      <c r="I1287" s="19"/>
      <c r="J1287" s="19"/>
      <c r="K1287" s="19"/>
      <c r="L1287" s="19"/>
      <c r="M1287" s="19"/>
      <c r="N1287" s="19"/>
      <c r="O1287" s="19"/>
    </row>
    <row r="1288" customFormat="false" ht="73.5" hidden="false" customHeight="true" outlineLevel="0" collapsed="false">
      <c r="A1288" s="12"/>
      <c r="B1288" s="9" t="s">
        <v>52</v>
      </c>
      <c r="C1288" s="14"/>
      <c r="D1288" s="11" t="s">
        <v>43</v>
      </c>
      <c r="E1288" s="21" t="s">
        <v>100</v>
      </c>
      <c r="F1288" s="11" t="s">
        <v>53</v>
      </c>
      <c r="G1288" s="18" t="n">
        <f aca="false">H1288+I1288+K1288+J1288</f>
        <v>156</v>
      </c>
      <c r="H1288" s="19" t="n">
        <v>156</v>
      </c>
      <c r="I1288" s="19"/>
      <c r="J1288" s="19"/>
      <c r="K1288" s="19"/>
      <c r="L1288" s="19"/>
      <c r="M1288" s="19"/>
      <c r="N1288" s="19"/>
      <c r="O1288" s="19"/>
    </row>
    <row r="1289" customFormat="false" ht="16.5" hidden="false" customHeight="false" outlineLevel="0" collapsed="false">
      <c r="A1289" s="12"/>
      <c r="B1289" s="13" t="s">
        <v>71</v>
      </c>
      <c r="C1289" s="14"/>
      <c r="D1289" s="14" t="s">
        <v>288</v>
      </c>
      <c r="E1289" s="14"/>
      <c r="F1289" s="14"/>
      <c r="G1289" s="15" t="n">
        <f aca="false">H1289+I1289+K1289+J1289</f>
        <v>46100</v>
      </c>
      <c r="H1289" s="16" t="n">
        <f aca="false">H1290</f>
        <v>46100</v>
      </c>
      <c r="I1289" s="16" t="n">
        <f aca="false">I1290</f>
        <v>0</v>
      </c>
      <c r="J1289" s="16" t="n">
        <f aca="false">J1290</f>
        <v>0</v>
      </c>
      <c r="K1289" s="16" t="n">
        <f aca="false">K1290</f>
        <v>0</v>
      </c>
      <c r="L1289" s="16" t="n">
        <f aca="false">L1290</f>
        <v>0</v>
      </c>
      <c r="M1289" s="16" t="n">
        <f aca="false">M1290</f>
        <v>0</v>
      </c>
      <c r="N1289" s="16" t="n">
        <f aca="false">N1290</f>
        <v>0</v>
      </c>
      <c r="O1289" s="16" t="n">
        <f aca="false">O1290</f>
        <v>0</v>
      </c>
    </row>
    <row r="1290" customFormat="false" ht="16.5" hidden="false" customHeight="false" outlineLevel="0" collapsed="false">
      <c r="A1290" s="12"/>
      <c r="B1290" s="9" t="s">
        <v>71</v>
      </c>
      <c r="C1290" s="14"/>
      <c r="D1290" s="11" t="s">
        <v>288</v>
      </c>
      <c r="E1290" s="11" t="s">
        <v>72</v>
      </c>
      <c r="F1290" s="11"/>
      <c r="G1290" s="18" t="n">
        <f aca="false">H1290+I1290+K1290+J1290</f>
        <v>46100</v>
      </c>
      <c r="H1290" s="19" t="n">
        <f aca="false">H1291</f>
        <v>46100</v>
      </c>
      <c r="I1290" s="19" t="n">
        <f aca="false">I1291</f>
        <v>0</v>
      </c>
      <c r="J1290" s="19" t="n">
        <f aca="false">J1291</f>
        <v>0</v>
      </c>
      <c r="K1290" s="19" t="n">
        <f aca="false">K1291</f>
        <v>0</v>
      </c>
      <c r="L1290" s="19" t="n">
        <f aca="false">L1291</f>
        <v>0</v>
      </c>
      <c r="M1290" s="19" t="n">
        <f aca="false">M1291</f>
        <v>0</v>
      </c>
      <c r="N1290" s="19" t="n">
        <f aca="false">N1291</f>
        <v>0</v>
      </c>
      <c r="O1290" s="19" t="n">
        <f aca="false">O1291</f>
        <v>0</v>
      </c>
    </row>
    <row r="1291" customFormat="false" ht="33" hidden="false" customHeight="false" outlineLevel="0" collapsed="false">
      <c r="A1291" s="12"/>
      <c r="B1291" s="9" t="s">
        <v>289</v>
      </c>
      <c r="C1291" s="14"/>
      <c r="D1291" s="11" t="s">
        <v>288</v>
      </c>
      <c r="E1291" s="11" t="s">
        <v>290</v>
      </c>
      <c r="F1291" s="11"/>
      <c r="G1291" s="18" t="n">
        <f aca="false">H1291+I1291+K1291+J1291</f>
        <v>46100</v>
      </c>
      <c r="H1291" s="19" t="n">
        <f aca="false">H1292</f>
        <v>46100</v>
      </c>
      <c r="I1291" s="19" t="n">
        <f aca="false">I1292</f>
        <v>0</v>
      </c>
      <c r="J1291" s="19" t="n">
        <f aca="false">J1292</f>
        <v>0</v>
      </c>
      <c r="K1291" s="19" t="n">
        <f aca="false">K1292</f>
        <v>0</v>
      </c>
      <c r="L1291" s="19" t="n">
        <f aca="false">L1292</f>
        <v>0</v>
      </c>
      <c r="M1291" s="19" t="n">
        <f aca="false">M1292</f>
        <v>0</v>
      </c>
      <c r="N1291" s="19" t="n">
        <f aca="false">N1292</f>
        <v>0</v>
      </c>
      <c r="O1291" s="19" t="n">
        <f aca="false">O1292</f>
        <v>0</v>
      </c>
    </row>
    <row r="1292" customFormat="false" ht="33" hidden="false" customHeight="false" outlineLevel="0" collapsed="false">
      <c r="A1292" s="12"/>
      <c r="B1292" s="9" t="s">
        <v>54</v>
      </c>
      <c r="C1292" s="14"/>
      <c r="D1292" s="11" t="s">
        <v>288</v>
      </c>
      <c r="E1292" s="11" t="s">
        <v>290</v>
      </c>
      <c r="F1292" s="11" t="s">
        <v>55</v>
      </c>
      <c r="G1292" s="18" t="n">
        <f aca="false">H1292+I1292+K1292+J1292</f>
        <v>46100</v>
      </c>
      <c r="H1292" s="19" t="n">
        <f aca="false">H1293</f>
        <v>46100</v>
      </c>
      <c r="I1292" s="19" t="n">
        <f aca="false">I1293</f>
        <v>0</v>
      </c>
      <c r="J1292" s="19" t="n">
        <f aca="false">J1293</f>
        <v>0</v>
      </c>
      <c r="K1292" s="19" t="n">
        <f aca="false">K1293</f>
        <v>0</v>
      </c>
      <c r="L1292" s="19" t="n">
        <f aca="false">L1293</f>
        <v>0</v>
      </c>
      <c r="M1292" s="19" t="n">
        <f aca="false">M1293</f>
        <v>0</v>
      </c>
      <c r="N1292" s="19" t="n">
        <f aca="false">N1293</f>
        <v>0</v>
      </c>
      <c r="O1292" s="19" t="n">
        <f aca="false">O1293</f>
        <v>0</v>
      </c>
    </row>
    <row r="1293" customFormat="false" ht="16.5" hidden="false" customHeight="false" outlineLevel="0" collapsed="false">
      <c r="A1293" s="12"/>
      <c r="B1293" s="9" t="s">
        <v>75</v>
      </c>
      <c r="C1293" s="14"/>
      <c r="D1293" s="11" t="s">
        <v>288</v>
      </c>
      <c r="E1293" s="11" t="s">
        <v>290</v>
      </c>
      <c r="F1293" s="11" t="s">
        <v>76</v>
      </c>
      <c r="G1293" s="18" t="n">
        <f aca="false">H1293+I1293+K1293+J1293</f>
        <v>46100</v>
      </c>
      <c r="H1293" s="19" t="n">
        <f aca="false">16100+30000</f>
        <v>46100</v>
      </c>
      <c r="I1293" s="19"/>
      <c r="J1293" s="19"/>
      <c r="K1293" s="19"/>
      <c r="L1293" s="19"/>
      <c r="M1293" s="19"/>
      <c r="N1293" s="19"/>
      <c r="O1293" s="19"/>
    </row>
    <row r="1294" customFormat="false" ht="49.5" hidden="false" customHeight="false" outlineLevel="0" collapsed="false">
      <c r="A1294" s="12"/>
      <c r="B1294" s="17" t="s">
        <v>89</v>
      </c>
      <c r="C1294" s="14"/>
      <c r="D1294" s="14" t="s">
        <v>107</v>
      </c>
      <c r="E1294" s="11"/>
      <c r="F1294" s="11"/>
      <c r="G1294" s="15" t="n">
        <f aca="false">SUM(H1294:K1294)</f>
        <v>101044</v>
      </c>
      <c r="H1294" s="16" t="n">
        <f aca="false">H1299+H1312</f>
        <v>101044</v>
      </c>
      <c r="I1294" s="16" t="n">
        <f aca="false">I1299+I1312</f>
        <v>0</v>
      </c>
      <c r="J1294" s="16" t="n">
        <f aca="false">J1299+J1312</f>
        <v>0</v>
      </c>
      <c r="K1294" s="16" t="n">
        <f aca="false">K1299+K1312</f>
        <v>0</v>
      </c>
      <c r="L1294" s="16" t="n">
        <f aca="false">L1299+L1312</f>
        <v>245</v>
      </c>
      <c r="M1294" s="16" t="n">
        <f aca="false">M1299+M1312</f>
        <v>0</v>
      </c>
      <c r="N1294" s="16" t="n">
        <f aca="false">N1299+N1312</f>
        <v>0</v>
      </c>
      <c r="O1294" s="16" t="n">
        <f aca="false">O1299+O1312</f>
        <v>0</v>
      </c>
    </row>
    <row r="1295" customFormat="false" ht="16.5" hidden="true" customHeight="false" outlineLevel="0" collapsed="false">
      <c r="A1295" s="12"/>
      <c r="B1295" s="9" t="s">
        <v>71</v>
      </c>
      <c r="C1295" s="14"/>
      <c r="D1295" s="11" t="s">
        <v>107</v>
      </c>
      <c r="E1295" s="11" t="s">
        <v>72</v>
      </c>
      <c r="F1295" s="11"/>
      <c r="G1295" s="18" t="n">
        <f aca="false">H1295+I1295+K1295+J1295</f>
        <v>0</v>
      </c>
      <c r="H1295" s="19" t="n">
        <f aca="false">H1296</f>
        <v>0</v>
      </c>
      <c r="I1295" s="19" t="n">
        <f aca="false">I1296</f>
        <v>0</v>
      </c>
      <c r="J1295" s="19" t="n">
        <f aca="false">J1296</f>
        <v>0</v>
      </c>
      <c r="K1295" s="19" t="n">
        <f aca="false">K1296</f>
        <v>0</v>
      </c>
      <c r="L1295" s="19" t="n">
        <f aca="false">L1296</f>
        <v>0</v>
      </c>
      <c r="M1295" s="19" t="n">
        <f aca="false">M1296</f>
        <v>0</v>
      </c>
      <c r="N1295" s="19" t="n">
        <f aca="false">N1296</f>
        <v>0</v>
      </c>
      <c r="O1295" s="19" t="n">
        <f aca="false">O1296</f>
        <v>0</v>
      </c>
    </row>
    <row r="1296" customFormat="false" ht="33" hidden="true" customHeight="false" outlineLevel="0" collapsed="false">
      <c r="A1296" s="12"/>
      <c r="B1296" s="9" t="s">
        <v>289</v>
      </c>
      <c r="C1296" s="14"/>
      <c r="D1296" s="11" t="s">
        <v>107</v>
      </c>
      <c r="E1296" s="11" t="s">
        <v>290</v>
      </c>
      <c r="F1296" s="11"/>
      <c r="G1296" s="18" t="n">
        <f aca="false">H1296+I1296+K1296+J1296</f>
        <v>0</v>
      </c>
      <c r="H1296" s="19" t="n">
        <f aca="false">H1297</f>
        <v>0</v>
      </c>
      <c r="I1296" s="19" t="n">
        <f aca="false">I1297</f>
        <v>0</v>
      </c>
      <c r="J1296" s="19" t="n">
        <f aca="false">J1297</f>
        <v>0</v>
      </c>
      <c r="K1296" s="19" t="n">
        <f aca="false">K1297</f>
        <v>0</v>
      </c>
      <c r="L1296" s="19" t="n">
        <f aca="false">L1297</f>
        <v>0</v>
      </c>
      <c r="M1296" s="19" t="n">
        <f aca="false">M1297</f>
        <v>0</v>
      </c>
      <c r="N1296" s="19" t="n">
        <f aca="false">N1297</f>
        <v>0</v>
      </c>
      <c r="O1296" s="19" t="n">
        <f aca="false">O1297</f>
        <v>0</v>
      </c>
    </row>
    <row r="1297" customFormat="false" ht="33" hidden="true" customHeight="false" outlineLevel="0" collapsed="false">
      <c r="A1297" s="12"/>
      <c r="B1297" s="9" t="s">
        <v>54</v>
      </c>
      <c r="C1297" s="14"/>
      <c r="D1297" s="11" t="s">
        <v>107</v>
      </c>
      <c r="E1297" s="11" t="s">
        <v>290</v>
      </c>
      <c r="F1297" s="11" t="s">
        <v>55</v>
      </c>
      <c r="G1297" s="18" t="n">
        <f aca="false">H1297+I1297+K1297+J1297</f>
        <v>0</v>
      </c>
      <c r="H1297" s="19" t="n">
        <f aca="false">H1298</f>
        <v>0</v>
      </c>
      <c r="I1297" s="19" t="n">
        <f aca="false">I1298</f>
        <v>0</v>
      </c>
      <c r="J1297" s="19" t="n">
        <f aca="false">J1298</f>
        <v>0</v>
      </c>
      <c r="K1297" s="19" t="n">
        <f aca="false">K1298</f>
        <v>0</v>
      </c>
      <c r="L1297" s="19" t="n">
        <f aca="false">L1298</f>
        <v>0</v>
      </c>
      <c r="M1297" s="19" t="n">
        <f aca="false">M1298</f>
        <v>0</v>
      </c>
      <c r="N1297" s="19" t="n">
        <f aca="false">N1298</f>
        <v>0</v>
      </c>
      <c r="O1297" s="19" t="n">
        <f aca="false">O1298</f>
        <v>0</v>
      </c>
    </row>
    <row r="1298" customFormat="false" ht="16.5" hidden="true" customHeight="false" outlineLevel="0" collapsed="false">
      <c r="A1298" s="12"/>
      <c r="B1298" s="9" t="s">
        <v>75</v>
      </c>
      <c r="C1298" s="14"/>
      <c r="D1298" s="11" t="s">
        <v>107</v>
      </c>
      <c r="E1298" s="11" t="s">
        <v>290</v>
      </c>
      <c r="F1298" s="11" t="s">
        <v>76</v>
      </c>
      <c r="G1298" s="18" t="n">
        <f aca="false">H1298+I1298+K1298+J1298</f>
        <v>0</v>
      </c>
      <c r="H1298" s="19"/>
      <c r="I1298" s="19"/>
      <c r="J1298" s="19"/>
      <c r="K1298" s="19"/>
      <c r="L1298" s="19"/>
      <c r="M1298" s="19"/>
      <c r="N1298" s="19"/>
      <c r="O1298" s="19"/>
    </row>
    <row r="1299" customFormat="false" ht="83.25" hidden="false" customHeight="true" outlineLevel="0" collapsed="false">
      <c r="A1299" s="12"/>
      <c r="B1299" s="9" t="s">
        <v>142</v>
      </c>
      <c r="C1299" s="14"/>
      <c r="D1299" s="11" t="s">
        <v>107</v>
      </c>
      <c r="E1299" s="11" t="s">
        <v>143</v>
      </c>
      <c r="F1299" s="11"/>
      <c r="G1299" s="18" t="n">
        <f aca="false">SUM(H1299:K1299)</f>
        <v>99826</v>
      </c>
      <c r="H1299" s="19" t="n">
        <f aca="false">SUM(H1300)</f>
        <v>99826</v>
      </c>
      <c r="I1299" s="19" t="n">
        <f aca="false">SUM(I1300)</f>
        <v>0</v>
      </c>
      <c r="J1299" s="19" t="n">
        <f aca="false">SUM(J1300)</f>
        <v>0</v>
      </c>
      <c r="K1299" s="19" t="n">
        <f aca="false">SUM(K1300)</f>
        <v>0</v>
      </c>
      <c r="L1299" s="19" t="n">
        <f aca="false">SUM(L1300)</f>
        <v>0</v>
      </c>
      <c r="M1299" s="19" t="n">
        <f aca="false">SUM(M1300)</f>
        <v>0</v>
      </c>
      <c r="N1299" s="19" t="n">
        <f aca="false">SUM(N1300)</f>
        <v>0</v>
      </c>
      <c r="O1299" s="19" t="n">
        <f aca="false">SUM(O1300)</f>
        <v>0</v>
      </c>
    </row>
    <row r="1300" customFormat="false" ht="63.75" hidden="false" customHeight="true" outlineLevel="0" collapsed="false">
      <c r="A1300" s="12"/>
      <c r="B1300" s="9" t="s">
        <v>136</v>
      </c>
      <c r="C1300" s="14"/>
      <c r="D1300" s="11" t="s">
        <v>107</v>
      </c>
      <c r="E1300" s="11" t="s">
        <v>144</v>
      </c>
      <c r="F1300" s="11"/>
      <c r="G1300" s="18" t="n">
        <f aca="false">SUM(H1300:K1300)</f>
        <v>99826</v>
      </c>
      <c r="H1300" s="19" t="n">
        <f aca="false">H1301+H1308</f>
        <v>99826</v>
      </c>
      <c r="I1300" s="19" t="n">
        <f aca="false">I1301+I1308</f>
        <v>0</v>
      </c>
      <c r="J1300" s="19" t="n">
        <f aca="false">J1301+J1308</f>
        <v>0</v>
      </c>
      <c r="K1300" s="19" t="n">
        <f aca="false">K1301+K1308</f>
        <v>0</v>
      </c>
      <c r="L1300" s="19" t="n">
        <f aca="false">L1301+L1308</f>
        <v>0</v>
      </c>
      <c r="M1300" s="19" t="n">
        <f aca="false">M1301+M1308</f>
        <v>0</v>
      </c>
      <c r="N1300" s="19" t="n">
        <f aca="false">N1301+N1308</f>
        <v>0</v>
      </c>
      <c r="O1300" s="19" t="n">
        <f aca="false">O1301+O1308</f>
        <v>0</v>
      </c>
    </row>
    <row r="1301" customFormat="false" ht="117" hidden="false" customHeight="true" outlineLevel="0" collapsed="false">
      <c r="A1301" s="12"/>
      <c r="B1301" s="21" t="s">
        <v>291</v>
      </c>
      <c r="C1301" s="14"/>
      <c r="D1301" s="11" t="s">
        <v>107</v>
      </c>
      <c r="E1301" s="11" t="s">
        <v>144</v>
      </c>
      <c r="F1301" s="11" t="s">
        <v>292</v>
      </c>
      <c r="G1301" s="18" t="n">
        <f aca="false">H1301+I1301+K1301+J1301</f>
        <v>94016</v>
      </c>
      <c r="H1301" s="19" t="n">
        <f aca="false">H1302+H1305</f>
        <v>94016</v>
      </c>
      <c r="I1301" s="19" t="n">
        <f aca="false">I1302+I1305</f>
        <v>0</v>
      </c>
      <c r="J1301" s="19" t="n">
        <f aca="false">J1302+J1305</f>
        <v>0</v>
      </c>
      <c r="K1301" s="19" t="n">
        <f aca="false">K1302+K1305</f>
        <v>0</v>
      </c>
      <c r="L1301" s="19" t="n">
        <f aca="false">L1302+L1305</f>
        <v>0</v>
      </c>
      <c r="M1301" s="19" t="n">
        <f aca="false">M1302+M1305</f>
        <v>0</v>
      </c>
      <c r="N1301" s="19" t="n">
        <f aca="false">N1302+N1305</f>
        <v>0</v>
      </c>
      <c r="O1301" s="19" t="n">
        <f aca="false">O1302+O1305</f>
        <v>0</v>
      </c>
    </row>
    <row r="1302" customFormat="false" ht="57.75" hidden="false" customHeight="true" outlineLevel="0" collapsed="false">
      <c r="A1302" s="12"/>
      <c r="B1302" s="21" t="s">
        <v>293</v>
      </c>
      <c r="C1302" s="14"/>
      <c r="D1302" s="11" t="s">
        <v>107</v>
      </c>
      <c r="E1302" s="11" t="s">
        <v>144</v>
      </c>
      <c r="F1302" s="11" t="s">
        <v>294</v>
      </c>
      <c r="G1302" s="18" t="n">
        <f aca="false">H1302+I1302+K1302+J1302</f>
        <v>94016</v>
      </c>
      <c r="H1302" s="19" t="n">
        <f aca="false">H1303+H1304</f>
        <v>94016</v>
      </c>
      <c r="I1302" s="19" t="n">
        <f aca="false">I1303+I1304</f>
        <v>0</v>
      </c>
      <c r="J1302" s="19" t="n">
        <f aca="false">J1303+J1304</f>
        <v>0</v>
      </c>
      <c r="K1302" s="19" t="n">
        <f aca="false">K1303+K1304</f>
        <v>0</v>
      </c>
      <c r="L1302" s="19" t="n">
        <f aca="false">L1303+L1304</f>
        <v>0</v>
      </c>
      <c r="M1302" s="19" t="n">
        <f aca="false">M1303+M1304</f>
        <v>0</v>
      </c>
      <c r="N1302" s="19" t="n">
        <f aca="false">N1303+N1304</f>
        <v>0</v>
      </c>
      <c r="O1302" s="19" t="n">
        <f aca="false">O1303+O1304</f>
        <v>0</v>
      </c>
    </row>
    <row r="1303" customFormat="false" ht="132" hidden="false" customHeight="false" outlineLevel="0" collapsed="false">
      <c r="A1303" s="12"/>
      <c r="B1303" s="21" t="s">
        <v>295</v>
      </c>
      <c r="C1303" s="14"/>
      <c r="D1303" s="11" t="s">
        <v>107</v>
      </c>
      <c r="E1303" s="11" t="s">
        <v>144</v>
      </c>
      <c r="F1303" s="11" t="s">
        <v>296</v>
      </c>
      <c r="G1303" s="18" t="n">
        <f aca="false">H1303+I1303+K1303+J1303</f>
        <v>94016</v>
      </c>
      <c r="H1303" s="19" t="n">
        <f aca="false">28829+31443+32202+1542</f>
        <v>94016</v>
      </c>
      <c r="I1303" s="19"/>
      <c r="J1303" s="19"/>
      <c r="K1303" s="19"/>
      <c r="L1303" s="19"/>
      <c r="M1303" s="19"/>
      <c r="N1303" s="19"/>
      <c r="O1303" s="19"/>
    </row>
    <row r="1304" customFormat="false" ht="48.75" hidden="true" customHeight="true" outlineLevel="0" collapsed="false">
      <c r="A1304" s="12"/>
      <c r="B1304" s="21" t="s">
        <v>297</v>
      </c>
      <c r="C1304" s="14"/>
      <c r="D1304" s="11" t="s">
        <v>107</v>
      </c>
      <c r="E1304" s="11" t="s">
        <v>144</v>
      </c>
      <c r="F1304" s="11" t="s">
        <v>298</v>
      </c>
      <c r="G1304" s="18" t="n">
        <f aca="false">H1304+I1304+K1304+J1304</f>
        <v>0</v>
      </c>
      <c r="H1304" s="19" t="n">
        <f aca="false">1987+18+555-555-2005</f>
        <v>0</v>
      </c>
      <c r="I1304" s="19"/>
      <c r="J1304" s="19"/>
      <c r="K1304" s="19"/>
      <c r="L1304" s="19" t="n">
        <f aca="false">1987+18+555-555-2005</f>
        <v>0</v>
      </c>
      <c r="M1304" s="19"/>
      <c r="N1304" s="19" t="n">
        <f aca="false">1987+18+555-555-2005</f>
        <v>0</v>
      </c>
      <c r="O1304" s="19"/>
    </row>
    <row r="1305" customFormat="false" ht="33" hidden="true" customHeight="false" outlineLevel="0" collapsed="false">
      <c r="A1305" s="12"/>
      <c r="B1305" s="21" t="s">
        <v>299</v>
      </c>
      <c r="C1305" s="25"/>
      <c r="D1305" s="11" t="s">
        <v>107</v>
      </c>
      <c r="E1305" s="11" t="s">
        <v>144</v>
      </c>
      <c r="F1305" s="21" t="s">
        <v>300</v>
      </c>
      <c r="G1305" s="18" t="n">
        <f aca="false">H1305+I1305+K1305+J1305</f>
        <v>0</v>
      </c>
      <c r="H1305" s="19" t="n">
        <f aca="false">H1306+H1307</f>
        <v>0</v>
      </c>
      <c r="I1305" s="19" t="n">
        <f aca="false">I1306+I1307</f>
        <v>0</v>
      </c>
      <c r="J1305" s="19" t="n">
        <f aca="false">J1306+J1307</f>
        <v>0</v>
      </c>
      <c r="K1305" s="19" t="n">
        <f aca="false">K1306+K1307</f>
        <v>0</v>
      </c>
      <c r="L1305" s="19" t="n">
        <f aca="false">L1306+L1307</f>
        <v>0</v>
      </c>
      <c r="M1305" s="19" t="n">
        <f aca="false">M1306+M1307</f>
        <v>0</v>
      </c>
      <c r="N1305" s="19" t="n">
        <f aca="false">N1306+N1307</f>
        <v>0</v>
      </c>
      <c r="O1305" s="19" t="n">
        <f aca="false">O1306+O1307</f>
        <v>0</v>
      </c>
    </row>
    <row r="1306" customFormat="false" ht="132" hidden="true" customHeight="false" outlineLevel="0" collapsed="false">
      <c r="A1306" s="12"/>
      <c r="B1306" s="21" t="s">
        <v>301</v>
      </c>
      <c r="C1306" s="25"/>
      <c r="D1306" s="11" t="s">
        <v>107</v>
      </c>
      <c r="E1306" s="11" t="s">
        <v>144</v>
      </c>
      <c r="F1306" s="21" t="s">
        <v>302</v>
      </c>
      <c r="G1306" s="18" t="n">
        <f aca="false">H1306+I1306+K1306+J1306</f>
        <v>0</v>
      </c>
      <c r="H1306" s="19"/>
      <c r="I1306" s="19"/>
      <c r="J1306" s="19"/>
      <c r="K1306" s="19"/>
      <c r="L1306" s="19"/>
      <c r="M1306" s="19"/>
      <c r="N1306" s="19"/>
      <c r="O1306" s="19"/>
    </row>
    <row r="1307" customFormat="false" ht="33" hidden="true" customHeight="false" outlineLevel="0" collapsed="false">
      <c r="A1307" s="12"/>
      <c r="B1307" s="21" t="s">
        <v>303</v>
      </c>
      <c r="C1307" s="25"/>
      <c r="D1307" s="11" t="s">
        <v>107</v>
      </c>
      <c r="E1307" s="11" t="s">
        <v>144</v>
      </c>
      <c r="F1307" s="21" t="s">
        <v>304</v>
      </c>
      <c r="G1307" s="18" t="n">
        <f aca="false">H1307+I1307+K1307+J1307</f>
        <v>0</v>
      </c>
      <c r="H1307" s="19"/>
      <c r="I1307" s="19"/>
      <c r="J1307" s="19"/>
      <c r="K1307" s="19"/>
      <c r="L1307" s="19"/>
      <c r="M1307" s="19"/>
      <c r="N1307" s="19"/>
      <c r="O1307" s="19"/>
    </row>
    <row r="1308" customFormat="false" ht="51" hidden="false" customHeight="true" outlineLevel="0" collapsed="false">
      <c r="A1308" s="12"/>
      <c r="B1308" s="21" t="s">
        <v>54</v>
      </c>
      <c r="C1308" s="14"/>
      <c r="D1308" s="11" t="s">
        <v>107</v>
      </c>
      <c r="E1308" s="11" t="s">
        <v>144</v>
      </c>
      <c r="F1308" s="11" t="s">
        <v>55</v>
      </c>
      <c r="G1308" s="18" t="n">
        <f aca="false">H1308+I1308+K1308+J1308</f>
        <v>5810</v>
      </c>
      <c r="H1308" s="19" t="n">
        <f aca="false">H1309</f>
        <v>5810</v>
      </c>
      <c r="I1308" s="19" t="n">
        <f aca="false">I1309</f>
        <v>0</v>
      </c>
      <c r="J1308" s="19" t="n">
        <f aca="false">J1309</f>
        <v>0</v>
      </c>
      <c r="K1308" s="19" t="n">
        <f aca="false">K1309</f>
        <v>0</v>
      </c>
      <c r="L1308" s="19" t="n">
        <f aca="false">L1309</f>
        <v>0</v>
      </c>
      <c r="M1308" s="19" t="n">
        <f aca="false">M1309</f>
        <v>0</v>
      </c>
      <c r="N1308" s="19" t="n">
        <f aca="false">N1309</f>
        <v>0</v>
      </c>
      <c r="O1308" s="19" t="n">
        <f aca="false">O1309</f>
        <v>0</v>
      </c>
    </row>
    <row r="1309" customFormat="false" ht="54" hidden="false" customHeight="true" outlineLevel="0" collapsed="false">
      <c r="A1309" s="12"/>
      <c r="B1309" s="21" t="s">
        <v>56</v>
      </c>
      <c r="C1309" s="14"/>
      <c r="D1309" s="11" t="s">
        <v>107</v>
      </c>
      <c r="E1309" s="11" t="s">
        <v>144</v>
      </c>
      <c r="F1309" s="11" t="s">
        <v>25</v>
      </c>
      <c r="G1309" s="18" t="n">
        <f aca="false">H1309+I1309+K1309+J1309</f>
        <v>5810</v>
      </c>
      <c r="H1309" s="19" t="n">
        <f aca="false">H1310+H1311</f>
        <v>5810</v>
      </c>
      <c r="I1309" s="19" t="n">
        <f aca="false">I1310+I1311</f>
        <v>0</v>
      </c>
      <c r="J1309" s="19" t="n">
        <f aca="false">J1310+J1311</f>
        <v>0</v>
      </c>
      <c r="K1309" s="19" t="n">
        <f aca="false">K1310+K1311</f>
        <v>0</v>
      </c>
      <c r="L1309" s="19" t="n">
        <f aca="false">L1310+L1311</f>
        <v>0</v>
      </c>
      <c r="M1309" s="19" t="n">
        <f aca="false">M1310+M1311</f>
        <v>0</v>
      </c>
      <c r="N1309" s="19" t="n">
        <f aca="false">N1310+N1311</f>
        <v>0</v>
      </c>
      <c r="O1309" s="19" t="n">
        <f aca="false">O1310+O1311</f>
        <v>0</v>
      </c>
    </row>
    <row r="1310" customFormat="false" ht="49.5" hidden="false" customHeight="false" outlineLevel="0" collapsed="false">
      <c r="A1310" s="12"/>
      <c r="B1310" s="21" t="s">
        <v>57</v>
      </c>
      <c r="C1310" s="14"/>
      <c r="D1310" s="11" t="s">
        <v>107</v>
      </c>
      <c r="E1310" s="11" t="s">
        <v>144</v>
      </c>
      <c r="F1310" s="11" t="s">
        <v>58</v>
      </c>
      <c r="G1310" s="18" t="n">
        <f aca="false">H1310+I1310+K1310+J1310</f>
        <v>2155</v>
      </c>
      <c r="H1310" s="19" t="n">
        <f aca="false">12+2143</f>
        <v>2155</v>
      </c>
      <c r="I1310" s="19"/>
      <c r="J1310" s="19"/>
      <c r="K1310" s="19"/>
      <c r="L1310" s="19"/>
      <c r="M1310" s="19"/>
      <c r="N1310" s="19"/>
      <c r="O1310" s="19"/>
    </row>
    <row r="1311" customFormat="false" ht="49.5" hidden="false" customHeight="true" outlineLevel="0" collapsed="false">
      <c r="A1311" s="12"/>
      <c r="B1311" s="21" t="s">
        <v>59</v>
      </c>
      <c r="C1311" s="14"/>
      <c r="D1311" s="11" t="s">
        <v>107</v>
      </c>
      <c r="E1311" s="11" t="s">
        <v>144</v>
      </c>
      <c r="F1311" s="11" t="s">
        <v>60</v>
      </c>
      <c r="G1311" s="18" t="n">
        <f aca="false">H1311+I1311+K1311+J1311</f>
        <v>3655</v>
      </c>
      <c r="H1311" s="19" t="n">
        <v>3655</v>
      </c>
      <c r="I1311" s="19"/>
      <c r="J1311" s="19"/>
      <c r="K1311" s="19"/>
      <c r="L1311" s="19"/>
      <c r="M1311" s="19"/>
      <c r="N1311" s="19"/>
      <c r="O1311" s="19"/>
    </row>
    <row r="1312" customFormat="false" ht="57" hidden="false" customHeight="true" outlineLevel="0" collapsed="false">
      <c r="A1312" s="8"/>
      <c r="B1312" s="9" t="s">
        <v>81</v>
      </c>
      <c r="C1312" s="11"/>
      <c r="D1312" s="11" t="s">
        <v>107</v>
      </c>
      <c r="E1312" s="11" t="s">
        <v>82</v>
      </c>
      <c r="F1312" s="11"/>
      <c r="G1312" s="18" t="n">
        <f aca="false">H1312+I1312+K1312+J1312</f>
        <v>1218</v>
      </c>
      <c r="H1312" s="16" t="n">
        <f aca="false">H1318+H1313</f>
        <v>1218</v>
      </c>
      <c r="I1312" s="16" t="n">
        <f aca="false">I1318+I1313</f>
        <v>0</v>
      </c>
      <c r="J1312" s="16" t="n">
        <f aca="false">J1318+J1313</f>
        <v>0</v>
      </c>
      <c r="K1312" s="16" t="n">
        <f aca="false">K1318+K1313</f>
        <v>0</v>
      </c>
      <c r="L1312" s="16" t="n">
        <f aca="false">L1318+L1313</f>
        <v>245</v>
      </c>
      <c r="M1312" s="16" t="n">
        <f aca="false">M1318+M1313</f>
        <v>0</v>
      </c>
      <c r="N1312" s="16" t="n">
        <f aca="false">N1318+N1313</f>
        <v>0</v>
      </c>
      <c r="O1312" s="16" t="n">
        <f aca="false">O1318+O1313</f>
        <v>0</v>
      </c>
    </row>
    <row r="1313" customFormat="false" ht="115.5" hidden="false" customHeight="false" outlineLevel="0" collapsed="false">
      <c r="A1313" s="12"/>
      <c r="B1313" s="20" t="s">
        <v>85</v>
      </c>
      <c r="C1313" s="14"/>
      <c r="D1313" s="11" t="s">
        <v>107</v>
      </c>
      <c r="E1313" s="11" t="s">
        <v>86</v>
      </c>
      <c r="F1313" s="11"/>
      <c r="G1313" s="18" t="n">
        <f aca="false">H1313+I1313+K1313+J1313</f>
        <v>770</v>
      </c>
      <c r="H1313" s="19" t="n">
        <f aca="false">H1314</f>
        <v>770</v>
      </c>
      <c r="I1313" s="19" t="n">
        <f aca="false">I1314</f>
        <v>0</v>
      </c>
      <c r="J1313" s="19" t="n">
        <f aca="false">J1314</f>
        <v>0</v>
      </c>
      <c r="K1313" s="19" t="n">
        <f aca="false">K1314</f>
        <v>0</v>
      </c>
      <c r="L1313" s="19" t="n">
        <f aca="false">L1314</f>
        <v>0</v>
      </c>
      <c r="M1313" s="19" t="n">
        <f aca="false">M1314</f>
        <v>0</v>
      </c>
      <c r="N1313" s="19" t="n">
        <f aca="false">N1314</f>
        <v>0</v>
      </c>
      <c r="O1313" s="19" t="n">
        <f aca="false">O1314</f>
        <v>0</v>
      </c>
    </row>
    <row r="1314" customFormat="false" ht="117" hidden="false" customHeight="true" outlineLevel="0" collapsed="false">
      <c r="A1314" s="12"/>
      <c r="B1314" s="21" t="s">
        <v>291</v>
      </c>
      <c r="C1314" s="14"/>
      <c r="D1314" s="11" t="s">
        <v>107</v>
      </c>
      <c r="E1314" s="11" t="s">
        <v>86</v>
      </c>
      <c r="F1314" s="11" t="s">
        <v>292</v>
      </c>
      <c r="G1314" s="18" t="n">
        <f aca="false">H1314+I1314+K1314+J1314</f>
        <v>770</v>
      </c>
      <c r="H1314" s="19" t="n">
        <f aca="false">H1315+H1316</f>
        <v>770</v>
      </c>
      <c r="I1314" s="19" t="n">
        <f aca="false">I1315</f>
        <v>0</v>
      </c>
      <c r="J1314" s="19" t="n">
        <f aca="false">J1315</f>
        <v>0</v>
      </c>
      <c r="K1314" s="19" t="n">
        <f aca="false">K1315</f>
        <v>0</v>
      </c>
      <c r="L1314" s="19" t="n">
        <f aca="false">L1315+L1316</f>
        <v>0</v>
      </c>
      <c r="M1314" s="19" t="n">
        <f aca="false">M1315</f>
        <v>0</v>
      </c>
      <c r="N1314" s="19" t="n">
        <f aca="false">N1315+N1316</f>
        <v>0</v>
      </c>
      <c r="O1314" s="19" t="n">
        <f aca="false">O1315</f>
        <v>0</v>
      </c>
    </row>
    <row r="1315" customFormat="false" ht="57.75" hidden="false" customHeight="true" outlineLevel="0" collapsed="false">
      <c r="A1315" s="12"/>
      <c r="B1315" s="21" t="s">
        <v>293</v>
      </c>
      <c r="C1315" s="14"/>
      <c r="D1315" s="11" t="s">
        <v>107</v>
      </c>
      <c r="E1315" s="11" t="s">
        <v>86</v>
      </c>
      <c r="F1315" s="11" t="s">
        <v>294</v>
      </c>
      <c r="G1315" s="18" t="n">
        <f aca="false">H1315+I1315+K1315+J1315</f>
        <v>770</v>
      </c>
      <c r="H1315" s="19" t="n">
        <f aca="false">H1316+H1317</f>
        <v>770</v>
      </c>
      <c r="I1315" s="19" t="n">
        <f aca="false">I1316+I1317</f>
        <v>0</v>
      </c>
      <c r="J1315" s="19" t="n">
        <f aca="false">J1316+J1317</f>
        <v>0</v>
      </c>
      <c r="K1315" s="19" t="n">
        <f aca="false">K1316+K1317</f>
        <v>0</v>
      </c>
      <c r="L1315" s="19" t="n">
        <f aca="false">L1316+L1317</f>
        <v>0</v>
      </c>
      <c r="M1315" s="19" t="n">
        <f aca="false">M1316+M1317</f>
        <v>0</v>
      </c>
      <c r="N1315" s="19" t="n">
        <f aca="false">N1316+N1317</f>
        <v>0</v>
      </c>
      <c r="O1315" s="19" t="n">
        <f aca="false">O1316+O1317</f>
        <v>0</v>
      </c>
    </row>
    <row r="1316" customFormat="false" ht="132" hidden="true" customHeight="false" outlineLevel="0" collapsed="false">
      <c r="A1316" s="12"/>
      <c r="B1316" s="21" t="s">
        <v>295</v>
      </c>
      <c r="C1316" s="14"/>
      <c r="D1316" s="11" t="s">
        <v>107</v>
      </c>
      <c r="E1316" s="11" t="s">
        <v>86</v>
      </c>
      <c r="F1316" s="11" t="s">
        <v>296</v>
      </c>
      <c r="G1316" s="18" t="n">
        <f aca="false">H1316+I1316+K1316+J1316</f>
        <v>0</v>
      </c>
      <c r="H1316" s="19"/>
      <c r="I1316" s="19"/>
      <c r="J1316" s="19"/>
      <c r="K1316" s="19"/>
      <c r="L1316" s="19"/>
      <c r="M1316" s="19"/>
      <c r="N1316" s="19"/>
      <c r="O1316" s="19"/>
    </row>
    <row r="1317" customFormat="false" ht="48.75" hidden="false" customHeight="true" outlineLevel="0" collapsed="false">
      <c r="A1317" s="12"/>
      <c r="B1317" s="21" t="s">
        <v>297</v>
      </c>
      <c r="C1317" s="14"/>
      <c r="D1317" s="11" t="s">
        <v>107</v>
      </c>
      <c r="E1317" s="11" t="s">
        <v>86</v>
      </c>
      <c r="F1317" s="11" t="s">
        <v>298</v>
      </c>
      <c r="G1317" s="18" t="n">
        <f aca="false">H1317+I1317+K1317+J1317</f>
        <v>770</v>
      </c>
      <c r="H1317" s="19" t="n">
        <v>770</v>
      </c>
      <c r="I1317" s="19"/>
      <c r="J1317" s="19"/>
      <c r="K1317" s="19"/>
      <c r="L1317" s="19"/>
      <c r="M1317" s="19"/>
      <c r="N1317" s="19"/>
      <c r="O1317" s="19"/>
    </row>
    <row r="1318" customFormat="false" ht="99" hidden="false" customHeight="false" outlineLevel="0" collapsed="false">
      <c r="A1318" s="12"/>
      <c r="B1318" s="20" t="s">
        <v>99</v>
      </c>
      <c r="C1318" s="25"/>
      <c r="D1318" s="11" t="s">
        <v>107</v>
      </c>
      <c r="E1318" s="21" t="s">
        <v>100</v>
      </c>
      <c r="F1318" s="21"/>
      <c r="G1318" s="18" t="n">
        <f aca="false">H1318+I1318+K1318+J1318</f>
        <v>448</v>
      </c>
      <c r="H1318" s="19" t="n">
        <f aca="false">H1319</f>
        <v>448</v>
      </c>
      <c r="I1318" s="19" t="n">
        <f aca="false">I1319</f>
        <v>0</v>
      </c>
      <c r="J1318" s="19" t="n">
        <f aca="false">J1319</f>
        <v>0</v>
      </c>
      <c r="K1318" s="19" t="n">
        <f aca="false">K1319</f>
        <v>0</v>
      </c>
      <c r="L1318" s="19" t="n">
        <f aca="false">L1319</f>
        <v>245</v>
      </c>
      <c r="M1318" s="19" t="n">
        <f aca="false">M1319</f>
        <v>0</v>
      </c>
      <c r="N1318" s="19" t="n">
        <f aca="false">N1319</f>
        <v>0</v>
      </c>
      <c r="O1318" s="19" t="n">
        <f aca="false">O1319</f>
        <v>0</v>
      </c>
    </row>
    <row r="1319" customFormat="false" ht="82.5" hidden="false" customHeight="false" outlineLevel="0" collapsed="false">
      <c r="A1319" s="12"/>
      <c r="B1319" s="21" t="s">
        <v>291</v>
      </c>
      <c r="C1319" s="14"/>
      <c r="D1319" s="11" t="s">
        <v>107</v>
      </c>
      <c r="E1319" s="21" t="s">
        <v>100</v>
      </c>
      <c r="F1319" s="11" t="s">
        <v>292</v>
      </c>
      <c r="G1319" s="18" t="n">
        <f aca="false">H1319+I1319+K1319+J1319</f>
        <v>448</v>
      </c>
      <c r="H1319" s="19" t="n">
        <f aca="false">H1320</f>
        <v>448</v>
      </c>
      <c r="I1319" s="19" t="n">
        <f aca="false">I1320</f>
        <v>0</v>
      </c>
      <c r="J1319" s="19" t="n">
        <f aca="false">J1320</f>
        <v>0</v>
      </c>
      <c r="K1319" s="19" t="n">
        <f aca="false">K1320</f>
        <v>0</v>
      </c>
      <c r="L1319" s="19" t="n">
        <f aca="false">L1320</f>
        <v>245</v>
      </c>
      <c r="M1319" s="19" t="n">
        <f aca="false">M1320</f>
        <v>0</v>
      </c>
      <c r="N1319" s="19" t="n">
        <f aca="false">N1320</f>
        <v>0</v>
      </c>
      <c r="O1319" s="19" t="n">
        <f aca="false">O1320</f>
        <v>0</v>
      </c>
    </row>
    <row r="1320" customFormat="false" ht="33" hidden="false" customHeight="false" outlineLevel="0" collapsed="false">
      <c r="A1320" s="12"/>
      <c r="B1320" s="21" t="s">
        <v>293</v>
      </c>
      <c r="C1320" s="14"/>
      <c r="D1320" s="11" t="s">
        <v>107</v>
      </c>
      <c r="E1320" s="21" t="s">
        <v>100</v>
      </c>
      <c r="F1320" s="11" t="s">
        <v>294</v>
      </c>
      <c r="G1320" s="18" t="n">
        <f aca="false">H1320+I1320+K1320+J1320</f>
        <v>448</v>
      </c>
      <c r="H1320" s="19" t="n">
        <f aca="false">H1321+H1322</f>
        <v>448</v>
      </c>
      <c r="I1320" s="19" t="n">
        <f aca="false">I1321+I1322</f>
        <v>0</v>
      </c>
      <c r="J1320" s="19" t="n">
        <f aca="false">J1321+J1322</f>
        <v>0</v>
      </c>
      <c r="K1320" s="19" t="n">
        <f aca="false">K1321+K1322</f>
        <v>0</v>
      </c>
      <c r="L1320" s="19" t="n">
        <f aca="false">L1321+L1322</f>
        <v>245</v>
      </c>
      <c r="M1320" s="19" t="n">
        <f aca="false">M1321+M1322</f>
        <v>0</v>
      </c>
      <c r="N1320" s="19" t="n">
        <f aca="false">N1321+N1322</f>
        <v>0</v>
      </c>
      <c r="O1320" s="19" t="n">
        <f aca="false">O1321+O1322</f>
        <v>0</v>
      </c>
    </row>
    <row r="1321" customFormat="false" ht="132" hidden="true" customHeight="false" outlineLevel="0" collapsed="false">
      <c r="A1321" s="12"/>
      <c r="B1321" s="21" t="s">
        <v>295</v>
      </c>
      <c r="C1321" s="14"/>
      <c r="D1321" s="11" t="s">
        <v>107</v>
      </c>
      <c r="E1321" s="21" t="s">
        <v>100</v>
      </c>
      <c r="F1321" s="11" t="s">
        <v>296</v>
      </c>
      <c r="G1321" s="18" t="n">
        <f aca="false">H1321+I1321+K1321+J1321</f>
        <v>0</v>
      </c>
      <c r="H1321" s="19"/>
      <c r="I1321" s="19"/>
      <c r="J1321" s="19"/>
      <c r="K1321" s="19"/>
      <c r="L1321" s="19"/>
      <c r="M1321" s="19"/>
      <c r="N1321" s="19"/>
      <c r="O1321" s="19"/>
    </row>
    <row r="1322" customFormat="false" ht="48.75" hidden="false" customHeight="true" outlineLevel="0" collapsed="false">
      <c r="A1322" s="12"/>
      <c r="B1322" s="21" t="s">
        <v>297</v>
      </c>
      <c r="C1322" s="14"/>
      <c r="D1322" s="11" t="s">
        <v>107</v>
      </c>
      <c r="E1322" s="21" t="s">
        <v>100</v>
      </c>
      <c r="F1322" s="11" t="s">
        <v>298</v>
      </c>
      <c r="G1322" s="18" t="n">
        <f aca="false">H1322+I1322+K1322+J1322</f>
        <v>448</v>
      </c>
      <c r="H1322" s="19" t="n">
        <v>448</v>
      </c>
      <c r="I1322" s="19"/>
      <c r="J1322" s="19"/>
      <c r="K1322" s="19"/>
      <c r="L1322" s="19" t="n">
        <f aca="false">241+4</f>
        <v>245</v>
      </c>
      <c r="M1322" s="19"/>
      <c r="N1322" s="19"/>
      <c r="O1322" s="19"/>
    </row>
    <row r="1323" customFormat="false" ht="16.5" hidden="false" customHeight="false" outlineLevel="0" collapsed="false">
      <c r="A1323" s="12"/>
      <c r="B1323" s="17" t="s">
        <v>108</v>
      </c>
      <c r="C1323" s="14"/>
      <c r="D1323" s="14" t="s">
        <v>109</v>
      </c>
      <c r="E1323" s="11"/>
      <c r="F1323" s="11"/>
      <c r="G1323" s="34" t="n">
        <f aca="false">H1323+I1323+J1323+K1323</f>
        <v>44900</v>
      </c>
      <c r="H1323" s="16" t="n">
        <f aca="false">H1344+H1375+H1370+H1324</f>
        <v>44900</v>
      </c>
      <c r="I1323" s="16" t="n">
        <f aca="false">I1344+I1375+I1370+I1324</f>
        <v>0</v>
      </c>
      <c r="J1323" s="16" t="n">
        <f aca="false">J1344+J1375+J1370+J1324</f>
        <v>0</v>
      </c>
      <c r="K1323" s="16" t="n">
        <f aca="false">K1344+K1375+K1370+K1324</f>
        <v>0</v>
      </c>
      <c r="L1323" s="16" t="n">
        <f aca="false">L1344+L1375+L1370+L1324</f>
        <v>150</v>
      </c>
      <c r="M1323" s="16" t="n">
        <f aca="false">M1344+M1375+M1370+M1324</f>
        <v>0</v>
      </c>
      <c r="N1323" s="16" t="n">
        <f aca="false">N1344+N1375+N1370+N1324</f>
        <v>0</v>
      </c>
      <c r="O1323" s="16" t="n">
        <f aca="false">O1344+O1375+O1370+O1324</f>
        <v>0</v>
      </c>
    </row>
    <row r="1324" customFormat="false" ht="16.5" hidden="false" customHeight="false" outlineLevel="0" collapsed="false">
      <c r="A1324" s="12"/>
      <c r="B1324" s="13" t="s">
        <v>305</v>
      </c>
      <c r="C1324" s="14"/>
      <c r="D1324" s="14" t="s">
        <v>306</v>
      </c>
      <c r="E1324" s="14"/>
      <c r="F1324" s="14"/>
      <c r="G1324" s="15" t="n">
        <f aca="false">H1324+I1324+K1324+J1324</f>
        <v>29600</v>
      </c>
      <c r="H1324" s="16" t="n">
        <f aca="false">H1325+H1335</f>
        <v>29600</v>
      </c>
      <c r="I1324" s="16" t="n">
        <f aca="false">I1325+I1335</f>
        <v>0</v>
      </c>
      <c r="J1324" s="16" t="n">
        <f aca="false">J1325+J1335</f>
        <v>0</v>
      </c>
      <c r="K1324" s="16" t="n">
        <f aca="false">K1325+K1335</f>
        <v>0</v>
      </c>
      <c r="L1324" s="16" t="n">
        <f aca="false">L1325+L1335</f>
        <v>150</v>
      </c>
      <c r="M1324" s="16" t="n">
        <f aca="false">M1325+M1335</f>
        <v>0</v>
      </c>
      <c r="N1324" s="16" t="n">
        <f aca="false">N1325+N1335</f>
        <v>0</v>
      </c>
      <c r="O1324" s="16" t="n">
        <f aca="false">O1325+O1335</f>
        <v>0</v>
      </c>
    </row>
    <row r="1325" customFormat="false" ht="66" hidden="false" customHeight="false" outlineLevel="0" collapsed="false">
      <c r="A1325" s="12"/>
      <c r="B1325" s="9" t="s">
        <v>307</v>
      </c>
      <c r="C1325" s="14"/>
      <c r="D1325" s="11" t="s">
        <v>306</v>
      </c>
      <c r="E1325" s="11" t="s">
        <v>308</v>
      </c>
      <c r="F1325" s="11"/>
      <c r="G1325" s="18" t="n">
        <f aca="false">H1325+I1325+K1325+J1325</f>
        <v>29600</v>
      </c>
      <c r="H1325" s="19" t="n">
        <f aca="false">H1326</f>
        <v>29600</v>
      </c>
      <c r="I1325" s="19" t="n">
        <f aca="false">I1326</f>
        <v>0</v>
      </c>
      <c r="J1325" s="19" t="n">
        <f aca="false">J1326</f>
        <v>0</v>
      </c>
      <c r="K1325" s="19" t="n">
        <f aca="false">K1326</f>
        <v>0</v>
      </c>
      <c r="L1325" s="19" t="n">
        <f aca="false">L1326</f>
        <v>0</v>
      </c>
      <c r="M1325" s="19" t="n">
        <f aca="false">M1326</f>
        <v>0</v>
      </c>
      <c r="N1325" s="19" t="n">
        <f aca="false">N1326</f>
        <v>0</v>
      </c>
      <c r="O1325" s="19" t="n">
        <f aca="false">O1326</f>
        <v>0</v>
      </c>
    </row>
    <row r="1326" customFormat="false" ht="49.5" hidden="false" customHeight="false" outlineLevel="0" collapsed="false">
      <c r="A1326" s="12"/>
      <c r="B1326" s="21" t="s">
        <v>136</v>
      </c>
      <c r="C1326" s="14"/>
      <c r="D1326" s="11" t="s">
        <v>306</v>
      </c>
      <c r="E1326" s="11" t="s">
        <v>309</v>
      </c>
      <c r="F1326" s="11"/>
      <c r="G1326" s="18" t="n">
        <f aca="false">H1326+I1326+K1326+J1326</f>
        <v>29600</v>
      </c>
      <c r="H1326" s="19" t="n">
        <f aca="false">H1327+H1331</f>
        <v>29600</v>
      </c>
      <c r="I1326" s="19" t="n">
        <f aca="false">I1327+I1331</f>
        <v>0</v>
      </c>
      <c r="J1326" s="19" t="n">
        <f aca="false">J1327+J1331</f>
        <v>0</v>
      </c>
      <c r="K1326" s="19" t="n">
        <f aca="false">K1327+K1331</f>
        <v>0</v>
      </c>
      <c r="L1326" s="19" t="n">
        <f aca="false">L1327+L1331</f>
        <v>0</v>
      </c>
      <c r="M1326" s="19" t="n">
        <f aca="false">M1327+M1331</f>
        <v>0</v>
      </c>
      <c r="N1326" s="19" t="n">
        <f aca="false">N1327+N1331</f>
        <v>0</v>
      </c>
      <c r="O1326" s="19" t="n">
        <f aca="false">O1327+O1331</f>
        <v>0</v>
      </c>
    </row>
    <row r="1327" customFormat="false" ht="82.5" hidden="false" customHeight="false" outlineLevel="0" collapsed="false">
      <c r="A1327" s="12"/>
      <c r="B1327" s="21" t="s">
        <v>291</v>
      </c>
      <c r="C1327" s="14"/>
      <c r="D1327" s="11" t="s">
        <v>306</v>
      </c>
      <c r="E1327" s="11" t="s">
        <v>309</v>
      </c>
      <c r="F1327" s="11" t="s">
        <v>292</v>
      </c>
      <c r="G1327" s="18" t="n">
        <f aca="false">H1327+I1327+K1327+J1327</f>
        <v>28778</v>
      </c>
      <c r="H1327" s="19" t="n">
        <f aca="false">H1328</f>
        <v>28778</v>
      </c>
      <c r="I1327" s="19" t="n">
        <f aca="false">I1328</f>
        <v>0</v>
      </c>
      <c r="J1327" s="19" t="n">
        <f aca="false">J1328</f>
        <v>0</v>
      </c>
      <c r="K1327" s="19" t="n">
        <f aca="false">K1328</f>
        <v>0</v>
      </c>
      <c r="L1327" s="19" t="n">
        <f aca="false">L1328</f>
        <v>0</v>
      </c>
      <c r="M1327" s="19" t="n">
        <f aca="false">M1328</f>
        <v>0</v>
      </c>
      <c r="N1327" s="19" t="n">
        <f aca="false">N1328</f>
        <v>0</v>
      </c>
      <c r="O1327" s="19" t="n">
        <f aca="false">O1328</f>
        <v>0</v>
      </c>
    </row>
    <row r="1328" customFormat="false" ht="33" hidden="false" customHeight="false" outlineLevel="0" collapsed="false">
      <c r="A1328" s="12"/>
      <c r="B1328" s="21" t="s">
        <v>293</v>
      </c>
      <c r="C1328" s="14"/>
      <c r="D1328" s="11" t="s">
        <v>306</v>
      </c>
      <c r="E1328" s="11" t="s">
        <v>309</v>
      </c>
      <c r="F1328" s="11" t="s">
        <v>294</v>
      </c>
      <c r="G1328" s="18" t="n">
        <f aca="false">H1328+I1328+K1328+J1328</f>
        <v>28778</v>
      </c>
      <c r="H1328" s="19" t="n">
        <f aca="false">H1329+H1330</f>
        <v>28778</v>
      </c>
      <c r="I1328" s="19" t="n">
        <f aca="false">I1329+I1330</f>
        <v>0</v>
      </c>
      <c r="J1328" s="19" t="n">
        <f aca="false">J1329+J1330</f>
        <v>0</v>
      </c>
      <c r="K1328" s="19" t="n">
        <f aca="false">K1329+K1330</f>
        <v>0</v>
      </c>
      <c r="L1328" s="19" t="n">
        <f aca="false">L1329+L1330</f>
        <v>0</v>
      </c>
      <c r="M1328" s="19" t="n">
        <f aca="false">M1329+M1330</f>
        <v>0</v>
      </c>
      <c r="N1328" s="19" t="n">
        <f aca="false">N1329+N1330</f>
        <v>0</v>
      </c>
      <c r="O1328" s="19" t="n">
        <f aca="false">O1329+O1330</f>
        <v>0</v>
      </c>
    </row>
    <row r="1329" customFormat="false" ht="132" hidden="false" customHeight="false" outlineLevel="0" collapsed="false">
      <c r="A1329" s="12"/>
      <c r="B1329" s="21" t="s">
        <v>295</v>
      </c>
      <c r="C1329" s="14"/>
      <c r="D1329" s="11" t="s">
        <v>306</v>
      </c>
      <c r="E1329" s="11" t="s">
        <v>309</v>
      </c>
      <c r="F1329" s="11" t="s">
        <v>296</v>
      </c>
      <c r="G1329" s="18" t="n">
        <f aca="false">H1329+I1329+K1329+J1329</f>
        <v>28778</v>
      </c>
      <c r="H1329" s="19" t="n">
        <v>28778</v>
      </c>
      <c r="I1329" s="19"/>
      <c r="J1329" s="19"/>
      <c r="K1329" s="19"/>
      <c r="L1329" s="19"/>
      <c r="M1329" s="19"/>
      <c r="N1329" s="19"/>
      <c r="O1329" s="19"/>
    </row>
    <row r="1330" customFormat="false" ht="33" hidden="true" customHeight="false" outlineLevel="0" collapsed="false">
      <c r="A1330" s="12"/>
      <c r="B1330" s="21" t="s">
        <v>297</v>
      </c>
      <c r="C1330" s="14"/>
      <c r="D1330" s="11" t="s">
        <v>306</v>
      </c>
      <c r="E1330" s="11" t="s">
        <v>309</v>
      </c>
      <c r="F1330" s="11" t="s">
        <v>298</v>
      </c>
      <c r="G1330" s="18" t="n">
        <f aca="false">H1330+I1330+K1330+J1330</f>
        <v>0</v>
      </c>
      <c r="H1330" s="19"/>
      <c r="I1330" s="19"/>
      <c r="J1330" s="19"/>
      <c r="K1330" s="19"/>
      <c r="L1330" s="19"/>
      <c r="M1330" s="19"/>
      <c r="N1330" s="19"/>
      <c r="O1330" s="19"/>
    </row>
    <row r="1331" customFormat="false" ht="33" hidden="false" customHeight="false" outlineLevel="0" collapsed="false">
      <c r="A1331" s="12"/>
      <c r="B1331" s="21" t="s">
        <v>54</v>
      </c>
      <c r="C1331" s="14"/>
      <c r="D1331" s="11" t="s">
        <v>306</v>
      </c>
      <c r="E1331" s="11" t="s">
        <v>309</v>
      </c>
      <c r="F1331" s="11" t="s">
        <v>55</v>
      </c>
      <c r="G1331" s="18" t="n">
        <f aca="false">H1331+I1331+K1331+J1331</f>
        <v>822</v>
      </c>
      <c r="H1331" s="19" t="n">
        <f aca="false">H1332</f>
        <v>822</v>
      </c>
      <c r="I1331" s="19" t="n">
        <f aca="false">I1332</f>
        <v>0</v>
      </c>
      <c r="J1331" s="19" t="n">
        <f aca="false">J1332</f>
        <v>0</v>
      </c>
      <c r="K1331" s="19" t="n">
        <f aca="false">K1332</f>
        <v>0</v>
      </c>
      <c r="L1331" s="19" t="n">
        <f aca="false">L1332</f>
        <v>0</v>
      </c>
      <c r="M1331" s="19" t="n">
        <f aca="false">M1332</f>
        <v>0</v>
      </c>
      <c r="N1331" s="19" t="n">
        <f aca="false">N1332</f>
        <v>0</v>
      </c>
      <c r="O1331" s="19" t="n">
        <f aca="false">O1332</f>
        <v>0</v>
      </c>
    </row>
    <row r="1332" customFormat="false" ht="33" hidden="false" customHeight="false" outlineLevel="0" collapsed="false">
      <c r="A1332" s="12"/>
      <c r="B1332" s="21" t="s">
        <v>56</v>
      </c>
      <c r="C1332" s="14"/>
      <c r="D1332" s="11" t="s">
        <v>306</v>
      </c>
      <c r="E1332" s="11" t="s">
        <v>309</v>
      </c>
      <c r="F1332" s="11" t="s">
        <v>25</v>
      </c>
      <c r="G1332" s="18" t="n">
        <f aca="false">H1332+I1332+K1332+J1332</f>
        <v>822</v>
      </c>
      <c r="H1332" s="19" t="n">
        <f aca="false">H1333+H1334</f>
        <v>822</v>
      </c>
      <c r="I1332" s="19" t="n">
        <f aca="false">I1333+I1334</f>
        <v>0</v>
      </c>
      <c r="J1332" s="19" t="n">
        <f aca="false">J1333+J1334</f>
        <v>0</v>
      </c>
      <c r="K1332" s="19" t="n">
        <f aca="false">K1333+K1334</f>
        <v>0</v>
      </c>
      <c r="L1332" s="19" t="n">
        <f aca="false">L1333+L1334</f>
        <v>0</v>
      </c>
      <c r="M1332" s="19" t="n">
        <f aca="false">M1333+M1334</f>
        <v>0</v>
      </c>
      <c r="N1332" s="19" t="n">
        <f aca="false">N1333+N1334</f>
        <v>0</v>
      </c>
      <c r="O1332" s="19" t="n">
        <f aca="false">O1333+O1334</f>
        <v>0</v>
      </c>
    </row>
    <row r="1333" customFormat="false" ht="49.5" hidden="false" customHeight="false" outlineLevel="0" collapsed="false">
      <c r="A1333" s="12"/>
      <c r="B1333" s="21" t="s">
        <v>57</v>
      </c>
      <c r="C1333" s="14"/>
      <c r="D1333" s="11" t="s">
        <v>306</v>
      </c>
      <c r="E1333" s="11" t="s">
        <v>309</v>
      </c>
      <c r="F1333" s="11" t="s">
        <v>58</v>
      </c>
      <c r="G1333" s="18" t="n">
        <f aca="false">H1333+I1333+K1333+J1333</f>
        <v>732</v>
      </c>
      <c r="H1333" s="19" t="n">
        <v>732</v>
      </c>
      <c r="I1333" s="19"/>
      <c r="J1333" s="19"/>
      <c r="K1333" s="19"/>
      <c r="L1333" s="19"/>
      <c r="M1333" s="19"/>
      <c r="N1333" s="19"/>
      <c r="O1333" s="19"/>
    </row>
    <row r="1334" customFormat="false" ht="33" hidden="false" customHeight="false" outlineLevel="0" collapsed="false">
      <c r="A1334" s="12"/>
      <c r="B1334" s="21" t="s">
        <v>59</v>
      </c>
      <c r="C1334" s="14"/>
      <c r="D1334" s="11" t="s">
        <v>306</v>
      </c>
      <c r="E1334" s="11" t="s">
        <v>309</v>
      </c>
      <c r="F1334" s="11" t="s">
        <v>60</v>
      </c>
      <c r="G1334" s="18" t="n">
        <f aca="false">H1334+I1334+K1334+J1334</f>
        <v>90</v>
      </c>
      <c r="H1334" s="19" t="n">
        <v>90</v>
      </c>
      <c r="I1334" s="19"/>
      <c r="J1334" s="19"/>
      <c r="K1334" s="19"/>
      <c r="L1334" s="19"/>
      <c r="M1334" s="19"/>
      <c r="N1334" s="19"/>
      <c r="O1334" s="19"/>
    </row>
    <row r="1335" customFormat="false" ht="33" hidden="true" customHeight="false" outlineLevel="0" collapsed="false">
      <c r="A1335" s="8"/>
      <c r="B1335" s="9" t="s">
        <v>81</v>
      </c>
      <c r="C1335" s="11"/>
      <c r="D1335" s="11" t="s">
        <v>306</v>
      </c>
      <c r="E1335" s="11" t="s">
        <v>82</v>
      </c>
      <c r="F1335" s="11"/>
      <c r="G1335" s="18" t="n">
        <f aca="false">H1335+I1335+K1335+J1335</f>
        <v>0</v>
      </c>
      <c r="H1335" s="16" t="n">
        <f aca="false">H1336+H1340</f>
        <v>0</v>
      </c>
      <c r="I1335" s="16" t="n">
        <f aca="false">I1336+I1340</f>
        <v>0</v>
      </c>
      <c r="J1335" s="16" t="n">
        <f aca="false">J1336+J1340</f>
        <v>0</v>
      </c>
      <c r="K1335" s="16" t="n">
        <f aca="false">K1336+K1340</f>
        <v>0</v>
      </c>
      <c r="L1335" s="16" t="n">
        <f aca="false">L1336+L1340</f>
        <v>150</v>
      </c>
      <c r="M1335" s="16" t="n">
        <f aca="false">M1336+M1340</f>
        <v>0</v>
      </c>
      <c r="N1335" s="16" t="n">
        <f aca="false">N1336+N1340</f>
        <v>0</v>
      </c>
      <c r="O1335" s="16" t="n">
        <f aca="false">O1336+O1340</f>
        <v>0</v>
      </c>
    </row>
    <row r="1336" s="1" customFormat="true" ht="115.5" hidden="true" customHeight="false" outlineLevel="0" collapsed="false">
      <c r="A1336" s="12"/>
      <c r="B1336" s="20" t="s">
        <v>85</v>
      </c>
      <c r="C1336" s="14"/>
      <c r="D1336" s="11" t="s">
        <v>306</v>
      </c>
      <c r="E1336" s="11" t="s">
        <v>86</v>
      </c>
      <c r="F1336" s="11"/>
      <c r="G1336" s="18" t="n">
        <f aca="false">H1336+I1336+K1336+J1336</f>
        <v>0</v>
      </c>
      <c r="H1336" s="19" t="n">
        <f aca="false">H1337</f>
        <v>0</v>
      </c>
      <c r="I1336" s="19" t="n">
        <f aca="false">I1337</f>
        <v>0</v>
      </c>
      <c r="J1336" s="19" t="n">
        <f aca="false">J1337</f>
        <v>0</v>
      </c>
      <c r="K1336" s="19" t="n">
        <f aca="false">K1337</f>
        <v>0</v>
      </c>
      <c r="L1336" s="19" t="n">
        <f aca="false">L1337</f>
        <v>0</v>
      </c>
      <c r="M1336" s="19" t="n">
        <f aca="false">M1337</f>
        <v>0</v>
      </c>
      <c r="N1336" s="19" t="n">
        <f aca="false">N1337</f>
        <v>0</v>
      </c>
      <c r="O1336" s="19" t="n">
        <f aca="false">O1337</f>
        <v>0</v>
      </c>
      <c r="P1336" s="42"/>
      <c r="Q1336" s="43"/>
      <c r="R1336" s="43"/>
      <c r="S1336" s="43"/>
      <c r="T1336" s="43"/>
    </row>
    <row r="1337" customFormat="false" ht="82.5" hidden="true" customHeight="false" outlineLevel="0" collapsed="false">
      <c r="A1337" s="12"/>
      <c r="B1337" s="21" t="s">
        <v>291</v>
      </c>
      <c r="C1337" s="14"/>
      <c r="D1337" s="11" t="s">
        <v>306</v>
      </c>
      <c r="E1337" s="11" t="s">
        <v>86</v>
      </c>
      <c r="F1337" s="11" t="s">
        <v>292</v>
      </c>
      <c r="G1337" s="18" t="n">
        <f aca="false">H1337+I1337+K1337+J1337</f>
        <v>0</v>
      </c>
      <c r="H1337" s="19" t="n">
        <f aca="false">H1338</f>
        <v>0</v>
      </c>
      <c r="I1337" s="19" t="n">
        <f aca="false">I1338</f>
        <v>0</v>
      </c>
      <c r="J1337" s="19" t="n">
        <f aca="false">J1338</f>
        <v>0</v>
      </c>
      <c r="K1337" s="19" t="n">
        <f aca="false">K1338</f>
        <v>0</v>
      </c>
      <c r="L1337" s="19" t="n">
        <f aca="false">L1338</f>
        <v>0</v>
      </c>
      <c r="M1337" s="19" t="n">
        <f aca="false">M1338</f>
        <v>0</v>
      </c>
      <c r="N1337" s="19" t="n">
        <f aca="false">N1338</f>
        <v>0</v>
      </c>
      <c r="O1337" s="19" t="n">
        <f aca="false">O1338</f>
        <v>0</v>
      </c>
    </row>
    <row r="1338" customFormat="false" ht="33" hidden="true" customHeight="false" outlineLevel="0" collapsed="false">
      <c r="A1338" s="12"/>
      <c r="B1338" s="21" t="s">
        <v>293</v>
      </c>
      <c r="C1338" s="14"/>
      <c r="D1338" s="11" t="s">
        <v>306</v>
      </c>
      <c r="E1338" s="11" t="s">
        <v>86</v>
      </c>
      <c r="F1338" s="11" t="s">
        <v>294</v>
      </c>
      <c r="G1338" s="18" t="n">
        <f aca="false">H1338+I1338+K1338+J1338</f>
        <v>0</v>
      </c>
      <c r="H1338" s="19" t="n">
        <f aca="false">H1339</f>
        <v>0</v>
      </c>
      <c r="I1338" s="19" t="n">
        <f aca="false">I1339</f>
        <v>0</v>
      </c>
      <c r="J1338" s="19" t="n">
        <f aca="false">J1339</f>
        <v>0</v>
      </c>
      <c r="K1338" s="19" t="n">
        <f aca="false">K1339</f>
        <v>0</v>
      </c>
      <c r="L1338" s="19" t="n">
        <f aca="false">L1339</f>
        <v>0</v>
      </c>
      <c r="M1338" s="19" t="n">
        <f aca="false">M1339</f>
        <v>0</v>
      </c>
      <c r="N1338" s="19" t="n">
        <f aca="false">N1339</f>
        <v>0</v>
      </c>
      <c r="O1338" s="19" t="n">
        <f aca="false">O1339</f>
        <v>0</v>
      </c>
    </row>
    <row r="1339" customFormat="false" ht="132" hidden="true" customHeight="false" outlineLevel="0" collapsed="false">
      <c r="A1339" s="12"/>
      <c r="B1339" s="21" t="s">
        <v>295</v>
      </c>
      <c r="C1339" s="14"/>
      <c r="D1339" s="11" t="s">
        <v>306</v>
      </c>
      <c r="E1339" s="11" t="s">
        <v>86</v>
      </c>
      <c r="F1339" s="11" t="s">
        <v>296</v>
      </c>
      <c r="G1339" s="18" t="n">
        <f aca="false">H1339+I1339+K1339+J1339</f>
        <v>0</v>
      </c>
      <c r="H1339" s="19"/>
      <c r="I1339" s="19"/>
      <c r="J1339" s="19"/>
      <c r="K1339" s="19"/>
      <c r="L1339" s="19"/>
      <c r="M1339" s="19"/>
      <c r="N1339" s="19"/>
      <c r="O1339" s="19"/>
    </row>
    <row r="1340" customFormat="false" ht="99" hidden="true" customHeight="false" outlineLevel="0" collapsed="false">
      <c r="A1340" s="12"/>
      <c r="B1340" s="20" t="s">
        <v>99</v>
      </c>
      <c r="C1340" s="25"/>
      <c r="D1340" s="11" t="s">
        <v>306</v>
      </c>
      <c r="E1340" s="21" t="s">
        <v>100</v>
      </c>
      <c r="F1340" s="21"/>
      <c r="G1340" s="18" t="n">
        <f aca="false">H1340+I1340+K1340+J1340</f>
        <v>0</v>
      </c>
      <c r="H1340" s="19" t="n">
        <f aca="false">H1341</f>
        <v>0</v>
      </c>
      <c r="I1340" s="19" t="n">
        <f aca="false">I1341</f>
        <v>0</v>
      </c>
      <c r="J1340" s="19" t="n">
        <f aca="false">J1341</f>
        <v>0</v>
      </c>
      <c r="K1340" s="19" t="n">
        <f aca="false">K1341</f>
        <v>0</v>
      </c>
      <c r="L1340" s="19" t="n">
        <f aca="false">L1341</f>
        <v>150</v>
      </c>
      <c r="M1340" s="19" t="n">
        <f aca="false">M1341</f>
        <v>0</v>
      </c>
      <c r="N1340" s="19" t="n">
        <f aca="false">N1341</f>
        <v>0</v>
      </c>
      <c r="O1340" s="19" t="n">
        <f aca="false">O1341</f>
        <v>0</v>
      </c>
    </row>
    <row r="1341" customFormat="false" ht="82.5" hidden="true" customHeight="false" outlineLevel="0" collapsed="false">
      <c r="A1341" s="12"/>
      <c r="B1341" s="21" t="s">
        <v>291</v>
      </c>
      <c r="C1341" s="14"/>
      <c r="D1341" s="11" t="s">
        <v>306</v>
      </c>
      <c r="E1341" s="21" t="s">
        <v>100</v>
      </c>
      <c r="F1341" s="11" t="s">
        <v>292</v>
      </c>
      <c r="G1341" s="18" t="n">
        <f aca="false">H1341+I1341+K1341+J1341</f>
        <v>0</v>
      </c>
      <c r="H1341" s="19" t="n">
        <f aca="false">H1342</f>
        <v>0</v>
      </c>
      <c r="I1341" s="19" t="n">
        <f aca="false">I1342</f>
        <v>0</v>
      </c>
      <c r="J1341" s="19" t="n">
        <f aca="false">J1342</f>
        <v>0</v>
      </c>
      <c r="K1341" s="19" t="n">
        <f aca="false">K1342</f>
        <v>0</v>
      </c>
      <c r="L1341" s="19" t="n">
        <f aca="false">L1342</f>
        <v>150</v>
      </c>
      <c r="M1341" s="19" t="n">
        <f aca="false">M1342</f>
        <v>0</v>
      </c>
      <c r="N1341" s="19" t="n">
        <f aca="false">N1342</f>
        <v>0</v>
      </c>
      <c r="O1341" s="19" t="n">
        <f aca="false">O1342</f>
        <v>0</v>
      </c>
    </row>
    <row r="1342" customFormat="false" ht="33" hidden="true" customHeight="false" outlineLevel="0" collapsed="false">
      <c r="A1342" s="12"/>
      <c r="B1342" s="21" t="s">
        <v>293</v>
      </c>
      <c r="C1342" s="14"/>
      <c r="D1342" s="11" t="s">
        <v>306</v>
      </c>
      <c r="E1342" s="21" t="s">
        <v>100</v>
      </c>
      <c r="F1342" s="11" t="s">
        <v>294</v>
      </c>
      <c r="G1342" s="18" t="n">
        <f aca="false">H1342+I1342+K1342+J1342</f>
        <v>0</v>
      </c>
      <c r="H1342" s="19" t="n">
        <f aca="false">H1343</f>
        <v>0</v>
      </c>
      <c r="I1342" s="19" t="n">
        <f aca="false">I1343</f>
        <v>0</v>
      </c>
      <c r="J1342" s="19" t="n">
        <f aca="false">J1343</f>
        <v>0</v>
      </c>
      <c r="K1342" s="19" t="n">
        <f aca="false">K1343</f>
        <v>0</v>
      </c>
      <c r="L1342" s="19" t="n">
        <f aca="false">L1343</f>
        <v>150</v>
      </c>
      <c r="M1342" s="19" t="n">
        <f aca="false">M1343</f>
        <v>0</v>
      </c>
      <c r="N1342" s="19" t="n">
        <f aca="false">N1343</f>
        <v>0</v>
      </c>
      <c r="O1342" s="19" t="n">
        <f aca="false">O1343</f>
        <v>0</v>
      </c>
    </row>
    <row r="1343" customFormat="false" ht="132" hidden="true" customHeight="false" outlineLevel="0" collapsed="false">
      <c r="A1343" s="12"/>
      <c r="B1343" s="21" t="s">
        <v>295</v>
      </c>
      <c r="C1343" s="14"/>
      <c r="D1343" s="11" t="s">
        <v>306</v>
      </c>
      <c r="E1343" s="21" t="s">
        <v>100</v>
      </c>
      <c r="F1343" s="11" t="s">
        <v>296</v>
      </c>
      <c r="G1343" s="18" t="n">
        <f aca="false">H1343+I1343+K1343+J1343</f>
        <v>0</v>
      </c>
      <c r="H1343" s="19"/>
      <c r="I1343" s="19"/>
      <c r="J1343" s="19"/>
      <c r="K1343" s="19"/>
      <c r="L1343" s="19" t="n">
        <v>150</v>
      </c>
      <c r="M1343" s="19"/>
      <c r="N1343" s="19"/>
      <c r="O1343" s="19"/>
    </row>
    <row r="1344" customFormat="false" ht="16.5" hidden="false" customHeight="false" outlineLevel="0" collapsed="false">
      <c r="A1344" s="12"/>
      <c r="B1344" s="13" t="s">
        <v>236</v>
      </c>
      <c r="C1344" s="14"/>
      <c r="D1344" s="14" t="s">
        <v>237</v>
      </c>
      <c r="E1344" s="14"/>
      <c r="F1344" s="14"/>
      <c r="G1344" s="15" t="n">
        <f aca="false">H1344+I1344+K1344+J1344</f>
        <v>5300</v>
      </c>
      <c r="H1344" s="16" t="n">
        <f aca="false">H1346+H1364+H1348+H1352+H1356+H1360</f>
        <v>5300</v>
      </c>
      <c r="I1344" s="16" t="n">
        <f aca="false">I1346+I1364+I1348+I1352+I1356+I1360</f>
        <v>0</v>
      </c>
      <c r="J1344" s="16" t="n">
        <f aca="false">J1346+J1364+J1348+J1352+J1356+J1360</f>
        <v>0</v>
      </c>
      <c r="K1344" s="16" t="n">
        <f aca="false">K1346+K1364+K1348+K1352+K1356+K1360</f>
        <v>0</v>
      </c>
      <c r="L1344" s="16" t="n">
        <f aca="false">L1346+L1364+L1348+L1352+L1356+L1360</f>
        <v>0</v>
      </c>
      <c r="M1344" s="16" t="n">
        <f aca="false">M1346+M1364+M1348+M1352+M1356+M1360</f>
        <v>0</v>
      </c>
      <c r="N1344" s="16" t="n">
        <f aca="false">N1346+N1364+N1348+N1352+N1356+N1360</f>
        <v>0</v>
      </c>
      <c r="O1344" s="16" t="n">
        <f aca="false">O1346+O1364+O1348+O1352+O1356+O1360</f>
        <v>0</v>
      </c>
    </row>
    <row r="1345" customFormat="false" ht="16.5" hidden="true" customHeight="false" outlineLevel="0" collapsed="false">
      <c r="A1345" s="12"/>
      <c r="B1345" s="9" t="s">
        <v>310</v>
      </c>
      <c r="C1345" s="13"/>
      <c r="D1345" s="9" t="s">
        <v>237</v>
      </c>
      <c r="E1345" s="9" t="s">
        <v>311</v>
      </c>
      <c r="F1345" s="9"/>
      <c r="G1345" s="22" t="n">
        <f aca="false">G1346</f>
        <v>0</v>
      </c>
      <c r="H1345" s="16" t="n">
        <f aca="false">H1346</f>
        <v>0</v>
      </c>
      <c r="I1345" s="16"/>
      <c r="J1345" s="16"/>
      <c r="K1345" s="19" t="n">
        <f aca="false">K1346</f>
        <v>0</v>
      </c>
      <c r="L1345" s="16" t="n">
        <f aca="false">L1346</f>
        <v>0</v>
      </c>
      <c r="M1345" s="19" t="n">
        <f aca="false">M1346</f>
        <v>0</v>
      </c>
      <c r="N1345" s="16" t="n">
        <f aca="false">N1346</f>
        <v>0</v>
      </c>
      <c r="O1345" s="19" t="n">
        <f aca="false">O1346</f>
        <v>0</v>
      </c>
    </row>
    <row r="1346" customFormat="false" ht="49.5" hidden="true" customHeight="false" outlineLevel="0" collapsed="false">
      <c r="A1346" s="12"/>
      <c r="B1346" s="9" t="s">
        <v>312</v>
      </c>
      <c r="C1346" s="13"/>
      <c r="D1346" s="9" t="s">
        <v>237</v>
      </c>
      <c r="E1346" s="9" t="s">
        <v>313</v>
      </c>
      <c r="F1346" s="9"/>
      <c r="G1346" s="22" t="n">
        <f aca="false">H1346+I1346+K1346+J1346</f>
        <v>0</v>
      </c>
      <c r="H1346" s="19" t="n">
        <f aca="false">H1347</f>
        <v>0</v>
      </c>
      <c r="I1346" s="19" t="n">
        <f aca="false">I1347</f>
        <v>0</v>
      </c>
      <c r="J1346" s="19" t="n">
        <f aca="false">J1347</f>
        <v>0</v>
      </c>
      <c r="K1346" s="19" t="n">
        <f aca="false">K1347</f>
        <v>0</v>
      </c>
      <c r="L1346" s="19" t="n">
        <f aca="false">L1347</f>
        <v>0</v>
      </c>
      <c r="M1346" s="19" t="n">
        <f aca="false">M1347</f>
        <v>0</v>
      </c>
      <c r="N1346" s="19" t="n">
        <f aca="false">N1347</f>
        <v>0</v>
      </c>
      <c r="O1346" s="19" t="n">
        <f aca="false">O1347</f>
        <v>0</v>
      </c>
    </row>
    <row r="1347" customFormat="false" ht="49.5" hidden="true" customHeight="false" outlineLevel="0" collapsed="false">
      <c r="A1347" s="12"/>
      <c r="B1347" s="9" t="s">
        <v>95</v>
      </c>
      <c r="C1347" s="13"/>
      <c r="D1347" s="9" t="s">
        <v>237</v>
      </c>
      <c r="E1347" s="9" t="s">
        <v>313</v>
      </c>
      <c r="F1347" s="9" t="s">
        <v>96</v>
      </c>
      <c r="G1347" s="22" t="n">
        <f aca="false">H1347+I1347+K1347+J1347</f>
        <v>0</v>
      </c>
      <c r="H1347" s="19" t="n">
        <f aca="false">10500-10500</f>
        <v>0</v>
      </c>
      <c r="I1347" s="19"/>
      <c r="J1347" s="19"/>
      <c r="K1347" s="19"/>
      <c r="L1347" s="19" t="n">
        <f aca="false">10500-10500</f>
        <v>0</v>
      </c>
      <c r="M1347" s="19"/>
      <c r="N1347" s="19" t="n">
        <f aca="false">10500-10500</f>
        <v>0</v>
      </c>
      <c r="O1347" s="19"/>
    </row>
    <row r="1348" s="1" customFormat="true" ht="16.5" hidden="true" customHeight="false" outlineLevel="0" collapsed="false">
      <c r="A1348" s="12"/>
      <c r="B1348" s="9" t="s">
        <v>238</v>
      </c>
      <c r="C1348" s="14"/>
      <c r="D1348" s="11" t="s">
        <v>237</v>
      </c>
      <c r="E1348" s="11" t="s">
        <v>239</v>
      </c>
      <c r="F1348" s="11"/>
      <c r="G1348" s="19" t="n">
        <f aca="false">G1349</f>
        <v>0</v>
      </c>
      <c r="H1348" s="19" t="n">
        <f aca="false">H1349</f>
        <v>0</v>
      </c>
      <c r="I1348" s="19" t="n">
        <f aca="false">I1349</f>
        <v>0</v>
      </c>
      <c r="J1348" s="19" t="n">
        <f aca="false">J1349</f>
        <v>0</v>
      </c>
      <c r="K1348" s="19" t="n">
        <f aca="false">K1349</f>
        <v>0</v>
      </c>
      <c r="L1348" s="19" t="n">
        <f aca="false">L1349</f>
        <v>0</v>
      </c>
      <c r="M1348" s="19" t="n">
        <f aca="false">M1349</f>
        <v>0</v>
      </c>
      <c r="N1348" s="19" t="n">
        <f aca="false">N1349</f>
        <v>0</v>
      </c>
      <c r="O1348" s="19" t="n">
        <f aca="false">O1349</f>
        <v>0</v>
      </c>
    </row>
    <row r="1349" customFormat="false" ht="49.5" hidden="true" customHeight="false" outlineLevel="0" collapsed="false">
      <c r="A1349" s="12"/>
      <c r="B1349" s="21" t="s">
        <v>240</v>
      </c>
      <c r="C1349" s="14"/>
      <c r="D1349" s="11" t="s">
        <v>237</v>
      </c>
      <c r="E1349" s="11" t="s">
        <v>241</v>
      </c>
      <c r="F1349" s="11"/>
      <c r="G1349" s="35" t="n">
        <f aca="false">H1349+I1349+J1349+K1349</f>
        <v>0</v>
      </c>
      <c r="H1349" s="19" t="n">
        <f aca="false">H1350</f>
        <v>0</v>
      </c>
      <c r="I1349" s="19" t="n">
        <f aca="false">I1350</f>
        <v>0</v>
      </c>
      <c r="J1349" s="19" t="n">
        <f aca="false">J1350</f>
        <v>0</v>
      </c>
      <c r="K1349" s="19" t="n">
        <f aca="false">K1350</f>
        <v>0</v>
      </c>
      <c r="L1349" s="19" t="n">
        <f aca="false">L1350</f>
        <v>0</v>
      </c>
      <c r="M1349" s="19" t="n">
        <f aca="false">M1350</f>
        <v>0</v>
      </c>
      <c r="N1349" s="19" t="n">
        <f aca="false">N1350</f>
        <v>0</v>
      </c>
      <c r="O1349" s="19" t="n">
        <f aca="false">O1350</f>
        <v>0</v>
      </c>
    </row>
    <row r="1350" customFormat="false" ht="33" hidden="true" customHeight="false" outlineLevel="0" collapsed="false">
      <c r="A1350" s="8"/>
      <c r="B1350" s="9" t="s">
        <v>54</v>
      </c>
      <c r="C1350" s="14"/>
      <c r="D1350" s="11" t="s">
        <v>237</v>
      </c>
      <c r="E1350" s="11" t="s">
        <v>241</v>
      </c>
      <c r="F1350" s="23" t="s">
        <v>55</v>
      </c>
      <c r="G1350" s="18" t="n">
        <f aca="false">H1350+I1350+K1350+J1350</f>
        <v>0</v>
      </c>
      <c r="H1350" s="22" t="n">
        <f aca="false">H1351</f>
        <v>0</v>
      </c>
      <c r="I1350" s="22" t="n">
        <f aca="false">I1351</f>
        <v>0</v>
      </c>
      <c r="J1350" s="22" t="n">
        <f aca="false">J1351</f>
        <v>0</v>
      </c>
      <c r="K1350" s="22" t="n">
        <f aca="false">K1351</f>
        <v>0</v>
      </c>
      <c r="L1350" s="22" t="n">
        <f aca="false">L1351</f>
        <v>0</v>
      </c>
      <c r="M1350" s="22" t="n">
        <f aca="false">M1351</f>
        <v>0</v>
      </c>
      <c r="N1350" s="22" t="n">
        <f aca="false">N1351</f>
        <v>0</v>
      </c>
      <c r="O1350" s="22" t="n">
        <f aca="false">O1351</f>
        <v>0</v>
      </c>
    </row>
    <row r="1351" customFormat="false" ht="115.5" hidden="true" customHeight="false" outlineLevel="0" collapsed="false">
      <c r="A1351" s="8"/>
      <c r="B1351" s="9" t="s">
        <v>105</v>
      </c>
      <c r="C1351" s="14"/>
      <c r="D1351" s="11" t="s">
        <v>237</v>
      </c>
      <c r="E1351" s="11" t="s">
        <v>241</v>
      </c>
      <c r="F1351" s="23" t="s">
        <v>106</v>
      </c>
      <c r="G1351" s="18" t="n">
        <f aca="false">H1351+I1351+K1351+J1351</f>
        <v>0</v>
      </c>
      <c r="H1351" s="22"/>
      <c r="I1351" s="22"/>
      <c r="J1351" s="22"/>
      <c r="K1351" s="22"/>
      <c r="L1351" s="22"/>
      <c r="M1351" s="22"/>
      <c r="N1351" s="22"/>
      <c r="O1351" s="22"/>
    </row>
    <row r="1352" customFormat="false" ht="16.5" hidden="true" customHeight="false" outlineLevel="0" collapsed="false">
      <c r="A1352" s="8"/>
      <c r="B1352" s="9" t="s">
        <v>71</v>
      </c>
      <c r="C1352" s="14"/>
      <c r="D1352" s="11" t="s">
        <v>237</v>
      </c>
      <c r="E1352" s="11" t="s">
        <v>72</v>
      </c>
      <c r="F1352" s="23"/>
      <c r="G1352" s="18" t="n">
        <f aca="false">H1352+I1352+J1352+K1352</f>
        <v>0</v>
      </c>
      <c r="H1352" s="22" t="n">
        <f aca="false">H1353</f>
        <v>0</v>
      </c>
      <c r="I1352" s="22" t="n">
        <f aca="false">I1353</f>
        <v>0</v>
      </c>
      <c r="J1352" s="22" t="n">
        <f aca="false">J1353</f>
        <v>0</v>
      </c>
      <c r="K1352" s="22" t="n">
        <f aca="false">K1353</f>
        <v>0</v>
      </c>
      <c r="L1352" s="22" t="n">
        <f aca="false">L1353</f>
        <v>0</v>
      </c>
      <c r="M1352" s="22" t="n">
        <f aca="false">M1353</f>
        <v>0</v>
      </c>
      <c r="N1352" s="22" t="n">
        <f aca="false">N1353</f>
        <v>0</v>
      </c>
      <c r="O1352" s="22" t="n">
        <f aca="false">O1353</f>
        <v>0</v>
      </c>
    </row>
    <row r="1353" customFormat="false" ht="82.5" hidden="true" customHeight="false" outlineLevel="0" collapsed="false">
      <c r="A1353" s="8"/>
      <c r="B1353" s="9" t="s">
        <v>73</v>
      </c>
      <c r="C1353" s="14"/>
      <c r="D1353" s="11" t="s">
        <v>237</v>
      </c>
      <c r="E1353" s="11" t="s">
        <v>74</v>
      </c>
      <c r="F1353" s="23"/>
      <c r="G1353" s="18" t="n">
        <f aca="false">H1353+I1353+J1353+K1353</f>
        <v>0</v>
      </c>
      <c r="H1353" s="22" t="n">
        <f aca="false">H1354</f>
        <v>0</v>
      </c>
      <c r="I1353" s="22" t="n">
        <f aca="false">I1354</f>
        <v>0</v>
      </c>
      <c r="J1353" s="22" t="n">
        <f aca="false">J1354</f>
        <v>0</v>
      </c>
      <c r="K1353" s="22" t="n">
        <f aca="false">K1354</f>
        <v>0</v>
      </c>
      <c r="L1353" s="22" t="n">
        <f aca="false">L1354</f>
        <v>0</v>
      </c>
      <c r="M1353" s="22" t="n">
        <f aca="false">M1354</f>
        <v>0</v>
      </c>
      <c r="N1353" s="22" t="n">
        <f aca="false">N1354</f>
        <v>0</v>
      </c>
      <c r="O1353" s="22" t="n">
        <f aca="false">O1354</f>
        <v>0</v>
      </c>
    </row>
    <row r="1354" customFormat="false" ht="33" hidden="true" customHeight="false" outlineLevel="0" collapsed="false">
      <c r="A1354" s="8"/>
      <c r="B1354" s="21" t="s">
        <v>54</v>
      </c>
      <c r="C1354" s="14"/>
      <c r="D1354" s="11" t="s">
        <v>237</v>
      </c>
      <c r="E1354" s="11" t="s">
        <v>74</v>
      </c>
      <c r="F1354" s="11" t="s">
        <v>55</v>
      </c>
      <c r="G1354" s="18" t="n">
        <f aca="false">H1354+I1354+J1354+K1354</f>
        <v>0</v>
      </c>
      <c r="H1354" s="22" t="n">
        <f aca="false">H1355</f>
        <v>0</v>
      </c>
      <c r="I1354" s="22" t="n">
        <f aca="false">I1355</f>
        <v>0</v>
      </c>
      <c r="J1354" s="22" t="n">
        <f aca="false">J1355</f>
        <v>0</v>
      </c>
      <c r="K1354" s="22" t="n">
        <f aca="false">K1355</f>
        <v>0</v>
      </c>
      <c r="L1354" s="22" t="n">
        <f aca="false">L1355</f>
        <v>0</v>
      </c>
      <c r="M1354" s="22" t="n">
        <f aca="false">M1355</f>
        <v>0</v>
      </c>
      <c r="N1354" s="22" t="n">
        <f aca="false">N1355</f>
        <v>0</v>
      </c>
      <c r="O1354" s="22" t="n">
        <f aca="false">O1355</f>
        <v>0</v>
      </c>
    </row>
    <row r="1355" customFormat="false" ht="16.5" hidden="true" customHeight="false" outlineLevel="0" collapsed="false">
      <c r="A1355" s="8"/>
      <c r="B1355" s="9" t="s">
        <v>75</v>
      </c>
      <c r="C1355" s="14"/>
      <c r="D1355" s="11" t="s">
        <v>237</v>
      </c>
      <c r="E1355" s="11" t="s">
        <v>74</v>
      </c>
      <c r="F1355" s="23" t="s">
        <v>76</v>
      </c>
      <c r="G1355" s="18" t="n">
        <f aca="false">H1355+I1355+J1355+K1355</f>
        <v>0</v>
      </c>
      <c r="H1355" s="22"/>
      <c r="I1355" s="22"/>
      <c r="J1355" s="22"/>
      <c r="K1355" s="22"/>
      <c r="L1355" s="22"/>
      <c r="M1355" s="22"/>
      <c r="N1355" s="22"/>
      <c r="O1355" s="22"/>
    </row>
    <row r="1356" customFormat="false" ht="16.5" hidden="false" customHeight="false" outlineLevel="0" collapsed="false">
      <c r="A1356" s="8"/>
      <c r="B1356" s="9" t="s">
        <v>310</v>
      </c>
      <c r="C1356" s="14"/>
      <c r="D1356" s="11" t="s">
        <v>237</v>
      </c>
      <c r="E1356" s="11" t="s">
        <v>311</v>
      </c>
      <c r="F1356" s="23"/>
      <c r="G1356" s="18" t="n">
        <f aca="false">H1356+I1356+J1356+K1356</f>
        <v>3300</v>
      </c>
      <c r="H1356" s="22" t="n">
        <f aca="false">H1357</f>
        <v>3300</v>
      </c>
      <c r="I1356" s="22" t="n">
        <f aca="false">I1357</f>
        <v>0</v>
      </c>
      <c r="J1356" s="22" t="n">
        <f aca="false">J1357</f>
        <v>0</v>
      </c>
      <c r="K1356" s="22" t="n">
        <f aca="false">K1357</f>
        <v>0</v>
      </c>
      <c r="L1356" s="22" t="n">
        <f aca="false">L1357</f>
        <v>0</v>
      </c>
      <c r="M1356" s="22" t="n">
        <f aca="false">M1357</f>
        <v>0</v>
      </c>
      <c r="N1356" s="22" t="n">
        <f aca="false">N1357</f>
        <v>0</v>
      </c>
      <c r="O1356" s="22" t="n">
        <f aca="false">O1357</f>
        <v>0</v>
      </c>
    </row>
    <row r="1357" customFormat="false" ht="49.5" hidden="false" customHeight="false" outlineLevel="0" collapsed="false">
      <c r="A1357" s="8"/>
      <c r="B1357" s="9" t="s">
        <v>312</v>
      </c>
      <c r="C1357" s="14"/>
      <c r="D1357" s="11" t="s">
        <v>237</v>
      </c>
      <c r="E1357" s="11" t="s">
        <v>313</v>
      </c>
      <c r="F1357" s="23"/>
      <c r="G1357" s="18" t="n">
        <f aca="false">H1357+I1357+J1357+K1357</f>
        <v>3300</v>
      </c>
      <c r="H1357" s="22" t="n">
        <f aca="false">H1358</f>
        <v>3300</v>
      </c>
      <c r="I1357" s="22" t="n">
        <f aca="false">I1358</f>
        <v>0</v>
      </c>
      <c r="J1357" s="22" t="n">
        <f aca="false">J1358</f>
        <v>0</v>
      </c>
      <c r="K1357" s="22" t="n">
        <f aca="false">K1358</f>
        <v>0</v>
      </c>
      <c r="L1357" s="22" t="n">
        <f aca="false">L1358</f>
        <v>0</v>
      </c>
      <c r="M1357" s="22" t="n">
        <f aca="false">M1358</f>
        <v>0</v>
      </c>
      <c r="N1357" s="22" t="n">
        <f aca="false">N1358</f>
        <v>0</v>
      </c>
      <c r="O1357" s="22" t="n">
        <f aca="false">O1358</f>
        <v>0</v>
      </c>
    </row>
    <row r="1358" customFormat="false" ht="33" hidden="false" customHeight="false" outlineLevel="0" collapsed="false">
      <c r="A1358" s="8"/>
      <c r="B1358" s="9" t="s">
        <v>54</v>
      </c>
      <c r="C1358" s="14"/>
      <c r="D1358" s="11" t="s">
        <v>237</v>
      </c>
      <c r="E1358" s="11" t="s">
        <v>313</v>
      </c>
      <c r="F1358" s="23" t="s">
        <v>55</v>
      </c>
      <c r="G1358" s="18" t="n">
        <f aca="false">H1358+I1358+J1358+K1358</f>
        <v>3300</v>
      </c>
      <c r="H1358" s="22" t="n">
        <f aca="false">H1359</f>
        <v>3300</v>
      </c>
      <c r="I1358" s="22" t="n">
        <f aca="false">I1359</f>
        <v>0</v>
      </c>
      <c r="J1358" s="22" t="n">
        <f aca="false">J1359</f>
        <v>0</v>
      </c>
      <c r="K1358" s="22" t="n">
        <f aca="false">K1359</f>
        <v>0</v>
      </c>
      <c r="L1358" s="22" t="n">
        <f aca="false">L1359</f>
        <v>0</v>
      </c>
      <c r="M1358" s="22" t="n">
        <f aca="false">M1359</f>
        <v>0</v>
      </c>
      <c r="N1358" s="22" t="n">
        <f aca="false">N1359</f>
        <v>0</v>
      </c>
      <c r="O1358" s="22" t="n">
        <f aca="false">O1359</f>
        <v>0</v>
      </c>
    </row>
    <row r="1359" customFormat="false" ht="115.5" hidden="false" customHeight="false" outlineLevel="0" collapsed="false">
      <c r="A1359" s="8"/>
      <c r="B1359" s="9" t="s">
        <v>105</v>
      </c>
      <c r="C1359" s="14"/>
      <c r="D1359" s="11" t="s">
        <v>237</v>
      </c>
      <c r="E1359" s="11" t="s">
        <v>313</v>
      </c>
      <c r="F1359" s="23" t="s">
        <v>106</v>
      </c>
      <c r="G1359" s="18" t="n">
        <f aca="false">H1359+I1359+J1359+K1359</f>
        <v>3300</v>
      </c>
      <c r="H1359" s="22" t="n">
        <v>3300</v>
      </c>
      <c r="I1359" s="22"/>
      <c r="J1359" s="22"/>
      <c r="K1359" s="22"/>
      <c r="L1359" s="22"/>
      <c r="M1359" s="22"/>
      <c r="N1359" s="22"/>
      <c r="O1359" s="22"/>
    </row>
    <row r="1360" s="1" customFormat="true" ht="16.5" hidden="false" customHeight="false" outlineLevel="0" collapsed="false">
      <c r="A1360" s="12"/>
      <c r="B1360" s="9" t="s">
        <v>238</v>
      </c>
      <c r="C1360" s="14"/>
      <c r="D1360" s="11" t="s">
        <v>237</v>
      </c>
      <c r="E1360" s="11" t="s">
        <v>239</v>
      </c>
      <c r="F1360" s="11"/>
      <c r="G1360" s="18" t="n">
        <f aca="false">H1360+I1360+J1360+K1360</f>
        <v>2000</v>
      </c>
      <c r="H1360" s="19" t="n">
        <f aca="false">H1361</f>
        <v>2000</v>
      </c>
      <c r="I1360" s="19" t="n">
        <f aca="false">I1361</f>
        <v>0</v>
      </c>
      <c r="J1360" s="19" t="n">
        <f aca="false">J1361</f>
        <v>0</v>
      </c>
      <c r="K1360" s="19" t="n">
        <f aca="false">K1361</f>
        <v>0</v>
      </c>
      <c r="L1360" s="19" t="n">
        <f aca="false">L1361</f>
        <v>0</v>
      </c>
      <c r="M1360" s="19" t="n">
        <f aca="false">M1361</f>
        <v>0</v>
      </c>
      <c r="N1360" s="19" t="n">
        <f aca="false">N1361</f>
        <v>0</v>
      </c>
      <c r="O1360" s="19" t="n">
        <f aca="false">O1361</f>
        <v>0</v>
      </c>
    </row>
    <row r="1361" customFormat="false" ht="49.5" hidden="false" customHeight="false" outlineLevel="0" collapsed="false">
      <c r="A1361" s="12"/>
      <c r="B1361" s="21" t="s">
        <v>240</v>
      </c>
      <c r="C1361" s="14"/>
      <c r="D1361" s="11" t="s">
        <v>237</v>
      </c>
      <c r="E1361" s="11" t="s">
        <v>241</v>
      </c>
      <c r="F1361" s="11"/>
      <c r="G1361" s="18" t="n">
        <f aca="false">H1361+I1361+J1361+K1361</f>
        <v>2000</v>
      </c>
      <c r="H1361" s="19" t="n">
        <f aca="false">H1362</f>
        <v>2000</v>
      </c>
      <c r="I1361" s="19" t="n">
        <f aca="false">I1362</f>
        <v>0</v>
      </c>
      <c r="J1361" s="19" t="n">
        <f aca="false">J1362</f>
        <v>0</v>
      </c>
      <c r="K1361" s="19" t="n">
        <f aca="false">K1362</f>
        <v>0</v>
      </c>
      <c r="L1361" s="19" t="n">
        <f aca="false">L1362</f>
        <v>0</v>
      </c>
      <c r="M1361" s="19" t="n">
        <f aca="false">M1362</f>
        <v>0</v>
      </c>
      <c r="N1361" s="19" t="n">
        <f aca="false">N1362</f>
        <v>0</v>
      </c>
      <c r="O1361" s="19" t="n">
        <f aca="false">O1362</f>
        <v>0</v>
      </c>
    </row>
    <row r="1362" customFormat="false" ht="33" hidden="false" customHeight="false" outlineLevel="0" collapsed="false">
      <c r="A1362" s="8"/>
      <c r="B1362" s="9" t="s">
        <v>54</v>
      </c>
      <c r="C1362" s="14"/>
      <c r="D1362" s="11" t="s">
        <v>237</v>
      </c>
      <c r="E1362" s="11" t="s">
        <v>241</v>
      </c>
      <c r="F1362" s="23" t="s">
        <v>55</v>
      </c>
      <c r="G1362" s="18" t="n">
        <f aca="false">H1362+I1362+J1362+K1362</f>
        <v>2000</v>
      </c>
      <c r="H1362" s="22" t="n">
        <f aca="false">H1363</f>
        <v>2000</v>
      </c>
      <c r="I1362" s="22" t="n">
        <f aca="false">I1363</f>
        <v>0</v>
      </c>
      <c r="J1362" s="22" t="n">
        <f aca="false">J1363</f>
        <v>0</v>
      </c>
      <c r="K1362" s="22" t="n">
        <f aca="false">K1363</f>
        <v>0</v>
      </c>
      <c r="L1362" s="22" t="n">
        <f aca="false">L1363</f>
        <v>0</v>
      </c>
      <c r="M1362" s="22" t="n">
        <f aca="false">M1363</f>
        <v>0</v>
      </c>
      <c r="N1362" s="22" t="n">
        <f aca="false">N1363</f>
        <v>0</v>
      </c>
      <c r="O1362" s="22" t="n">
        <f aca="false">O1363</f>
        <v>0</v>
      </c>
    </row>
    <row r="1363" customFormat="false" ht="115.5" hidden="false" customHeight="false" outlineLevel="0" collapsed="false">
      <c r="A1363" s="8"/>
      <c r="B1363" s="9" t="s">
        <v>105</v>
      </c>
      <c r="C1363" s="14"/>
      <c r="D1363" s="11" t="s">
        <v>237</v>
      </c>
      <c r="E1363" s="11" t="s">
        <v>241</v>
      </c>
      <c r="F1363" s="23" t="s">
        <v>106</v>
      </c>
      <c r="G1363" s="18" t="n">
        <f aca="false">H1363+I1363+J1363+K1363</f>
        <v>2000</v>
      </c>
      <c r="H1363" s="22" t="n">
        <v>2000</v>
      </c>
      <c r="I1363" s="22"/>
      <c r="J1363" s="22"/>
      <c r="K1363" s="22"/>
      <c r="L1363" s="22"/>
      <c r="M1363" s="22"/>
      <c r="N1363" s="22"/>
      <c r="O1363" s="22"/>
    </row>
    <row r="1364" customFormat="false" ht="33" hidden="true" customHeight="false" outlineLevel="0" collapsed="false">
      <c r="A1364" s="12"/>
      <c r="B1364" s="9" t="s">
        <v>81</v>
      </c>
      <c r="C1364" s="14"/>
      <c r="D1364" s="11" t="s">
        <v>237</v>
      </c>
      <c r="E1364" s="11" t="s">
        <v>82</v>
      </c>
      <c r="F1364" s="11"/>
      <c r="G1364" s="18" t="n">
        <f aca="false">SUM(H1364:K1364)</f>
        <v>0</v>
      </c>
      <c r="H1364" s="19" t="n">
        <f aca="false">SUM(H1365)</f>
        <v>0</v>
      </c>
      <c r="I1364" s="19" t="n">
        <f aca="false">SUM(I1365)</f>
        <v>0</v>
      </c>
      <c r="J1364" s="19" t="n">
        <f aca="false">SUM(J1365)</f>
        <v>0</v>
      </c>
      <c r="K1364" s="19" t="n">
        <f aca="false">SUM(K1365)</f>
        <v>0</v>
      </c>
      <c r="L1364" s="19" t="n">
        <f aca="false">SUM(L1365)</f>
        <v>0</v>
      </c>
      <c r="M1364" s="19" t="n">
        <f aca="false">SUM(M1365)</f>
        <v>0</v>
      </c>
      <c r="N1364" s="19" t="n">
        <f aca="false">SUM(N1365)</f>
        <v>0</v>
      </c>
      <c r="O1364" s="19" t="n">
        <f aca="false">SUM(O1365)</f>
        <v>0</v>
      </c>
    </row>
    <row r="1365" s="1" customFormat="true" ht="115.5" hidden="true" customHeight="false" outlineLevel="0" collapsed="false">
      <c r="A1365" s="12"/>
      <c r="B1365" s="9" t="s">
        <v>314</v>
      </c>
      <c r="C1365" s="14"/>
      <c r="D1365" s="11" t="s">
        <v>237</v>
      </c>
      <c r="E1365" s="11" t="s">
        <v>243</v>
      </c>
      <c r="F1365" s="11"/>
      <c r="G1365" s="18" t="n">
        <f aca="false">H1365+I1365+K1365+J1365</f>
        <v>0</v>
      </c>
      <c r="H1365" s="19" t="n">
        <f aca="false">H1366+H1373</f>
        <v>0</v>
      </c>
      <c r="I1365" s="19" t="n">
        <f aca="false">I1366+I1373</f>
        <v>0</v>
      </c>
      <c r="J1365" s="19" t="n">
        <f aca="false">J1366+J1373</f>
        <v>0</v>
      </c>
      <c r="K1365" s="19" t="n">
        <f aca="false">K1366+K1373</f>
        <v>0</v>
      </c>
      <c r="L1365" s="19" t="n">
        <f aca="false">L1366+L1373</f>
        <v>0</v>
      </c>
      <c r="M1365" s="19" t="n">
        <f aca="false">M1366+M1373</f>
        <v>0</v>
      </c>
      <c r="N1365" s="19" t="n">
        <f aca="false">N1366+N1373</f>
        <v>0</v>
      </c>
      <c r="O1365" s="19" t="n">
        <f aca="false">O1366+O1373</f>
        <v>0</v>
      </c>
    </row>
    <row r="1366" customFormat="false" ht="82.5" hidden="true" customHeight="false" outlineLevel="0" collapsed="false">
      <c r="A1366" s="12"/>
      <c r="B1366" s="21" t="s">
        <v>291</v>
      </c>
      <c r="C1366" s="14"/>
      <c r="D1366" s="11" t="s">
        <v>237</v>
      </c>
      <c r="E1366" s="11" t="s">
        <v>243</v>
      </c>
      <c r="F1366" s="11" t="s">
        <v>292</v>
      </c>
      <c r="G1366" s="18" t="n">
        <f aca="false">H1366+I1366+K1366+J1366</f>
        <v>0</v>
      </c>
      <c r="H1366" s="19" t="n">
        <f aca="false">H1367</f>
        <v>0</v>
      </c>
      <c r="I1366" s="19" t="n">
        <f aca="false">I1367</f>
        <v>0</v>
      </c>
      <c r="J1366" s="19" t="n">
        <f aca="false">J1367</f>
        <v>0</v>
      </c>
      <c r="K1366" s="19" t="n">
        <f aca="false">K1367</f>
        <v>0</v>
      </c>
      <c r="L1366" s="19" t="n">
        <f aca="false">L1367</f>
        <v>0</v>
      </c>
      <c r="M1366" s="19" t="n">
        <f aca="false">M1367</f>
        <v>0</v>
      </c>
      <c r="N1366" s="19" t="n">
        <f aca="false">N1367</f>
        <v>0</v>
      </c>
      <c r="O1366" s="19" t="n">
        <f aca="false">O1367</f>
        <v>0</v>
      </c>
    </row>
    <row r="1367" customFormat="false" ht="33" hidden="true" customHeight="false" outlineLevel="0" collapsed="false">
      <c r="A1367" s="12"/>
      <c r="B1367" s="21" t="s">
        <v>293</v>
      </c>
      <c r="C1367" s="14"/>
      <c r="D1367" s="11" t="s">
        <v>237</v>
      </c>
      <c r="E1367" s="11" t="s">
        <v>243</v>
      </c>
      <c r="F1367" s="11" t="s">
        <v>294</v>
      </c>
      <c r="G1367" s="18" t="n">
        <f aca="false">H1367+I1367+K1367+J1367</f>
        <v>0</v>
      </c>
      <c r="H1367" s="19" t="n">
        <f aca="false">H1368+H1369</f>
        <v>0</v>
      </c>
      <c r="I1367" s="19" t="n">
        <f aca="false">I1368+I1369</f>
        <v>0</v>
      </c>
      <c r="J1367" s="19" t="n">
        <f aca="false">J1368+J1369</f>
        <v>0</v>
      </c>
      <c r="K1367" s="19" t="n">
        <f aca="false">K1368+K1369</f>
        <v>0</v>
      </c>
      <c r="L1367" s="19" t="n">
        <f aca="false">L1368+L1369</f>
        <v>0</v>
      </c>
      <c r="M1367" s="19" t="n">
        <f aca="false">M1368+M1369</f>
        <v>0</v>
      </c>
      <c r="N1367" s="19" t="n">
        <f aca="false">N1368+N1369</f>
        <v>0</v>
      </c>
      <c r="O1367" s="19" t="n">
        <f aca="false">O1368+O1369</f>
        <v>0</v>
      </c>
    </row>
    <row r="1368" customFormat="false" ht="132" hidden="true" customHeight="false" outlineLevel="0" collapsed="false">
      <c r="A1368" s="12"/>
      <c r="B1368" s="21" t="s">
        <v>295</v>
      </c>
      <c r="C1368" s="14"/>
      <c r="D1368" s="11" t="s">
        <v>237</v>
      </c>
      <c r="E1368" s="11" t="s">
        <v>243</v>
      </c>
      <c r="F1368" s="11" t="s">
        <v>296</v>
      </c>
      <c r="G1368" s="18" t="n">
        <f aca="false">H1368+I1368+K1368+J1368</f>
        <v>0</v>
      </c>
      <c r="H1368" s="19"/>
      <c r="I1368" s="19"/>
      <c r="J1368" s="19"/>
      <c r="K1368" s="19"/>
      <c r="L1368" s="19"/>
      <c r="M1368" s="19"/>
      <c r="N1368" s="19"/>
      <c r="O1368" s="19"/>
    </row>
    <row r="1369" customFormat="false" ht="33" hidden="true" customHeight="false" outlineLevel="0" collapsed="false">
      <c r="A1369" s="12"/>
      <c r="B1369" s="21" t="s">
        <v>297</v>
      </c>
      <c r="C1369" s="14"/>
      <c r="D1369" s="11" t="s">
        <v>237</v>
      </c>
      <c r="E1369" s="11" t="s">
        <v>243</v>
      </c>
      <c r="F1369" s="11" t="s">
        <v>298</v>
      </c>
      <c r="G1369" s="18" t="n">
        <f aca="false">H1369+I1369+K1369+J1369</f>
        <v>0</v>
      </c>
      <c r="H1369" s="19"/>
      <c r="I1369" s="19"/>
      <c r="J1369" s="19"/>
      <c r="K1369" s="19"/>
      <c r="L1369" s="19"/>
      <c r="M1369" s="19"/>
      <c r="N1369" s="19"/>
      <c r="O1369" s="19"/>
    </row>
    <row r="1370" customFormat="false" ht="16.5" hidden="true" customHeight="false" outlineLevel="0" collapsed="false">
      <c r="A1370" s="12"/>
      <c r="B1370" s="13" t="s">
        <v>246</v>
      </c>
      <c r="C1370" s="14"/>
      <c r="D1370" s="14" t="s">
        <v>247</v>
      </c>
      <c r="E1370" s="14"/>
      <c r="F1370" s="14"/>
      <c r="G1370" s="15" t="n">
        <f aca="false">G1371</f>
        <v>0</v>
      </c>
      <c r="H1370" s="15" t="n">
        <f aca="false">H1371</f>
        <v>0</v>
      </c>
      <c r="I1370" s="15" t="n">
        <f aca="false">I1371</f>
        <v>0</v>
      </c>
      <c r="J1370" s="15" t="n">
        <f aca="false">J1371</f>
        <v>0</v>
      </c>
      <c r="K1370" s="15" t="n">
        <f aca="false">K1371</f>
        <v>0</v>
      </c>
      <c r="L1370" s="15" t="n">
        <f aca="false">L1371</f>
        <v>0</v>
      </c>
      <c r="M1370" s="15" t="n">
        <f aca="false">M1371</f>
        <v>0</v>
      </c>
      <c r="N1370" s="15" t="n">
        <f aca="false">N1371</f>
        <v>0</v>
      </c>
      <c r="O1370" s="15" t="n">
        <f aca="false">O1371</f>
        <v>0</v>
      </c>
    </row>
    <row r="1371" customFormat="false" ht="66" hidden="true" customHeight="false" outlineLevel="0" collapsed="false">
      <c r="A1371" s="12"/>
      <c r="B1371" s="9" t="s">
        <v>248</v>
      </c>
      <c r="C1371" s="14"/>
      <c r="D1371" s="11" t="s">
        <v>247</v>
      </c>
      <c r="E1371" s="11" t="s">
        <v>249</v>
      </c>
      <c r="F1371" s="11"/>
      <c r="G1371" s="18" t="n">
        <f aca="false">G1372</f>
        <v>0</v>
      </c>
      <c r="H1371" s="18" t="n">
        <f aca="false">H1372</f>
        <v>0</v>
      </c>
      <c r="I1371" s="18" t="n">
        <f aca="false">I1372</f>
        <v>0</v>
      </c>
      <c r="J1371" s="18" t="n">
        <f aca="false">J1372</f>
        <v>0</v>
      </c>
      <c r="K1371" s="18" t="n">
        <f aca="false">K1372</f>
        <v>0</v>
      </c>
      <c r="L1371" s="18" t="n">
        <f aca="false">L1372</f>
        <v>0</v>
      </c>
      <c r="M1371" s="18" t="n">
        <f aca="false">M1372</f>
        <v>0</v>
      </c>
      <c r="N1371" s="18" t="n">
        <f aca="false">N1372</f>
        <v>0</v>
      </c>
      <c r="O1371" s="18" t="n">
        <f aca="false">O1372</f>
        <v>0</v>
      </c>
    </row>
    <row r="1372" customFormat="false" ht="33" hidden="true" customHeight="false" outlineLevel="0" collapsed="false">
      <c r="A1372" s="12"/>
      <c r="B1372" s="9" t="s">
        <v>244</v>
      </c>
      <c r="C1372" s="14"/>
      <c r="D1372" s="11" t="s">
        <v>247</v>
      </c>
      <c r="E1372" s="11" t="s">
        <v>249</v>
      </c>
      <c r="F1372" s="11" t="s">
        <v>245</v>
      </c>
      <c r="G1372" s="18" t="n">
        <f aca="false">H1372+I1372+J1372+K1372</f>
        <v>0</v>
      </c>
      <c r="H1372" s="19" t="n">
        <f aca="false">2942-527-2415</f>
        <v>0</v>
      </c>
      <c r="I1372" s="19"/>
      <c r="J1372" s="19"/>
      <c r="K1372" s="19"/>
      <c r="L1372" s="19" t="n">
        <f aca="false">2942-527-2415</f>
        <v>0</v>
      </c>
      <c r="M1372" s="19"/>
      <c r="N1372" s="19" t="n">
        <f aca="false">2942-527-2415</f>
        <v>0</v>
      </c>
      <c r="O1372" s="19"/>
    </row>
    <row r="1373" customFormat="false" ht="33" hidden="true" customHeight="false" outlineLevel="0" collapsed="false">
      <c r="A1373" s="8"/>
      <c r="B1373" s="9" t="s">
        <v>54</v>
      </c>
      <c r="C1373" s="14"/>
      <c r="D1373" s="11" t="s">
        <v>237</v>
      </c>
      <c r="E1373" s="11" t="s">
        <v>243</v>
      </c>
      <c r="F1373" s="23" t="s">
        <v>55</v>
      </c>
      <c r="G1373" s="18" t="n">
        <f aca="false">H1373+I1373+K1373+J1373</f>
        <v>0</v>
      </c>
      <c r="H1373" s="22" t="n">
        <f aca="false">H1374</f>
        <v>0</v>
      </c>
      <c r="I1373" s="22" t="n">
        <f aca="false">I1374</f>
        <v>0</v>
      </c>
      <c r="J1373" s="22" t="n">
        <f aca="false">J1374</f>
        <v>0</v>
      </c>
      <c r="K1373" s="22" t="n">
        <f aca="false">K1374</f>
        <v>0</v>
      </c>
      <c r="L1373" s="22" t="n">
        <f aca="false">L1374</f>
        <v>0</v>
      </c>
      <c r="M1373" s="22" t="n">
        <f aca="false">M1374</f>
        <v>0</v>
      </c>
      <c r="N1373" s="22" t="n">
        <f aca="false">N1374</f>
        <v>0</v>
      </c>
      <c r="O1373" s="22" t="n">
        <f aca="false">O1374</f>
        <v>0</v>
      </c>
    </row>
    <row r="1374" customFormat="false" ht="115.5" hidden="true" customHeight="false" outlineLevel="0" collapsed="false">
      <c r="A1374" s="8"/>
      <c r="B1374" s="9" t="s">
        <v>105</v>
      </c>
      <c r="C1374" s="14"/>
      <c r="D1374" s="11" t="s">
        <v>237</v>
      </c>
      <c r="E1374" s="11" t="s">
        <v>243</v>
      </c>
      <c r="F1374" s="23" t="s">
        <v>106</v>
      </c>
      <c r="G1374" s="18" t="n">
        <f aca="false">H1374+I1374+K1374+J1374</f>
        <v>0</v>
      </c>
      <c r="H1374" s="22"/>
      <c r="I1374" s="22"/>
      <c r="J1374" s="22"/>
      <c r="K1374" s="22"/>
      <c r="L1374" s="22"/>
      <c r="M1374" s="22"/>
      <c r="N1374" s="22"/>
      <c r="O1374" s="22"/>
    </row>
    <row r="1375" customFormat="false" ht="33" hidden="false" customHeight="false" outlineLevel="0" collapsed="false">
      <c r="A1375" s="12"/>
      <c r="B1375" s="13" t="s">
        <v>250</v>
      </c>
      <c r="C1375" s="14"/>
      <c r="D1375" s="14" t="s">
        <v>251</v>
      </c>
      <c r="E1375" s="11"/>
      <c r="F1375" s="11"/>
      <c r="G1375" s="15" t="n">
        <f aca="false">SUM(G1377)</f>
        <v>10000</v>
      </c>
      <c r="H1375" s="16" t="n">
        <f aca="false">SUM(H1377)</f>
        <v>10000</v>
      </c>
      <c r="I1375" s="16" t="n">
        <f aca="false">SUM(I1377)</f>
        <v>0</v>
      </c>
      <c r="J1375" s="16" t="n">
        <f aca="false">SUM(J1377)</f>
        <v>0</v>
      </c>
      <c r="K1375" s="16" t="n">
        <f aca="false">SUM(K1377)</f>
        <v>0</v>
      </c>
      <c r="L1375" s="16" t="n">
        <f aca="false">SUM(L1377)</f>
        <v>0</v>
      </c>
      <c r="M1375" s="16" t="n">
        <f aca="false">SUM(M1377)</f>
        <v>0</v>
      </c>
      <c r="N1375" s="16" t="n">
        <f aca="false">SUM(N1377)</f>
        <v>0</v>
      </c>
      <c r="O1375" s="16" t="n">
        <f aca="false">SUM(O1377)</f>
        <v>0</v>
      </c>
    </row>
    <row r="1376" customFormat="false" ht="66" hidden="false" customHeight="false" outlineLevel="0" collapsed="false">
      <c r="A1376" s="12"/>
      <c r="B1376" s="9" t="s">
        <v>315</v>
      </c>
      <c r="C1376" s="14"/>
      <c r="D1376" s="11" t="s">
        <v>251</v>
      </c>
      <c r="E1376" s="11" t="s">
        <v>316</v>
      </c>
      <c r="F1376" s="11"/>
      <c r="G1376" s="22" t="n">
        <f aca="false">SUM(H1376:K1376)</f>
        <v>10000</v>
      </c>
      <c r="H1376" s="19" t="n">
        <f aca="false">SUM(H1377)</f>
        <v>10000</v>
      </c>
      <c r="I1376" s="19" t="n">
        <f aca="false">SUM(I1377)</f>
        <v>0</v>
      </c>
      <c r="J1376" s="19" t="n">
        <f aca="false">SUM(J1377)</f>
        <v>0</v>
      </c>
      <c r="K1376" s="19" t="n">
        <f aca="false">SUM(K1377)</f>
        <v>0</v>
      </c>
      <c r="L1376" s="19" t="n">
        <f aca="false">SUM(L1377)</f>
        <v>0</v>
      </c>
      <c r="M1376" s="19" t="n">
        <f aca="false">SUM(M1377)</f>
        <v>0</v>
      </c>
      <c r="N1376" s="19" t="n">
        <f aca="false">SUM(N1377)</f>
        <v>0</v>
      </c>
      <c r="O1376" s="19" t="n">
        <f aca="false">SUM(O1377)</f>
        <v>0</v>
      </c>
    </row>
    <row r="1377" s="1" customFormat="true" ht="49.5" hidden="false" customHeight="false" outlineLevel="0" collapsed="false">
      <c r="A1377" s="12"/>
      <c r="B1377" s="9" t="s">
        <v>136</v>
      </c>
      <c r="C1377" s="14"/>
      <c r="D1377" s="11" t="s">
        <v>251</v>
      </c>
      <c r="E1377" s="11" t="s">
        <v>317</v>
      </c>
      <c r="F1377" s="11"/>
      <c r="G1377" s="22" t="n">
        <f aca="false">SUM(H1377:K1377)</f>
        <v>10000</v>
      </c>
      <c r="H1377" s="19" t="n">
        <f aca="false">H1378</f>
        <v>10000</v>
      </c>
      <c r="I1377" s="19" t="n">
        <f aca="false">I1378</f>
        <v>0</v>
      </c>
      <c r="J1377" s="19" t="n">
        <f aca="false">J1378</f>
        <v>0</v>
      </c>
      <c r="K1377" s="19" t="n">
        <f aca="false">K1378</f>
        <v>0</v>
      </c>
      <c r="L1377" s="19" t="n">
        <f aca="false">L1378</f>
        <v>0</v>
      </c>
      <c r="M1377" s="19" t="n">
        <f aca="false">M1378</f>
        <v>0</v>
      </c>
      <c r="N1377" s="19" t="n">
        <f aca="false">N1378</f>
        <v>0</v>
      </c>
      <c r="O1377" s="19" t="n">
        <f aca="false">O1378</f>
        <v>0</v>
      </c>
    </row>
    <row r="1378" customFormat="false" ht="82.5" hidden="false" customHeight="false" outlineLevel="0" collapsed="false">
      <c r="A1378" s="12"/>
      <c r="B1378" s="21" t="s">
        <v>291</v>
      </c>
      <c r="C1378" s="14"/>
      <c r="D1378" s="11" t="s">
        <v>251</v>
      </c>
      <c r="E1378" s="11" t="s">
        <v>317</v>
      </c>
      <c r="F1378" s="11" t="s">
        <v>292</v>
      </c>
      <c r="G1378" s="44" t="n">
        <f aca="false">H1378+I1378+J1378+K1378</f>
        <v>10000</v>
      </c>
      <c r="H1378" s="19" t="n">
        <f aca="false">H1379+H1381</f>
        <v>10000</v>
      </c>
      <c r="I1378" s="19" t="n">
        <f aca="false">I1379+I1381</f>
        <v>0</v>
      </c>
      <c r="J1378" s="19" t="n">
        <f aca="false">J1379+J1381</f>
        <v>0</v>
      </c>
      <c r="K1378" s="19" t="n">
        <f aca="false">K1379+K1381</f>
        <v>0</v>
      </c>
      <c r="L1378" s="19" t="n">
        <f aca="false">L1379+L1381</f>
        <v>0</v>
      </c>
      <c r="M1378" s="19" t="n">
        <f aca="false">M1379+M1381</f>
        <v>0</v>
      </c>
      <c r="N1378" s="19" t="n">
        <f aca="false">N1379+N1381</f>
        <v>0</v>
      </c>
      <c r="O1378" s="19" t="n">
        <f aca="false">O1379+O1381</f>
        <v>0</v>
      </c>
    </row>
    <row r="1379" customFormat="false" ht="33" hidden="true" customHeight="false" outlineLevel="0" collapsed="false">
      <c r="A1379" s="12"/>
      <c r="B1379" s="21" t="s">
        <v>293</v>
      </c>
      <c r="C1379" s="14"/>
      <c r="D1379" s="11" t="s">
        <v>251</v>
      </c>
      <c r="E1379" s="11" t="s">
        <v>317</v>
      </c>
      <c r="F1379" s="11" t="s">
        <v>294</v>
      </c>
      <c r="G1379" s="44" t="n">
        <f aca="false">H1379+I1379+J1379+K1379</f>
        <v>0</v>
      </c>
      <c r="H1379" s="19" t="n">
        <f aca="false">H1380</f>
        <v>0</v>
      </c>
      <c r="I1379" s="19" t="n">
        <f aca="false">I1380</f>
        <v>0</v>
      </c>
      <c r="J1379" s="19" t="n">
        <f aca="false">J1380</f>
        <v>0</v>
      </c>
      <c r="K1379" s="19" t="n">
        <f aca="false">K1380</f>
        <v>0</v>
      </c>
      <c r="L1379" s="19" t="n">
        <f aca="false">L1380</f>
        <v>0</v>
      </c>
      <c r="M1379" s="19" t="n">
        <f aca="false">M1380</f>
        <v>0</v>
      </c>
      <c r="N1379" s="19" t="n">
        <f aca="false">N1380</f>
        <v>0</v>
      </c>
      <c r="O1379" s="19" t="n">
        <f aca="false">O1380</f>
        <v>0</v>
      </c>
    </row>
    <row r="1380" customFormat="false" ht="33" hidden="true" customHeight="false" outlineLevel="0" collapsed="false">
      <c r="A1380" s="12"/>
      <c r="B1380" s="21" t="s">
        <v>297</v>
      </c>
      <c r="C1380" s="14"/>
      <c r="D1380" s="11" t="s">
        <v>251</v>
      </c>
      <c r="E1380" s="11" t="s">
        <v>317</v>
      </c>
      <c r="F1380" s="11" t="s">
        <v>298</v>
      </c>
      <c r="G1380" s="44" t="n">
        <f aca="false">H1380+I1380+J1380+K1380</f>
        <v>0</v>
      </c>
      <c r="H1380" s="19"/>
      <c r="I1380" s="19"/>
      <c r="J1380" s="19"/>
      <c r="K1380" s="19"/>
      <c r="L1380" s="19"/>
      <c r="M1380" s="19"/>
      <c r="N1380" s="19"/>
      <c r="O1380" s="19"/>
    </row>
    <row r="1381" customFormat="false" ht="33" hidden="false" customHeight="false" outlineLevel="0" collapsed="false">
      <c r="A1381" s="12"/>
      <c r="B1381" s="21" t="s">
        <v>299</v>
      </c>
      <c r="C1381" s="25"/>
      <c r="D1381" s="11" t="s">
        <v>251</v>
      </c>
      <c r="E1381" s="11" t="s">
        <v>317</v>
      </c>
      <c r="F1381" s="21" t="s">
        <v>300</v>
      </c>
      <c r="G1381" s="44" t="n">
        <f aca="false">H1381+I1381+J1381+K1381</f>
        <v>10000</v>
      </c>
      <c r="H1381" s="19" t="n">
        <f aca="false">H1382</f>
        <v>10000</v>
      </c>
      <c r="I1381" s="19" t="n">
        <f aca="false">I1382</f>
        <v>0</v>
      </c>
      <c r="J1381" s="19" t="n">
        <f aca="false">J1382</f>
        <v>0</v>
      </c>
      <c r="K1381" s="19" t="n">
        <f aca="false">K1382</f>
        <v>0</v>
      </c>
      <c r="L1381" s="19" t="n">
        <f aca="false">L1382</f>
        <v>0</v>
      </c>
      <c r="M1381" s="19" t="n">
        <f aca="false">M1382</f>
        <v>0</v>
      </c>
      <c r="N1381" s="19" t="n">
        <f aca="false">N1382</f>
        <v>0</v>
      </c>
      <c r="O1381" s="19" t="n">
        <f aca="false">O1382</f>
        <v>0</v>
      </c>
    </row>
    <row r="1382" customFormat="false" ht="132" hidden="false" customHeight="false" outlineLevel="0" collapsed="false">
      <c r="A1382" s="12"/>
      <c r="B1382" s="21" t="s">
        <v>301</v>
      </c>
      <c r="C1382" s="25"/>
      <c r="D1382" s="11" t="s">
        <v>251</v>
      </c>
      <c r="E1382" s="11" t="s">
        <v>317</v>
      </c>
      <c r="F1382" s="21" t="s">
        <v>302</v>
      </c>
      <c r="G1382" s="44" t="n">
        <f aca="false">H1382+I1382+J1382+K1382</f>
        <v>10000</v>
      </c>
      <c r="H1382" s="19" t="n">
        <v>10000</v>
      </c>
      <c r="I1382" s="19"/>
      <c r="J1382" s="19"/>
      <c r="K1382" s="19"/>
      <c r="L1382" s="19"/>
      <c r="M1382" s="19"/>
      <c r="N1382" s="19"/>
      <c r="O1382" s="19"/>
    </row>
    <row r="1383" s="1" customFormat="true" ht="33" hidden="false" customHeight="false" outlineLevel="0" collapsed="false">
      <c r="A1383" s="12"/>
      <c r="B1383" s="13" t="s">
        <v>192</v>
      </c>
      <c r="C1383" s="14"/>
      <c r="D1383" s="14" t="s">
        <v>193</v>
      </c>
      <c r="E1383" s="14"/>
      <c r="F1383" s="14"/>
      <c r="G1383" s="15" t="n">
        <f aca="false">H1383+I1383+K1383+J1383</f>
        <v>4431</v>
      </c>
      <c r="H1383" s="16" t="n">
        <f aca="false">H1384+H1401+H1406</f>
        <v>4431</v>
      </c>
      <c r="I1383" s="16" t="n">
        <f aca="false">I1384+I1401+I1406</f>
        <v>0</v>
      </c>
      <c r="J1383" s="16" t="n">
        <f aca="false">J1384+J1401+J1406</f>
        <v>0</v>
      </c>
      <c r="K1383" s="16" t="n">
        <f aca="false">K1384+K1401+K1406</f>
        <v>0</v>
      </c>
      <c r="L1383" s="16" t="n">
        <f aca="false">L1384+L1401+L1406</f>
        <v>0</v>
      </c>
      <c r="M1383" s="16" t="n">
        <f aca="false">M1384+M1401+M1406</f>
        <v>0</v>
      </c>
      <c r="N1383" s="16" t="n">
        <f aca="false">N1384+N1401+N1406</f>
        <v>0</v>
      </c>
      <c r="O1383" s="16" t="n">
        <f aca="false">O1384+O1401+O1406</f>
        <v>0</v>
      </c>
    </row>
    <row r="1384" s="1" customFormat="true" ht="16.5" hidden="false" customHeight="false" outlineLevel="0" collapsed="false">
      <c r="A1384" s="12"/>
      <c r="B1384" s="13" t="s">
        <v>252</v>
      </c>
      <c r="C1384" s="14"/>
      <c r="D1384" s="14" t="s">
        <v>253</v>
      </c>
      <c r="E1384" s="14"/>
      <c r="F1384" s="14"/>
      <c r="G1384" s="15" t="n">
        <f aca="false">SUM(H1384:K1384)</f>
        <v>281</v>
      </c>
      <c r="H1384" s="16" t="n">
        <f aca="false">SUM(H1385+H1390+H1394)</f>
        <v>281</v>
      </c>
      <c r="I1384" s="16" t="n">
        <f aca="false">SUM(I1385+I1390+I1394)</f>
        <v>0</v>
      </c>
      <c r="J1384" s="16" t="n">
        <f aca="false">SUM(J1385+J1390+J1394)</f>
        <v>0</v>
      </c>
      <c r="K1384" s="16" t="n">
        <f aca="false">SUM(K1385+K1390+K1394)</f>
        <v>0</v>
      </c>
      <c r="L1384" s="16" t="n">
        <f aca="false">SUM(L1385+L1390+L1394)</f>
        <v>0</v>
      </c>
      <c r="M1384" s="16" t="n">
        <f aca="false">SUM(M1385+M1390+M1394)</f>
        <v>0</v>
      </c>
      <c r="N1384" s="16" t="n">
        <f aca="false">SUM(N1385+N1390+N1394)</f>
        <v>0</v>
      </c>
      <c r="O1384" s="16" t="n">
        <f aca="false">SUM(O1385+O1390+O1394)</f>
        <v>0</v>
      </c>
    </row>
    <row r="1385" s="1" customFormat="true" ht="33" hidden="true" customHeight="false" outlineLevel="0" collapsed="false">
      <c r="A1385" s="12"/>
      <c r="B1385" s="21" t="s">
        <v>254</v>
      </c>
      <c r="C1385" s="11"/>
      <c r="D1385" s="11" t="s">
        <v>253</v>
      </c>
      <c r="E1385" s="11" t="s">
        <v>255</v>
      </c>
      <c r="F1385" s="14"/>
      <c r="G1385" s="19" t="n">
        <f aca="false">G1386+G1388</f>
        <v>0</v>
      </c>
      <c r="H1385" s="19" t="n">
        <f aca="false">H1386+H1388</f>
        <v>0</v>
      </c>
      <c r="I1385" s="19" t="n">
        <f aca="false">I1386+I1388</f>
        <v>0</v>
      </c>
      <c r="J1385" s="19" t="n">
        <f aca="false">J1386+J1388</f>
        <v>0</v>
      </c>
      <c r="K1385" s="19" t="n">
        <f aca="false">K1386+K1388</f>
        <v>0</v>
      </c>
      <c r="L1385" s="19" t="n">
        <f aca="false">L1386+L1388</f>
        <v>0</v>
      </c>
      <c r="M1385" s="19" t="n">
        <f aca="false">M1386+M1388</f>
        <v>0</v>
      </c>
      <c r="N1385" s="19" t="n">
        <f aca="false">N1386+N1388</f>
        <v>0</v>
      </c>
      <c r="O1385" s="19" t="n">
        <f aca="false">O1386+O1388</f>
        <v>0</v>
      </c>
    </row>
    <row r="1386" s="1" customFormat="true" ht="132" hidden="true" customHeight="false" outlineLevel="0" collapsed="false">
      <c r="A1386" s="12"/>
      <c r="B1386" s="21" t="s">
        <v>318</v>
      </c>
      <c r="C1386" s="45"/>
      <c r="D1386" s="11" t="s">
        <v>253</v>
      </c>
      <c r="E1386" s="11" t="s">
        <v>319</v>
      </c>
      <c r="F1386" s="11"/>
      <c r="G1386" s="18" t="n">
        <f aca="false">H1386+I1386+J1386+K1386</f>
        <v>0</v>
      </c>
      <c r="H1386" s="19" t="n">
        <f aca="false">H1387</f>
        <v>0</v>
      </c>
      <c r="I1386" s="19" t="n">
        <f aca="false">I1387</f>
        <v>0</v>
      </c>
      <c r="J1386" s="19" t="n">
        <f aca="false">J1387</f>
        <v>0</v>
      </c>
      <c r="K1386" s="19" t="n">
        <f aca="false">K1387</f>
        <v>0</v>
      </c>
      <c r="L1386" s="19" t="n">
        <f aca="false">L1387</f>
        <v>0</v>
      </c>
      <c r="M1386" s="19" t="n">
        <f aca="false">M1387</f>
        <v>0</v>
      </c>
      <c r="N1386" s="19" t="n">
        <f aca="false">N1387</f>
        <v>0</v>
      </c>
      <c r="O1386" s="19" t="n">
        <f aca="false">O1387</f>
        <v>0</v>
      </c>
    </row>
    <row r="1387" s="1" customFormat="true" ht="33" hidden="true" customHeight="false" outlineLevel="0" collapsed="false">
      <c r="A1387" s="12"/>
      <c r="B1387" s="9" t="s">
        <v>244</v>
      </c>
      <c r="C1387" s="45"/>
      <c r="D1387" s="11" t="s">
        <v>253</v>
      </c>
      <c r="E1387" s="11" t="s">
        <v>319</v>
      </c>
      <c r="F1387" s="11" t="s">
        <v>245</v>
      </c>
      <c r="G1387" s="18" t="n">
        <f aca="false">H1387+I1387+J1387+K1387</f>
        <v>0</v>
      </c>
      <c r="H1387" s="19"/>
      <c r="I1387" s="19"/>
      <c r="J1387" s="19"/>
      <c r="K1387" s="19"/>
      <c r="L1387" s="19"/>
      <c r="M1387" s="19"/>
      <c r="N1387" s="19"/>
      <c r="O1387" s="19"/>
    </row>
    <row r="1388" s="1" customFormat="true" ht="66" hidden="true" customHeight="false" outlineLevel="0" collapsed="false">
      <c r="A1388" s="12"/>
      <c r="B1388" s="9" t="s">
        <v>320</v>
      </c>
      <c r="C1388" s="14"/>
      <c r="D1388" s="11" t="s">
        <v>253</v>
      </c>
      <c r="E1388" s="11" t="s">
        <v>321</v>
      </c>
      <c r="F1388" s="11"/>
      <c r="G1388" s="18" t="n">
        <f aca="false">SUM(H1388:K1388)</f>
        <v>0</v>
      </c>
      <c r="H1388" s="19" t="n">
        <f aca="false">H1389</f>
        <v>0</v>
      </c>
      <c r="I1388" s="19" t="n">
        <f aca="false">I1389</f>
        <v>0</v>
      </c>
      <c r="J1388" s="19" t="n">
        <f aca="false">J1389</f>
        <v>0</v>
      </c>
      <c r="K1388" s="19" t="n">
        <f aca="false">K1389</f>
        <v>0</v>
      </c>
      <c r="L1388" s="19" t="n">
        <f aca="false">L1389</f>
        <v>0</v>
      </c>
      <c r="M1388" s="19" t="n">
        <f aca="false">M1389</f>
        <v>0</v>
      </c>
      <c r="N1388" s="19" t="n">
        <f aca="false">N1389</f>
        <v>0</v>
      </c>
      <c r="O1388" s="19" t="n">
        <f aca="false">O1389</f>
        <v>0</v>
      </c>
    </row>
    <row r="1389" s="1" customFormat="true" ht="33" hidden="true" customHeight="false" outlineLevel="0" collapsed="false">
      <c r="A1389" s="12"/>
      <c r="B1389" s="9" t="s">
        <v>244</v>
      </c>
      <c r="C1389" s="14"/>
      <c r="D1389" s="11" t="s">
        <v>253</v>
      </c>
      <c r="E1389" s="11" t="s">
        <v>321</v>
      </c>
      <c r="F1389" s="11" t="s">
        <v>245</v>
      </c>
      <c r="G1389" s="18" t="n">
        <f aca="false">SUM(H1389:K1389)</f>
        <v>0</v>
      </c>
      <c r="H1389" s="19" t="n">
        <f aca="false">14047-5949-8098</f>
        <v>0</v>
      </c>
      <c r="I1389" s="19"/>
      <c r="J1389" s="19"/>
      <c r="K1389" s="19"/>
      <c r="L1389" s="19" t="n">
        <f aca="false">14047-5949-8098</f>
        <v>0</v>
      </c>
      <c r="M1389" s="19"/>
      <c r="N1389" s="19" t="n">
        <f aca="false">14047-5949-8098</f>
        <v>0</v>
      </c>
      <c r="O1389" s="19"/>
    </row>
    <row r="1390" s="1" customFormat="true" ht="33" hidden="false" customHeight="false" outlineLevel="0" collapsed="false">
      <c r="A1390" s="12"/>
      <c r="B1390" s="9" t="s">
        <v>322</v>
      </c>
      <c r="C1390" s="14"/>
      <c r="D1390" s="11" t="s">
        <v>253</v>
      </c>
      <c r="E1390" s="11" t="s">
        <v>323</v>
      </c>
      <c r="F1390" s="11"/>
      <c r="G1390" s="18" t="n">
        <f aca="false">SUM(H1390:K1390)</f>
        <v>281</v>
      </c>
      <c r="H1390" s="19" t="n">
        <f aca="false">SUM(H1391)</f>
        <v>281</v>
      </c>
      <c r="I1390" s="19" t="n">
        <f aca="false">SUM(I1391)</f>
        <v>0</v>
      </c>
      <c r="J1390" s="19" t="n">
        <f aca="false">SUM(J1391)</f>
        <v>0</v>
      </c>
      <c r="K1390" s="19" t="n">
        <f aca="false">SUM(K1391)</f>
        <v>0</v>
      </c>
      <c r="L1390" s="19" t="n">
        <f aca="false">SUM(L1391)</f>
        <v>0</v>
      </c>
      <c r="M1390" s="19" t="n">
        <f aca="false">SUM(M1391)</f>
        <v>0</v>
      </c>
      <c r="N1390" s="19" t="n">
        <f aca="false">SUM(N1391)</f>
        <v>0</v>
      </c>
      <c r="O1390" s="19" t="n">
        <f aca="false">SUM(O1391)</f>
        <v>0</v>
      </c>
    </row>
    <row r="1391" s="1" customFormat="true" ht="33" hidden="false" customHeight="false" outlineLevel="0" collapsed="false">
      <c r="A1391" s="12"/>
      <c r="B1391" s="21" t="s">
        <v>269</v>
      </c>
      <c r="C1391" s="14"/>
      <c r="D1391" s="11" t="s">
        <v>253</v>
      </c>
      <c r="E1391" s="11" t="s">
        <v>270</v>
      </c>
      <c r="F1391" s="11"/>
      <c r="G1391" s="18" t="n">
        <f aca="false">SUM(H1391:K1391)</f>
        <v>281</v>
      </c>
      <c r="H1391" s="19" t="n">
        <f aca="false">H1392</f>
        <v>281</v>
      </c>
      <c r="I1391" s="19" t="n">
        <f aca="false">I1392</f>
        <v>0</v>
      </c>
      <c r="J1391" s="19" t="n">
        <f aca="false">J1392</f>
        <v>0</v>
      </c>
      <c r="K1391" s="19" t="n">
        <f aca="false">K1392</f>
        <v>0</v>
      </c>
      <c r="L1391" s="19" t="n">
        <f aca="false">L1392</f>
        <v>0</v>
      </c>
      <c r="M1391" s="19" t="n">
        <f aca="false">M1392</f>
        <v>0</v>
      </c>
      <c r="N1391" s="19" t="n">
        <f aca="false">N1392</f>
        <v>0</v>
      </c>
      <c r="O1391" s="19" t="n">
        <f aca="false">O1392</f>
        <v>0</v>
      </c>
    </row>
    <row r="1392" customFormat="false" ht="33" hidden="false" customHeight="false" outlineLevel="0" collapsed="false">
      <c r="A1392" s="8"/>
      <c r="B1392" s="9" t="s">
        <v>54</v>
      </c>
      <c r="C1392" s="14"/>
      <c r="D1392" s="11" t="s">
        <v>253</v>
      </c>
      <c r="E1392" s="11" t="s">
        <v>270</v>
      </c>
      <c r="F1392" s="23" t="s">
        <v>55</v>
      </c>
      <c r="G1392" s="18" t="n">
        <f aca="false">H1392+I1392+K1392+J1392</f>
        <v>281</v>
      </c>
      <c r="H1392" s="22" t="n">
        <f aca="false">H1393</f>
        <v>281</v>
      </c>
      <c r="I1392" s="22" t="n">
        <f aca="false">I1393</f>
        <v>0</v>
      </c>
      <c r="J1392" s="22" t="n">
        <f aca="false">J1393</f>
        <v>0</v>
      </c>
      <c r="K1392" s="22" t="n">
        <f aca="false">K1393</f>
        <v>0</v>
      </c>
      <c r="L1392" s="22" t="n">
        <f aca="false">L1393</f>
        <v>0</v>
      </c>
      <c r="M1392" s="22" t="n">
        <f aca="false">M1393</f>
        <v>0</v>
      </c>
      <c r="N1392" s="22" t="n">
        <f aca="false">N1393</f>
        <v>0</v>
      </c>
      <c r="O1392" s="22" t="n">
        <f aca="false">O1393</f>
        <v>0</v>
      </c>
    </row>
    <row r="1393" customFormat="false" ht="123" hidden="false" customHeight="true" outlineLevel="0" collapsed="false">
      <c r="A1393" s="8"/>
      <c r="B1393" s="9" t="s">
        <v>105</v>
      </c>
      <c r="C1393" s="14"/>
      <c r="D1393" s="11" t="s">
        <v>253</v>
      </c>
      <c r="E1393" s="11" t="s">
        <v>270</v>
      </c>
      <c r="F1393" s="23" t="s">
        <v>106</v>
      </c>
      <c r="G1393" s="18" t="n">
        <f aca="false">H1393+I1393+K1393+J1393</f>
        <v>281</v>
      </c>
      <c r="H1393" s="22" t="n">
        <v>281</v>
      </c>
      <c r="I1393" s="22"/>
      <c r="J1393" s="22"/>
      <c r="K1393" s="22"/>
      <c r="L1393" s="22"/>
      <c r="M1393" s="22"/>
      <c r="N1393" s="22"/>
      <c r="O1393" s="22"/>
    </row>
    <row r="1394" customFormat="false" ht="148.5" hidden="true" customHeight="false" outlineLevel="0" collapsed="false">
      <c r="A1394" s="8"/>
      <c r="B1394" s="9" t="s">
        <v>261</v>
      </c>
      <c r="C1394" s="14"/>
      <c r="D1394" s="11" t="s">
        <v>253</v>
      </c>
      <c r="E1394" s="11" t="s">
        <v>255</v>
      </c>
      <c r="F1394" s="23"/>
      <c r="G1394" s="18" t="n">
        <f aca="false">H1394+I1394+K1394+J1394</f>
        <v>0</v>
      </c>
      <c r="H1394" s="22" t="n">
        <f aca="false">H1395+H1398</f>
        <v>0</v>
      </c>
      <c r="I1394" s="22" t="n">
        <f aca="false">I1395+I1398</f>
        <v>0</v>
      </c>
      <c r="J1394" s="22" t="n">
        <f aca="false">J1395+J1398</f>
        <v>0</v>
      </c>
      <c r="K1394" s="22" t="n">
        <f aca="false">K1395+K1398</f>
        <v>0</v>
      </c>
      <c r="L1394" s="22" t="n">
        <f aca="false">L1395+L1398</f>
        <v>0</v>
      </c>
      <c r="M1394" s="22" t="n">
        <f aca="false">M1395+M1398</f>
        <v>0</v>
      </c>
      <c r="N1394" s="22" t="n">
        <f aca="false">N1395+N1398</f>
        <v>0</v>
      </c>
      <c r="O1394" s="22" t="n">
        <f aca="false">O1395+O1398</f>
        <v>0</v>
      </c>
    </row>
    <row r="1395" customFormat="false" ht="148.5" hidden="true" customHeight="false" outlineLevel="0" collapsed="false">
      <c r="A1395" s="8"/>
      <c r="B1395" s="9" t="s">
        <v>324</v>
      </c>
      <c r="C1395" s="14"/>
      <c r="D1395" s="11" t="s">
        <v>253</v>
      </c>
      <c r="E1395" s="11" t="s">
        <v>319</v>
      </c>
      <c r="F1395" s="23"/>
      <c r="G1395" s="18" t="n">
        <f aca="false">H1395+I1395+K1395+J1395</f>
        <v>0</v>
      </c>
      <c r="H1395" s="22" t="n">
        <f aca="false">H1396</f>
        <v>0</v>
      </c>
      <c r="I1395" s="22" t="n">
        <f aca="false">I1396</f>
        <v>0</v>
      </c>
      <c r="J1395" s="22" t="n">
        <f aca="false">J1396</f>
        <v>0</v>
      </c>
      <c r="K1395" s="22" t="n">
        <f aca="false">K1396</f>
        <v>0</v>
      </c>
      <c r="L1395" s="22" t="n">
        <f aca="false">L1396</f>
        <v>0</v>
      </c>
      <c r="M1395" s="22" t="n">
        <f aca="false">M1396</f>
        <v>0</v>
      </c>
      <c r="N1395" s="22" t="n">
        <f aca="false">N1396</f>
        <v>0</v>
      </c>
      <c r="O1395" s="22" t="n">
        <f aca="false">O1396</f>
        <v>0</v>
      </c>
    </row>
    <row r="1396" customFormat="false" ht="33" hidden="true" customHeight="false" outlineLevel="0" collapsed="false">
      <c r="A1396" s="8"/>
      <c r="B1396" s="9" t="s">
        <v>54</v>
      </c>
      <c r="C1396" s="14"/>
      <c r="D1396" s="11" t="s">
        <v>253</v>
      </c>
      <c r="E1396" s="11" t="s">
        <v>319</v>
      </c>
      <c r="F1396" s="23" t="s">
        <v>55</v>
      </c>
      <c r="G1396" s="18" t="n">
        <f aca="false">H1396+I1396+K1396+J1396</f>
        <v>0</v>
      </c>
      <c r="H1396" s="22" t="n">
        <f aca="false">H1397</f>
        <v>0</v>
      </c>
      <c r="I1396" s="22" t="n">
        <f aca="false">I1397</f>
        <v>0</v>
      </c>
      <c r="J1396" s="22" t="n">
        <f aca="false">J1397</f>
        <v>0</v>
      </c>
      <c r="K1396" s="22" t="n">
        <f aca="false">K1397</f>
        <v>0</v>
      </c>
      <c r="L1396" s="22" t="n">
        <f aca="false">L1397</f>
        <v>0</v>
      </c>
      <c r="M1396" s="22" t="n">
        <f aca="false">M1397</f>
        <v>0</v>
      </c>
      <c r="N1396" s="22" t="n">
        <f aca="false">N1397</f>
        <v>0</v>
      </c>
      <c r="O1396" s="22" t="n">
        <f aca="false">O1397</f>
        <v>0</v>
      </c>
    </row>
    <row r="1397" customFormat="false" ht="99" hidden="true" customHeight="false" outlineLevel="0" collapsed="false">
      <c r="A1397" s="8"/>
      <c r="B1397" s="9" t="s">
        <v>325</v>
      </c>
      <c r="C1397" s="14"/>
      <c r="D1397" s="11" t="s">
        <v>253</v>
      </c>
      <c r="E1397" s="11" t="s">
        <v>319</v>
      </c>
      <c r="F1397" s="23" t="s">
        <v>106</v>
      </c>
      <c r="G1397" s="18" t="n">
        <f aca="false">H1397+I1397+K1397+J1397</f>
        <v>0</v>
      </c>
      <c r="H1397" s="22"/>
      <c r="I1397" s="22"/>
      <c r="J1397" s="22"/>
      <c r="K1397" s="22"/>
      <c r="L1397" s="22"/>
      <c r="M1397" s="22"/>
      <c r="N1397" s="22"/>
      <c r="O1397" s="22"/>
    </row>
    <row r="1398" customFormat="false" ht="66" hidden="true" customHeight="false" outlineLevel="0" collapsed="false">
      <c r="A1398" s="8"/>
      <c r="B1398" s="9" t="s">
        <v>320</v>
      </c>
      <c r="C1398" s="14"/>
      <c r="D1398" s="11" t="s">
        <v>253</v>
      </c>
      <c r="E1398" s="11" t="s">
        <v>321</v>
      </c>
      <c r="F1398" s="23"/>
      <c r="G1398" s="18" t="n">
        <f aca="false">H1398+I1398+K1398+J1398</f>
        <v>0</v>
      </c>
      <c r="H1398" s="22" t="n">
        <f aca="false">H1399</f>
        <v>0</v>
      </c>
      <c r="I1398" s="22" t="n">
        <f aca="false">I1399</f>
        <v>0</v>
      </c>
      <c r="J1398" s="22" t="n">
        <f aca="false">J1399</f>
        <v>0</v>
      </c>
      <c r="K1398" s="22" t="n">
        <f aca="false">K1399</f>
        <v>0</v>
      </c>
      <c r="L1398" s="22" t="n">
        <f aca="false">L1399</f>
        <v>0</v>
      </c>
      <c r="M1398" s="22" t="n">
        <f aca="false">M1399</f>
        <v>0</v>
      </c>
      <c r="N1398" s="22" t="n">
        <f aca="false">N1399</f>
        <v>0</v>
      </c>
      <c r="O1398" s="22" t="n">
        <f aca="false">O1399</f>
        <v>0</v>
      </c>
    </row>
    <row r="1399" customFormat="false" ht="33" hidden="true" customHeight="false" outlineLevel="0" collapsed="false">
      <c r="A1399" s="8"/>
      <c r="B1399" s="9" t="s">
        <v>54</v>
      </c>
      <c r="C1399" s="14"/>
      <c r="D1399" s="11" t="s">
        <v>253</v>
      </c>
      <c r="E1399" s="11" t="s">
        <v>321</v>
      </c>
      <c r="F1399" s="23" t="s">
        <v>55</v>
      </c>
      <c r="G1399" s="18" t="n">
        <f aca="false">H1399+I1399+K1399+J1399</f>
        <v>0</v>
      </c>
      <c r="H1399" s="22" t="n">
        <f aca="false">H1400</f>
        <v>0</v>
      </c>
      <c r="I1399" s="22" t="n">
        <f aca="false">I1400</f>
        <v>0</v>
      </c>
      <c r="J1399" s="22" t="n">
        <f aca="false">J1400</f>
        <v>0</v>
      </c>
      <c r="K1399" s="22" t="n">
        <f aca="false">K1400</f>
        <v>0</v>
      </c>
      <c r="L1399" s="22" t="n">
        <f aca="false">L1400</f>
        <v>0</v>
      </c>
      <c r="M1399" s="22" t="n">
        <f aca="false">M1400</f>
        <v>0</v>
      </c>
      <c r="N1399" s="22" t="n">
        <f aca="false">N1400</f>
        <v>0</v>
      </c>
      <c r="O1399" s="22" t="n">
        <f aca="false">O1400</f>
        <v>0</v>
      </c>
    </row>
    <row r="1400" customFormat="false" ht="99" hidden="true" customHeight="false" outlineLevel="0" collapsed="false">
      <c r="A1400" s="8"/>
      <c r="B1400" s="9" t="s">
        <v>325</v>
      </c>
      <c r="C1400" s="14"/>
      <c r="D1400" s="11" t="s">
        <v>253</v>
      </c>
      <c r="E1400" s="11" t="s">
        <v>321</v>
      </c>
      <c r="F1400" s="23" t="s">
        <v>106</v>
      </c>
      <c r="G1400" s="18" t="n">
        <f aca="false">H1400+I1400+K1400+J1400</f>
        <v>0</v>
      </c>
      <c r="H1400" s="22"/>
      <c r="I1400" s="22"/>
      <c r="J1400" s="22"/>
      <c r="K1400" s="22"/>
      <c r="L1400" s="22"/>
      <c r="M1400" s="22"/>
      <c r="N1400" s="22"/>
      <c r="O1400" s="22"/>
    </row>
    <row r="1401" customFormat="false" ht="16.5" hidden="false" customHeight="false" outlineLevel="0" collapsed="false">
      <c r="A1401" s="12"/>
      <c r="B1401" s="13" t="s">
        <v>194</v>
      </c>
      <c r="C1401" s="14"/>
      <c r="D1401" s="14" t="s">
        <v>195</v>
      </c>
      <c r="E1401" s="14"/>
      <c r="F1401" s="14"/>
      <c r="G1401" s="15" t="n">
        <f aca="false">H1401+I1401+K1401+J1401</f>
        <v>150</v>
      </c>
      <c r="H1401" s="16" t="n">
        <f aca="false">H1402</f>
        <v>150</v>
      </c>
      <c r="I1401" s="16" t="n">
        <f aca="false">I1402</f>
        <v>0</v>
      </c>
      <c r="J1401" s="16" t="n">
        <f aca="false">J1402</f>
        <v>0</v>
      </c>
      <c r="K1401" s="16" t="n">
        <f aca="false">K1402</f>
        <v>0</v>
      </c>
      <c r="L1401" s="16" t="n">
        <f aca="false">L1402</f>
        <v>0</v>
      </c>
      <c r="M1401" s="16" t="n">
        <f aca="false">M1402</f>
        <v>0</v>
      </c>
      <c r="N1401" s="16" t="n">
        <f aca="false">N1402</f>
        <v>0</v>
      </c>
      <c r="O1401" s="16" t="n">
        <f aca="false">O1402</f>
        <v>0</v>
      </c>
    </row>
    <row r="1402" customFormat="false" ht="33" hidden="false" customHeight="false" outlineLevel="0" collapsed="false">
      <c r="A1402" s="8"/>
      <c r="B1402" s="9" t="s">
        <v>196</v>
      </c>
      <c r="C1402" s="11"/>
      <c r="D1402" s="11" t="s">
        <v>195</v>
      </c>
      <c r="E1402" s="11" t="s">
        <v>197</v>
      </c>
      <c r="F1402" s="11"/>
      <c r="G1402" s="18" t="n">
        <f aca="false">SUM(H1402:K1402)</f>
        <v>150</v>
      </c>
      <c r="H1402" s="19" t="n">
        <f aca="false">SUM(H1403)</f>
        <v>150</v>
      </c>
      <c r="I1402" s="19" t="n">
        <f aca="false">SUM(I1403)</f>
        <v>0</v>
      </c>
      <c r="J1402" s="19" t="n">
        <f aca="false">SUM(J1403)</f>
        <v>0</v>
      </c>
      <c r="K1402" s="19" t="n">
        <f aca="false">SUM(K1403)</f>
        <v>0</v>
      </c>
      <c r="L1402" s="19" t="n">
        <f aca="false">SUM(L1403)</f>
        <v>0</v>
      </c>
      <c r="M1402" s="19" t="n">
        <f aca="false">SUM(M1403)</f>
        <v>0</v>
      </c>
      <c r="N1402" s="19" t="n">
        <f aca="false">SUM(N1403)</f>
        <v>0</v>
      </c>
      <c r="O1402" s="19" t="n">
        <f aca="false">SUM(O1403)</f>
        <v>0</v>
      </c>
    </row>
    <row r="1403" s="1" customFormat="true" ht="33" hidden="false" customHeight="false" outlineLevel="0" collapsed="false">
      <c r="A1403" s="12"/>
      <c r="B1403" s="9" t="s">
        <v>198</v>
      </c>
      <c r="C1403" s="14"/>
      <c r="D1403" s="11" t="s">
        <v>195</v>
      </c>
      <c r="E1403" s="11" t="s">
        <v>199</v>
      </c>
      <c r="F1403" s="11"/>
      <c r="G1403" s="18" t="n">
        <f aca="false">H1403+I1403+K1403+J1403</f>
        <v>150</v>
      </c>
      <c r="H1403" s="19" t="n">
        <f aca="false">H1404</f>
        <v>150</v>
      </c>
      <c r="I1403" s="19" t="n">
        <f aca="false">I1404</f>
        <v>0</v>
      </c>
      <c r="J1403" s="19" t="n">
        <f aca="false">J1404</f>
        <v>0</v>
      </c>
      <c r="K1403" s="19" t="n">
        <f aca="false">K1404</f>
        <v>0</v>
      </c>
      <c r="L1403" s="19" t="n">
        <f aca="false">L1404</f>
        <v>0</v>
      </c>
      <c r="M1403" s="19" t="n">
        <f aca="false">M1404</f>
        <v>0</v>
      </c>
      <c r="N1403" s="19" t="n">
        <f aca="false">N1404</f>
        <v>0</v>
      </c>
      <c r="O1403" s="19" t="n">
        <f aca="false">O1404</f>
        <v>0</v>
      </c>
    </row>
    <row r="1404" customFormat="false" ht="33" hidden="false" customHeight="false" outlineLevel="0" collapsed="false">
      <c r="A1404" s="8"/>
      <c r="B1404" s="9" t="s">
        <v>54</v>
      </c>
      <c r="C1404" s="14"/>
      <c r="D1404" s="11" t="s">
        <v>195</v>
      </c>
      <c r="E1404" s="11" t="s">
        <v>199</v>
      </c>
      <c r="F1404" s="23" t="s">
        <v>55</v>
      </c>
      <c r="G1404" s="18" t="n">
        <f aca="false">H1404+I1404+K1404+J1404</f>
        <v>150</v>
      </c>
      <c r="H1404" s="22" t="n">
        <f aca="false">H1405</f>
        <v>150</v>
      </c>
      <c r="I1404" s="22" t="n">
        <f aca="false">I1405</f>
        <v>0</v>
      </c>
      <c r="J1404" s="22" t="n">
        <f aca="false">J1405</f>
        <v>0</v>
      </c>
      <c r="K1404" s="22" t="n">
        <f aca="false">K1405</f>
        <v>0</v>
      </c>
      <c r="L1404" s="22" t="n">
        <f aca="false">L1405</f>
        <v>0</v>
      </c>
      <c r="M1404" s="22" t="n">
        <f aca="false">M1405</f>
        <v>0</v>
      </c>
      <c r="N1404" s="22" t="n">
        <f aca="false">N1405</f>
        <v>0</v>
      </c>
      <c r="O1404" s="22" t="n">
        <f aca="false">O1405</f>
        <v>0</v>
      </c>
    </row>
    <row r="1405" customFormat="false" ht="115.5" hidden="false" customHeight="false" outlineLevel="0" collapsed="false">
      <c r="A1405" s="8"/>
      <c r="B1405" s="9" t="s">
        <v>105</v>
      </c>
      <c r="C1405" s="14"/>
      <c r="D1405" s="11" t="s">
        <v>195</v>
      </c>
      <c r="E1405" s="11" t="s">
        <v>199</v>
      </c>
      <c r="F1405" s="23" t="s">
        <v>106</v>
      </c>
      <c r="G1405" s="18" t="n">
        <f aca="false">H1405+I1405+K1405+J1405</f>
        <v>150</v>
      </c>
      <c r="H1405" s="22" t="n">
        <v>150</v>
      </c>
      <c r="I1405" s="22"/>
      <c r="J1405" s="22"/>
      <c r="K1405" s="22"/>
      <c r="L1405" s="22"/>
      <c r="M1405" s="22"/>
      <c r="N1405" s="22"/>
      <c r="O1405" s="22"/>
    </row>
    <row r="1406" s="1" customFormat="true" ht="16.5" hidden="false" customHeight="false" outlineLevel="0" collapsed="false">
      <c r="A1406" s="12"/>
      <c r="B1406" s="17" t="s">
        <v>200</v>
      </c>
      <c r="C1406" s="14"/>
      <c r="D1406" s="14" t="s">
        <v>201</v>
      </c>
      <c r="E1406" s="14"/>
      <c r="F1406" s="14"/>
      <c r="G1406" s="15" t="n">
        <f aca="false">H1406+I1406+K1406+J1406</f>
        <v>4000</v>
      </c>
      <c r="H1406" s="34" t="n">
        <f aca="false">SUM(H1407)</f>
        <v>4000</v>
      </c>
      <c r="I1406" s="34" t="n">
        <f aca="false">SUM(I1407)</f>
        <v>0</v>
      </c>
      <c r="J1406" s="34" t="n">
        <f aca="false">SUM(J1407)</f>
        <v>0</v>
      </c>
      <c r="K1406" s="34" t="n">
        <f aca="false">SUM(K1407)</f>
        <v>0</v>
      </c>
      <c r="L1406" s="34" t="n">
        <f aca="false">SUM(L1407)</f>
        <v>0</v>
      </c>
      <c r="M1406" s="34" t="n">
        <f aca="false">SUM(M1407)</f>
        <v>0</v>
      </c>
      <c r="N1406" s="34" t="n">
        <f aca="false">SUM(N1407)</f>
        <v>0</v>
      </c>
      <c r="O1406" s="34" t="n">
        <f aca="false">SUM(O1407)</f>
        <v>0</v>
      </c>
    </row>
    <row r="1407" customFormat="false" ht="49.5" hidden="false" customHeight="false" outlineLevel="0" collapsed="false">
      <c r="A1407" s="12"/>
      <c r="B1407" s="21" t="s">
        <v>326</v>
      </c>
      <c r="C1407" s="14"/>
      <c r="D1407" s="11" t="s">
        <v>201</v>
      </c>
      <c r="E1407" s="11" t="s">
        <v>202</v>
      </c>
      <c r="F1407" s="11"/>
      <c r="G1407" s="18" t="n">
        <f aca="false">H1407+I1407+K1407+J1407</f>
        <v>4000</v>
      </c>
      <c r="H1407" s="22" t="n">
        <f aca="false">SUM(H1408)</f>
        <v>4000</v>
      </c>
      <c r="I1407" s="22" t="n">
        <f aca="false">SUM(I1408)</f>
        <v>0</v>
      </c>
      <c r="J1407" s="22" t="n">
        <f aca="false">SUM(J1408)</f>
        <v>0</v>
      </c>
      <c r="K1407" s="22" t="n">
        <f aca="false">SUM(K1408)</f>
        <v>0</v>
      </c>
      <c r="L1407" s="22" t="n">
        <f aca="false">SUM(L1408)</f>
        <v>0</v>
      </c>
      <c r="M1407" s="22" t="n">
        <f aca="false">SUM(M1408)</f>
        <v>0</v>
      </c>
      <c r="N1407" s="22" t="n">
        <f aca="false">SUM(N1408)</f>
        <v>0</v>
      </c>
      <c r="O1407" s="22" t="n">
        <f aca="false">SUM(O1408)</f>
        <v>0</v>
      </c>
    </row>
    <row r="1408" customFormat="false" ht="102" hidden="false" customHeight="true" outlineLevel="0" collapsed="false">
      <c r="A1408" s="12"/>
      <c r="B1408" s="21" t="s">
        <v>327</v>
      </c>
      <c r="C1408" s="14"/>
      <c r="D1408" s="11" t="s">
        <v>201</v>
      </c>
      <c r="E1408" s="11" t="s">
        <v>206</v>
      </c>
      <c r="F1408" s="11"/>
      <c r="G1408" s="18" t="n">
        <f aca="false">H1408+I1408+K1408+J1408</f>
        <v>4000</v>
      </c>
      <c r="H1408" s="22" t="n">
        <f aca="false">H1409</f>
        <v>4000</v>
      </c>
      <c r="I1408" s="22" t="n">
        <f aca="false">I1409</f>
        <v>0</v>
      </c>
      <c r="J1408" s="22" t="n">
        <f aca="false">J1409</f>
        <v>0</v>
      </c>
      <c r="K1408" s="22" t="n">
        <f aca="false">K1409</f>
        <v>0</v>
      </c>
      <c r="L1408" s="22" t="n">
        <f aca="false">L1409</f>
        <v>0</v>
      </c>
      <c r="M1408" s="22" t="n">
        <f aca="false">M1409</f>
        <v>0</v>
      </c>
      <c r="N1408" s="22" t="n">
        <f aca="false">N1409</f>
        <v>0</v>
      </c>
      <c r="O1408" s="22" t="n">
        <f aca="false">O1409</f>
        <v>0</v>
      </c>
    </row>
    <row r="1409" customFormat="false" ht="33" hidden="false" customHeight="false" outlineLevel="0" collapsed="false">
      <c r="A1409" s="8"/>
      <c r="B1409" s="9" t="s">
        <v>54</v>
      </c>
      <c r="C1409" s="14"/>
      <c r="D1409" s="11" t="s">
        <v>201</v>
      </c>
      <c r="E1409" s="11" t="s">
        <v>206</v>
      </c>
      <c r="F1409" s="23" t="s">
        <v>55</v>
      </c>
      <c r="G1409" s="18" t="n">
        <f aca="false">H1409+I1409+K1409+J1409</f>
        <v>4000</v>
      </c>
      <c r="H1409" s="22" t="n">
        <f aca="false">H1410</f>
        <v>4000</v>
      </c>
      <c r="I1409" s="22" t="n">
        <f aca="false">I1410</f>
        <v>0</v>
      </c>
      <c r="J1409" s="22" t="n">
        <f aca="false">J1410</f>
        <v>0</v>
      </c>
      <c r="K1409" s="22" t="n">
        <f aca="false">K1410</f>
        <v>0</v>
      </c>
      <c r="L1409" s="22" t="n">
        <f aca="false">L1410</f>
        <v>0</v>
      </c>
      <c r="M1409" s="22" t="n">
        <f aca="false">M1410</f>
        <v>0</v>
      </c>
      <c r="N1409" s="22" t="n">
        <f aca="false">N1410</f>
        <v>0</v>
      </c>
      <c r="O1409" s="22" t="n">
        <f aca="false">O1410</f>
        <v>0</v>
      </c>
    </row>
    <row r="1410" customFormat="false" ht="115.5" hidden="false" customHeight="false" outlineLevel="0" collapsed="false">
      <c r="A1410" s="8"/>
      <c r="B1410" s="9" t="s">
        <v>105</v>
      </c>
      <c r="C1410" s="14"/>
      <c r="D1410" s="11" t="s">
        <v>201</v>
      </c>
      <c r="E1410" s="11" t="s">
        <v>206</v>
      </c>
      <c r="F1410" s="23" t="s">
        <v>106</v>
      </c>
      <c r="G1410" s="18" t="n">
        <f aca="false">H1410+I1410+K1410+J1410</f>
        <v>4000</v>
      </c>
      <c r="H1410" s="22" t="n">
        <v>4000</v>
      </c>
      <c r="I1410" s="22"/>
      <c r="J1410" s="22"/>
      <c r="K1410" s="22"/>
      <c r="L1410" s="22"/>
      <c r="M1410" s="22"/>
      <c r="N1410" s="22"/>
      <c r="O1410" s="22"/>
    </row>
    <row r="1411" customFormat="false" ht="16.5" hidden="false" customHeight="false" outlineLevel="0" collapsed="false">
      <c r="A1411" s="12"/>
      <c r="B1411" s="17" t="s">
        <v>130</v>
      </c>
      <c r="C1411" s="25"/>
      <c r="D1411" s="25" t="s">
        <v>131</v>
      </c>
      <c r="E1411" s="11"/>
      <c r="F1411" s="11"/>
      <c r="G1411" s="15" t="n">
        <f aca="false">H1411+I1411+K1411+J1411</f>
        <v>16396</v>
      </c>
      <c r="H1411" s="16" t="n">
        <f aca="false">H1412+H1462+H1552+H1624+H1696</f>
        <v>5929</v>
      </c>
      <c r="I1411" s="16" t="n">
        <f aca="false">I1412+I1462+I1552+I1624+I1696</f>
        <v>0</v>
      </c>
      <c r="J1411" s="16" t="n">
        <f aca="false">J1412+J1462+J1552+J1624+J1696</f>
        <v>0</v>
      </c>
      <c r="K1411" s="16" t="n">
        <f aca="false">K1412+K1462+K1552+K1624+K1696</f>
        <v>10467</v>
      </c>
      <c r="L1411" s="16" t="n">
        <f aca="false">L1412+L1462+L1552+L1624+L1696</f>
        <v>0</v>
      </c>
      <c r="M1411" s="16" t="n">
        <f aca="false">M1412+M1462+M1552+M1624+M1696</f>
        <v>10467</v>
      </c>
      <c r="N1411" s="16" t="n">
        <f aca="false">N1412+N1462+N1552+N1624+N1696</f>
        <v>0</v>
      </c>
      <c r="O1411" s="16" t="n">
        <f aca="false">O1412+O1462+O1552+O1624+O1696</f>
        <v>10467</v>
      </c>
    </row>
    <row r="1412" customFormat="false" ht="16.5" hidden="true" customHeight="false" outlineLevel="0" collapsed="false">
      <c r="A1412" s="12"/>
      <c r="B1412" s="13" t="s">
        <v>328</v>
      </c>
      <c r="C1412" s="25"/>
      <c r="D1412" s="25" t="s">
        <v>329</v>
      </c>
      <c r="E1412" s="11"/>
      <c r="F1412" s="11"/>
      <c r="G1412" s="15" t="n">
        <f aca="false">H1412+I1412+K1412+J1412</f>
        <v>0</v>
      </c>
      <c r="H1412" s="16" t="n">
        <f aca="false">H1417+H1433+H1413</f>
        <v>0</v>
      </c>
      <c r="I1412" s="16" t="n">
        <f aca="false">I1417+I1433+I1413</f>
        <v>0</v>
      </c>
      <c r="J1412" s="16" t="n">
        <f aca="false">J1417+J1433+J1413</f>
        <v>0</v>
      </c>
      <c r="K1412" s="16" t="n">
        <f aca="false">K1417+K1433+K1413</f>
        <v>0</v>
      </c>
      <c r="L1412" s="16" t="n">
        <f aca="false">L1417+L1433+L1413</f>
        <v>0</v>
      </c>
      <c r="M1412" s="16" t="n">
        <f aca="false">M1417+M1433+M1413</f>
        <v>0</v>
      </c>
      <c r="N1412" s="16" t="n">
        <f aca="false">N1417+N1433+N1413</f>
        <v>0</v>
      </c>
      <c r="O1412" s="16" t="n">
        <f aca="false">O1417+O1433+O1413</f>
        <v>0</v>
      </c>
    </row>
    <row r="1413" customFormat="false" ht="69" hidden="true" customHeight="true" outlineLevel="0" collapsed="false">
      <c r="A1413" s="12"/>
      <c r="B1413" s="9" t="s">
        <v>330</v>
      </c>
      <c r="C1413" s="25"/>
      <c r="D1413" s="24" t="s">
        <v>329</v>
      </c>
      <c r="E1413" s="11" t="s">
        <v>331</v>
      </c>
      <c r="F1413" s="11"/>
      <c r="G1413" s="18" t="n">
        <f aca="false">H1413+I1413+K1413+J1413</f>
        <v>0</v>
      </c>
      <c r="H1413" s="16" t="n">
        <f aca="false">H1414</f>
        <v>0</v>
      </c>
      <c r="I1413" s="16" t="n">
        <f aca="false">I1414</f>
        <v>0</v>
      </c>
      <c r="J1413" s="16" t="n">
        <f aca="false">J1414</f>
        <v>0</v>
      </c>
      <c r="K1413" s="16" t="n">
        <f aca="false">K1414</f>
        <v>0</v>
      </c>
      <c r="L1413" s="16" t="n">
        <f aca="false">L1414</f>
        <v>0</v>
      </c>
      <c r="M1413" s="16" t="n">
        <f aca="false">M1414</f>
        <v>0</v>
      </c>
      <c r="N1413" s="16" t="n">
        <f aca="false">N1414</f>
        <v>0</v>
      </c>
      <c r="O1413" s="16" t="n">
        <f aca="false">O1414</f>
        <v>0</v>
      </c>
    </row>
    <row r="1414" customFormat="false" ht="82.5" hidden="true" customHeight="false" outlineLevel="0" collapsed="false">
      <c r="A1414" s="12"/>
      <c r="B1414" s="21" t="s">
        <v>291</v>
      </c>
      <c r="C1414" s="14"/>
      <c r="D1414" s="24" t="s">
        <v>329</v>
      </c>
      <c r="E1414" s="11" t="s">
        <v>331</v>
      </c>
      <c r="F1414" s="11" t="s">
        <v>292</v>
      </c>
      <c r="G1414" s="18" t="n">
        <f aca="false">H1414+I1414+K1414+J1414</f>
        <v>0</v>
      </c>
      <c r="H1414" s="19" t="n">
        <f aca="false">H1415</f>
        <v>0</v>
      </c>
      <c r="I1414" s="19" t="n">
        <f aca="false">I1415</f>
        <v>0</v>
      </c>
      <c r="J1414" s="19" t="n">
        <f aca="false">J1415</f>
        <v>0</v>
      </c>
      <c r="K1414" s="19" t="n">
        <f aca="false">K1415</f>
        <v>0</v>
      </c>
      <c r="L1414" s="19" t="n">
        <f aca="false">L1415</f>
        <v>0</v>
      </c>
      <c r="M1414" s="19" t="n">
        <f aca="false">M1415</f>
        <v>0</v>
      </c>
      <c r="N1414" s="19" t="n">
        <f aca="false">N1415</f>
        <v>0</v>
      </c>
      <c r="O1414" s="19" t="n">
        <f aca="false">O1415</f>
        <v>0</v>
      </c>
    </row>
    <row r="1415" customFormat="false" ht="33" hidden="true" customHeight="false" outlineLevel="0" collapsed="false">
      <c r="A1415" s="12"/>
      <c r="B1415" s="21" t="s">
        <v>293</v>
      </c>
      <c r="C1415" s="14"/>
      <c r="D1415" s="24" t="s">
        <v>329</v>
      </c>
      <c r="E1415" s="11" t="s">
        <v>331</v>
      </c>
      <c r="F1415" s="11" t="s">
        <v>294</v>
      </c>
      <c r="G1415" s="18" t="n">
        <f aca="false">H1415+I1415+K1415+J1415</f>
        <v>0</v>
      </c>
      <c r="H1415" s="19" t="n">
        <f aca="false">H1416</f>
        <v>0</v>
      </c>
      <c r="I1415" s="19" t="n">
        <f aca="false">I1416</f>
        <v>0</v>
      </c>
      <c r="J1415" s="19" t="n">
        <f aca="false">J1416</f>
        <v>0</v>
      </c>
      <c r="K1415" s="19" t="n">
        <f aca="false">K1416</f>
        <v>0</v>
      </c>
      <c r="L1415" s="19" t="n">
        <f aca="false">L1416</f>
        <v>0</v>
      </c>
      <c r="M1415" s="19" t="n">
        <f aca="false">M1416</f>
        <v>0</v>
      </c>
      <c r="N1415" s="19" t="n">
        <f aca="false">N1416</f>
        <v>0</v>
      </c>
      <c r="O1415" s="19" t="n">
        <f aca="false">O1416</f>
        <v>0</v>
      </c>
    </row>
    <row r="1416" customFormat="false" ht="132" hidden="true" customHeight="false" outlineLevel="0" collapsed="false">
      <c r="A1416" s="12"/>
      <c r="B1416" s="21" t="s">
        <v>295</v>
      </c>
      <c r="C1416" s="14"/>
      <c r="D1416" s="24" t="s">
        <v>329</v>
      </c>
      <c r="E1416" s="11" t="s">
        <v>331</v>
      </c>
      <c r="F1416" s="11" t="s">
        <v>296</v>
      </c>
      <c r="G1416" s="18" t="n">
        <f aca="false">H1416+I1416+K1416+J1416</f>
        <v>0</v>
      </c>
      <c r="H1416" s="19"/>
      <c r="I1416" s="19"/>
      <c r="J1416" s="19"/>
      <c r="K1416" s="19"/>
      <c r="L1416" s="19"/>
      <c r="M1416" s="19"/>
      <c r="N1416" s="19"/>
      <c r="O1416" s="19"/>
    </row>
    <row r="1417" customFormat="false" ht="33" hidden="true" customHeight="false" outlineLevel="0" collapsed="false">
      <c r="A1417" s="12"/>
      <c r="B1417" s="21" t="s">
        <v>332</v>
      </c>
      <c r="C1417" s="25"/>
      <c r="D1417" s="21" t="s">
        <v>329</v>
      </c>
      <c r="E1417" s="21" t="s">
        <v>333</v>
      </c>
      <c r="F1417" s="21"/>
      <c r="G1417" s="44" t="n">
        <f aca="false">H1417+I1417+J1417+K1417</f>
        <v>0</v>
      </c>
      <c r="H1417" s="19" t="n">
        <f aca="false">H1418</f>
        <v>0</v>
      </c>
      <c r="I1417" s="19" t="n">
        <f aca="false">I1418</f>
        <v>0</v>
      </c>
      <c r="J1417" s="19" t="n">
        <f aca="false">J1418</f>
        <v>0</v>
      </c>
      <c r="K1417" s="19" t="n">
        <f aca="false">K1418</f>
        <v>0</v>
      </c>
      <c r="L1417" s="19" t="n">
        <f aca="false">L1418</f>
        <v>0</v>
      </c>
      <c r="M1417" s="19" t="n">
        <f aca="false">M1418</f>
        <v>0</v>
      </c>
      <c r="N1417" s="19" t="n">
        <f aca="false">N1418</f>
        <v>0</v>
      </c>
      <c r="O1417" s="19" t="n">
        <f aca="false">O1418</f>
        <v>0</v>
      </c>
    </row>
    <row r="1418" customFormat="false" ht="49.5" hidden="true" customHeight="false" outlineLevel="0" collapsed="false">
      <c r="A1418" s="12"/>
      <c r="B1418" s="21" t="s">
        <v>136</v>
      </c>
      <c r="C1418" s="25"/>
      <c r="D1418" s="21" t="s">
        <v>329</v>
      </c>
      <c r="E1418" s="21" t="s">
        <v>334</v>
      </c>
      <c r="F1418" s="21"/>
      <c r="G1418" s="44" t="n">
        <f aca="false">H1418+I1418+J1418+K1418</f>
        <v>0</v>
      </c>
      <c r="H1418" s="19" t="n">
        <f aca="false">H1422+H1430+H1419</f>
        <v>0</v>
      </c>
      <c r="I1418" s="19" t="n">
        <f aca="false">I1422+I1430+I1419</f>
        <v>0</v>
      </c>
      <c r="J1418" s="19" t="n">
        <f aca="false">J1422+J1430+J1419</f>
        <v>0</v>
      </c>
      <c r="K1418" s="19" t="n">
        <f aca="false">K1422+K1430+K1419</f>
        <v>0</v>
      </c>
      <c r="L1418" s="19" t="n">
        <f aca="false">L1422+L1430+L1419</f>
        <v>0</v>
      </c>
      <c r="M1418" s="19" t="n">
        <f aca="false">M1422+M1430+M1419</f>
        <v>0</v>
      </c>
      <c r="N1418" s="19" t="n">
        <f aca="false">N1422+N1430+N1419</f>
        <v>0</v>
      </c>
      <c r="O1418" s="19" t="n">
        <f aca="false">O1422+O1430+O1419</f>
        <v>0</v>
      </c>
    </row>
    <row r="1419" customFormat="false" ht="33" hidden="true" customHeight="false" outlineLevel="0" collapsed="false">
      <c r="A1419" s="12"/>
      <c r="B1419" s="9" t="s">
        <v>335</v>
      </c>
      <c r="C1419" s="14"/>
      <c r="D1419" s="21" t="s">
        <v>329</v>
      </c>
      <c r="E1419" s="21" t="s">
        <v>334</v>
      </c>
      <c r="F1419" s="11" t="s">
        <v>336</v>
      </c>
      <c r="G1419" s="18" t="n">
        <f aca="false">H1419+I1419+J1419+K1419</f>
        <v>0</v>
      </c>
      <c r="H1419" s="19" t="n">
        <f aca="false">H1420</f>
        <v>0</v>
      </c>
      <c r="I1419" s="19" t="n">
        <f aca="false">I1420</f>
        <v>0</v>
      </c>
      <c r="J1419" s="19" t="n">
        <f aca="false">J1420</f>
        <v>0</v>
      </c>
      <c r="K1419" s="19" t="n">
        <f aca="false">K1420</f>
        <v>0</v>
      </c>
      <c r="L1419" s="19" t="n">
        <f aca="false">L1420</f>
        <v>0</v>
      </c>
      <c r="M1419" s="19" t="n">
        <f aca="false">M1420</f>
        <v>0</v>
      </c>
      <c r="N1419" s="19" t="n">
        <f aca="false">N1420</f>
        <v>0</v>
      </c>
      <c r="O1419" s="19" t="n">
        <f aca="false">O1420</f>
        <v>0</v>
      </c>
    </row>
    <row r="1420" customFormat="false" ht="49.5" hidden="true" customHeight="false" outlineLevel="0" collapsed="false">
      <c r="A1420" s="12"/>
      <c r="B1420" s="9" t="s">
        <v>337</v>
      </c>
      <c r="C1420" s="14"/>
      <c r="D1420" s="21" t="s">
        <v>329</v>
      </c>
      <c r="E1420" s="21" t="s">
        <v>334</v>
      </c>
      <c r="F1420" s="11" t="s">
        <v>338</v>
      </c>
      <c r="G1420" s="18" t="n">
        <f aca="false">H1420+I1420+J1420+K1420</f>
        <v>0</v>
      </c>
      <c r="H1420" s="19" t="n">
        <f aca="false">H1421</f>
        <v>0</v>
      </c>
      <c r="I1420" s="19" t="n">
        <f aca="false">I1421</f>
        <v>0</v>
      </c>
      <c r="J1420" s="19" t="n">
        <f aca="false">J1421</f>
        <v>0</v>
      </c>
      <c r="K1420" s="19" t="n">
        <f aca="false">K1421</f>
        <v>0</v>
      </c>
      <c r="L1420" s="19" t="n">
        <f aca="false">L1421</f>
        <v>0</v>
      </c>
      <c r="M1420" s="19" t="n">
        <f aca="false">M1421</f>
        <v>0</v>
      </c>
      <c r="N1420" s="19" t="n">
        <f aca="false">N1421</f>
        <v>0</v>
      </c>
      <c r="O1420" s="19" t="n">
        <f aca="false">O1421</f>
        <v>0</v>
      </c>
    </row>
    <row r="1421" customFormat="false" ht="49.5" hidden="true" customHeight="false" outlineLevel="0" collapsed="false">
      <c r="A1421" s="12"/>
      <c r="B1421" s="9" t="s">
        <v>339</v>
      </c>
      <c r="C1421" s="14"/>
      <c r="D1421" s="21" t="s">
        <v>329</v>
      </c>
      <c r="E1421" s="21" t="s">
        <v>334</v>
      </c>
      <c r="F1421" s="11" t="s">
        <v>340</v>
      </c>
      <c r="G1421" s="18" t="n">
        <f aca="false">H1421+I1421+J1421+K1421</f>
        <v>0</v>
      </c>
      <c r="H1421" s="19"/>
      <c r="I1421" s="19"/>
      <c r="J1421" s="19"/>
      <c r="K1421" s="19"/>
      <c r="L1421" s="19"/>
      <c r="M1421" s="19"/>
      <c r="N1421" s="19"/>
      <c r="O1421" s="19"/>
    </row>
    <row r="1422" customFormat="false" ht="82.5" hidden="true" customHeight="false" outlineLevel="0" collapsed="false">
      <c r="A1422" s="12"/>
      <c r="B1422" s="21" t="s">
        <v>291</v>
      </c>
      <c r="C1422" s="14"/>
      <c r="D1422" s="11" t="s">
        <v>329</v>
      </c>
      <c r="E1422" s="11" t="s">
        <v>334</v>
      </c>
      <c r="F1422" s="11" t="s">
        <v>292</v>
      </c>
      <c r="G1422" s="18" t="n">
        <f aca="false">H1422+I1422+K1422+J1422</f>
        <v>0</v>
      </c>
      <c r="H1422" s="19" t="n">
        <f aca="false">H1423+H1426</f>
        <v>0</v>
      </c>
      <c r="I1422" s="19" t="n">
        <f aca="false">I1423+I1426</f>
        <v>0</v>
      </c>
      <c r="J1422" s="19" t="n">
        <f aca="false">J1423+J1426</f>
        <v>0</v>
      </c>
      <c r="K1422" s="19" t="n">
        <f aca="false">K1423+K1426</f>
        <v>0</v>
      </c>
      <c r="L1422" s="19" t="n">
        <f aca="false">L1423+L1426</f>
        <v>0</v>
      </c>
      <c r="M1422" s="19" t="n">
        <f aca="false">M1423+M1426</f>
        <v>0</v>
      </c>
      <c r="N1422" s="19" t="n">
        <f aca="false">N1423+N1426</f>
        <v>0</v>
      </c>
      <c r="O1422" s="19" t="n">
        <f aca="false">O1423+O1426</f>
        <v>0</v>
      </c>
    </row>
    <row r="1423" customFormat="false" ht="33" hidden="true" customHeight="false" outlineLevel="0" collapsed="false">
      <c r="A1423" s="12"/>
      <c r="B1423" s="21" t="s">
        <v>293</v>
      </c>
      <c r="C1423" s="14"/>
      <c r="D1423" s="11" t="s">
        <v>329</v>
      </c>
      <c r="E1423" s="11" t="s">
        <v>334</v>
      </c>
      <c r="F1423" s="11" t="s">
        <v>294</v>
      </c>
      <c r="G1423" s="18" t="n">
        <f aca="false">H1423+I1423+K1423+J1423</f>
        <v>0</v>
      </c>
      <c r="H1423" s="19" t="n">
        <f aca="false">H1424+H1425</f>
        <v>0</v>
      </c>
      <c r="I1423" s="19" t="n">
        <f aca="false">I1424+I1425</f>
        <v>0</v>
      </c>
      <c r="J1423" s="19" t="n">
        <f aca="false">J1424+J1425</f>
        <v>0</v>
      </c>
      <c r="K1423" s="19" t="n">
        <f aca="false">K1424+K1425</f>
        <v>0</v>
      </c>
      <c r="L1423" s="19" t="n">
        <f aca="false">L1424+L1425</f>
        <v>0</v>
      </c>
      <c r="M1423" s="19" t="n">
        <f aca="false">M1424+M1425</f>
        <v>0</v>
      </c>
      <c r="N1423" s="19" t="n">
        <f aca="false">N1424+N1425</f>
        <v>0</v>
      </c>
      <c r="O1423" s="19" t="n">
        <f aca="false">O1424+O1425</f>
        <v>0</v>
      </c>
    </row>
    <row r="1424" customFormat="false" ht="132" hidden="true" customHeight="false" outlineLevel="0" collapsed="false">
      <c r="A1424" s="12"/>
      <c r="B1424" s="21" t="s">
        <v>295</v>
      </c>
      <c r="C1424" s="14"/>
      <c r="D1424" s="11" t="s">
        <v>329</v>
      </c>
      <c r="E1424" s="11" t="s">
        <v>334</v>
      </c>
      <c r="F1424" s="11" t="s">
        <v>296</v>
      </c>
      <c r="G1424" s="18" t="n">
        <f aca="false">H1424+I1424+K1424+J1424</f>
        <v>0</v>
      </c>
      <c r="H1424" s="19"/>
      <c r="I1424" s="19"/>
      <c r="J1424" s="19"/>
      <c r="K1424" s="19"/>
      <c r="L1424" s="19"/>
      <c r="M1424" s="19"/>
      <c r="N1424" s="19"/>
      <c r="O1424" s="19"/>
    </row>
    <row r="1425" customFormat="false" ht="33" hidden="true" customHeight="false" outlineLevel="0" collapsed="false">
      <c r="A1425" s="12"/>
      <c r="B1425" s="21" t="s">
        <v>297</v>
      </c>
      <c r="C1425" s="14"/>
      <c r="D1425" s="11" t="s">
        <v>329</v>
      </c>
      <c r="E1425" s="11" t="s">
        <v>334</v>
      </c>
      <c r="F1425" s="11" t="s">
        <v>298</v>
      </c>
      <c r="G1425" s="18" t="n">
        <f aca="false">H1425+I1425+K1425+J1425</f>
        <v>0</v>
      </c>
      <c r="H1425" s="19"/>
      <c r="I1425" s="19"/>
      <c r="J1425" s="19"/>
      <c r="K1425" s="19"/>
      <c r="L1425" s="19"/>
      <c r="M1425" s="19"/>
      <c r="N1425" s="19"/>
      <c r="O1425" s="19"/>
    </row>
    <row r="1426" customFormat="false" ht="33" hidden="true" customHeight="false" outlineLevel="0" collapsed="false">
      <c r="A1426" s="12"/>
      <c r="B1426" s="21" t="s">
        <v>299</v>
      </c>
      <c r="C1426" s="25"/>
      <c r="D1426" s="21" t="s">
        <v>329</v>
      </c>
      <c r="E1426" s="21" t="s">
        <v>334</v>
      </c>
      <c r="F1426" s="21" t="s">
        <v>300</v>
      </c>
      <c r="G1426" s="18" t="n">
        <f aca="false">H1426+I1426+K1426+J1426</f>
        <v>0</v>
      </c>
      <c r="H1426" s="19" t="n">
        <f aca="false">H1427+H1428</f>
        <v>0</v>
      </c>
      <c r="I1426" s="19" t="n">
        <f aca="false">I1427+I1428</f>
        <v>0</v>
      </c>
      <c r="J1426" s="19" t="n">
        <f aca="false">J1427+J1428</f>
        <v>0</v>
      </c>
      <c r="K1426" s="19" t="n">
        <f aca="false">K1427+K1428</f>
        <v>0</v>
      </c>
      <c r="L1426" s="19" t="n">
        <f aca="false">L1427+L1428</f>
        <v>0</v>
      </c>
      <c r="M1426" s="19" t="n">
        <f aca="false">M1427+M1428</f>
        <v>0</v>
      </c>
      <c r="N1426" s="19" t="n">
        <f aca="false">N1427+N1428</f>
        <v>0</v>
      </c>
      <c r="O1426" s="19" t="n">
        <f aca="false">O1427+O1428</f>
        <v>0</v>
      </c>
    </row>
    <row r="1427" customFormat="false" ht="132" hidden="true" customHeight="false" outlineLevel="0" collapsed="false">
      <c r="A1427" s="12"/>
      <c r="B1427" s="21" t="s">
        <v>301</v>
      </c>
      <c r="C1427" s="25"/>
      <c r="D1427" s="21" t="s">
        <v>329</v>
      </c>
      <c r="E1427" s="21" t="s">
        <v>334</v>
      </c>
      <c r="F1427" s="21" t="s">
        <v>302</v>
      </c>
      <c r="G1427" s="18" t="n">
        <f aca="false">H1427+I1427+K1427+J1427</f>
        <v>0</v>
      </c>
      <c r="H1427" s="19"/>
      <c r="I1427" s="19"/>
      <c r="J1427" s="19"/>
      <c r="K1427" s="19"/>
      <c r="L1427" s="19"/>
      <c r="M1427" s="19"/>
      <c r="N1427" s="19"/>
      <c r="O1427" s="19"/>
    </row>
    <row r="1428" customFormat="false" ht="33" hidden="true" customHeight="false" outlineLevel="0" collapsed="false">
      <c r="A1428" s="12"/>
      <c r="B1428" s="21" t="s">
        <v>303</v>
      </c>
      <c r="C1428" s="25"/>
      <c r="D1428" s="21" t="s">
        <v>329</v>
      </c>
      <c r="E1428" s="21" t="s">
        <v>334</v>
      </c>
      <c r="F1428" s="21" t="s">
        <v>304</v>
      </c>
      <c r="G1428" s="18" t="n">
        <f aca="false">H1428+I1428+K1428+J1428</f>
        <v>0</v>
      </c>
      <c r="H1428" s="19"/>
      <c r="I1428" s="19"/>
      <c r="J1428" s="19"/>
      <c r="K1428" s="19"/>
      <c r="L1428" s="19"/>
      <c r="M1428" s="19"/>
      <c r="N1428" s="19"/>
      <c r="O1428" s="19"/>
    </row>
    <row r="1429" customFormat="false" ht="33" hidden="true" customHeight="false" outlineLevel="0" collapsed="false">
      <c r="A1429" s="12"/>
      <c r="B1429" s="21" t="s">
        <v>54</v>
      </c>
      <c r="C1429" s="14"/>
      <c r="D1429" s="11" t="s">
        <v>329</v>
      </c>
      <c r="E1429" s="11" t="s">
        <v>334</v>
      </c>
      <c r="F1429" s="11" t="s">
        <v>55</v>
      </c>
      <c r="G1429" s="18" t="n">
        <f aca="false">H1429+I1429+K1429+J1429</f>
        <v>0</v>
      </c>
      <c r="H1429" s="19" t="n">
        <f aca="false">H1430</f>
        <v>0</v>
      </c>
      <c r="I1429" s="19" t="n">
        <f aca="false">I1430</f>
        <v>0</v>
      </c>
      <c r="J1429" s="19" t="n">
        <f aca="false">J1430</f>
        <v>0</v>
      </c>
      <c r="K1429" s="19" t="n">
        <f aca="false">K1430</f>
        <v>0</v>
      </c>
      <c r="L1429" s="19" t="n">
        <f aca="false">L1430</f>
        <v>0</v>
      </c>
      <c r="M1429" s="19" t="n">
        <f aca="false">M1430</f>
        <v>0</v>
      </c>
      <c r="N1429" s="19" t="n">
        <f aca="false">N1430</f>
        <v>0</v>
      </c>
      <c r="O1429" s="19" t="n">
        <f aca="false">O1430</f>
        <v>0</v>
      </c>
    </row>
    <row r="1430" customFormat="false" ht="33" hidden="true" customHeight="false" outlineLevel="0" collapsed="false">
      <c r="A1430" s="12"/>
      <c r="B1430" s="21" t="s">
        <v>56</v>
      </c>
      <c r="C1430" s="14"/>
      <c r="D1430" s="11" t="s">
        <v>329</v>
      </c>
      <c r="E1430" s="11" t="s">
        <v>334</v>
      </c>
      <c r="F1430" s="11" t="s">
        <v>25</v>
      </c>
      <c r="G1430" s="18" t="n">
        <f aca="false">H1430+I1430+K1430+J1430</f>
        <v>0</v>
      </c>
      <c r="H1430" s="19" t="n">
        <f aca="false">H1431+H1432</f>
        <v>0</v>
      </c>
      <c r="I1430" s="19" t="n">
        <f aca="false">I1431+I1432</f>
        <v>0</v>
      </c>
      <c r="J1430" s="19" t="n">
        <f aca="false">J1431+J1432</f>
        <v>0</v>
      </c>
      <c r="K1430" s="19" t="n">
        <f aca="false">K1431+K1432</f>
        <v>0</v>
      </c>
      <c r="L1430" s="19" t="n">
        <f aca="false">L1431+L1432</f>
        <v>0</v>
      </c>
      <c r="M1430" s="19" t="n">
        <f aca="false">M1431+M1432</f>
        <v>0</v>
      </c>
      <c r="N1430" s="19" t="n">
        <f aca="false">N1431+N1432</f>
        <v>0</v>
      </c>
      <c r="O1430" s="19" t="n">
        <f aca="false">O1431+O1432</f>
        <v>0</v>
      </c>
    </row>
    <row r="1431" customFormat="false" ht="49.5" hidden="true" customHeight="false" outlineLevel="0" collapsed="false">
      <c r="A1431" s="12"/>
      <c r="B1431" s="21" t="s">
        <v>57</v>
      </c>
      <c r="C1431" s="14"/>
      <c r="D1431" s="11" t="s">
        <v>329</v>
      </c>
      <c r="E1431" s="11" t="s">
        <v>334</v>
      </c>
      <c r="F1431" s="11" t="s">
        <v>58</v>
      </c>
      <c r="G1431" s="18" t="n">
        <f aca="false">H1431+I1431+K1431+J1431</f>
        <v>0</v>
      </c>
      <c r="H1431" s="19"/>
      <c r="I1431" s="19"/>
      <c r="J1431" s="19"/>
      <c r="K1431" s="19"/>
      <c r="L1431" s="19"/>
      <c r="M1431" s="19"/>
      <c r="N1431" s="19"/>
      <c r="O1431" s="19"/>
    </row>
    <row r="1432" customFormat="false" ht="33" hidden="true" customHeight="false" outlineLevel="0" collapsed="false">
      <c r="A1432" s="12"/>
      <c r="B1432" s="21" t="s">
        <v>59</v>
      </c>
      <c r="C1432" s="14"/>
      <c r="D1432" s="11" t="s">
        <v>329</v>
      </c>
      <c r="E1432" s="11" t="s">
        <v>334</v>
      </c>
      <c r="F1432" s="11" t="s">
        <v>60</v>
      </c>
      <c r="G1432" s="18" t="n">
        <f aca="false">H1432+I1432+K1432+J1432</f>
        <v>0</v>
      </c>
      <c r="H1432" s="19"/>
      <c r="I1432" s="19"/>
      <c r="J1432" s="19"/>
      <c r="K1432" s="19"/>
      <c r="L1432" s="19"/>
      <c r="M1432" s="19"/>
      <c r="N1432" s="19"/>
      <c r="O1432" s="19"/>
    </row>
    <row r="1433" customFormat="false" ht="33" hidden="true" customHeight="false" outlineLevel="0" collapsed="false">
      <c r="A1433" s="12"/>
      <c r="B1433" s="46" t="s">
        <v>81</v>
      </c>
      <c r="C1433" s="25"/>
      <c r="D1433" s="21" t="s">
        <v>329</v>
      </c>
      <c r="E1433" s="21" t="s">
        <v>82</v>
      </c>
      <c r="F1433" s="21"/>
      <c r="G1433" s="18" t="n">
        <f aca="false">H1433+I1433+K1433+J1433</f>
        <v>0</v>
      </c>
      <c r="H1433" s="19" t="n">
        <f aca="false">H1440+H1446+H1434+H1458</f>
        <v>0</v>
      </c>
      <c r="I1433" s="19" t="n">
        <f aca="false">I1440+I1446+I1434+I1458</f>
        <v>0</v>
      </c>
      <c r="J1433" s="19" t="n">
        <f aca="false">J1440+J1446+J1434+J1458</f>
        <v>0</v>
      </c>
      <c r="K1433" s="19" t="n">
        <f aca="false">K1440+K1446+K1434+K1458</f>
        <v>0</v>
      </c>
      <c r="L1433" s="19" t="n">
        <f aca="false">L1440+L1446+L1434+L1458</f>
        <v>0</v>
      </c>
      <c r="M1433" s="19" t="n">
        <f aca="false">M1440+M1446+M1434+M1458</f>
        <v>0</v>
      </c>
      <c r="N1433" s="19" t="n">
        <f aca="false">N1440+N1446+N1434+N1458</f>
        <v>0</v>
      </c>
      <c r="O1433" s="19" t="n">
        <f aca="false">O1440+O1446+O1434+O1458</f>
        <v>0</v>
      </c>
    </row>
    <row r="1434" customFormat="false" ht="132" hidden="true" customHeight="false" outlineLevel="0" collapsed="false">
      <c r="A1434" s="12"/>
      <c r="B1434" s="21" t="s">
        <v>341</v>
      </c>
      <c r="C1434" s="25"/>
      <c r="D1434" s="11" t="s">
        <v>329</v>
      </c>
      <c r="E1434" s="21" t="s">
        <v>84</v>
      </c>
      <c r="F1434" s="21"/>
      <c r="G1434" s="44" t="n">
        <f aca="false">H1434+I1434+J1434+K1434</f>
        <v>0</v>
      </c>
      <c r="H1434" s="19" t="n">
        <f aca="false">H1435</f>
        <v>0</v>
      </c>
      <c r="I1434" s="19" t="n">
        <f aca="false">I1435</f>
        <v>0</v>
      </c>
      <c r="J1434" s="19" t="n">
        <f aca="false">J1435</f>
        <v>0</v>
      </c>
      <c r="K1434" s="19" t="n">
        <f aca="false">K1435</f>
        <v>0</v>
      </c>
      <c r="L1434" s="19" t="n">
        <f aca="false">L1435</f>
        <v>0</v>
      </c>
      <c r="M1434" s="19" t="n">
        <f aca="false">M1435</f>
        <v>0</v>
      </c>
      <c r="N1434" s="19" t="n">
        <f aca="false">N1435</f>
        <v>0</v>
      </c>
      <c r="O1434" s="19" t="n">
        <f aca="false">O1435</f>
        <v>0</v>
      </c>
    </row>
    <row r="1435" customFormat="false" ht="82.5" hidden="true" customHeight="false" outlineLevel="0" collapsed="false">
      <c r="A1435" s="12"/>
      <c r="B1435" s="21" t="s">
        <v>291</v>
      </c>
      <c r="C1435" s="14"/>
      <c r="D1435" s="11" t="s">
        <v>329</v>
      </c>
      <c r="E1435" s="21" t="s">
        <v>84</v>
      </c>
      <c r="F1435" s="11" t="s">
        <v>292</v>
      </c>
      <c r="G1435" s="18" t="n">
        <f aca="false">H1435+I1435+K1435+J1435</f>
        <v>0</v>
      </c>
      <c r="H1435" s="19" t="n">
        <f aca="false">H1436+H1438</f>
        <v>0</v>
      </c>
      <c r="I1435" s="19" t="n">
        <f aca="false">I1436+I1438</f>
        <v>0</v>
      </c>
      <c r="J1435" s="19" t="n">
        <f aca="false">J1436+J1438</f>
        <v>0</v>
      </c>
      <c r="K1435" s="19" t="n">
        <f aca="false">K1436+K1438</f>
        <v>0</v>
      </c>
      <c r="L1435" s="19" t="n">
        <f aca="false">L1436+L1438</f>
        <v>0</v>
      </c>
      <c r="M1435" s="19" t="n">
        <f aca="false">M1436+M1438</f>
        <v>0</v>
      </c>
      <c r="N1435" s="19" t="n">
        <f aca="false">N1436+N1438</f>
        <v>0</v>
      </c>
      <c r="O1435" s="19" t="n">
        <f aca="false">O1436+O1438</f>
        <v>0</v>
      </c>
    </row>
    <row r="1436" customFormat="false" ht="33" hidden="true" customHeight="false" outlineLevel="0" collapsed="false">
      <c r="A1436" s="12"/>
      <c r="B1436" s="21" t="s">
        <v>293</v>
      </c>
      <c r="C1436" s="14"/>
      <c r="D1436" s="11" t="s">
        <v>329</v>
      </c>
      <c r="E1436" s="21" t="s">
        <v>84</v>
      </c>
      <c r="F1436" s="11" t="s">
        <v>294</v>
      </c>
      <c r="G1436" s="18" t="n">
        <f aca="false">H1436+I1436+K1436+J1436</f>
        <v>0</v>
      </c>
      <c r="H1436" s="19" t="n">
        <f aca="false">H1437</f>
        <v>0</v>
      </c>
      <c r="I1436" s="19" t="n">
        <f aca="false">I1437</f>
        <v>0</v>
      </c>
      <c r="J1436" s="19" t="n">
        <f aca="false">J1437</f>
        <v>0</v>
      </c>
      <c r="K1436" s="19" t="n">
        <f aca="false">K1437</f>
        <v>0</v>
      </c>
      <c r="L1436" s="19" t="n">
        <f aca="false">L1437</f>
        <v>0</v>
      </c>
      <c r="M1436" s="19" t="n">
        <f aca="false">M1437</f>
        <v>0</v>
      </c>
      <c r="N1436" s="19" t="n">
        <f aca="false">N1437</f>
        <v>0</v>
      </c>
      <c r="O1436" s="19" t="n">
        <f aca="false">O1437</f>
        <v>0</v>
      </c>
    </row>
    <row r="1437" customFormat="false" ht="132" hidden="true" customHeight="false" outlineLevel="0" collapsed="false">
      <c r="A1437" s="12"/>
      <c r="B1437" s="21" t="s">
        <v>295</v>
      </c>
      <c r="C1437" s="14"/>
      <c r="D1437" s="11" t="s">
        <v>329</v>
      </c>
      <c r="E1437" s="21" t="s">
        <v>84</v>
      </c>
      <c r="F1437" s="11" t="s">
        <v>296</v>
      </c>
      <c r="G1437" s="18" t="n">
        <f aca="false">H1437+I1437+K1437+J1437</f>
        <v>0</v>
      </c>
      <c r="H1437" s="19"/>
      <c r="I1437" s="19"/>
      <c r="J1437" s="19"/>
      <c r="K1437" s="19"/>
      <c r="L1437" s="19"/>
      <c r="M1437" s="19"/>
      <c r="N1437" s="19"/>
      <c r="O1437" s="19"/>
    </row>
    <row r="1438" customFormat="false" ht="33" hidden="true" customHeight="false" outlineLevel="0" collapsed="false">
      <c r="A1438" s="12"/>
      <c r="B1438" s="21" t="s">
        <v>299</v>
      </c>
      <c r="C1438" s="25"/>
      <c r="D1438" s="21" t="s">
        <v>329</v>
      </c>
      <c r="E1438" s="21" t="s">
        <v>84</v>
      </c>
      <c r="F1438" s="21" t="s">
        <v>300</v>
      </c>
      <c r="G1438" s="18" t="n">
        <f aca="false">H1438+I1438+K1438+J1438</f>
        <v>0</v>
      </c>
      <c r="H1438" s="19" t="n">
        <f aca="false">H1439</f>
        <v>0</v>
      </c>
      <c r="I1438" s="19" t="n">
        <f aca="false">I1439</f>
        <v>0</v>
      </c>
      <c r="J1438" s="19" t="n">
        <f aca="false">J1439</f>
        <v>0</v>
      </c>
      <c r="K1438" s="19" t="n">
        <f aca="false">K1439</f>
        <v>0</v>
      </c>
      <c r="L1438" s="19" t="n">
        <f aca="false">L1439</f>
        <v>0</v>
      </c>
      <c r="M1438" s="19" t="n">
        <f aca="false">M1439</f>
        <v>0</v>
      </c>
      <c r="N1438" s="19" t="n">
        <f aca="false">N1439</f>
        <v>0</v>
      </c>
      <c r="O1438" s="19" t="n">
        <f aca="false">O1439</f>
        <v>0</v>
      </c>
    </row>
    <row r="1439" customFormat="false" ht="132" hidden="true" customHeight="false" outlineLevel="0" collapsed="false">
      <c r="A1439" s="12"/>
      <c r="B1439" s="21" t="s">
        <v>301</v>
      </c>
      <c r="C1439" s="25"/>
      <c r="D1439" s="11" t="s">
        <v>329</v>
      </c>
      <c r="E1439" s="21" t="s">
        <v>84</v>
      </c>
      <c r="F1439" s="21" t="s">
        <v>302</v>
      </c>
      <c r="G1439" s="18" t="n">
        <f aca="false">H1439+I1439+K1439+J1439</f>
        <v>0</v>
      </c>
      <c r="H1439" s="19"/>
      <c r="I1439" s="19"/>
      <c r="J1439" s="19"/>
      <c r="K1439" s="19"/>
      <c r="L1439" s="19"/>
      <c r="M1439" s="19"/>
      <c r="N1439" s="19"/>
      <c r="O1439" s="19"/>
    </row>
    <row r="1440" customFormat="false" ht="115.5" hidden="true" customHeight="false" outlineLevel="0" collapsed="false">
      <c r="A1440" s="12"/>
      <c r="B1440" s="20" t="s">
        <v>85</v>
      </c>
      <c r="C1440" s="25"/>
      <c r="D1440" s="9" t="s">
        <v>329</v>
      </c>
      <c r="E1440" s="9" t="s">
        <v>86</v>
      </c>
      <c r="F1440" s="9"/>
      <c r="G1440" s="18" t="n">
        <f aca="false">H1440+I1440+K1440+J1440</f>
        <v>0</v>
      </c>
      <c r="H1440" s="19" t="n">
        <f aca="false">H1441</f>
        <v>0</v>
      </c>
      <c r="I1440" s="19" t="n">
        <f aca="false">I1441</f>
        <v>0</v>
      </c>
      <c r="J1440" s="19" t="n">
        <f aca="false">J1441</f>
        <v>0</v>
      </c>
      <c r="K1440" s="19" t="n">
        <f aca="false">K1441</f>
        <v>0</v>
      </c>
      <c r="L1440" s="19" t="n">
        <f aca="false">L1441</f>
        <v>0</v>
      </c>
      <c r="M1440" s="19" t="n">
        <f aca="false">M1441</f>
        <v>0</v>
      </c>
      <c r="N1440" s="19" t="n">
        <f aca="false">N1441</f>
        <v>0</v>
      </c>
      <c r="O1440" s="19" t="n">
        <f aca="false">O1441</f>
        <v>0</v>
      </c>
    </row>
    <row r="1441" customFormat="false" ht="82.5" hidden="true" customHeight="false" outlineLevel="0" collapsed="false">
      <c r="A1441" s="12"/>
      <c r="B1441" s="21" t="s">
        <v>291</v>
      </c>
      <c r="C1441" s="14"/>
      <c r="D1441" s="11" t="s">
        <v>329</v>
      </c>
      <c r="E1441" s="11" t="s">
        <v>86</v>
      </c>
      <c r="F1441" s="11" t="s">
        <v>292</v>
      </c>
      <c r="G1441" s="44" t="n">
        <f aca="false">H1441+I1441+J1441+K1441</f>
        <v>0</v>
      </c>
      <c r="H1441" s="19" t="n">
        <f aca="false">H1442+H1444</f>
        <v>0</v>
      </c>
      <c r="I1441" s="19" t="n">
        <f aca="false">I1442+I1444</f>
        <v>0</v>
      </c>
      <c r="J1441" s="19" t="n">
        <f aca="false">J1442+J1444</f>
        <v>0</v>
      </c>
      <c r="K1441" s="19" t="n">
        <f aca="false">K1442+K1444</f>
        <v>0</v>
      </c>
      <c r="L1441" s="19" t="n">
        <f aca="false">L1442+L1444</f>
        <v>0</v>
      </c>
      <c r="M1441" s="19" t="n">
        <f aca="false">M1442+M1444</f>
        <v>0</v>
      </c>
      <c r="N1441" s="19" t="n">
        <f aca="false">N1442+N1444</f>
        <v>0</v>
      </c>
      <c r="O1441" s="19" t="n">
        <f aca="false">O1442+O1444</f>
        <v>0</v>
      </c>
    </row>
    <row r="1442" customFormat="false" ht="33" hidden="true" customHeight="false" outlineLevel="0" collapsed="false">
      <c r="A1442" s="12"/>
      <c r="B1442" s="21" t="s">
        <v>293</v>
      </c>
      <c r="C1442" s="14"/>
      <c r="D1442" s="11" t="s">
        <v>329</v>
      </c>
      <c r="E1442" s="11" t="s">
        <v>86</v>
      </c>
      <c r="F1442" s="11" t="s">
        <v>294</v>
      </c>
      <c r="G1442" s="44" t="n">
        <f aca="false">H1442+I1442+J1442+K1442</f>
        <v>0</v>
      </c>
      <c r="H1442" s="19" t="n">
        <f aca="false">H1443</f>
        <v>0</v>
      </c>
      <c r="I1442" s="19" t="n">
        <f aca="false">I1443</f>
        <v>0</v>
      </c>
      <c r="J1442" s="19" t="n">
        <f aca="false">J1443</f>
        <v>0</v>
      </c>
      <c r="K1442" s="19" t="n">
        <f aca="false">K1443</f>
        <v>0</v>
      </c>
      <c r="L1442" s="19" t="n">
        <f aca="false">L1443</f>
        <v>0</v>
      </c>
      <c r="M1442" s="19" t="n">
        <f aca="false">M1443</f>
        <v>0</v>
      </c>
      <c r="N1442" s="19" t="n">
        <f aca="false">N1443</f>
        <v>0</v>
      </c>
      <c r="O1442" s="19" t="n">
        <f aca="false">O1443</f>
        <v>0</v>
      </c>
    </row>
    <row r="1443" customFormat="false" ht="132" hidden="true" customHeight="false" outlineLevel="0" collapsed="false">
      <c r="A1443" s="12"/>
      <c r="B1443" s="21" t="s">
        <v>295</v>
      </c>
      <c r="C1443" s="14"/>
      <c r="D1443" s="11" t="s">
        <v>329</v>
      </c>
      <c r="E1443" s="11" t="s">
        <v>86</v>
      </c>
      <c r="F1443" s="11" t="s">
        <v>296</v>
      </c>
      <c r="G1443" s="44" t="n">
        <f aca="false">H1443+I1443+J1443+K1443</f>
        <v>0</v>
      </c>
      <c r="H1443" s="19"/>
      <c r="I1443" s="19"/>
      <c r="J1443" s="19"/>
      <c r="K1443" s="19"/>
      <c r="L1443" s="19"/>
      <c r="M1443" s="19"/>
      <c r="N1443" s="19"/>
      <c r="O1443" s="19"/>
    </row>
    <row r="1444" customFormat="false" ht="33" hidden="true" customHeight="false" outlineLevel="0" collapsed="false">
      <c r="A1444" s="12"/>
      <c r="B1444" s="21" t="s">
        <v>299</v>
      </c>
      <c r="C1444" s="25"/>
      <c r="D1444" s="21" t="s">
        <v>329</v>
      </c>
      <c r="E1444" s="21" t="s">
        <v>86</v>
      </c>
      <c r="F1444" s="21" t="s">
        <v>300</v>
      </c>
      <c r="G1444" s="44" t="n">
        <f aca="false">H1444+I1444+J1444+K1444</f>
        <v>0</v>
      </c>
      <c r="H1444" s="19" t="n">
        <f aca="false">H1445</f>
        <v>0</v>
      </c>
      <c r="I1444" s="19" t="n">
        <f aca="false">I1445</f>
        <v>0</v>
      </c>
      <c r="J1444" s="19" t="n">
        <f aca="false">J1445</f>
        <v>0</v>
      </c>
      <c r="K1444" s="19" t="n">
        <f aca="false">K1445</f>
        <v>0</v>
      </c>
      <c r="L1444" s="19" t="n">
        <f aca="false">L1445</f>
        <v>0</v>
      </c>
      <c r="M1444" s="19" t="n">
        <f aca="false">M1445</f>
        <v>0</v>
      </c>
      <c r="N1444" s="19" t="n">
        <f aca="false">N1445</f>
        <v>0</v>
      </c>
      <c r="O1444" s="19" t="n">
        <f aca="false">O1445</f>
        <v>0</v>
      </c>
    </row>
    <row r="1445" customFormat="false" ht="132" hidden="true" customHeight="false" outlineLevel="0" collapsed="false">
      <c r="A1445" s="12"/>
      <c r="B1445" s="21" t="s">
        <v>301</v>
      </c>
      <c r="C1445" s="25"/>
      <c r="D1445" s="21" t="s">
        <v>329</v>
      </c>
      <c r="E1445" s="21" t="s">
        <v>86</v>
      </c>
      <c r="F1445" s="21" t="s">
        <v>302</v>
      </c>
      <c r="G1445" s="44" t="n">
        <f aca="false">H1445+I1445+J1445+K1445</f>
        <v>0</v>
      </c>
      <c r="H1445" s="19"/>
      <c r="I1445" s="19"/>
      <c r="J1445" s="19"/>
      <c r="K1445" s="19"/>
      <c r="L1445" s="19"/>
      <c r="M1445" s="19"/>
      <c r="N1445" s="19"/>
      <c r="O1445" s="19"/>
    </row>
    <row r="1446" customFormat="false" ht="99" hidden="true" customHeight="false" outlineLevel="0" collapsed="false">
      <c r="A1446" s="12"/>
      <c r="B1446" s="41" t="s">
        <v>342</v>
      </c>
      <c r="C1446" s="25"/>
      <c r="D1446" s="9" t="s">
        <v>329</v>
      </c>
      <c r="E1446" s="9" t="s">
        <v>343</v>
      </c>
      <c r="F1446" s="9"/>
      <c r="G1446" s="44" t="n">
        <f aca="false">H1446+I1446+J1446+K1446</f>
        <v>0</v>
      </c>
      <c r="H1446" s="19" t="n">
        <f aca="false">H1447+H1454</f>
        <v>0</v>
      </c>
      <c r="I1446" s="19" t="n">
        <f aca="false">I1447+I1454</f>
        <v>0</v>
      </c>
      <c r="J1446" s="19" t="n">
        <f aca="false">J1447+J1454</f>
        <v>0</v>
      </c>
      <c r="K1446" s="19" t="n">
        <f aca="false">K1447+K1454</f>
        <v>0</v>
      </c>
      <c r="L1446" s="19" t="n">
        <f aca="false">L1447+L1454</f>
        <v>0</v>
      </c>
      <c r="M1446" s="19" t="n">
        <f aca="false">M1447+M1454</f>
        <v>0</v>
      </c>
      <c r="N1446" s="19" t="n">
        <f aca="false">N1447+N1454</f>
        <v>0</v>
      </c>
      <c r="O1446" s="19" t="n">
        <f aca="false">O1447+O1454</f>
        <v>0</v>
      </c>
    </row>
    <row r="1447" customFormat="false" ht="82.5" hidden="true" customHeight="false" outlineLevel="0" collapsed="false">
      <c r="A1447" s="12"/>
      <c r="B1447" s="21" t="s">
        <v>291</v>
      </c>
      <c r="C1447" s="14"/>
      <c r="D1447" s="11" t="s">
        <v>329</v>
      </c>
      <c r="E1447" s="11" t="s">
        <v>343</v>
      </c>
      <c r="F1447" s="11" t="s">
        <v>292</v>
      </c>
      <c r="G1447" s="18" t="n">
        <f aca="false">H1447+I1447+K1447+J1447</f>
        <v>0</v>
      </c>
      <c r="H1447" s="19" t="n">
        <f aca="false">H1448+H1451</f>
        <v>0</v>
      </c>
      <c r="I1447" s="19" t="n">
        <f aca="false">I1448+I1451</f>
        <v>0</v>
      </c>
      <c r="J1447" s="19" t="n">
        <f aca="false">J1448+J1451</f>
        <v>0</v>
      </c>
      <c r="K1447" s="19" t="n">
        <f aca="false">K1448+K1451</f>
        <v>0</v>
      </c>
      <c r="L1447" s="19" t="n">
        <f aca="false">L1448+L1451</f>
        <v>0</v>
      </c>
      <c r="M1447" s="19" t="n">
        <f aca="false">M1448+M1451</f>
        <v>0</v>
      </c>
      <c r="N1447" s="19" t="n">
        <f aca="false">N1448+N1451</f>
        <v>0</v>
      </c>
      <c r="O1447" s="19" t="n">
        <f aca="false">O1448+O1451</f>
        <v>0</v>
      </c>
    </row>
    <row r="1448" customFormat="false" ht="33" hidden="true" customHeight="false" outlineLevel="0" collapsed="false">
      <c r="A1448" s="12"/>
      <c r="B1448" s="21" t="s">
        <v>293</v>
      </c>
      <c r="C1448" s="14"/>
      <c r="D1448" s="11" t="s">
        <v>329</v>
      </c>
      <c r="E1448" s="11" t="s">
        <v>343</v>
      </c>
      <c r="F1448" s="11" t="s">
        <v>294</v>
      </c>
      <c r="G1448" s="18" t="n">
        <f aca="false">H1448+I1448+K1448+J1448</f>
        <v>0</v>
      </c>
      <c r="H1448" s="19" t="n">
        <f aca="false">H1449+H1450</f>
        <v>0</v>
      </c>
      <c r="I1448" s="19" t="n">
        <f aca="false">I1449+I1450</f>
        <v>0</v>
      </c>
      <c r="J1448" s="19" t="n">
        <f aca="false">J1449+J1450</f>
        <v>0</v>
      </c>
      <c r="K1448" s="19" t="n">
        <f aca="false">K1449+K1450</f>
        <v>0</v>
      </c>
      <c r="L1448" s="19" t="n">
        <f aca="false">L1449+L1450</f>
        <v>0</v>
      </c>
      <c r="M1448" s="19" t="n">
        <f aca="false">M1449+M1450</f>
        <v>0</v>
      </c>
      <c r="N1448" s="19" t="n">
        <f aca="false">N1449+N1450</f>
        <v>0</v>
      </c>
      <c r="O1448" s="19" t="n">
        <f aca="false">O1449+O1450</f>
        <v>0</v>
      </c>
    </row>
    <row r="1449" customFormat="false" ht="132" hidden="true" customHeight="false" outlineLevel="0" collapsed="false">
      <c r="A1449" s="12"/>
      <c r="B1449" s="21" t="s">
        <v>295</v>
      </c>
      <c r="C1449" s="14"/>
      <c r="D1449" s="11" t="s">
        <v>329</v>
      </c>
      <c r="E1449" s="11" t="s">
        <v>343</v>
      </c>
      <c r="F1449" s="11" t="s">
        <v>296</v>
      </c>
      <c r="G1449" s="18" t="n">
        <f aca="false">H1449+I1449+K1449+J1449</f>
        <v>0</v>
      </c>
      <c r="H1449" s="19"/>
      <c r="I1449" s="19"/>
      <c r="J1449" s="19"/>
      <c r="K1449" s="19"/>
      <c r="L1449" s="19"/>
      <c r="M1449" s="19"/>
      <c r="N1449" s="19"/>
      <c r="O1449" s="19"/>
    </row>
    <row r="1450" customFormat="false" ht="33" hidden="true" customHeight="false" outlineLevel="0" collapsed="false">
      <c r="A1450" s="12"/>
      <c r="B1450" s="21" t="s">
        <v>297</v>
      </c>
      <c r="C1450" s="14"/>
      <c r="D1450" s="11" t="s">
        <v>329</v>
      </c>
      <c r="E1450" s="11" t="s">
        <v>343</v>
      </c>
      <c r="F1450" s="11" t="s">
        <v>298</v>
      </c>
      <c r="G1450" s="18" t="n">
        <f aca="false">H1450+I1450+K1450+J1450</f>
        <v>0</v>
      </c>
      <c r="H1450" s="19"/>
      <c r="I1450" s="19"/>
      <c r="J1450" s="19"/>
      <c r="K1450" s="19"/>
      <c r="L1450" s="19"/>
      <c r="M1450" s="19"/>
      <c r="N1450" s="19"/>
      <c r="O1450" s="19"/>
    </row>
    <row r="1451" customFormat="false" ht="33" hidden="true" customHeight="false" outlineLevel="0" collapsed="false">
      <c r="A1451" s="12"/>
      <c r="B1451" s="21" t="s">
        <v>299</v>
      </c>
      <c r="C1451" s="25"/>
      <c r="D1451" s="21" t="s">
        <v>329</v>
      </c>
      <c r="E1451" s="21" t="s">
        <v>343</v>
      </c>
      <c r="F1451" s="21" t="s">
        <v>300</v>
      </c>
      <c r="G1451" s="18" t="n">
        <f aca="false">H1451+I1451+K1451+J1451</f>
        <v>0</v>
      </c>
      <c r="H1451" s="19" t="n">
        <f aca="false">H1452+H1453</f>
        <v>0</v>
      </c>
      <c r="I1451" s="19" t="n">
        <f aca="false">I1452+I1453</f>
        <v>0</v>
      </c>
      <c r="J1451" s="19" t="n">
        <f aca="false">J1452+J1453</f>
        <v>0</v>
      </c>
      <c r="K1451" s="19" t="n">
        <f aca="false">K1452+K1453</f>
        <v>0</v>
      </c>
      <c r="L1451" s="19" t="n">
        <f aca="false">L1452+L1453</f>
        <v>0</v>
      </c>
      <c r="M1451" s="19" t="n">
        <f aca="false">M1452+M1453</f>
        <v>0</v>
      </c>
      <c r="N1451" s="19" t="n">
        <f aca="false">N1452+N1453</f>
        <v>0</v>
      </c>
      <c r="O1451" s="19" t="n">
        <f aca="false">O1452+O1453</f>
        <v>0</v>
      </c>
    </row>
    <row r="1452" customFormat="false" ht="132" hidden="true" customHeight="false" outlineLevel="0" collapsed="false">
      <c r="A1452" s="12"/>
      <c r="B1452" s="21" t="s">
        <v>301</v>
      </c>
      <c r="C1452" s="25"/>
      <c r="D1452" s="21" t="s">
        <v>329</v>
      </c>
      <c r="E1452" s="21" t="s">
        <v>343</v>
      </c>
      <c r="F1452" s="21" t="s">
        <v>302</v>
      </c>
      <c r="G1452" s="18" t="n">
        <f aca="false">H1452+I1452+K1452+J1452</f>
        <v>0</v>
      </c>
      <c r="H1452" s="19"/>
      <c r="I1452" s="19"/>
      <c r="J1452" s="19"/>
      <c r="K1452" s="19"/>
      <c r="L1452" s="19"/>
      <c r="M1452" s="19"/>
      <c r="N1452" s="19"/>
      <c r="O1452" s="19"/>
    </row>
    <row r="1453" customFormat="false" ht="33" hidden="true" customHeight="false" outlineLevel="0" collapsed="false">
      <c r="A1453" s="12"/>
      <c r="B1453" s="21" t="s">
        <v>303</v>
      </c>
      <c r="C1453" s="25"/>
      <c r="D1453" s="21" t="s">
        <v>329</v>
      </c>
      <c r="E1453" s="21" t="s">
        <v>343</v>
      </c>
      <c r="F1453" s="21" t="s">
        <v>304</v>
      </c>
      <c r="G1453" s="18" t="n">
        <f aca="false">H1453+I1453+K1453+J1453</f>
        <v>0</v>
      </c>
      <c r="H1453" s="19"/>
      <c r="I1453" s="19"/>
      <c r="J1453" s="19"/>
      <c r="K1453" s="19"/>
      <c r="L1453" s="19"/>
      <c r="M1453" s="19"/>
      <c r="N1453" s="19"/>
      <c r="O1453" s="19"/>
    </row>
    <row r="1454" customFormat="false" ht="33" hidden="true" customHeight="false" outlineLevel="0" collapsed="false">
      <c r="A1454" s="12"/>
      <c r="B1454" s="21" t="s">
        <v>54</v>
      </c>
      <c r="C1454" s="14"/>
      <c r="D1454" s="11" t="s">
        <v>329</v>
      </c>
      <c r="E1454" s="11" t="s">
        <v>343</v>
      </c>
      <c r="F1454" s="11" t="s">
        <v>55</v>
      </c>
      <c r="G1454" s="18" t="n">
        <f aca="false">H1454+I1454+K1454+J1454</f>
        <v>0</v>
      </c>
      <c r="H1454" s="19" t="n">
        <f aca="false">H1455</f>
        <v>0</v>
      </c>
      <c r="I1454" s="19" t="n">
        <f aca="false">I1455</f>
        <v>0</v>
      </c>
      <c r="J1454" s="19" t="n">
        <f aca="false">J1455</f>
        <v>0</v>
      </c>
      <c r="K1454" s="19" t="n">
        <f aca="false">K1455</f>
        <v>0</v>
      </c>
      <c r="L1454" s="19" t="n">
        <f aca="false">L1455</f>
        <v>0</v>
      </c>
      <c r="M1454" s="19" t="n">
        <f aca="false">M1455</f>
        <v>0</v>
      </c>
      <c r="N1454" s="19" t="n">
        <f aca="false">N1455</f>
        <v>0</v>
      </c>
      <c r="O1454" s="19" t="n">
        <f aca="false">O1455</f>
        <v>0</v>
      </c>
    </row>
    <row r="1455" customFormat="false" ht="33" hidden="true" customHeight="false" outlineLevel="0" collapsed="false">
      <c r="A1455" s="12"/>
      <c r="B1455" s="21" t="s">
        <v>56</v>
      </c>
      <c r="C1455" s="14"/>
      <c r="D1455" s="11" t="s">
        <v>329</v>
      </c>
      <c r="E1455" s="11" t="s">
        <v>343</v>
      </c>
      <c r="F1455" s="11" t="s">
        <v>25</v>
      </c>
      <c r="G1455" s="18" t="n">
        <f aca="false">H1455+I1455+K1455+J1455</f>
        <v>0</v>
      </c>
      <c r="H1455" s="19" t="n">
        <f aca="false">H1456+H1457</f>
        <v>0</v>
      </c>
      <c r="I1455" s="19" t="n">
        <f aca="false">I1456+I1457</f>
        <v>0</v>
      </c>
      <c r="J1455" s="19" t="n">
        <f aca="false">J1456+J1457</f>
        <v>0</v>
      </c>
      <c r="K1455" s="19" t="n">
        <f aca="false">K1456+K1457</f>
        <v>0</v>
      </c>
      <c r="L1455" s="19" t="n">
        <f aca="false">L1456+L1457</f>
        <v>0</v>
      </c>
      <c r="M1455" s="19" t="n">
        <f aca="false">M1456+M1457</f>
        <v>0</v>
      </c>
      <c r="N1455" s="19" t="n">
        <f aca="false">N1456+N1457</f>
        <v>0</v>
      </c>
      <c r="O1455" s="19" t="n">
        <f aca="false">O1456+O1457</f>
        <v>0</v>
      </c>
    </row>
    <row r="1456" customFormat="false" ht="49.5" hidden="true" customHeight="false" outlineLevel="0" collapsed="false">
      <c r="A1456" s="12"/>
      <c r="B1456" s="21" t="s">
        <v>57</v>
      </c>
      <c r="C1456" s="14"/>
      <c r="D1456" s="11" t="s">
        <v>329</v>
      </c>
      <c r="E1456" s="11" t="s">
        <v>343</v>
      </c>
      <c r="F1456" s="11" t="s">
        <v>58</v>
      </c>
      <c r="G1456" s="18" t="n">
        <f aca="false">H1456+I1456+K1456+J1456</f>
        <v>0</v>
      </c>
      <c r="H1456" s="19"/>
      <c r="I1456" s="19"/>
      <c r="J1456" s="19"/>
      <c r="K1456" s="19"/>
      <c r="L1456" s="19"/>
      <c r="M1456" s="19"/>
      <c r="N1456" s="19"/>
      <c r="O1456" s="19"/>
    </row>
    <row r="1457" customFormat="false" ht="33" hidden="true" customHeight="false" outlineLevel="0" collapsed="false">
      <c r="A1457" s="12"/>
      <c r="B1457" s="21" t="s">
        <v>59</v>
      </c>
      <c r="C1457" s="14"/>
      <c r="D1457" s="11" t="s">
        <v>329</v>
      </c>
      <c r="E1457" s="11" t="s">
        <v>343</v>
      </c>
      <c r="F1457" s="11" t="s">
        <v>60</v>
      </c>
      <c r="G1457" s="18" t="n">
        <f aca="false">H1457+I1457+K1457+J1457</f>
        <v>0</v>
      </c>
      <c r="H1457" s="19"/>
      <c r="I1457" s="19"/>
      <c r="J1457" s="19"/>
      <c r="K1457" s="19"/>
      <c r="L1457" s="19"/>
      <c r="M1457" s="19"/>
      <c r="N1457" s="19"/>
      <c r="O1457" s="19"/>
    </row>
    <row r="1458" customFormat="false" ht="99" hidden="true" customHeight="false" outlineLevel="0" collapsed="false">
      <c r="A1458" s="12"/>
      <c r="B1458" s="20" t="s">
        <v>99</v>
      </c>
      <c r="C1458" s="25"/>
      <c r="D1458" s="11" t="s">
        <v>329</v>
      </c>
      <c r="E1458" s="21" t="s">
        <v>100</v>
      </c>
      <c r="F1458" s="21"/>
      <c r="G1458" s="18" t="n">
        <f aca="false">H1458+I1458+K1458+J1458</f>
        <v>0</v>
      </c>
      <c r="H1458" s="19" t="n">
        <f aca="false">H1459</f>
        <v>0</v>
      </c>
      <c r="I1458" s="19" t="n">
        <f aca="false">I1459</f>
        <v>0</v>
      </c>
      <c r="J1458" s="19" t="n">
        <f aca="false">J1459</f>
        <v>0</v>
      </c>
      <c r="K1458" s="19" t="n">
        <f aca="false">K1459</f>
        <v>0</v>
      </c>
      <c r="L1458" s="19" t="n">
        <f aca="false">L1459</f>
        <v>0</v>
      </c>
      <c r="M1458" s="19" t="n">
        <f aca="false">M1459</f>
        <v>0</v>
      </c>
      <c r="N1458" s="19" t="n">
        <f aca="false">N1459</f>
        <v>0</v>
      </c>
      <c r="O1458" s="19" t="n">
        <f aca="false">O1459</f>
        <v>0</v>
      </c>
    </row>
    <row r="1459" customFormat="false" ht="82.5" hidden="true" customHeight="false" outlineLevel="0" collapsed="false">
      <c r="A1459" s="12"/>
      <c r="B1459" s="21" t="s">
        <v>291</v>
      </c>
      <c r="C1459" s="14"/>
      <c r="D1459" s="11" t="s">
        <v>329</v>
      </c>
      <c r="E1459" s="21" t="s">
        <v>100</v>
      </c>
      <c r="F1459" s="11" t="s">
        <v>292</v>
      </c>
      <c r="G1459" s="18" t="n">
        <f aca="false">H1459+I1459+K1459+J1459</f>
        <v>0</v>
      </c>
      <c r="H1459" s="19" t="n">
        <f aca="false">H1460</f>
        <v>0</v>
      </c>
      <c r="I1459" s="19" t="n">
        <f aca="false">I1460</f>
        <v>0</v>
      </c>
      <c r="J1459" s="19" t="n">
        <f aca="false">J1460</f>
        <v>0</v>
      </c>
      <c r="K1459" s="19" t="n">
        <f aca="false">K1460</f>
        <v>0</v>
      </c>
      <c r="L1459" s="19" t="n">
        <f aca="false">L1460</f>
        <v>0</v>
      </c>
      <c r="M1459" s="19" t="n">
        <f aca="false">M1460</f>
        <v>0</v>
      </c>
      <c r="N1459" s="19" t="n">
        <f aca="false">N1460</f>
        <v>0</v>
      </c>
      <c r="O1459" s="19" t="n">
        <f aca="false">O1460</f>
        <v>0</v>
      </c>
    </row>
    <row r="1460" customFormat="false" ht="33" hidden="true" customHeight="false" outlineLevel="0" collapsed="false">
      <c r="A1460" s="12"/>
      <c r="B1460" s="21" t="s">
        <v>293</v>
      </c>
      <c r="C1460" s="14"/>
      <c r="D1460" s="11" t="s">
        <v>329</v>
      </c>
      <c r="E1460" s="21" t="s">
        <v>100</v>
      </c>
      <c r="F1460" s="11" t="s">
        <v>294</v>
      </c>
      <c r="G1460" s="18" t="n">
        <f aca="false">H1460+I1460+K1460+J1460</f>
        <v>0</v>
      </c>
      <c r="H1460" s="19" t="n">
        <f aca="false">H1461</f>
        <v>0</v>
      </c>
      <c r="I1460" s="19" t="n">
        <f aca="false">I1461</f>
        <v>0</v>
      </c>
      <c r="J1460" s="19" t="n">
        <f aca="false">J1461</f>
        <v>0</v>
      </c>
      <c r="K1460" s="19" t="n">
        <f aca="false">K1461</f>
        <v>0</v>
      </c>
      <c r="L1460" s="19" t="n">
        <f aca="false">L1461</f>
        <v>0</v>
      </c>
      <c r="M1460" s="19" t="n">
        <f aca="false">M1461</f>
        <v>0</v>
      </c>
      <c r="N1460" s="19" t="n">
        <f aca="false">N1461</f>
        <v>0</v>
      </c>
      <c r="O1460" s="19" t="n">
        <f aca="false">O1461</f>
        <v>0</v>
      </c>
    </row>
    <row r="1461" customFormat="false" ht="132" hidden="true" customHeight="false" outlineLevel="0" collapsed="false">
      <c r="A1461" s="12"/>
      <c r="B1461" s="21" t="s">
        <v>295</v>
      </c>
      <c r="C1461" s="14"/>
      <c r="D1461" s="11" t="s">
        <v>329</v>
      </c>
      <c r="E1461" s="21" t="s">
        <v>100</v>
      </c>
      <c r="F1461" s="11" t="s">
        <v>296</v>
      </c>
      <c r="G1461" s="18" t="n">
        <f aca="false">H1461+I1461+K1461+J1461</f>
        <v>0</v>
      </c>
      <c r="H1461" s="19"/>
      <c r="I1461" s="19"/>
      <c r="J1461" s="19"/>
      <c r="K1461" s="19"/>
      <c r="L1461" s="19"/>
      <c r="M1461" s="19"/>
      <c r="N1461" s="19"/>
      <c r="O1461" s="19"/>
    </row>
    <row r="1462" customFormat="false" ht="16.5" hidden="false" customHeight="false" outlineLevel="0" collapsed="false">
      <c r="A1462" s="12"/>
      <c r="B1462" s="17" t="s">
        <v>344</v>
      </c>
      <c r="C1462" s="25"/>
      <c r="D1462" s="25" t="s">
        <v>345</v>
      </c>
      <c r="E1462" s="11"/>
      <c r="F1462" s="11"/>
      <c r="G1462" s="47" t="n">
        <f aca="false">H1462+I1462+J1462+K1462</f>
        <v>15770</v>
      </c>
      <c r="H1462" s="15" t="n">
        <f aca="false">H1463+H1480+H1493+H1500+H1507</f>
        <v>5303</v>
      </c>
      <c r="I1462" s="15" t="n">
        <f aca="false">I1463+I1480+I1493+I1500+I1507</f>
        <v>0</v>
      </c>
      <c r="J1462" s="15" t="n">
        <f aca="false">J1463+J1480+J1493+J1500+J1507</f>
        <v>0</v>
      </c>
      <c r="K1462" s="15" t="n">
        <f aca="false">K1463+K1480+K1493+K1500+K1507</f>
        <v>10467</v>
      </c>
      <c r="L1462" s="15" t="n">
        <f aca="false">L1463+L1480+L1493+L1500+L1507</f>
        <v>0</v>
      </c>
      <c r="M1462" s="15" t="n">
        <f aca="false">M1463+M1480+M1493+M1500+M1507</f>
        <v>10467</v>
      </c>
      <c r="N1462" s="15" t="n">
        <f aca="false">N1463+N1480+N1493+N1500+N1507</f>
        <v>0</v>
      </c>
      <c r="O1462" s="15" t="n">
        <f aca="false">O1463+O1480+O1493+O1500+O1507</f>
        <v>10467</v>
      </c>
    </row>
    <row r="1463" customFormat="false" ht="49.5" hidden="false" customHeight="false" outlineLevel="0" collapsed="false">
      <c r="A1463" s="12"/>
      <c r="B1463" s="21" t="s">
        <v>346</v>
      </c>
      <c r="C1463" s="25"/>
      <c r="D1463" s="21" t="s">
        <v>345</v>
      </c>
      <c r="E1463" s="21" t="s">
        <v>347</v>
      </c>
      <c r="F1463" s="21"/>
      <c r="G1463" s="44" t="n">
        <f aca="false">H1463+I1463+J1463+K1463</f>
        <v>15770</v>
      </c>
      <c r="H1463" s="19" t="n">
        <f aca="false">H1464</f>
        <v>5303</v>
      </c>
      <c r="I1463" s="19" t="n">
        <f aca="false">I1464</f>
        <v>0</v>
      </c>
      <c r="J1463" s="19" t="n">
        <f aca="false">J1464</f>
        <v>0</v>
      </c>
      <c r="K1463" s="19" t="n">
        <f aca="false">K1464</f>
        <v>10467</v>
      </c>
      <c r="L1463" s="19" t="n">
        <f aca="false">L1464</f>
        <v>0</v>
      </c>
      <c r="M1463" s="19" t="n">
        <f aca="false">M1464</f>
        <v>10467</v>
      </c>
      <c r="N1463" s="19" t="n">
        <f aca="false">N1464</f>
        <v>0</v>
      </c>
      <c r="O1463" s="19" t="n">
        <f aca="false">O1464</f>
        <v>10467</v>
      </c>
    </row>
    <row r="1464" customFormat="false" ht="49.5" hidden="false" customHeight="false" outlineLevel="0" collapsed="false">
      <c r="A1464" s="12"/>
      <c r="B1464" s="21" t="s">
        <v>136</v>
      </c>
      <c r="C1464" s="25"/>
      <c r="D1464" s="21" t="s">
        <v>345</v>
      </c>
      <c r="E1464" s="21" t="s">
        <v>348</v>
      </c>
      <c r="F1464" s="21"/>
      <c r="G1464" s="44" t="n">
        <f aca="false">H1464+I1464+J1464+K1464</f>
        <v>15770</v>
      </c>
      <c r="H1464" s="19" t="n">
        <f aca="false">H1468+H1476+H1465</f>
        <v>5303</v>
      </c>
      <c r="I1464" s="19" t="n">
        <f aca="false">I1468+I1476+I1465</f>
        <v>0</v>
      </c>
      <c r="J1464" s="19" t="n">
        <f aca="false">J1468+J1476+J1465</f>
        <v>0</v>
      </c>
      <c r="K1464" s="19" t="n">
        <f aca="false">K1468+K1476+K1465</f>
        <v>10467</v>
      </c>
      <c r="L1464" s="19" t="n">
        <f aca="false">L1468+L1476+L1465</f>
        <v>0</v>
      </c>
      <c r="M1464" s="19" t="n">
        <f aca="false">M1468+M1476+M1465</f>
        <v>10467</v>
      </c>
      <c r="N1464" s="19" t="n">
        <f aca="false">N1468+N1476+N1465</f>
        <v>0</v>
      </c>
      <c r="O1464" s="19" t="n">
        <f aca="false">O1468+O1476+O1465</f>
        <v>10467</v>
      </c>
    </row>
    <row r="1465" customFormat="false" ht="33" hidden="true" customHeight="false" outlineLevel="0" collapsed="false">
      <c r="A1465" s="12"/>
      <c r="B1465" s="9" t="s">
        <v>335</v>
      </c>
      <c r="C1465" s="14"/>
      <c r="D1465" s="21" t="s">
        <v>345</v>
      </c>
      <c r="E1465" s="21" t="s">
        <v>348</v>
      </c>
      <c r="F1465" s="11" t="s">
        <v>336</v>
      </c>
      <c r="G1465" s="18" t="n">
        <f aca="false">H1465+I1465+J1465+K1465</f>
        <v>0</v>
      </c>
      <c r="H1465" s="19" t="n">
        <f aca="false">H1466</f>
        <v>0</v>
      </c>
      <c r="I1465" s="19" t="n">
        <f aca="false">I1466</f>
        <v>0</v>
      </c>
      <c r="J1465" s="19" t="n">
        <f aca="false">J1466</f>
        <v>0</v>
      </c>
      <c r="K1465" s="19" t="n">
        <f aca="false">K1466</f>
        <v>0</v>
      </c>
      <c r="L1465" s="19" t="n">
        <f aca="false">L1466</f>
        <v>0</v>
      </c>
      <c r="M1465" s="19" t="n">
        <f aca="false">M1466</f>
        <v>0</v>
      </c>
      <c r="N1465" s="19" t="n">
        <f aca="false">N1466</f>
        <v>0</v>
      </c>
      <c r="O1465" s="19" t="n">
        <f aca="false">O1466</f>
        <v>0</v>
      </c>
    </row>
    <row r="1466" customFormat="false" ht="49.5" hidden="true" customHeight="false" outlineLevel="0" collapsed="false">
      <c r="A1466" s="12"/>
      <c r="B1466" s="9" t="s">
        <v>337</v>
      </c>
      <c r="C1466" s="14"/>
      <c r="D1466" s="21" t="s">
        <v>345</v>
      </c>
      <c r="E1466" s="21" t="s">
        <v>348</v>
      </c>
      <c r="F1466" s="11" t="s">
        <v>338</v>
      </c>
      <c r="G1466" s="18" t="n">
        <f aca="false">H1466+I1466+J1466+K1466</f>
        <v>0</v>
      </c>
      <c r="H1466" s="19" t="n">
        <f aca="false">H1467</f>
        <v>0</v>
      </c>
      <c r="I1466" s="19" t="n">
        <f aca="false">I1467</f>
        <v>0</v>
      </c>
      <c r="J1466" s="19" t="n">
        <f aca="false">J1467</f>
        <v>0</v>
      </c>
      <c r="K1466" s="19" t="n">
        <f aca="false">K1467</f>
        <v>0</v>
      </c>
      <c r="L1466" s="19" t="n">
        <f aca="false">L1467</f>
        <v>0</v>
      </c>
      <c r="M1466" s="19" t="n">
        <f aca="false">M1467</f>
        <v>0</v>
      </c>
      <c r="N1466" s="19" t="n">
        <f aca="false">N1467</f>
        <v>0</v>
      </c>
      <c r="O1466" s="19" t="n">
        <f aca="false">O1467</f>
        <v>0</v>
      </c>
    </row>
    <row r="1467" customFormat="false" ht="49.5" hidden="true" customHeight="false" outlineLevel="0" collapsed="false">
      <c r="A1467" s="12"/>
      <c r="B1467" s="9" t="s">
        <v>339</v>
      </c>
      <c r="C1467" s="14"/>
      <c r="D1467" s="21" t="s">
        <v>345</v>
      </c>
      <c r="E1467" s="21" t="s">
        <v>348</v>
      </c>
      <c r="F1467" s="11" t="s">
        <v>340</v>
      </c>
      <c r="G1467" s="18" t="n">
        <f aca="false">H1467+I1467+J1467+K1467</f>
        <v>0</v>
      </c>
      <c r="H1467" s="19"/>
      <c r="I1467" s="19"/>
      <c r="J1467" s="19"/>
      <c r="K1467" s="19"/>
      <c r="L1467" s="19"/>
      <c r="M1467" s="19"/>
      <c r="N1467" s="19"/>
      <c r="O1467" s="19"/>
    </row>
    <row r="1468" customFormat="false" ht="82.5" hidden="false" customHeight="false" outlineLevel="0" collapsed="false">
      <c r="A1468" s="12"/>
      <c r="B1468" s="21" t="s">
        <v>291</v>
      </c>
      <c r="C1468" s="14"/>
      <c r="D1468" s="11" t="s">
        <v>345</v>
      </c>
      <c r="E1468" s="11" t="s">
        <v>348</v>
      </c>
      <c r="F1468" s="11" t="s">
        <v>292</v>
      </c>
      <c r="G1468" s="18" t="n">
        <f aca="false">H1468+I1468+K1468+J1468</f>
        <v>15770</v>
      </c>
      <c r="H1468" s="19" t="n">
        <f aca="false">H1469+H1472+H1475</f>
        <v>5303</v>
      </c>
      <c r="I1468" s="19" t="n">
        <f aca="false">I1469+I1472+I1475</f>
        <v>0</v>
      </c>
      <c r="J1468" s="19" t="n">
        <f aca="false">J1469+J1472+J1475</f>
        <v>0</v>
      </c>
      <c r="K1468" s="19" t="n">
        <f aca="false">K1469+K1472+K1475</f>
        <v>10467</v>
      </c>
      <c r="L1468" s="19" t="n">
        <f aca="false">L1469+L1472+L1475</f>
        <v>0</v>
      </c>
      <c r="M1468" s="19" t="n">
        <f aca="false">M1469+M1472+M1475</f>
        <v>10467</v>
      </c>
      <c r="N1468" s="19" t="n">
        <f aca="false">N1469+N1472+N1475</f>
        <v>0</v>
      </c>
      <c r="O1468" s="19" t="n">
        <f aca="false">O1469+O1472+O1475</f>
        <v>10467</v>
      </c>
    </row>
    <row r="1469" customFormat="false" ht="33" hidden="true" customHeight="false" outlineLevel="0" collapsed="false">
      <c r="A1469" s="12"/>
      <c r="B1469" s="21" t="s">
        <v>293</v>
      </c>
      <c r="C1469" s="14"/>
      <c r="D1469" s="11" t="s">
        <v>345</v>
      </c>
      <c r="E1469" s="11" t="s">
        <v>348</v>
      </c>
      <c r="F1469" s="11" t="s">
        <v>294</v>
      </c>
      <c r="G1469" s="18" t="n">
        <f aca="false">H1469+I1469+K1469+J1469</f>
        <v>0</v>
      </c>
      <c r="H1469" s="19" t="n">
        <f aca="false">H1470+H1471</f>
        <v>0</v>
      </c>
      <c r="I1469" s="19" t="n">
        <f aca="false">I1470+I1471</f>
        <v>0</v>
      </c>
      <c r="J1469" s="19" t="n">
        <f aca="false">J1470+J1471</f>
        <v>0</v>
      </c>
      <c r="K1469" s="19" t="n">
        <f aca="false">K1470+K1471</f>
        <v>0</v>
      </c>
      <c r="L1469" s="19" t="n">
        <f aca="false">L1470+L1471</f>
        <v>0</v>
      </c>
      <c r="M1469" s="19" t="n">
        <f aca="false">M1470+M1471</f>
        <v>0</v>
      </c>
      <c r="N1469" s="19" t="n">
        <f aca="false">N1470+N1471</f>
        <v>0</v>
      </c>
      <c r="O1469" s="19" t="n">
        <f aca="false">O1470+O1471</f>
        <v>0</v>
      </c>
    </row>
    <row r="1470" customFormat="false" ht="132" hidden="true" customHeight="false" outlineLevel="0" collapsed="false">
      <c r="A1470" s="12"/>
      <c r="B1470" s="21" t="s">
        <v>295</v>
      </c>
      <c r="C1470" s="14"/>
      <c r="D1470" s="11" t="s">
        <v>345</v>
      </c>
      <c r="E1470" s="11" t="s">
        <v>348</v>
      </c>
      <c r="F1470" s="11" t="s">
        <v>296</v>
      </c>
      <c r="G1470" s="18" t="n">
        <f aca="false">H1470+I1470+K1470+J1470</f>
        <v>0</v>
      </c>
      <c r="H1470" s="19"/>
      <c r="I1470" s="19"/>
      <c r="J1470" s="19"/>
      <c r="K1470" s="19"/>
      <c r="L1470" s="19"/>
      <c r="M1470" s="19"/>
      <c r="N1470" s="19"/>
      <c r="O1470" s="19"/>
    </row>
    <row r="1471" customFormat="false" ht="33" hidden="true" customHeight="false" outlineLevel="0" collapsed="false">
      <c r="A1471" s="12"/>
      <c r="B1471" s="21" t="s">
        <v>297</v>
      </c>
      <c r="C1471" s="14"/>
      <c r="D1471" s="11" t="s">
        <v>345</v>
      </c>
      <c r="E1471" s="11" t="s">
        <v>348</v>
      </c>
      <c r="F1471" s="11" t="s">
        <v>298</v>
      </c>
      <c r="G1471" s="18" t="n">
        <f aca="false">H1471+I1471+K1471+J1471</f>
        <v>0</v>
      </c>
      <c r="H1471" s="19"/>
      <c r="I1471" s="19"/>
      <c r="J1471" s="19"/>
      <c r="K1471" s="19"/>
      <c r="L1471" s="19"/>
      <c r="M1471" s="19"/>
      <c r="N1471" s="19"/>
      <c r="O1471" s="19"/>
    </row>
    <row r="1472" customFormat="false" ht="33" hidden="true" customHeight="false" outlineLevel="0" collapsed="false">
      <c r="A1472" s="12"/>
      <c r="B1472" s="21" t="s">
        <v>299</v>
      </c>
      <c r="C1472" s="25"/>
      <c r="D1472" s="21" t="s">
        <v>345</v>
      </c>
      <c r="E1472" s="21" t="s">
        <v>348</v>
      </c>
      <c r="F1472" s="21" t="s">
        <v>300</v>
      </c>
      <c r="G1472" s="18" t="n">
        <f aca="false">H1472+I1472+K1472+J1472</f>
        <v>0</v>
      </c>
      <c r="H1472" s="19" t="n">
        <f aca="false">H1473+H1474</f>
        <v>0</v>
      </c>
      <c r="I1472" s="19" t="n">
        <f aca="false">I1473+I1474</f>
        <v>0</v>
      </c>
      <c r="J1472" s="19" t="n">
        <f aca="false">J1473+J1474</f>
        <v>0</v>
      </c>
      <c r="K1472" s="19" t="n">
        <f aca="false">K1473+K1474</f>
        <v>0</v>
      </c>
      <c r="L1472" s="19" t="n">
        <f aca="false">L1473+L1474</f>
        <v>0</v>
      </c>
      <c r="M1472" s="19" t="n">
        <f aca="false">M1473+M1474</f>
        <v>0</v>
      </c>
      <c r="N1472" s="19" t="n">
        <f aca="false">N1473+N1474</f>
        <v>0</v>
      </c>
      <c r="O1472" s="19" t="n">
        <f aca="false">O1473+O1474</f>
        <v>0</v>
      </c>
    </row>
    <row r="1473" customFormat="false" ht="132" hidden="true" customHeight="false" outlineLevel="0" collapsed="false">
      <c r="A1473" s="12"/>
      <c r="B1473" s="21" t="s">
        <v>301</v>
      </c>
      <c r="C1473" s="25"/>
      <c r="D1473" s="21" t="s">
        <v>345</v>
      </c>
      <c r="E1473" s="21" t="s">
        <v>348</v>
      </c>
      <c r="F1473" s="21" t="s">
        <v>302</v>
      </c>
      <c r="G1473" s="18" t="n">
        <f aca="false">H1473+I1473+K1473+J1473</f>
        <v>0</v>
      </c>
      <c r="H1473" s="19"/>
      <c r="I1473" s="19"/>
      <c r="J1473" s="19"/>
      <c r="K1473" s="19"/>
      <c r="L1473" s="19"/>
      <c r="M1473" s="19"/>
      <c r="N1473" s="19"/>
      <c r="O1473" s="19"/>
    </row>
    <row r="1474" customFormat="false" ht="33" hidden="true" customHeight="false" outlineLevel="0" collapsed="false">
      <c r="A1474" s="12"/>
      <c r="B1474" s="21" t="s">
        <v>303</v>
      </c>
      <c r="C1474" s="25"/>
      <c r="D1474" s="21" t="s">
        <v>345</v>
      </c>
      <c r="E1474" s="21" t="s">
        <v>348</v>
      </c>
      <c r="F1474" s="21" t="s">
        <v>304</v>
      </c>
      <c r="G1474" s="18" t="n">
        <f aca="false">H1474+I1474+K1474+J1474</f>
        <v>0</v>
      </c>
      <c r="H1474" s="19"/>
      <c r="I1474" s="19"/>
      <c r="J1474" s="19"/>
      <c r="K1474" s="19"/>
      <c r="L1474" s="19"/>
      <c r="M1474" s="19"/>
      <c r="N1474" s="19"/>
      <c r="O1474" s="19"/>
    </row>
    <row r="1475" customFormat="false" ht="82.5" hidden="false" customHeight="false" outlineLevel="0" collapsed="false">
      <c r="A1475" s="12"/>
      <c r="B1475" s="21" t="s">
        <v>349</v>
      </c>
      <c r="C1475" s="25"/>
      <c r="D1475" s="21" t="s">
        <v>345</v>
      </c>
      <c r="E1475" s="21" t="s">
        <v>348</v>
      </c>
      <c r="F1475" s="21" t="s">
        <v>350</v>
      </c>
      <c r="G1475" s="18" t="n">
        <f aca="false">H1475+I1475+K1475+J1475</f>
        <v>15770</v>
      </c>
      <c r="H1475" s="19" t="n">
        <v>5303</v>
      </c>
      <c r="I1475" s="19"/>
      <c r="J1475" s="19"/>
      <c r="K1475" s="19" t="n">
        <v>10467</v>
      </c>
      <c r="L1475" s="19"/>
      <c r="M1475" s="19" t="n">
        <v>10467</v>
      </c>
      <c r="N1475" s="19"/>
      <c r="O1475" s="19" t="n">
        <v>10467</v>
      </c>
    </row>
    <row r="1476" customFormat="false" ht="33" hidden="true" customHeight="false" outlineLevel="0" collapsed="false">
      <c r="A1476" s="12"/>
      <c r="B1476" s="21" t="s">
        <v>54</v>
      </c>
      <c r="C1476" s="14"/>
      <c r="D1476" s="11" t="s">
        <v>345</v>
      </c>
      <c r="E1476" s="11" t="s">
        <v>348</v>
      </c>
      <c r="F1476" s="11" t="s">
        <v>55</v>
      </c>
      <c r="G1476" s="18" t="n">
        <f aca="false">H1476+I1476+K1476+J1476</f>
        <v>0</v>
      </c>
      <c r="H1476" s="19" t="n">
        <f aca="false">H1477</f>
        <v>0</v>
      </c>
      <c r="I1476" s="19" t="n">
        <f aca="false">I1477</f>
        <v>0</v>
      </c>
      <c r="J1476" s="19" t="n">
        <f aca="false">J1477</f>
        <v>0</v>
      </c>
      <c r="K1476" s="19" t="n">
        <f aca="false">K1477</f>
        <v>0</v>
      </c>
      <c r="L1476" s="19" t="n">
        <f aca="false">L1477</f>
        <v>0</v>
      </c>
      <c r="M1476" s="19" t="n">
        <f aca="false">M1477</f>
        <v>0</v>
      </c>
      <c r="N1476" s="19" t="n">
        <f aca="false">N1477</f>
        <v>0</v>
      </c>
      <c r="O1476" s="19" t="n">
        <f aca="false">O1477</f>
        <v>0</v>
      </c>
    </row>
    <row r="1477" customFormat="false" ht="33" hidden="true" customHeight="false" outlineLevel="0" collapsed="false">
      <c r="A1477" s="12"/>
      <c r="B1477" s="21" t="s">
        <v>56</v>
      </c>
      <c r="C1477" s="14"/>
      <c r="D1477" s="11" t="s">
        <v>345</v>
      </c>
      <c r="E1477" s="11" t="s">
        <v>348</v>
      </c>
      <c r="F1477" s="11" t="s">
        <v>25</v>
      </c>
      <c r="G1477" s="18" t="n">
        <f aca="false">H1477+I1477+K1477+J1477</f>
        <v>0</v>
      </c>
      <c r="H1477" s="19" t="n">
        <f aca="false">H1478+H1479</f>
        <v>0</v>
      </c>
      <c r="I1477" s="19" t="n">
        <f aca="false">I1478+I1479</f>
        <v>0</v>
      </c>
      <c r="J1477" s="19" t="n">
        <f aca="false">J1478+J1479</f>
        <v>0</v>
      </c>
      <c r="K1477" s="19" t="n">
        <f aca="false">K1478+K1479</f>
        <v>0</v>
      </c>
      <c r="L1477" s="19" t="n">
        <f aca="false">L1478+L1479</f>
        <v>0</v>
      </c>
      <c r="M1477" s="19" t="n">
        <f aca="false">M1478+M1479</f>
        <v>0</v>
      </c>
      <c r="N1477" s="19" t="n">
        <f aca="false">N1478+N1479</f>
        <v>0</v>
      </c>
      <c r="O1477" s="19" t="n">
        <f aca="false">O1478+O1479</f>
        <v>0</v>
      </c>
    </row>
    <row r="1478" customFormat="false" ht="49.5" hidden="true" customHeight="false" outlineLevel="0" collapsed="false">
      <c r="A1478" s="12"/>
      <c r="B1478" s="21" t="s">
        <v>57</v>
      </c>
      <c r="C1478" s="14"/>
      <c r="D1478" s="11" t="s">
        <v>345</v>
      </c>
      <c r="E1478" s="11" t="s">
        <v>348</v>
      </c>
      <c r="F1478" s="11" t="s">
        <v>58</v>
      </c>
      <c r="G1478" s="18" t="n">
        <f aca="false">H1478+I1478+K1478+J1478</f>
        <v>0</v>
      </c>
      <c r="H1478" s="19"/>
      <c r="I1478" s="19"/>
      <c r="J1478" s="19"/>
      <c r="K1478" s="19"/>
      <c r="L1478" s="19"/>
      <c r="M1478" s="19"/>
      <c r="N1478" s="19"/>
      <c r="O1478" s="19"/>
    </row>
    <row r="1479" customFormat="false" ht="33" hidden="true" customHeight="false" outlineLevel="0" collapsed="false">
      <c r="A1479" s="12"/>
      <c r="B1479" s="21" t="s">
        <v>59</v>
      </c>
      <c r="C1479" s="14"/>
      <c r="D1479" s="11" t="s">
        <v>345</v>
      </c>
      <c r="E1479" s="11" t="s">
        <v>348</v>
      </c>
      <c r="F1479" s="11" t="s">
        <v>60</v>
      </c>
      <c r="G1479" s="18" t="n">
        <f aca="false">H1479+I1479+K1479+J1479</f>
        <v>0</v>
      </c>
      <c r="H1479" s="19"/>
      <c r="I1479" s="19"/>
      <c r="J1479" s="19"/>
      <c r="K1479" s="19"/>
      <c r="L1479" s="19"/>
      <c r="M1479" s="19"/>
      <c r="N1479" s="19"/>
      <c r="O1479" s="19"/>
    </row>
    <row r="1480" customFormat="false" ht="49.5" hidden="true" customHeight="false" outlineLevel="0" collapsed="false">
      <c r="A1480" s="12"/>
      <c r="B1480" s="21" t="s">
        <v>351</v>
      </c>
      <c r="C1480" s="25"/>
      <c r="D1480" s="21" t="s">
        <v>345</v>
      </c>
      <c r="E1480" s="21" t="s">
        <v>352</v>
      </c>
      <c r="F1480" s="21"/>
      <c r="G1480" s="44" t="n">
        <f aca="false">H1480+I1480+J1480+K1480</f>
        <v>0</v>
      </c>
      <c r="H1480" s="19" t="n">
        <f aca="false">H1481</f>
        <v>0</v>
      </c>
      <c r="I1480" s="19" t="n">
        <f aca="false">I1481</f>
        <v>0</v>
      </c>
      <c r="J1480" s="19" t="n">
        <f aca="false">J1481</f>
        <v>0</v>
      </c>
      <c r="K1480" s="19" t="n">
        <f aca="false">K1481</f>
        <v>0</v>
      </c>
      <c r="L1480" s="19" t="n">
        <f aca="false">L1481</f>
        <v>0</v>
      </c>
      <c r="M1480" s="19" t="n">
        <f aca="false">M1481</f>
        <v>0</v>
      </c>
      <c r="N1480" s="19" t="n">
        <f aca="false">N1481</f>
        <v>0</v>
      </c>
      <c r="O1480" s="19" t="n">
        <f aca="false">O1481</f>
        <v>0</v>
      </c>
    </row>
    <row r="1481" customFormat="false" ht="49.5" hidden="true" customHeight="false" outlineLevel="0" collapsed="false">
      <c r="A1481" s="12"/>
      <c r="B1481" s="21" t="s">
        <v>136</v>
      </c>
      <c r="C1481" s="25"/>
      <c r="D1481" s="21" t="s">
        <v>345</v>
      </c>
      <c r="E1481" s="21" t="s">
        <v>353</v>
      </c>
      <c r="F1481" s="21"/>
      <c r="G1481" s="44" t="n">
        <f aca="false">H1481+I1481+J1481+K1481</f>
        <v>0</v>
      </c>
      <c r="H1481" s="19" t="n">
        <f aca="false">H1482+H1489</f>
        <v>0</v>
      </c>
      <c r="I1481" s="19" t="n">
        <f aca="false">I1482+I1489</f>
        <v>0</v>
      </c>
      <c r="J1481" s="19" t="n">
        <f aca="false">J1482+J1489</f>
        <v>0</v>
      </c>
      <c r="K1481" s="19" t="n">
        <f aca="false">K1482+K1489</f>
        <v>0</v>
      </c>
      <c r="L1481" s="19" t="n">
        <f aca="false">L1482+L1489</f>
        <v>0</v>
      </c>
      <c r="M1481" s="19" t="n">
        <f aca="false">M1482+M1489</f>
        <v>0</v>
      </c>
      <c r="N1481" s="19" t="n">
        <f aca="false">N1482+N1489</f>
        <v>0</v>
      </c>
      <c r="O1481" s="19" t="n">
        <f aca="false">O1482+O1489</f>
        <v>0</v>
      </c>
    </row>
    <row r="1482" customFormat="false" ht="82.5" hidden="true" customHeight="false" outlineLevel="0" collapsed="false">
      <c r="A1482" s="12"/>
      <c r="B1482" s="21" t="s">
        <v>291</v>
      </c>
      <c r="C1482" s="14"/>
      <c r="D1482" s="11" t="s">
        <v>345</v>
      </c>
      <c r="E1482" s="11" t="s">
        <v>353</v>
      </c>
      <c r="F1482" s="11" t="s">
        <v>292</v>
      </c>
      <c r="G1482" s="18" t="n">
        <f aca="false">H1482+I1482+K1482+J1482</f>
        <v>0</v>
      </c>
      <c r="H1482" s="19" t="n">
        <f aca="false">H1483+H1486</f>
        <v>0</v>
      </c>
      <c r="I1482" s="19" t="n">
        <f aca="false">I1483+I1486</f>
        <v>0</v>
      </c>
      <c r="J1482" s="19" t="n">
        <f aca="false">J1483+J1486</f>
        <v>0</v>
      </c>
      <c r="K1482" s="19" t="n">
        <f aca="false">K1483+K1486</f>
        <v>0</v>
      </c>
      <c r="L1482" s="19" t="n">
        <f aca="false">L1483+L1486</f>
        <v>0</v>
      </c>
      <c r="M1482" s="19" t="n">
        <f aca="false">M1483+M1486</f>
        <v>0</v>
      </c>
      <c r="N1482" s="19" t="n">
        <f aca="false">N1483+N1486</f>
        <v>0</v>
      </c>
      <c r="O1482" s="19" t="n">
        <f aca="false">O1483+O1486</f>
        <v>0</v>
      </c>
    </row>
    <row r="1483" customFormat="false" ht="33" hidden="true" customHeight="false" outlineLevel="0" collapsed="false">
      <c r="A1483" s="12"/>
      <c r="B1483" s="21" t="s">
        <v>293</v>
      </c>
      <c r="C1483" s="14"/>
      <c r="D1483" s="11" t="s">
        <v>345</v>
      </c>
      <c r="E1483" s="11" t="s">
        <v>353</v>
      </c>
      <c r="F1483" s="11" t="s">
        <v>294</v>
      </c>
      <c r="G1483" s="18" t="n">
        <f aca="false">H1483+I1483+K1483+J1483</f>
        <v>0</v>
      </c>
      <c r="H1483" s="19" t="n">
        <f aca="false">H1484+H1485</f>
        <v>0</v>
      </c>
      <c r="I1483" s="19" t="n">
        <f aca="false">I1484+I1485</f>
        <v>0</v>
      </c>
      <c r="J1483" s="19" t="n">
        <f aca="false">J1484+J1485</f>
        <v>0</v>
      </c>
      <c r="K1483" s="19" t="n">
        <f aca="false">K1484+K1485</f>
        <v>0</v>
      </c>
      <c r="L1483" s="19" t="n">
        <f aca="false">L1484+L1485</f>
        <v>0</v>
      </c>
      <c r="M1483" s="19" t="n">
        <f aca="false">M1484+M1485</f>
        <v>0</v>
      </c>
      <c r="N1483" s="19" t="n">
        <f aca="false">N1484+N1485</f>
        <v>0</v>
      </c>
      <c r="O1483" s="19" t="n">
        <f aca="false">O1484+O1485</f>
        <v>0</v>
      </c>
    </row>
    <row r="1484" customFormat="false" ht="132" hidden="true" customHeight="false" outlineLevel="0" collapsed="false">
      <c r="A1484" s="12"/>
      <c r="B1484" s="21" t="s">
        <v>295</v>
      </c>
      <c r="C1484" s="14"/>
      <c r="D1484" s="11" t="s">
        <v>345</v>
      </c>
      <c r="E1484" s="11" t="s">
        <v>353</v>
      </c>
      <c r="F1484" s="11" t="s">
        <v>296</v>
      </c>
      <c r="G1484" s="18" t="n">
        <f aca="false">H1484+I1484+K1484+J1484</f>
        <v>0</v>
      </c>
      <c r="H1484" s="19"/>
      <c r="I1484" s="19"/>
      <c r="J1484" s="19"/>
      <c r="K1484" s="19"/>
      <c r="L1484" s="19"/>
      <c r="M1484" s="19"/>
      <c r="N1484" s="19"/>
      <c r="O1484" s="19"/>
    </row>
    <row r="1485" customFormat="false" ht="33" hidden="true" customHeight="false" outlineLevel="0" collapsed="false">
      <c r="A1485" s="12"/>
      <c r="B1485" s="21" t="s">
        <v>297</v>
      </c>
      <c r="C1485" s="14"/>
      <c r="D1485" s="11" t="s">
        <v>345</v>
      </c>
      <c r="E1485" s="11" t="s">
        <v>353</v>
      </c>
      <c r="F1485" s="11" t="s">
        <v>298</v>
      </c>
      <c r="G1485" s="18" t="n">
        <f aca="false">H1485+I1485+K1485+J1485</f>
        <v>0</v>
      </c>
      <c r="H1485" s="19"/>
      <c r="I1485" s="19"/>
      <c r="J1485" s="19"/>
      <c r="K1485" s="19"/>
      <c r="L1485" s="19"/>
      <c r="M1485" s="19"/>
      <c r="N1485" s="19"/>
      <c r="O1485" s="19"/>
    </row>
    <row r="1486" customFormat="false" ht="33" hidden="true" customHeight="false" outlineLevel="0" collapsed="false">
      <c r="A1486" s="12"/>
      <c r="B1486" s="21" t="s">
        <v>299</v>
      </c>
      <c r="C1486" s="25"/>
      <c r="D1486" s="21" t="s">
        <v>345</v>
      </c>
      <c r="E1486" s="21" t="s">
        <v>353</v>
      </c>
      <c r="F1486" s="21" t="s">
        <v>300</v>
      </c>
      <c r="G1486" s="18" t="n">
        <f aca="false">H1486+I1486+K1486+J1486</f>
        <v>0</v>
      </c>
      <c r="H1486" s="19" t="n">
        <f aca="false">H1487+H1488</f>
        <v>0</v>
      </c>
      <c r="I1486" s="19" t="n">
        <f aca="false">I1487+I1488</f>
        <v>0</v>
      </c>
      <c r="J1486" s="19" t="n">
        <f aca="false">J1487+J1488</f>
        <v>0</v>
      </c>
      <c r="K1486" s="19" t="n">
        <f aca="false">K1487+K1488</f>
        <v>0</v>
      </c>
      <c r="L1486" s="19" t="n">
        <f aca="false">L1487+L1488</f>
        <v>0</v>
      </c>
      <c r="M1486" s="19" t="n">
        <f aca="false">M1487+M1488</f>
        <v>0</v>
      </c>
      <c r="N1486" s="19" t="n">
        <f aca="false">N1487+N1488</f>
        <v>0</v>
      </c>
      <c r="O1486" s="19" t="n">
        <f aca="false">O1487+O1488</f>
        <v>0</v>
      </c>
    </row>
    <row r="1487" customFormat="false" ht="132" hidden="true" customHeight="false" outlineLevel="0" collapsed="false">
      <c r="A1487" s="12"/>
      <c r="B1487" s="21" t="s">
        <v>301</v>
      </c>
      <c r="C1487" s="25"/>
      <c r="D1487" s="21" t="s">
        <v>345</v>
      </c>
      <c r="E1487" s="21" t="s">
        <v>353</v>
      </c>
      <c r="F1487" s="21" t="s">
        <v>302</v>
      </c>
      <c r="G1487" s="18" t="n">
        <f aca="false">H1487+I1487+K1487+J1487</f>
        <v>0</v>
      </c>
      <c r="H1487" s="19"/>
      <c r="I1487" s="19"/>
      <c r="J1487" s="19"/>
      <c r="K1487" s="19"/>
      <c r="L1487" s="19"/>
      <c r="M1487" s="19"/>
      <c r="N1487" s="19"/>
      <c r="O1487" s="19"/>
    </row>
    <row r="1488" customFormat="false" ht="33" hidden="true" customHeight="false" outlineLevel="0" collapsed="false">
      <c r="A1488" s="12"/>
      <c r="B1488" s="21" t="s">
        <v>303</v>
      </c>
      <c r="C1488" s="25"/>
      <c r="D1488" s="21" t="s">
        <v>345</v>
      </c>
      <c r="E1488" s="21" t="s">
        <v>353</v>
      </c>
      <c r="F1488" s="21" t="s">
        <v>304</v>
      </c>
      <c r="G1488" s="18" t="n">
        <f aca="false">H1488+I1488+K1488+J1488</f>
        <v>0</v>
      </c>
      <c r="H1488" s="19"/>
      <c r="I1488" s="19"/>
      <c r="J1488" s="19"/>
      <c r="K1488" s="19"/>
      <c r="L1488" s="19"/>
      <c r="M1488" s="19"/>
      <c r="N1488" s="19"/>
      <c r="O1488" s="19"/>
    </row>
    <row r="1489" customFormat="false" ht="33" hidden="true" customHeight="false" outlineLevel="0" collapsed="false">
      <c r="A1489" s="12"/>
      <c r="B1489" s="21" t="s">
        <v>54</v>
      </c>
      <c r="C1489" s="14"/>
      <c r="D1489" s="11" t="s">
        <v>345</v>
      </c>
      <c r="E1489" s="11" t="s">
        <v>353</v>
      </c>
      <c r="F1489" s="11" t="s">
        <v>55</v>
      </c>
      <c r="G1489" s="18" t="n">
        <f aca="false">H1489+I1489+K1489+J1489</f>
        <v>0</v>
      </c>
      <c r="H1489" s="19" t="n">
        <f aca="false">H1490</f>
        <v>0</v>
      </c>
      <c r="I1489" s="19" t="n">
        <f aca="false">I1490</f>
        <v>0</v>
      </c>
      <c r="J1489" s="19" t="n">
        <f aca="false">J1490</f>
        <v>0</v>
      </c>
      <c r="K1489" s="19" t="n">
        <f aca="false">K1490</f>
        <v>0</v>
      </c>
      <c r="L1489" s="19" t="n">
        <f aca="false">L1490</f>
        <v>0</v>
      </c>
      <c r="M1489" s="19" t="n">
        <f aca="false">M1490</f>
        <v>0</v>
      </c>
      <c r="N1489" s="19" t="n">
        <f aca="false">N1490</f>
        <v>0</v>
      </c>
      <c r="O1489" s="19" t="n">
        <f aca="false">O1490</f>
        <v>0</v>
      </c>
    </row>
    <row r="1490" customFormat="false" ht="33" hidden="true" customHeight="false" outlineLevel="0" collapsed="false">
      <c r="A1490" s="12"/>
      <c r="B1490" s="21" t="s">
        <v>56</v>
      </c>
      <c r="C1490" s="14"/>
      <c r="D1490" s="11" t="s">
        <v>345</v>
      </c>
      <c r="E1490" s="11" t="s">
        <v>353</v>
      </c>
      <c r="F1490" s="11" t="s">
        <v>25</v>
      </c>
      <c r="G1490" s="18" t="n">
        <f aca="false">H1490+I1490+K1490+J1490</f>
        <v>0</v>
      </c>
      <c r="H1490" s="19" t="n">
        <f aca="false">H1491+H1492</f>
        <v>0</v>
      </c>
      <c r="I1490" s="19" t="n">
        <f aca="false">I1491+I1492</f>
        <v>0</v>
      </c>
      <c r="J1490" s="19" t="n">
        <f aca="false">J1491+J1492</f>
        <v>0</v>
      </c>
      <c r="K1490" s="19" t="n">
        <f aca="false">K1491+K1492</f>
        <v>0</v>
      </c>
      <c r="L1490" s="19" t="n">
        <f aca="false">L1491+L1492</f>
        <v>0</v>
      </c>
      <c r="M1490" s="19" t="n">
        <f aca="false">M1491+M1492</f>
        <v>0</v>
      </c>
      <c r="N1490" s="19" t="n">
        <f aca="false">N1491+N1492</f>
        <v>0</v>
      </c>
      <c r="O1490" s="19" t="n">
        <f aca="false">O1491+O1492</f>
        <v>0</v>
      </c>
    </row>
    <row r="1491" customFormat="false" ht="49.5" hidden="true" customHeight="false" outlineLevel="0" collapsed="false">
      <c r="A1491" s="12"/>
      <c r="B1491" s="21" t="s">
        <v>57</v>
      </c>
      <c r="C1491" s="14"/>
      <c r="D1491" s="11" t="s">
        <v>345</v>
      </c>
      <c r="E1491" s="11" t="s">
        <v>353</v>
      </c>
      <c r="F1491" s="11" t="s">
        <v>58</v>
      </c>
      <c r="G1491" s="18" t="n">
        <f aca="false">H1491+I1491+K1491+J1491</f>
        <v>0</v>
      </c>
      <c r="H1491" s="19"/>
      <c r="I1491" s="19"/>
      <c r="J1491" s="19"/>
      <c r="K1491" s="19"/>
      <c r="L1491" s="19"/>
      <c r="M1491" s="19"/>
      <c r="N1491" s="19"/>
      <c r="O1491" s="19"/>
    </row>
    <row r="1492" customFormat="false" ht="33" hidden="true" customHeight="false" outlineLevel="0" collapsed="false">
      <c r="A1492" s="12"/>
      <c r="B1492" s="21" t="s">
        <v>59</v>
      </c>
      <c r="C1492" s="14"/>
      <c r="D1492" s="11" t="s">
        <v>345</v>
      </c>
      <c r="E1492" s="11" t="s">
        <v>353</v>
      </c>
      <c r="F1492" s="11" t="s">
        <v>60</v>
      </c>
      <c r="G1492" s="18" t="n">
        <f aca="false">H1492+I1492+K1492+J1492</f>
        <v>0</v>
      </c>
      <c r="H1492" s="19"/>
      <c r="I1492" s="19"/>
      <c r="J1492" s="19"/>
      <c r="K1492" s="19"/>
      <c r="L1492" s="19"/>
      <c r="M1492" s="19"/>
      <c r="N1492" s="19"/>
      <c r="O1492" s="19"/>
    </row>
    <row r="1493" customFormat="false" ht="33" hidden="true" customHeight="false" outlineLevel="0" collapsed="false">
      <c r="A1493" s="12"/>
      <c r="B1493" s="9" t="s">
        <v>354</v>
      </c>
      <c r="C1493" s="25"/>
      <c r="D1493" s="9" t="s">
        <v>345</v>
      </c>
      <c r="E1493" s="9" t="s">
        <v>355</v>
      </c>
      <c r="F1493" s="9"/>
      <c r="G1493" s="44" t="n">
        <f aca="false">H1493+I1493+J1493+K1493</f>
        <v>0</v>
      </c>
      <c r="H1493" s="19" t="n">
        <f aca="false">H1494</f>
        <v>0</v>
      </c>
      <c r="I1493" s="19" t="n">
        <f aca="false">I1494</f>
        <v>0</v>
      </c>
      <c r="J1493" s="19" t="n">
        <f aca="false">J1494</f>
        <v>0</v>
      </c>
      <c r="K1493" s="19" t="n">
        <f aca="false">K1494</f>
        <v>0</v>
      </c>
      <c r="L1493" s="19" t="n">
        <f aca="false">L1494</f>
        <v>0</v>
      </c>
      <c r="M1493" s="19" t="n">
        <f aca="false">M1494</f>
        <v>0</v>
      </c>
      <c r="N1493" s="19" t="n">
        <f aca="false">N1494</f>
        <v>0</v>
      </c>
      <c r="O1493" s="19" t="n">
        <f aca="false">O1494</f>
        <v>0</v>
      </c>
    </row>
    <row r="1494" customFormat="false" ht="82.5" hidden="true" customHeight="false" outlineLevel="0" collapsed="false">
      <c r="A1494" s="12"/>
      <c r="B1494" s="9" t="s">
        <v>356</v>
      </c>
      <c r="C1494" s="25"/>
      <c r="D1494" s="9" t="s">
        <v>345</v>
      </c>
      <c r="E1494" s="9" t="s">
        <v>357</v>
      </c>
      <c r="F1494" s="9"/>
      <c r="G1494" s="44" t="n">
        <f aca="false">H1494+I1494+J1494+K1494</f>
        <v>0</v>
      </c>
      <c r="H1494" s="19" t="n">
        <f aca="false">H1495</f>
        <v>0</v>
      </c>
      <c r="I1494" s="19" t="n">
        <f aca="false">I1495</f>
        <v>0</v>
      </c>
      <c r="J1494" s="19" t="n">
        <f aca="false">J1495</f>
        <v>0</v>
      </c>
      <c r="K1494" s="19" t="n">
        <f aca="false">K1495</f>
        <v>0</v>
      </c>
      <c r="L1494" s="19" t="n">
        <f aca="false">L1495</f>
        <v>0</v>
      </c>
      <c r="M1494" s="19" t="n">
        <f aca="false">M1495</f>
        <v>0</v>
      </c>
      <c r="N1494" s="19" t="n">
        <f aca="false">N1495</f>
        <v>0</v>
      </c>
      <c r="O1494" s="19" t="n">
        <f aca="false">O1495</f>
        <v>0</v>
      </c>
    </row>
    <row r="1495" customFormat="false" ht="82.5" hidden="true" customHeight="false" outlineLevel="0" collapsed="false">
      <c r="A1495" s="12"/>
      <c r="B1495" s="21" t="s">
        <v>291</v>
      </c>
      <c r="C1495" s="14"/>
      <c r="D1495" s="11" t="s">
        <v>345</v>
      </c>
      <c r="E1495" s="11" t="s">
        <v>357</v>
      </c>
      <c r="F1495" s="11" t="s">
        <v>292</v>
      </c>
      <c r="G1495" s="18" t="n">
        <f aca="false">H1495+I1495+K1495+J1495</f>
        <v>0</v>
      </c>
      <c r="H1495" s="19" t="n">
        <f aca="false">H1496+H1498</f>
        <v>0</v>
      </c>
      <c r="I1495" s="19" t="n">
        <f aca="false">I1496+I1498</f>
        <v>0</v>
      </c>
      <c r="J1495" s="19" t="n">
        <f aca="false">J1496+J1498</f>
        <v>0</v>
      </c>
      <c r="K1495" s="19" t="n">
        <f aca="false">K1496+K1498</f>
        <v>0</v>
      </c>
      <c r="L1495" s="19" t="n">
        <f aca="false">L1496+L1498</f>
        <v>0</v>
      </c>
      <c r="M1495" s="19" t="n">
        <f aca="false">M1496+M1498</f>
        <v>0</v>
      </c>
      <c r="N1495" s="19" t="n">
        <f aca="false">N1496+N1498</f>
        <v>0</v>
      </c>
      <c r="O1495" s="19" t="n">
        <f aca="false">O1496+O1498</f>
        <v>0</v>
      </c>
    </row>
    <row r="1496" customFormat="false" ht="33" hidden="true" customHeight="false" outlineLevel="0" collapsed="false">
      <c r="A1496" s="12"/>
      <c r="B1496" s="21" t="s">
        <v>293</v>
      </c>
      <c r="C1496" s="14"/>
      <c r="D1496" s="11" t="s">
        <v>345</v>
      </c>
      <c r="E1496" s="11" t="s">
        <v>357</v>
      </c>
      <c r="F1496" s="11" t="s">
        <v>294</v>
      </c>
      <c r="G1496" s="18" t="n">
        <f aca="false">H1496+I1496+K1496+J1496</f>
        <v>0</v>
      </c>
      <c r="H1496" s="19" t="n">
        <f aca="false">H1497</f>
        <v>0</v>
      </c>
      <c r="I1496" s="19" t="n">
        <f aca="false">I1497</f>
        <v>0</v>
      </c>
      <c r="J1496" s="19" t="n">
        <f aca="false">J1497</f>
        <v>0</v>
      </c>
      <c r="K1496" s="19" t="n">
        <f aca="false">K1497</f>
        <v>0</v>
      </c>
      <c r="L1496" s="19" t="n">
        <f aca="false">L1497</f>
        <v>0</v>
      </c>
      <c r="M1496" s="19" t="n">
        <f aca="false">M1497</f>
        <v>0</v>
      </c>
      <c r="N1496" s="19" t="n">
        <f aca="false">N1497</f>
        <v>0</v>
      </c>
      <c r="O1496" s="19" t="n">
        <f aca="false">O1497</f>
        <v>0</v>
      </c>
    </row>
    <row r="1497" customFormat="false" ht="132" hidden="true" customHeight="false" outlineLevel="0" collapsed="false">
      <c r="A1497" s="12"/>
      <c r="B1497" s="21" t="s">
        <v>295</v>
      </c>
      <c r="C1497" s="14"/>
      <c r="D1497" s="11" t="s">
        <v>345</v>
      </c>
      <c r="E1497" s="11" t="s">
        <v>357</v>
      </c>
      <c r="F1497" s="11" t="s">
        <v>296</v>
      </c>
      <c r="G1497" s="18" t="n">
        <f aca="false">H1497+I1497+K1497+J1497</f>
        <v>0</v>
      </c>
      <c r="H1497" s="19"/>
      <c r="I1497" s="19"/>
      <c r="J1497" s="19"/>
      <c r="K1497" s="19"/>
      <c r="L1497" s="19"/>
      <c r="M1497" s="19"/>
      <c r="N1497" s="19"/>
      <c r="O1497" s="19"/>
    </row>
    <row r="1498" customFormat="false" ht="33" hidden="true" customHeight="false" outlineLevel="0" collapsed="false">
      <c r="A1498" s="12"/>
      <c r="B1498" s="21" t="s">
        <v>299</v>
      </c>
      <c r="C1498" s="25"/>
      <c r="D1498" s="21" t="s">
        <v>345</v>
      </c>
      <c r="E1498" s="21" t="s">
        <v>357</v>
      </c>
      <c r="F1498" s="21" t="s">
        <v>300</v>
      </c>
      <c r="G1498" s="18" t="n">
        <f aca="false">H1498+I1498+K1498+J1498</f>
        <v>0</v>
      </c>
      <c r="H1498" s="19" t="n">
        <f aca="false">H1499</f>
        <v>0</v>
      </c>
      <c r="I1498" s="19" t="n">
        <f aca="false">I1499</f>
        <v>0</v>
      </c>
      <c r="J1498" s="19" t="n">
        <f aca="false">J1499</f>
        <v>0</v>
      </c>
      <c r="K1498" s="19" t="n">
        <f aca="false">K1499</f>
        <v>0</v>
      </c>
      <c r="L1498" s="19" t="n">
        <f aca="false">L1499</f>
        <v>0</v>
      </c>
      <c r="M1498" s="19" t="n">
        <f aca="false">M1499</f>
        <v>0</v>
      </c>
      <c r="N1498" s="19" t="n">
        <f aca="false">N1499</f>
        <v>0</v>
      </c>
      <c r="O1498" s="19" t="n">
        <f aca="false">O1499</f>
        <v>0</v>
      </c>
    </row>
    <row r="1499" customFormat="false" ht="132" hidden="true" customHeight="false" outlineLevel="0" collapsed="false">
      <c r="A1499" s="12"/>
      <c r="B1499" s="21" t="s">
        <v>301</v>
      </c>
      <c r="C1499" s="25"/>
      <c r="D1499" s="21" t="s">
        <v>345</v>
      </c>
      <c r="E1499" s="21" t="s">
        <v>357</v>
      </c>
      <c r="F1499" s="21" t="s">
        <v>302</v>
      </c>
      <c r="G1499" s="18" t="n">
        <f aca="false">H1499+I1499+K1499+J1499</f>
        <v>0</v>
      </c>
      <c r="H1499" s="19"/>
      <c r="I1499" s="19"/>
      <c r="J1499" s="19"/>
      <c r="K1499" s="19"/>
      <c r="L1499" s="19"/>
      <c r="M1499" s="19"/>
      <c r="N1499" s="19"/>
      <c r="O1499" s="19"/>
    </row>
    <row r="1500" customFormat="false" ht="33" hidden="true" customHeight="false" outlineLevel="0" collapsed="false">
      <c r="A1500" s="12"/>
      <c r="B1500" s="9" t="s">
        <v>358</v>
      </c>
      <c r="C1500" s="25"/>
      <c r="D1500" s="9" t="s">
        <v>345</v>
      </c>
      <c r="E1500" s="9" t="s">
        <v>78</v>
      </c>
      <c r="F1500" s="9"/>
      <c r="G1500" s="44" t="n">
        <f aca="false">H1500+I1500+J1500+K1500</f>
        <v>0</v>
      </c>
      <c r="H1500" s="19" t="n">
        <f aca="false">H1501</f>
        <v>0</v>
      </c>
      <c r="I1500" s="19" t="n">
        <f aca="false">I1501</f>
        <v>0</v>
      </c>
      <c r="J1500" s="19" t="n">
        <f aca="false">J1501</f>
        <v>0</v>
      </c>
      <c r="K1500" s="19" t="n">
        <f aca="false">K1501</f>
        <v>0</v>
      </c>
      <c r="L1500" s="19" t="n">
        <f aca="false">L1501</f>
        <v>0</v>
      </c>
      <c r="M1500" s="19" t="n">
        <f aca="false">M1501</f>
        <v>0</v>
      </c>
      <c r="N1500" s="19" t="n">
        <f aca="false">N1501</f>
        <v>0</v>
      </c>
      <c r="O1500" s="19" t="n">
        <f aca="false">O1501</f>
        <v>0</v>
      </c>
    </row>
    <row r="1501" customFormat="false" ht="49.5" hidden="true" customHeight="false" outlineLevel="0" collapsed="false">
      <c r="A1501" s="12"/>
      <c r="B1501" s="9" t="s">
        <v>359</v>
      </c>
      <c r="C1501" s="25"/>
      <c r="D1501" s="9" t="s">
        <v>345</v>
      </c>
      <c r="E1501" s="9" t="s">
        <v>360</v>
      </c>
      <c r="F1501" s="9"/>
      <c r="G1501" s="44" t="n">
        <f aca="false">H1501+I1501+J1501+K1501</f>
        <v>0</v>
      </c>
      <c r="H1501" s="19" t="n">
        <f aca="false">H1502</f>
        <v>0</v>
      </c>
      <c r="I1501" s="19" t="n">
        <f aca="false">I1502</f>
        <v>0</v>
      </c>
      <c r="J1501" s="19" t="n">
        <f aca="false">J1502</f>
        <v>0</v>
      </c>
      <c r="K1501" s="19" t="n">
        <f aca="false">K1502</f>
        <v>0</v>
      </c>
      <c r="L1501" s="19" t="n">
        <f aca="false">L1502</f>
        <v>0</v>
      </c>
      <c r="M1501" s="19" t="n">
        <f aca="false">M1502</f>
        <v>0</v>
      </c>
      <c r="N1501" s="19" t="n">
        <f aca="false">N1502</f>
        <v>0</v>
      </c>
      <c r="O1501" s="19" t="n">
        <f aca="false">O1502</f>
        <v>0</v>
      </c>
    </row>
    <row r="1502" customFormat="false" ht="82.5" hidden="true" customHeight="false" outlineLevel="0" collapsed="false">
      <c r="A1502" s="12"/>
      <c r="B1502" s="21" t="s">
        <v>291</v>
      </c>
      <c r="C1502" s="14"/>
      <c r="D1502" s="11" t="s">
        <v>345</v>
      </c>
      <c r="E1502" s="9" t="s">
        <v>360</v>
      </c>
      <c r="F1502" s="11" t="s">
        <v>292</v>
      </c>
      <c r="G1502" s="18" t="n">
        <f aca="false">H1502+I1502+K1502+J1502</f>
        <v>0</v>
      </c>
      <c r="H1502" s="19" t="n">
        <f aca="false">H1503+H1505</f>
        <v>0</v>
      </c>
      <c r="I1502" s="19" t="n">
        <f aca="false">I1503+I1505</f>
        <v>0</v>
      </c>
      <c r="J1502" s="19" t="n">
        <f aca="false">J1503+J1505</f>
        <v>0</v>
      </c>
      <c r="K1502" s="19" t="n">
        <f aca="false">K1503+K1505</f>
        <v>0</v>
      </c>
      <c r="L1502" s="19" t="n">
        <f aca="false">L1503+L1505</f>
        <v>0</v>
      </c>
      <c r="M1502" s="19" t="n">
        <f aca="false">M1503+M1505</f>
        <v>0</v>
      </c>
      <c r="N1502" s="19" t="n">
        <f aca="false">N1503+N1505</f>
        <v>0</v>
      </c>
      <c r="O1502" s="19" t="n">
        <f aca="false">O1503+O1505</f>
        <v>0</v>
      </c>
    </row>
    <row r="1503" customFormat="false" ht="33" hidden="true" customHeight="false" outlineLevel="0" collapsed="false">
      <c r="A1503" s="12"/>
      <c r="B1503" s="21" t="s">
        <v>293</v>
      </c>
      <c r="C1503" s="14"/>
      <c r="D1503" s="11" t="s">
        <v>345</v>
      </c>
      <c r="E1503" s="9" t="s">
        <v>360</v>
      </c>
      <c r="F1503" s="11" t="s">
        <v>294</v>
      </c>
      <c r="G1503" s="18" t="n">
        <f aca="false">H1503+I1503+K1503+J1503</f>
        <v>0</v>
      </c>
      <c r="H1503" s="19" t="n">
        <f aca="false">H1504</f>
        <v>0</v>
      </c>
      <c r="I1503" s="19" t="n">
        <f aca="false">I1504</f>
        <v>0</v>
      </c>
      <c r="J1503" s="19" t="n">
        <f aca="false">J1504</f>
        <v>0</v>
      </c>
      <c r="K1503" s="19" t="n">
        <f aca="false">K1504</f>
        <v>0</v>
      </c>
      <c r="L1503" s="19" t="n">
        <f aca="false">L1504</f>
        <v>0</v>
      </c>
      <c r="M1503" s="19" t="n">
        <f aca="false">M1504</f>
        <v>0</v>
      </c>
      <c r="N1503" s="19" t="n">
        <f aca="false">N1504</f>
        <v>0</v>
      </c>
      <c r="O1503" s="19" t="n">
        <f aca="false">O1504</f>
        <v>0</v>
      </c>
    </row>
    <row r="1504" customFormat="false" ht="33" hidden="true" customHeight="false" outlineLevel="0" collapsed="false">
      <c r="A1504" s="12"/>
      <c r="B1504" s="21" t="s">
        <v>297</v>
      </c>
      <c r="C1504" s="14"/>
      <c r="D1504" s="11" t="s">
        <v>345</v>
      </c>
      <c r="E1504" s="9" t="s">
        <v>360</v>
      </c>
      <c r="F1504" s="11" t="s">
        <v>298</v>
      </c>
      <c r="G1504" s="18" t="n">
        <f aca="false">H1504+I1504+K1504+J1504</f>
        <v>0</v>
      </c>
      <c r="H1504" s="19"/>
      <c r="I1504" s="19"/>
      <c r="J1504" s="19"/>
      <c r="K1504" s="19"/>
      <c r="L1504" s="19"/>
      <c r="M1504" s="19"/>
      <c r="N1504" s="19"/>
      <c r="O1504" s="19"/>
    </row>
    <row r="1505" customFormat="false" ht="33" hidden="true" customHeight="false" outlineLevel="0" collapsed="false">
      <c r="A1505" s="12"/>
      <c r="B1505" s="21" t="s">
        <v>299</v>
      </c>
      <c r="C1505" s="25"/>
      <c r="D1505" s="21" t="s">
        <v>345</v>
      </c>
      <c r="E1505" s="9" t="s">
        <v>360</v>
      </c>
      <c r="F1505" s="21" t="s">
        <v>300</v>
      </c>
      <c r="G1505" s="18" t="n">
        <f aca="false">H1505+I1505+K1505+J1505</f>
        <v>0</v>
      </c>
      <c r="H1505" s="19" t="n">
        <f aca="false">H1506</f>
        <v>0</v>
      </c>
      <c r="I1505" s="19" t="n">
        <f aca="false">I1506</f>
        <v>0</v>
      </c>
      <c r="J1505" s="19" t="n">
        <f aca="false">J1506</f>
        <v>0</v>
      </c>
      <c r="K1505" s="19" t="n">
        <f aca="false">K1506</f>
        <v>0</v>
      </c>
      <c r="L1505" s="19" t="n">
        <f aca="false">L1506</f>
        <v>0</v>
      </c>
      <c r="M1505" s="19" t="n">
        <f aca="false">M1506</f>
        <v>0</v>
      </c>
      <c r="N1505" s="19" t="n">
        <f aca="false">N1506</f>
        <v>0</v>
      </c>
      <c r="O1505" s="19" t="n">
        <f aca="false">O1506</f>
        <v>0</v>
      </c>
    </row>
    <row r="1506" customFormat="false" ht="33" hidden="true" customHeight="false" outlineLevel="0" collapsed="false">
      <c r="A1506" s="12"/>
      <c r="B1506" s="21" t="s">
        <v>303</v>
      </c>
      <c r="C1506" s="25"/>
      <c r="D1506" s="21" t="s">
        <v>345</v>
      </c>
      <c r="E1506" s="9" t="s">
        <v>360</v>
      </c>
      <c r="F1506" s="21" t="s">
        <v>304</v>
      </c>
      <c r="G1506" s="18" t="n">
        <f aca="false">H1506+I1506+K1506+J1506</f>
        <v>0</v>
      </c>
      <c r="H1506" s="19"/>
      <c r="I1506" s="19"/>
      <c r="J1506" s="19"/>
      <c r="K1506" s="19"/>
      <c r="L1506" s="19"/>
      <c r="M1506" s="19"/>
      <c r="N1506" s="19"/>
      <c r="O1506" s="19"/>
    </row>
    <row r="1507" customFormat="false" ht="33" hidden="true" customHeight="false" outlineLevel="0" collapsed="false">
      <c r="A1507" s="12"/>
      <c r="B1507" s="46" t="s">
        <v>81</v>
      </c>
      <c r="C1507" s="25"/>
      <c r="D1507" s="21" t="s">
        <v>345</v>
      </c>
      <c r="E1507" s="21" t="s">
        <v>82</v>
      </c>
      <c r="F1507" s="21"/>
      <c r="G1507" s="44" t="n">
        <f aca="false">H1507+I1507+J1507+K1507</f>
        <v>0</v>
      </c>
      <c r="H1507" s="19" t="n">
        <f aca="false">H1508+H1514+H1520+H1532+H1544+H1548</f>
        <v>0</v>
      </c>
      <c r="I1507" s="19" t="n">
        <f aca="false">I1508+I1514+I1520+I1532+I1544+I1548</f>
        <v>0</v>
      </c>
      <c r="J1507" s="19" t="n">
        <f aca="false">J1508+J1514+J1520+J1532+J1544+J1548</f>
        <v>0</v>
      </c>
      <c r="K1507" s="19" t="n">
        <f aca="false">K1508+K1514+K1520+K1532+K1544+K1548</f>
        <v>0</v>
      </c>
      <c r="L1507" s="19" t="n">
        <f aca="false">L1508+L1514+L1520+L1532+L1544+L1548</f>
        <v>0</v>
      </c>
      <c r="M1507" s="19" t="n">
        <f aca="false">M1508+M1514+M1520+M1532+M1544+M1548</f>
        <v>0</v>
      </c>
      <c r="N1507" s="19" t="n">
        <f aca="false">N1508+N1514+N1520+N1532+N1544+N1548</f>
        <v>0</v>
      </c>
      <c r="O1507" s="19" t="n">
        <f aca="false">O1508+O1514+O1520+O1532+O1544+O1548</f>
        <v>0</v>
      </c>
    </row>
    <row r="1508" customFormat="false" ht="132" hidden="true" customHeight="false" outlineLevel="0" collapsed="false">
      <c r="A1508" s="12"/>
      <c r="B1508" s="21" t="s">
        <v>341</v>
      </c>
      <c r="C1508" s="25"/>
      <c r="D1508" s="21" t="s">
        <v>345</v>
      </c>
      <c r="E1508" s="21" t="s">
        <v>84</v>
      </c>
      <c r="F1508" s="21"/>
      <c r="G1508" s="44" t="n">
        <f aca="false">H1508+I1508+J1508+K1508</f>
        <v>0</v>
      </c>
      <c r="H1508" s="19" t="n">
        <f aca="false">H1509</f>
        <v>0</v>
      </c>
      <c r="I1508" s="19" t="n">
        <f aca="false">I1509</f>
        <v>0</v>
      </c>
      <c r="J1508" s="19" t="n">
        <f aca="false">J1509</f>
        <v>0</v>
      </c>
      <c r="K1508" s="19" t="n">
        <f aca="false">K1509</f>
        <v>0</v>
      </c>
      <c r="L1508" s="19" t="n">
        <f aca="false">L1509</f>
        <v>0</v>
      </c>
      <c r="M1508" s="19" t="n">
        <f aca="false">M1509</f>
        <v>0</v>
      </c>
      <c r="N1508" s="19" t="n">
        <f aca="false">N1509</f>
        <v>0</v>
      </c>
      <c r="O1508" s="19" t="n">
        <f aca="false">O1509</f>
        <v>0</v>
      </c>
    </row>
    <row r="1509" customFormat="false" ht="82.5" hidden="true" customHeight="false" outlineLevel="0" collapsed="false">
      <c r="A1509" s="12"/>
      <c r="B1509" s="21" t="s">
        <v>291</v>
      </c>
      <c r="C1509" s="14"/>
      <c r="D1509" s="11" t="s">
        <v>345</v>
      </c>
      <c r="E1509" s="21" t="s">
        <v>84</v>
      </c>
      <c r="F1509" s="11" t="s">
        <v>292</v>
      </c>
      <c r="G1509" s="18" t="n">
        <f aca="false">H1509+I1509+K1509+J1509</f>
        <v>0</v>
      </c>
      <c r="H1509" s="19" t="n">
        <f aca="false">H1510+H1512</f>
        <v>0</v>
      </c>
      <c r="I1509" s="19" t="n">
        <f aca="false">I1510+I1512</f>
        <v>0</v>
      </c>
      <c r="J1509" s="19" t="n">
        <f aca="false">J1510+J1512</f>
        <v>0</v>
      </c>
      <c r="K1509" s="19" t="n">
        <f aca="false">K1510+K1512</f>
        <v>0</v>
      </c>
      <c r="L1509" s="19" t="n">
        <f aca="false">L1510+L1512</f>
        <v>0</v>
      </c>
      <c r="M1509" s="19" t="n">
        <f aca="false">M1510+M1512</f>
        <v>0</v>
      </c>
      <c r="N1509" s="19" t="n">
        <f aca="false">N1510+N1512</f>
        <v>0</v>
      </c>
      <c r="O1509" s="19" t="n">
        <f aca="false">O1510+O1512</f>
        <v>0</v>
      </c>
    </row>
    <row r="1510" customFormat="false" ht="33" hidden="true" customHeight="false" outlineLevel="0" collapsed="false">
      <c r="A1510" s="12"/>
      <c r="B1510" s="21" t="s">
        <v>293</v>
      </c>
      <c r="C1510" s="14"/>
      <c r="D1510" s="11" t="s">
        <v>345</v>
      </c>
      <c r="E1510" s="21" t="s">
        <v>84</v>
      </c>
      <c r="F1510" s="11" t="s">
        <v>294</v>
      </c>
      <c r="G1510" s="18" t="n">
        <f aca="false">H1510+I1510+K1510+J1510</f>
        <v>0</v>
      </c>
      <c r="H1510" s="19" t="n">
        <f aca="false">H1511</f>
        <v>0</v>
      </c>
      <c r="I1510" s="19" t="n">
        <f aca="false">I1511</f>
        <v>0</v>
      </c>
      <c r="J1510" s="19" t="n">
        <f aca="false">J1511</f>
        <v>0</v>
      </c>
      <c r="K1510" s="19" t="n">
        <f aca="false">K1511</f>
        <v>0</v>
      </c>
      <c r="L1510" s="19" t="n">
        <f aca="false">L1511</f>
        <v>0</v>
      </c>
      <c r="M1510" s="19" t="n">
        <f aca="false">M1511</f>
        <v>0</v>
      </c>
      <c r="N1510" s="19" t="n">
        <f aca="false">N1511</f>
        <v>0</v>
      </c>
      <c r="O1510" s="19" t="n">
        <f aca="false">O1511</f>
        <v>0</v>
      </c>
    </row>
    <row r="1511" customFormat="false" ht="132" hidden="true" customHeight="false" outlineLevel="0" collapsed="false">
      <c r="A1511" s="12"/>
      <c r="B1511" s="21" t="s">
        <v>295</v>
      </c>
      <c r="C1511" s="14"/>
      <c r="D1511" s="11" t="s">
        <v>345</v>
      </c>
      <c r="E1511" s="21" t="s">
        <v>84</v>
      </c>
      <c r="F1511" s="11" t="s">
        <v>296</v>
      </c>
      <c r="G1511" s="18" t="n">
        <f aca="false">H1511+I1511+K1511+J1511</f>
        <v>0</v>
      </c>
      <c r="H1511" s="19"/>
      <c r="I1511" s="19"/>
      <c r="J1511" s="19"/>
      <c r="K1511" s="19"/>
      <c r="L1511" s="19"/>
      <c r="M1511" s="19"/>
      <c r="N1511" s="19"/>
      <c r="O1511" s="19"/>
    </row>
    <row r="1512" customFormat="false" ht="33" hidden="true" customHeight="false" outlineLevel="0" collapsed="false">
      <c r="A1512" s="12"/>
      <c r="B1512" s="21" t="s">
        <v>299</v>
      </c>
      <c r="C1512" s="25"/>
      <c r="D1512" s="21" t="s">
        <v>345</v>
      </c>
      <c r="E1512" s="21" t="s">
        <v>84</v>
      </c>
      <c r="F1512" s="21" t="s">
        <v>300</v>
      </c>
      <c r="G1512" s="18" t="n">
        <f aca="false">H1512+I1512+K1512+J1512</f>
        <v>0</v>
      </c>
      <c r="H1512" s="19" t="n">
        <f aca="false">H1513</f>
        <v>0</v>
      </c>
      <c r="I1512" s="19" t="n">
        <f aca="false">I1513</f>
        <v>0</v>
      </c>
      <c r="J1512" s="19" t="n">
        <f aca="false">J1513</f>
        <v>0</v>
      </c>
      <c r="K1512" s="19" t="n">
        <f aca="false">K1513</f>
        <v>0</v>
      </c>
      <c r="L1512" s="19" t="n">
        <f aca="false">L1513</f>
        <v>0</v>
      </c>
      <c r="M1512" s="19" t="n">
        <f aca="false">M1513</f>
        <v>0</v>
      </c>
      <c r="N1512" s="19" t="n">
        <f aca="false">N1513</f>
        <v>0</v>
      </c>
      <c r="O1512" s="19" t="n">
        <f aca="false">O1513</f>
        <v>0</v>
      </c>
    </row>
    <row r="1513" customFormat="false" ht="132" hidden="true" customHeight="false" outlineLevel="0" collapsed="false">
      <c r="A1513" s="12"/>
      <c r="B1513" s="21" t="s">
        <v>301</v>
      </c>
      <c r="C1513" s="25"/>
      <c r="D1513" s="21" t="s">
        <v>345</v>
      </c>
      <c r="E1513" s="21" t="s">
        <v>84</v>
      </c>
      <c r="F1513" s="21" t="s">
        <v>302</v>
      </c>
      <c r="G1513" s="18" t="n">
        <f aca="false">H1513+I1513+K1513+J1513</f>
        <v>0</v>
      </c>
      <c r="H1513" s="19"/>
      <c r="I1513" s="19"/>
      <c r="J1513" s="19"/>
      <c r="K1513" s="19"/>
      <c r="L1513" s="19"/>
      <c r="M1513" s="19"/>
      <c r="N1513" s="19"/>
      <c r="O1513" s="19"/>
    </row>
    <row r="1514" customFormat="false" ht="115.5" hidden="true" customHeight="false" outlineLevel="0" collapsed="false">
      <c r="A1514" s="12"/>
      <c r="B1514" s="20" t="s">
        <v>85</v>
      </c>
      <c r="C1514" s="25"/>
      <c r="D1514" s="9" t="s">
        <v>345</v>
      </c>
      <c r="E1514" s="9" t="s">
        <v>86</v>
      </c>
      <c r="F1514" s="9"/>
      <c r="G1514" s="44" t="n">
        <f aca="false">H1514+I1514+J1514+K1514</f>
        <v>0</v>
      </c>
      <c r="H1514" s="19" t="n">
        <f aca="false">H1515</f>
        <v>0</v>
      </c>
      <c r="I1514" s="19" t="n">
        <f aca="false">I1515</f>
        <v>0</v>
      </c>
      <c r="J1514" s="19" t="n">
        <f aca="false">J1515</f>
        <v>0</v>
      </c>
      <c r="K1514" s="19" t="n">
        <f aca="false">K1515</f>
        <v>0</v>
      </c>
      <c r="L1514" s="19" t="n">
        <f aca="false">L1515</f>
        <v>0</v>
      </c>
      <c r="M1514" s="19" t="n">
        <f aca="false">M1515</f>
        <v>0</v>
      </c>
      <c r="N1514" s="19" t="n">
        <f aca="false">N1515</f>
        <v>0</v>
      </c>
      <c r="O1514" s="19" t="n">
        <f aca="false">O1515</f>
        <v>0</v>
      </c>
    </row>
    <row r="1515" customFormat="false" ht="82.5" hidden="true" customHeight="false" outlineLevel="0" collapsed="false">
      <c r="A1515" s="12"/>
      <c r="B1515" s="21" t="s">
        <v>291</v>
      </c>
      <c r="C1515" s="14"/>
      <c r="D1515" s="11" t="s">
        <v>345</v>
      </c>
      <c r="E1515" s="11" t="s">
        <v>86</v>
      </c>
      <c r="F1515" s="11" t="s">
        <v>292</v>
      </c>
      <c r="G1515" s="18" t="n">
        <f aca="false">H1515+I1515+K1515+J1515</f>
        <v>0</v>
      </c>
      <c r="H1515" s="19" t="n">
        <f aca="false">H1516+H1518</f>
        <v>0</v>
      </c>
      <c r="I1515" s="19" t="n">
        <f aca="false">I1516+I1518</f>
        <v>0</v>
      </c>
      <c r="J1515" s="19" t="n">
        <f aca="false">J1516+J1518</f>
        <v>0</v>
      </c>
      <c r="K1515" s="19" t="n">
        <f aca="false">K1516+K1518</f>
        <v>0</v>
      </c>
      <c r="L1515" s="19" t="n">
        <f aca="false">L1516+L1518</f>
        <v>0</v>
      </c>
      <c r="M1515" s="19" t="n">
        <f aca="false">M1516+M1518</f>
        <v>0</v>
      </c>
      <c r="N1515" s="19" t="n">
        <f aca="false">N1516+N1518</f>
        <v>0</v>
      </c>
      <c r="O1515" s="19" t="n">
        <f aca="false">O1516+O1518</f>
        <v>0</v>
      </c>
    </row>
    <row r="1516" customFormat="false" ht="33" hidden="true" customHeight="false" outlineLevel="0" collapsed="false">
      <c r="A1516" s="12"/>
      <c r="B1516" s="21" t="s">
        <v>293</v>
      </c>
      <c r="C1516" s="14"/>
      <c r="D1516" s="11" t="s">
        <v>345</v>
      </c>
      <c r="E1516" s="11" t="s">
        <v>86</v>
      </c>
      <c r="F1516" s="11" t="s">
        <v>294</v>
      </c>
      <c r="G1516" s="18" t="n">
        <f aca="false">H1516+I1516+K1516+J1516</f>
        <v>0</v>
      </c>
      <c r="H1516" s="19" t="n">
        <f aca="false">H1517</f>
        <v>0</v>
      </c>
      <c r="I1516" s="19" t="n">
        <f aca="false">I1517</f>
        <v>0</v>
      </c>
      <c r="J1516" s="19" t="n">
        <f aca="false">J1517</f>
        <v>0</v>
      </c>
      <c r="K1516" s="19" t="n">
        <f aca="false">K1517</f>
        <v>0</v>
      </c>
      <c r="L1516" s="19" t="n">
        <f aca="false">L1517</f>
        <v>0</v>
      </c>
      <c r="M1516" s="19" t="n">
        <f aca="false">M1517</f>
        <v>0</v>
      </c>
      <c r="N1516" s="19" t="n">
        <f aca="false">N1517</f>
        <v>0</v>
      </c>
      <c r="O1516" s="19" t="n">
        <f aca="false">O1517</f>
        <v>0</v>
      </c>
    </row>
    <row r="1517" customFormat="false" ht="132" hidden="true" customHeight="false" outlineLevel="0" collapsed="false">
      <c r="A1517" s="12"/>
      <c r="B1517" s="21" t="s">
        <v>295</v>
      </c>
      <c r="C1517" s="14"/>
      <c r="D1517" s="11" t="s">
        <v>345</v>
      </c>
      <c r="E1517" s="11" t="s">
        <v>86</v>
      </c>
      <c r="F1517" s="11" t="s">
        <v>296</v>
      </c>
      <c r="G1517" s="18" t="n">
        <f aca="false">H1517+I1517+K1517+J1517</f>
        <v>0</v>
      </c>
      <c r="H1517" s="19"/>
      <c r="I1517" s="19"/>
      <c r="J1517" s="19"/>
      <c r="K1517" s="19"/>
      <c r="L1517" s="19"/>
      <c r="M1517" s="19"/>
      <c r="N1517" s="19"/>
      <c r="O1517" s="19"/>
    </row>
    <row r="1518" customFormat="false" ht="33" hidden="true" customHeight="false" outlineLevel="0" collapsed="false">
      <c r="A1518" s="12"/>
      <c r="B1518" s="21" t="s">
        <v>299</v>
      </c>
      <c r="C1518" s="25"/>
      <c r="D1518" s="21" t="s">
        <v>345</v>
      </c>
      <c r="E1518" s="21" t="s">
        <v>86</v>
      </c>
      <c r="F1518" s="21" t="s">
        <v>300</v>
      </c>
      <c r="G1518" s="18" t="n">
        <f aca="false">H1518+I1518+K1518+J1518</f>
        <v>0</v>
      </c>
      <c r="H1518" s="19" t="n">
        <f aca="false">H1519</f>
        <v>0</v>
      </c>
      <c r="I1518" s="19" t="n">
        <f aca="false">I1519</f>
        <v>0</v>
      </c>
      <c r="J1518" s="19" t="n">
        <f aca="false">J1519</f>
        <v>0</v>
      </c>
      <c r="K1518" s="19" t="n">
        <f aca="false">K1519</f>
        <v>0</v>
      </c>
      <c r="L1518" s="19" t="n">
        <f aca="false">L1519</f>
        <v>0</v>
      </c>
      <c r="M1518" s="19" t="n">
        <f aca="false">M1519</f>
        <v>0</v>
      </c>
      <c r="N1518" s="19" t="n">
        <f aca="false">N1519</f>
        <v>0</v>
      </c>
      <c r="O1518" s="19" t="n">
        <f aca="false">O1519</f>
        <v>0</v>
      </c>
    </row>
    <row r="1519" customFormat="false" ht="132" hidden="true" customHeight="false" outlineLevel="0" collapsed="false">
      <c r="A1519" s="12"/>
      <c r="B1519" s="21" t="s">
        <v>301</v>
      </c>
      <c r="C1519" s="25"/>
      <c r="D1519" s="21" t="s">
        <v>345</v>
      </c>
      <c r="E1519" s="21" t="s">
        <v>86</v>
      </c>
      <c r="F1519" s="21" t="s">
        <v>302</v>
      </c>
      <c r="G1519" s="18" t="n">
        <f aca="false">H1519+I1519+K1519+J1519</f>
        <v>0</v>
      </c>
      <c r="H1519" s="19"/>
      <c r="I1519" s="19"/>
      <c r="J1519" s="19"/>
      <c r="K1519" s="19"/>
      <c r="L1519" s="19"/>
      <c r="M1519" s="19"/>
      <c r="N1519" s="19"/>
      <c r="O1519" s="19"/>
    </row>
    <row r="1520" customFormat="false" ht="99" hidden="true" customHeight="false" outlineLevel="0" collapsed="false">
      <c r="A1520" s="12"/>
      <c r="B1520" s="41" t="s">
        <v>342</v>
      </c>
      <c r="C1520" s="25"/>
      <c r="D1520" s="9" t="s">
        <v>345</v>
      </c>
      <c r="E1520" s="9" t="s">
        <v>343</v>
      </c>
      <c r="F1520" s="9"/>
      <c r="G1520" s="44" t="n">
        <f aca="false">H1520+I1520+J1520+K1520</f>
        <v>0</v>
      </c>
      <c r="H1520" s="19" t="n">
        <f aca="false">H1521+H1528</f>
        <v>0</v>
      </c>
      <c r="I1520" s="19" t="n">
        <f aca="false">I1521+I1528</f>
        <v>0</v>
      </c>
      <c r="J1520" s="19" t="n">
        <f aca="false">J1521+J1528</f>
        <v>0</v>
      </c>
      <c r="K1520" s="19" t="n">
        <f aca="false">K1521+K1528</f>
        <v>0</v>
      </c>
      <c r="L1520" s="19" t="n">
        <f aca="false">L1521+L1528</f>
        <v>0</v>
      </c>
      <c r="M1520" s="19" t="n">
        <f aca="false">M1521+M1528</f>
        <v>0</v>
      </c>
      <c r="N1520" s="19" t="n">
        <f aca="false">N1521+N1528</f>
        <v>0</v>
      </c>
      <c r="O1520" s="19" t="n">
        <f aca="false">O1521+O1528</f>
        <v>0</v>
      </c>
    </row>
    <row r="1521" customFormat="false" ht="82.5" hidden="true" customHeight="false" outlineLevel="0" collapsed="false">
      <c r="A1521" s="12"/>
      <c r="B1521" s="21" t="s">
        <v>291</v>
      </c>
      <c r="C1521" s="14"/>
      <c r="D1521" s="11" t="s">
        <v>345</v>
      </c>
      <c r="E1521" s="9" t="s">
        <v>343</v>
      </c>
      <c r="F1521" s="11" t="s">
        <v>292</v>
      </c>
      <c r="G1521" s="18" t="n">
        <f aca="false">H1521+I1521+K1521+J1521</f>
        <v>0</v>
      </c>
      <c r="H1521" s="19" t="n">
        <f aca="false">H1522+H1525</f>
        <v>0</v>
      </c>
      <c r="I1521" s="19" t="n">
        <f aca="false">I1522+I1525</f>
        <v>0</v>
      </c>
      <c r="J1521" s="19" t="n">
        <f aca="false">J1522+J1525</f>
        <v>0</v>
      </c>
      <c r="K1521" s="19" t="n">
        <f aca="false">K1522+K1525</f>
        <v>0</v>
      </c>
      <c r="L1521" s="19" t="n">
        <f aca="false">L1522+L1525</f>
        <v>0</v>
      </c>
      <c r="M1521" s="19" t="n">
        <f aca="false">M1522+M1525</f>
        <v>0</v>
      </c>
      <c r="N1521" s="19" t="n">
        <f aca="false">N1522+N1525</f>
        <v>0</v>
      </c>
      <c r="O1521" s="19" t="n">
        <f aca="false">O1522+O1525</f>
        <v>0</v>
      </c>
    </row>
    <row r="1522" customFormat="false" ht="33" hidden="true" customHeight="false" outlineLevel="0" collapsed="false">
      <c r="A1522" s="12"/>
      <c r="B1522" s="21" t="s">
        <v>293</v>
      </c>
      <c r="C1522" s="14"/>
      <c r="D1522" s="11" t="s">
        <v>345</v>
      </c>
      <c r="E1522" s="9" t="s">
        <v>343</v>
      </c>
      <c r="F1522" s="11" t="s">
        <v>294</v>
      </c>
      <c r="G1522" s="18" t="n">
        <f aca="false">H1522+I1522+K1522+J1522</f>
        <v>0</v>
      </c>
      <c r="H1522" s="19" t="n">
        <f aca="false">H1523+H1524</f>
        <v>0</v>
      </c>
      <c r="I1522" s="19" t="n">
        <f aca="false">I1523+I1524</f>
        <v>0</v>
      </c>
      <c r="J1522" s="19" t="n">
        <f aca="false">J1523+J1524</f>
        <v>0</v>
      </c>
      <c r="K1522" s="19" t="n">
        <f aca="false">K1523+K1524</f>
        <v>0</v>
      </c>
      <c r="L1522" s="19" t="n">
        <f aca="false">L1523+L1524</f>
        <v>0</v>
      </c>
      <c r="M1522" s="19" t="n">
        <f aca="false">M1523+M1524</f>
        <v>0</v>
      </c>
      <c r="N1522" s="19" t="n">
        <f aca="false">N1523+N1524</f>
        <v>0</v>
      </c>
      <c r="O1522" s="19" t="n">
        <f aca="false">O1523+O1524</f>
        <v>0</v>
      </c>
    </row>
    <row r="1523" customFormat="false" ht="132" hidden="true" customHeight="false" outlineLevel="0" collapsed="false">
      <c r="A1523" s="12"/>
      <c r="B1523" s="21" t="s">
        <v>295</v>
      </c>
      <c r="C1523" s="14"/>
      <c r="D1523" s="11" t="s">
        <v>345</v>
      </c>
      <c r="E1523" s="9" t="s">
        <v>343</v>
      </c>
      <c r="F1523" s="11" t="s">
        <v>296</v>
      </c>
      <c r="G1523" s="18" t="n">
        <f aca="false">H1523+I1523+K1523+J1523</f>
        <v>0</v>
      </c>
      <c r="H1523" s="19"/>
      <c r="I1523" s="19"/>
      <c r="J1523" s="19"/>
      <c r="K1523" s="19"/>
      <c r="L1523" s="19"/>
      <c r="M1523" s="19"/>
      <c r="N1523" s="19"/>
      <c r="O1523" s="19"/>
    </row>
    <row r="1524" customFormat="false" ht="33" hidden="true" customHeight="false" outlineLevel="0" collapsed="false">
      <c r="A1524" s="12"/>
      <c r="B1524" s="21" t="s">
        <v>297</v>
      </c>
      <c r="C1524" s="14"/>
      <c r="D1524" s="11" t="s">
        <v>345</v>
      </c>
      <c r="E1524" s="9" t="s">
        <v>343</v>
      </c>
      <c r="F1524" s="11" t="s">
        <v>298</v>
      </c>
      <c r="G1524" s="18" t="n">
        <f aca="false">H1524+I1524+K1524+J1524</f>
        <v>0</v>
      </c>
      <c r="H1524" s="19" t="n">
        <f aca="false">1346-1346</f>
        <v>0</v>
      </c>
      <c r="I1524" s="19"/>
      <c r="J1524" s="19"/>
      <c r="K1524" s="19"/>
      <c r="L1524" s="19" t="n">
        <f aca="false">1346-1346</f>
        <v>0</v>
      </c>
      <c r="M1524" s="19"/>
      <c r="N1524" s="19" t="n">
        <f aca="false">1346-1346</f>
        <v>0</v>
      </c>
      <c r="O1524" s="19"/>
    </row>
    <row r="1525" customFormat="false" ht="33" hidden="true" customHeight="false" outlineLevel="0" collapsed="false">
      <c r="A1525" s="12"/>
      <c r="B1525" s="21" t="s">
        <v>299</v>
      </c>
      <c r="C1525" s="25"/>
      <c r="D1525" s="21" t="s">
        <v>345</v>
      </c>
      <c r="E1525" s="9" t="s">
        <v>343</v>
      </c>
      <c r="F1525" s="21" t="s">
        <v>300</v>
      </c>
      <c r="G1525" s="18" t="n">
        <f aca="false">H1525+I1525+K1525+J1525</f>
        <v>0</v>
      </c>
      <c r="H1525" s="19" t="n">
        <f aca="false">H1526+H1527</f>
        <v>0</v>
      </c>
      <c r="I1525" s="19" t="n">
        <f aca="false">I1526+I1527</f>
        <v>0</v>
      </c>
      <c r="J1525" s="19" t="n">
        <f aca="false">J1526+J1527</f>
        <v>0</v>
      </c>
      <c r="K1525" s="19" t="n">
        <f aca="false">K1526+K1527</f>
        <v>0</v>
      </c>
      <c r="L1525" s="19" t="n">
        <f aca="false">L1526+L1527</f>
        <v>0</v>
      </c>
      <c r="M1525" s="19" t="n">
        <f aca="false">M1526+M1527</f>
        <v>0</v>
      </c>
      <c r="N1525" s="19" t="n">
        <f aca="false">N1526+N1527</f>
        <v>0</v>
      </c>
      <c r="O1525" s="19" t="n">
        <f aca="false">O1526+O1527</f>
        <v>0</v>
      </c>
    </row>
    <row r="1526" customFormat="false" ht="132" hidden="true" customHeight="false" outlineLevel="0" collapsed="false">
      <c r="A1526" s="12"/>
      <c r="B1526" s="21" t="s">
        <v>301</v>
      </c>
      <c r="C1526" s="25"/>
      <c r="D1526" s="21" t="s">
        <v>345</v>
      </c>
      <c r="E1526" s="9" t="s">
        <v>343</v>
      </c>
      <c r="F1526" s="21" t="s">
        <v>302</v>
      </c>
      <c r="G1526" s="18" t="n">
        <f aca="false">H1526+I1526+K1526+J1526</f>
        <v>0</v>
      </c>
      <c r="H1526" s="19"/>
      <c r="I1526" s="19"/>
      <c r="J1526" s="19"/>
      <c r="K1526" s="19"/>
      <c r="L1526" s="19"/>
      <c r="M1526" s="19"/>
      <c r="N1526" s="19"/>
      <c r="O1526" s="19"/>
    </row>
    <row r="1527" customFormat="false" ht="33" hidden="true" customHeight="false" outlineLevel="0" collapsed="false">
      <c r="A1527" s="12"/>
      <c r="B1527" s="21" t="s">
        <v>303</v>
      </c>
      <c r="C1527" s="25"/>
      <c r="D1527" s="21" t="s">
        <v>345</v>
      </c>
      <c r="E1527" s="9" t="s">
        <v>343</v>
      </c>
      <c r="F1527" s="21" t="s">
        <v>304</v>
      </c>
      <c r="G1527" s="18" t="n">
        <f aca="false">H1527+I1527+K1527+J1527</f>
        <v>0</v>
      </c>
      <c r="H1527" s="19" t="n">
        <f aca="false">58-58</f>
        <v>0</v>
      </c>
      <c r="I1527" s="19"/>
      <c r="J1527" s="19"/>
      <c r="K1527" s="19"/>
      <c r="L1527" s="19" t="n">
        <f aca="false">58-58</f>
        <v>0</v>
      </c>
      <c r="M1527" s="19"/>
      <c r="N1527" s="19" t="n">
        <f aca="false">58-58</f>
        <v>0</v>
      </c>
      <c r="O1527" s="19"/>
    </row>
    <row r="1528" customFormat="false" ht="33" hidden="true" customHeight="false" outlineLevel="0" collapsed="false">
      <c r="A1528" s="12"/>
      <c r="B1528" s="21" t="s">
        <v>54</v>
      </c>
      <c r="C1528" s="14"/>
      <c r="D1528" s="11" t="s">
        <v>345</v>
      </c>
      <c r="E1528" s="9" t="s">
        <v>343</v>
      </c>
      <c r="F1528" s="11" t="s">
        <v>55</v>
      </c>
      <c r="G1528" s="18" t="n">
        <f aca="false">H1528+I1528+K1528+J1528</f>
        <v>0</v>
      </c>
      <c r="H1528" s="19" t="n">
        <f aca="false">H1529</f>
        <v>0</v>
      </c>
      <c r="I1528" s="19" t="n">
        <f aca="false">I1529</f>
        <v>0</v>
      </c>
      <c r="J1528" s="19" t="n">
        <f aca="false">J1529</f>
        <v>0</v>
      </c>
      <c r="K1528" s="19" t="n">
        <f aca="false">K1529</f>
        <v>0</v>
      </c>
      <c r="L1528" s="19" t="n">
        <f aca="false">L1529</f>
        <v>0</v>
      </c>
      <c r="M1528" s="19" t="n">
        <f aca="false">M1529</f>
        <v>0</v>
      </c>
      <c r="N1528" s="19" t="n">
        <f aca="false">N1529</f>
        <v>0</v>
      </c>
      <c r="O1528" s="19" t="n">
        <f aca="false">O1529</f>
        <v>0</v>
      </c>
    </row>
    <row r="1529" customFormat="false" ht="33" hidden="true" customHeight="false" outlineLevel="0" collapsed="false">
      <c r="A1529" s="12"/>
      <c r="B1529" s="21" t="s">
        <v>56</v>
      </c>
      <c r="C1529" s="14"/>
      <c r="D1529" s="11" t="s">
        <v>345</v>
      </c>
      <c r="E1529" s="9" t="s">
        <v>343</v>
      </c>
      <c r="F1529" s="11" t="s">
        <v>25</v>
      </c>
      <c r="G1529" s="18" t="n">
        <f aca="false">H1529+I1529+K1529+J1529</f>
        <v>0</v>
      </c>
      <c r="H1529" s="19" t="n">
        <f aca="false">H1530+H1531</f>
        <v>0</v>
      </c>
      <c r="I1529" s="19" t="n">
        <f aca="false">I1530+I1531</f>
        <v>0</v>
      </c>
      <c r="J1529" s="19" t="n">
        <f aca="false">J1530+J1531</f>
        <v>0</v>
      </c>
      <c r="K1529" s="19" t="n">
        <f aca="false">K1530+K1531</f>
        <v>0</v>
      </c>
      <c r="L1529" s="19" t="n">
        <f aca="false">L1530+L1531</f>
        <v>0</v>
      </c>
      <c r="M1529" s="19" t="n">
        <f aca="false">M1530+M1531</f>
        <v>0</v>
      </c>
      <c r="N1529" s="19" t="n">
        <f aca="false">N1530+N1531</f>
        <v>0</v>
      </c>
      <c r="O1529" s="19" t="n">
        <f aca="false">O1530+O1531</f>
        <v>0</v>
      </c>
    </row>
    <row r="1530" customFormat="false" ht="49.5" hidden="true" customHeight="false" outlineLevel="0" collapsed="false">
      <c r="A1530" s="12"/>
      <c r="B1530" s="21" t="s">
        <v>57</v>
      </c>
      <c r="C1530" s="14"/>
      <c r="D1530" s="11" t="s">
        <v>345</v>
      </c>
      <c r="E1530" s="9" t="s">
        <v>343</v>
      </c>
      <c r="F1530" s="11" t="s">
        <v>58</v>
      </c>
      <c r="G1530" s="18" t="n">
        <f aca="false">H1530+I1530+K1530+J1530</f>
        <v>0</v>
      </c>
      <c r="H1530" s="19"/>
      <c r="I1530" s="19"/>
      <c r="J1530" s="19"/>
      <c r="K1530" s="19"/>
      <c r="L1530" s="19"/>
      <c r="M1530" s="19"/>
      <c r="N1530" s="19"/>
      <c r="O1530" s="19"/>
    </row>
    <row r="1531" customFormat="false" ht="33" hidden="true" customHeight="false" outlineLevel="0" collapsed="false">
      <c r="A1531" s="12"/>
      <c r="B1531" s="21" t="s">
        <v>59</v>
      </c>
      <c r="C1531" s="14"/>
      <c r="D1531" s="11" t="s">
        <v>345</v>
      </c>
      <c r="E1531" s="9" t="s">
        <v>343</v>
      </c>
      <c r="F1531" s="11" t="s">
        <v>60</v>
      </c>
      <c r="G1531" s="18" t="n">
        <f aca="false">H1531+I1531+K1531+J1531</f>
        <v>0</v>
      </c>
      <c r="H1531" s="19"/>
      <c r="I1531" s="19"/>
      <c r="J1531" s="19"/>
      <c r="K1531" s="19"/>
      <c r="L1531" s="19"/>
      <c r="M1531" s="19"/>
      <c r="N1531" s="19"/>
      <c r="O1531" s="19"/>
    </row>
    <row r="1532" customFormat="false" ht="115.5" hidden="true" customHeight="false" outlineLevel="0" collapsed="false">
      <c r="A1532" s="12"/>
      <c r="B1532" s="41" t="s">
        <v>361</v>
      </c>
      <c r="C1532" s="25"/>
      <c r="D1532" s="9" t="s">
        <v>345</v>
      </c>
      <c r="E1532" s="9" t="s">
        <v>362</v>
      </c>
      <c r="F1532" s="9"/>
      <c r="G1532" s="44" t="n">
        <f aca="false">H1532+I1532+J1532+K1532</f>
        <v>0</v>
      </c>
      <c r="H1532" s="19" t="n">
        <f aca="false">H1533+H1540</f>
        <v>0</v>
      </c>
      <c r="I1532" s="19" t="n">
        <f aca="false">I1533+I1540</f>
        <v>0</v>
      </c>
      <c r="J1532" s="19" t="n">
        <f aca="false">J1533+J1540</f>
        <v>0</v>
      </c>
      <c r="K1532" s="19" t="n">
        <f aca="false">K1533+K1540</f>
        <v>0</v>
      </c>
      <c r="L1532" s="19" t="n">
        <f aca="false">L1533+L1540</f>
        <v>0</v>
      </c>
      <c r="M1532" s="19" t="n">
        <f aca="false">M1533+M1540</f>
        <v>0</v>
      </c>
      <c r="N1532" s="19" t="n">
        <f aca="false">N1533+N1540</f>
        <v>0</v>
      </c>
      <c r="O1532" s="19" t="n">
        <f aca="false">O1533+O1540</f>
        <v>0</v>
      </c>
    </row>
    <row r="1533" customFormat="false" ht="82.5" hidden="true" customHeight="false" outlineLevel="0" collapsed="false">
      <c r="A1533" s="12"/>
      <c r="B1533" s="21" t="s">
        <v>291</v>
      </c>
      <c r="C1533" s="14"/>
      <c r="D1533" s="11" t="s">
        <v>345</v>
      </c>
      <c r="E1533" s="9" t="s">
        <v>362</v>
      </c>
      <c r="F1533" s="11" t="s">
        <v>292</v>
      </c>
      <c r="G1533" s="18" t="n">
        <f aca="false">H1533+I1533+K1533+J1533</f>
        <v>0</v>
      </c>
      <c r="H1533" s="19" t="n">
        <f aca="false">H1534+H1537</f>
        <v>0</v>
      </c>
      <c r="I1533" s="19" t="n">
        <f aca="false">I1534+I1537</f>
        <v>0</v>
      </c>
      <c r="J1533" s="19" t="n">
        <f aca="false">J1534+J1537</f>
        <v>0</v>
      </c>
      <c r="K1533" s="19" t="n">
        <f aca="false">K1534+K1537</f>
        <v>0</v>
      </c>
      <c r="L1533" s="19" t="n">
        <f aca="false">L1534+L1537</f>
        <v>0</v>
      </c>
      <c r="M1533" s="19" t="n">
        <f aca="false">M1534+M1537</f>
        <v>0</v>
      </c>
      <c r="N1533" s="19" t="n">
        <f aca="false">N1534+N1537</f>
        <v>0</v>
      </c>
      <c r="O1533" s="19" t="n">
        <f aca="false">O1534+O1537</f>
        <v>0</v>
      </c>
    </row>
    <row r="1534" customFormat="false" ht="33" hidden="true" customHeight="false" outlineLevel="0" collapsed="false">
      <c r="A1534" s="12"/>
      <c r="B1534" s="21" t="s">
        <v>293</v>
      </c>
      <c r="C1534" s="14"/>
      <c r="D1534" s="11" t="s">
        <v>345</v>
      </c>
      <c r="E1534" s="9" t="s">
        <v>362</v>
      </c>
      <c r="F1534" s="11" t="s">
        <v>294</v>
      </c>
      <c r="G1534" s="18" t="n">
        <f aca="false">H1534+I1534+K1534+J1534</f>
        <v>0</v>
      </c>
      <c r="H1534" s="19" t="n">
        <f aca="false">H1535+H1536</f>
        <v>0</v>
      </c>
      <c r="I1534" s="19" t="n">
        <f aca="false">I1535+I1536</f>
        <v>0</v>
      </c>
      <c r="J1534" s="19" t="n">
        <f aca="false">J1535+J1536</f>
        <v>0</v>
      </c>
      <c r="K1534" s="19" t="n">
        <f aca="false">K1535+K1536</f>
        <v>0</v>
      </c>
      <c r="L1534" s="19" t="n">
        <f aca="false">L1535+L1536</f>
        <v>0</v>
      </c>
      <c r="M1534" s="19" t="n">
        <f aca="false">M1535+M1536</f>
        <v>0</v>
      </c>
      <c r="N1534" s="19" t="n">
        <f aca="false">N1535+N1536</f>
        <v>0</v>
      </c>
      <c r="O1534" s="19" t="n">
        <f aca="false">O1535+O1536</f>
        <v>0</v>
      </c>
    </row>
    <row r="1535" customFormat="false" ht="132" hidden="true" customHeight="false" outlineLevel="0" collapsed="false">
      <c r="A1535" s="12"/>
      <c r="B1535" s="21" t="s">
        <v>295</v>
      </c>
      <c r="C1535" s="14"/>
      <c r="D1535" s="11" t="s">
        <v>345</v>
      </c>
      <c r="E1535" s="9" t="s">
        <v>362</v>
      </c>
      <c r="F1535" s="11" t="s">
        <v>296</v>
      </c>
      <c r="G1535" s="18" t="n">
        <f aca="false">H1535+I1535+K1535+J1535</f>
        <v>0</v>
      </c>
      <c r="H1535" s="19"/>
      <c r="I1535" s="19"/>
      <c r="J1535" s="19"/>
      <c r="K1535" s="19"/>
      <c r="L1535" s="19"/>
      <c r="M1535" s="19"/>
      <c r="N1535" s="19"/>
      <c r="O1535" s="19"/>
    </row>
    <row r="1536" customFormat="false" ht="33" hidden="true" customHeight="false" outlineLevel="0" collapsed="false">
      <c r="A1536" s="12"/>
      <c r="B1536" s="21" t="s">
        <v>297</v>
      </c>
      <c r="C1536" s="14"/>
      <c r="D1536" s="11" t="s">
        <v>345</v>
      </c>
      <c r="E1536" s="9" t="s">
        <v>362</v>
      </c>
      <c r="F1536" s="11" t="s">
        <v>298</v>
      </c>
      <c r="G1536" s="18" t="n">
        <f aca="false">H1536+I1536+K1536+J1536</f>
        <v>0</v>
      </c>
      <c r="H1536" s="19"/>
      <c r="I1536" s="19"/>
      <c r="J1536" s="19"/>
      <c r="K1536" s="19"/>
      <c r="L1536" s="19"/>
      <c r="M1536" s="19"/>
      <c r="N1536" s="19"/>
      <c r="O1536" s="19"/>
    </row>
    <row r="1537" customFormat="false" ht="33" hidden="true" customHeight="false" outlineLevel="0" collapsed="false">
      <c r="A1537" s="12"/>
      <c r="B1537" s="21" t="s">
        <v>299</v>
      </c>
      <c r="C1537" s="25"/>
      <c r="D1537" s="21" t="s">
        <v>345</v>
      </c>
      <c r="E1537" s="9" t="s">
        <v>362</v>
      </c>
      <c r="F1537" s="21" t="s">
        <v>300</v>
      </c>
      <c r="G1537" s="18" t="n">
        <f aca="false">H1537+I1537+K1537+J1537</f>
        <v>0</v>
      </c>
      <c r="H1537" s="19" t="n">
        <f aca="false">H1538+H1539</f>
        <v>0</v>
      </c>
      <c r="I1537" s="19" t="n">
        <f aca="false">I1538+I1539</f>
        <v>0</v>
      </c>
      <c r="J1537" s="19" t="n">
        <f aca="false">J1538+J1539</f>
        <v>0</v>
      </c>
      <c r="K1537" s="19" t="n">
        <f aca="false">K1538+K1539</f>
        <v>0</v>
      </c>
      <c r="L1537" s="19" t="n">
        <f aca="false">L1538+L1539</f>
        <v>0</v>
      </c>
      <c r="M1537" s="19" t="n">
        <f aca="false">M1538+M1539</f>
        <v>0</v>
      </c>
      <c r="N1537" s="19" t="n">
        <f aca="false">N1538+N1539</f>
        <v>0</v>
      </c>
      <c r="O1537" s="19" t="n">
        <f aca="false">O1538+O1539</f>
        <v>0</v>
      </c>
    </row>
    <row r="1538" customFormat="false" ht="132" hidden="true" customHeight="false" outlineLevel="0" collapsed="false">
      <c r="A1538" s="12"/>
      <c r="B1538" s="21" t="s">
        <v>301</v>
      </c>
      <c r="C1538" s="25"/>
      <c r="D1538" s="21" t="s">
        <v>345</v>
      </c>
      <c r="E1538" s="9" t="s">
        <v>362</v>
      </c>
      <c r="F1538" s="21" t="s">
        <v>302</v>
      </c>
      <c r="G1538" s="18" t="n">
        <f aca="false">H1538+I1538+K1538+J1538</f>
        <v>0</v>
      </c>
      <c r="H1538" s="19"/>
      <c r="I1538" s="19"/>
      <c r="J1538" s="19"/>
      <c r="K1538" s="19"/>
      <c r="L1538" s="19"/>
      <c r="M1538" s="19"/>
      <c r="N1538" s="19"/>
      <c r="O1538" s="19"/>
    </row>
    <row r="1539" customFormat="false" ht="33" hidden="true" customHeight="false" outlineLevel="0" collapsed="false">
      <c r="A1539" s="12"/>
      <c r="B1539" s="21" t="s">
        <v>303</v>
      </c>
      <c r="C1539" s="25"/>
      <c r="D1539" s="21" t="s">
        <v>345</v>
      </c>
      <c r="E1539" s="9" t="s">
        <v>362</v>
      </c>
      <c r="F1539" s="21" t="s">
        <v>304</v>
      </c>
      <c r="G1539" s="18" t="n">
        <f aca="false">H1539+I1539+K1539+J1539</f>
        <v>0</v>
      </c>
      <c r="H1539" s="19"/>
      <c r="I1539" s="19"/>
      <c r="J1539" s="19"/>
      <c r="K1539" s="19"/>
      <c r="L1539" s="19"/>
      <c r="M1539" s="19"/>
      <c r="N1539" s="19"/>
      <c r="O1539" s="19"/>
    </row>
    <row r="1540" customFormat="false" ht="33" hidden="true" customHeight="false" outlineLevel="0" collapsed="false">
      <c r="A1540" s="12"/>
      <c r="B1540" s="21" t="s">
        <v>54</v>
      </c>
      <c r="C1540" s="14"/>
      <c r="D1540" s="11" t="s">
        <v>345</v>
      </c>
      <c r="E1540" s="9" t="s">
        <v>362</v>
      </c>
      <c r="F1540" s="11" t="s">
        <v>55</v>
      </c>
      <c r="G1540" s="18" t="n">
        <f aca="false">H1540+I1540+K1540+J1540</f>
        <v>0</v>
      </c>
      <c r="H1540" s="19" t="n">
        <f aca="false">H1541</f>
        <v>0</v>
      </c>
      <c r="I1540" s="19" t="n">
        <f aca="false">I1541</f>
        <v>0</v>
      </c>
      <c r="J1540" s="19" t="n">
        <f aca="false">J1541</f>
        <v>0</v>
      </c>
      <c r="K1540" s="19" t="n">
        <f aca="false">K1541</f>
        <v>0</v>
      </c>
      <c r="L1540" s="19" t="n">
        <f aca="false">L1541</f>
        <v>0</v>
      </c>
      <c r="M1540" s="19" t="n">
        <f aca="false">M1541</f>
        <v>0</v>
      </c>
      <c r="N1540" s="19" t="n">
        <f aca="false">N1541</f>
        <v>0</v>
      </c>
      <c r="O1540" s="19" t="n">
        <f aca="false">O1541</f>
        <v>0</v>
      </c>
    </row>
    <row r="1541" customFormat="false" ht="33" hidden="true" customHeight="false" outlineLevel="0" collapsed="false">
      <c r="A1541" s="12"/>
      <c r="B1541" s="21" t="s">
        <v>56</v>
      </c>
      <c r="C1541" s="14"/>
      <c r="D1541" s="11" t="s">
        <v>345</v>
      </c>
      <c r="E1541" s="9" t="s">
        <v>362</v>
      </c>
      <c r="F1541" s="11" t="s">
        <v>25</v>
      </c>
      <c r="G1541" s="18" t="n">
        <f aca="false">H1541+I1541+K1541+J1541</f>
        <v>0</v>
      </c>
      <c r="H1541" s="19" t="n">
        <f aca="false">H1542+H1543</f>
        <v>0</v>
      </c>
      <c r="I1541" s="19" t="n">
        <f aca="false">I1542+I1543</f>
        <v>0</v>
      </c>
      <c r="J1541" s="19" t="n">
        <f aca="false">J1542+J1543</f>
        <v>0</v>
      </c>
      <c r="K1541" s="19" t="n">
        <f aca="false">K1542+K1543</f>
        <v>0</v>
      </c>
      <c r="L1541" s="19" t="n">
        <f aca="false">L1542+L1543</f>
        <v>0</v>
      </c>
      <c r="M1541" s="19" t="n">
        <f aca="false">M1542+M1543</f>
        <v>0</v>
      </c>
      <c r="N1541" s="19" t="n">
        <f aca="false">N1542+N1543</f>
        <v>0</v>
      </c>
      <c r="O1541" s="19" t="n">
        <f aca="false">O1542+O1543</f>
        <v>0</v>
      </c>
    </row>
    <row r="1542" customFormat="false" ht="49.5" hidden="true" customHeight="false" outlineLevel="0" collapsed="false">
      <c r="A1542" s="12"/>
      <c r="B1542" s="21" t="s">
        <v>57</v>
      </c>
      <c r="C1542" s="14"/>
      <c r="D1542" s="11" t="s">
        <v>345</v>
      </c>
      <c r="E1542" s="9" t="s">
        <v>362</v>
      </c>
      <c r="F1542" s="11" t="s">
        <v>58</v>
      </c>
      <c r="G1542" s="18" t="n">
        <f aca="false">H1542+I1542+K1542+J1542</f>
        <v>0</v>
      </c>
      <c r="H1542" s="19"/>
      <c r="I1542" s="19"/>
      <c r="J1542" s="19"/>
      <c r="K1542" s="19"/>
      <c r="L1542" s="19"/>
      <c r="M1542" s="19"/>
      <c r="N1542" s="19"/>
      <c r="O1542" s="19"/>
    </row>
    <row r="1543" customFormat="false" ht="33" hidden="true" customHeight="false" outlineLevel="0" collapsed="false">
      <c r="A1543" s="12"/>
      <c r="B1543" s="21" t="s">
        <v>59</v>
      </c>
      <c r="C1543" s="14"/>
      <c r="D1543" s="11" t="s">
        <v>345</v>
      </c>
      <c r="E1543" s="9" t="s">
        <v>362</v>
      </c>
      <c r="F1543" s="11" t="s">
        <v>60</v>
      </c>
      <c r="G1543" s="18" t="n">
        <f aca="false">H1543+I1543+K1543+J1543</f>
        <v>0</v>
      </c>
      <c r="H1543" s="19"/>
      <c r="I1543" s="19"/>
      <c r="J1543" s="19"/>
      <c r="K1543" s="19"/>
      <c r="L1543" s="19"/>
      <c r="M1543" s="19"/>
      <c r="N1543" s="19"/>
      <c r="O1543" s="19"/>
    </row>
    <row r="1544" customFormat="false" ht="132" hidden="true" customHeight="false" outlineLevel="0" collapsed="false">
      <c r="A1544" s="12"/>
      <c r="B1544" s="21" t="s">
        <v>363</v>
      </c>
      <c r="C1544" s="24"/>
      <c r="D1544" s="24" t="s">
        <v>345</v>
      </c>
      <c r="E1544" s="24" t="s">
        <v>364</v>
      </c>
      <c r="F1544" s="11"/>
      <c r="G1544" s="18" t="n">
        <f aca="false">H1544+I1544+K1544+J1544</f>
        <v>0</v>
      </c>
      <c r="H1544" s="19" t="n">
        <f aca="false">H1545</f>
        <v>0</v>
      </c>
      <c r="I1544" s="19" t="n">
        <f aca="false">I1545</f>
        <v>0</v>
      </c>
      <c r="J1544" s="19" t="n">
        <f aca="false">J1545</f>
        <v>0</v>
      </c>
      <c r="K1544" s="19" t="n">
        <f aca="false">K1545</f>
        <v>0</v>
      </c>
      <c r="L1544" s="19" t="n">
        <f aca="false">L1545</f>
        <v>0</v>
      </c>
      <c r="M1544" s="19" t="n">
        <f aca="false">M1545</f>
        <v>0</v>
      </c>
      <c r="N1544" s="19" t="n">
        <f aca="false">N1545</f>
        <v>0</v>
      </c>
      <c r="O1544" s="19" t="n">
        <f aca="false">O1545</f>
        <v>0</v>
      </c>
    </row>
    <row r="1545" customFormat="false" ht="82.5" hidden="true" customHeight="false" outlineLevel="0" collapsed="false">
      <c r="A1545" s="12"/>
      <c r="B1545" s="21" t="s">
        <v>291</v>
      </c>
      <c r="C1545" s="14"/>
      <c r="D1545" s="24" t="s">
        <v>345</v>
      </c>
      <c r="E1545" s="24" t="s">
        <v>364</v>
      </c>
      <c r="F1545" s="11" t="s">
        <v>292</v>
      </c>
      <c r="G1545" s="18" t="n">
        <f aca="false">H1545+I1545+K1545+J1545</f>
        <v>0</v>
      </c>
      <c r="H1545" s="19" t="n">
        <f aca="false">H1546</f>
        <v>0</v>
      </c>
      <c r="I1545" s="19" t="n">
        <f aca="false">I1546</f>
        <v>0</v>
      </c>
      <c r="J1545" s="19" t="n">
        <f aca="false">J1546</f>
        <v>0</v>
      </c>
      <c r="K1545" s="19" t="n">
        <f aca="false">K1546</f>
        <v>0</v>
      </c>
      <c r="L1545" s="19" t="n">
        <f aca="false">L1546</f>
        <v>0</v>
      </c>
      <c r="M1545" s="19" t="n">
        <f aca="false">M1546</f>
        <v>0</v>
      </c>
      <c r="N1545" s="19" t="n">
        <f aca="false">N1546</f>
        <v>0</v>
      </c>
      <c r="O1545" s="19" t="n">
        <f aca="false">O1546</f>
        <v>0</v>
      </c>
    </row>
    <row r="1546" customFormat="false" ht="33" hidden="true" customHeight="false" outlineLevel="0" collapsed="false">
      <c r="A1546" s="12"/>
      <c r="B1546" s="21" t="s">
        <v>293</v>
      </c>
      <c r="C1546" s="14"/>
      <c r="D1546" s="24" t="s">
        <v>345</v>
      </c>
      <c r="E1546" s="24" t="s">
        <v>364</v>
      </c>
      <c r="F1546" s="11" t="s">
        <v>294</v>
      </c>
      <c r="G1546" s="18" t="n">
        <f aca="false">H1546+I1546+K1546+J1546</f>
        <v>0</v>
      </c>
      <c r="H1546" s="19" t="n">
        <f aca="false">H1547</f>
        <v>0</v>
      </c>
      <c r="I1546" s="19" t="n">
        <f aca="false">I1547</f>
        <v>0</v>
      </c>
      <c r="J1546" s="19" t="n">
        <f aca="false">J1547</f>
        <v>0</v>
      </c>
      <c r="K1546" s="19" t="n">
        <f aca="false">K1547</f>
        <v>0</v>
      </c>
      <c r="L1546" s="19" t="n">
        <f aca="false">L1547</f>
        <v>0</v>
      </c>
      <c r="M1546" s="19" t="n">
        <f aca="false">M1547</f>
        <v>0</v>
      </c>
      <c r="N1546" s="19" t="n">
        <f aca="false">N1547</f>
        <v>0</v>
      </c>
      <c r="O1546" s="19" t="n">
        <f aca="false">O1547</f>
        <v>0</v>
      </c>
    </row>
    <row r="1547" customFormat="false" ht="132" hidden="true" customHeight="false" outlineLevel="0" collapsed="false">
      <c r="A1547" s="12"/>
      <c r="B1547" s="21" t="s">
        <v>295</v>
      </c>
      <c r="C1547" s="14"/>
      <c r="D1547" s="24" t="s">
        <v>345</v>
      </c>
      <c r="E1547" s="24" t="s">
        <v>364</v>
      </c>
      <c r="F1547" s="11" t="s">
        <v>296</v>
      </c>
      <c r="G1547" s="18" t="n">
        <f aca="false">H1547+I1547+K1547+J1547</f>
        <v>0</v>
      </c>
      <c r="H1547" s="19"/>
      <c r="I1547" s="19"/>
      <c r="J1547" s="19"/>
      <c r="K1547" s="19"/>
      <c r="L1547" s="19"/>
      <c r="M1547" s="19"/>
      <c r="N1547" s="19"/>
      <c r="O1547" s="19"/>
    </row>
    <row r="1548" customFormat="false" ht="99" hidden="true" customHeight="false" outlineLevel="0" collapsed="false">
      <c r="A1548" s="12"/>
      <c r="B1548" s="20" t="s">
        <v>99</v>
      </c>
      <c r="C1548" s="25"/>
      <c r="D1548" s="11" t="s">
        <v>345</v>
      </c>
      <c r="E1548" s="21" t="s">
        <v>100</v>
      </c>
      <c r="F1548" s="21"/>
      <c r="G1548" s="18" t="n">
        <f aca="false">H1548+I1548+K1548+J1548</f>
        <v>0</v>
      </c>
      <c r="H1548" s="19" t="n">
        <f aca="false">H1549</f>
        <v>0</v>
      </c>
      <c r="I1548" s="19" t="n">
        <f aca="false">I1549</f>
        <v>0</v>
      </c>
      <c r="J1548" s="19" t="n">
        <f aca="false">J1549</f>
        <v>0</v>
      </c>
      <c r="K1548" s="19" t="n">
        <f aca="false">K1549</f>
        <v>0</v>
      </c>
      <c r="L1548" s="19" t="n">
        <f aca="false">L1549</f>
        <v>0</v>
      </c>
      <c r="M1548" s="19" t="n">
        <f aca="false">M1549</f>
        <v>0</v>
      </c>
      <c r="N1548" s="19" t="n">
        <f aca="false">N1549</f>
        <v>0</v>
      </c>
      <c r="O1548" s="19" t="n">
        <f aca="false">O1549</f>
        <v>0</v>
      </c>
    </row>
    <row r="1549" customFormat="false" ht="82.5" hidden="true" customHeight="false" outlineLevel="0" collapsed="false">
      <c r="A1549" s="12"/>
      <c r="B1549" s="21" t="s">
        <v>291</v>
      </c>
      <c r="C1549" s="14"/>
      <c r="D1549" s="11" t="s">
        <v>345</v>
      </c>
      <c r="E1549" s="21" t="s">
        <v>100</v>
      </c>
      <c r="F1549" s="11" t="s">
        <v>292</v>
      </c>
      <c r="G1549" s="18" t="n">
        <f aca="false">H1549+I1549+K1549+J1549</f>
        <v>0</v>
      </c>
      <c r="H1549" s="19" t="n">
        <f aca="false">H1550</f>
        <v>0</v>
      </c>
      <c r="I1549" s="19" t="n">
        <f aca="false">I1550</f>
        <v>0</v>
      </c>
      <c r="J1549" s="19" t="n">
        <f aca="false">J1550</f>
        <v>0</v>
      </c>
      <c r="K1549" s="19" t="n">
        <f aca="false">K1550</f>
        <v>0</v>
      </c>
      <c r="L1549" s="19" t="n">
        <f aca="false">L1550</f>
        <v>0</v>
      </c>
      <c r="M1549" s="19" t="n">
        <f aca="false">M1550</f>
        <v>0</v>
      </c>
      <c r="N1549" s="19" t="n">
        <f aca="false">N1550</f>
        <v>0</v>
      </c>
      <c r="O1549" s="19" t="n">
        <f aca="false">O1550</f>
        <v>0</v>
      </c>
    </row>
    <row r="1550" customFormat="false" ht="33" hidden="true" customHeight="false" outlineLevel="0" collapsed="false">
      <c r="A1550" s="12"/>
      <c r="B1550" s="21" t="s">
        <v>293</v>
      </c>
      <c r="C1550" s="14"/>
      <c r="D1550" s="11" t="s">
        <v>345</v>
      </c>
      <c r="E1550" s="21" t="s">
        <v>100</v>
      </c>
      <c r="F1550" s="11" t="s">
        <v>294</v>
      </c>
      <c r="G1550" s="18" t="n">
        <f aca="false">H1550+I1550+K1550+J1550</f>
        <v>0</v>
      </c>
      <c r="H1550" s="19" t="n">
        <f aca="false">H1551</f>
        <v>0</v>
      </c>
      <c r="I1550" s="19" t="n">
        <f aca="false">I1551</f>
        <v>0</v>
      </c>
      <c r="J1550" s="19" t="n">
        <f aca="false">J1551</f>
        <v>0</v>
      </c>
      <c r="K1550" s="19" t="n">
        <f aca="false">K1551</f>
        <v>0</v>
      </c>
      <c r="L1550" s="19" t="n">
        <f aca="false">L1551</f>
        <v>0</v>
      </c>
      <c r="M1550" s="19" t="n">
        <f aca="false">M1551</f>
        <v>0</v>
      </c>
      <c r="N1550" s="19" t="n">
        <f aca="false">N1551</f>
        <v>0</v>
      </c>
      <c r="O1550" s="19" t="n">
        <f aca="false">O1551</f>
        <v>0</v>
      </c>
    </row>
    <row r="1551" customFormat="false" ht="132" hidden="true" customHeight="false" outlineLevel="0" collapsed="false">
      <c r="A1551" s="12"/>
      <c r="B1551" s="21" t="s">
        <v>295</v>
      </c>
      <c r="C1551" s="14"/>
      <c r="D1551" s="11" t="s">
        <v>345</v>
      </c>
      <c r="E1551" s="21" t="s">
        <v>100</v>
      </c>
      <c r="F1551" s="11" t="s">
        <v>296</v>
      </c>
      <c r="G1551" s="18" t="n">
        <f aca="false">H1551+I1551+K1551+J1551</f>
        <v>0</v>
      </c>
      <c r="H1551" s="19"/>
      <c r="I1551" s="19"/>
      <c r="J1551" s="19"/>
      <c r="K1551" s="19"/>
      <c r="L1551" s="19"/>
      <c r="M1551" s="19"/>
      <c r="N1551" s="19"/>
      <c r="O1551" s="19"/>
    </row>
    <row r="1552" customFormat="false" ht="82.5" hidden="false" customHeight="false" outlineLevel="0" collapsed="false">
      <c r="A1552" s="12"/>
      <c r="B1552" s="17" t="s">
        <v>132</v>
      </c>
      <c r="C1552" s="25"/>
      <c r="D1552" s="25" t="s">
        <v>133</v>
      </c>
      <c r="E1552" s="11"/>
      <c r="F1552" s="11"/>
      <c r="G1552" s="15" t="n">
        <f aca="false">H1552+I1552+K1552+J1552</f>
        <v>500</v>
      </c>
      <c r="H1552" s="16" t="n">
        <f aca="false">H1553+H1566+H1591</f>
        <v>500</v>
      </c>
      <c r="I1552" s="16" t="n">
        <f aca="false">I1553+I1566+I1591</f>
        <v>0</v>
      </c>
      <c r="J1552" s="16" t="n">
        <f aca="false">J1553+J1566+J1591</f>
        <v>0</v>
      </c>
      <c r="K1552" s="16" t="n">
        <f aca="false">K1553+K1566+K1591</f>
        <v>0</v>
      </c>
      <c r="L1552" s="16" t="n">
        <f aca="false">L1553+L1566+L1591</f>
        <v>0</v>
      </c>
      <c r="M1552" s="16" t="n">
        <f aca="false">M1553+M1566+M1591</f>
        <v>0</v>
      </c>
      <c r="N1552" s="16" t="n">
        <f aca="false">N1553+N1566+N1591</f>
        <v>0</v>
      </c>
      <c r="O1552" s="16" t="n">
        <f aca="false">O1553+O1566+O1591</f>
        <v>0</v>
      </c>
    </row>
    <row r="1553" customFormat="false" ht="33" hidden="true" customHeight="false" outlineLevel="0" collapsed="false">
      <c r="A1553" s="12"/>
      <c r="B1553" s="21" t="s">
        <v>365</v>
      </c>
      <c r="C1553" s="25"/>
      <c r="D1553" s="21" t="s">
        <v>133</v>
      </c>
      <c r="E1553" s="21" t="s">
        <v>366</v>
      </c>
      <c r="F1553" s="21"/>
      <c r="G1553" s="44" t="n">
        <f aca="false">H1553+I1553+J1553+K1553</f>
        <v>0</v>
      </c>
      <c r="H1553" s="19" t="n">
        <f aca="false">H1554</f>
        <v>0</v>
      </c>
      <c r="I1553" s="19" t="n">
        <f aca="false">I1554</f>
        <v>0</v>
      </c>
      <c r="J1553" s="19" t="n">
        <f aca="false">J1554</f>
        <v>0</v>
      </c>
      <c r="K1553" s="19" t="n">
        <f aca="false">K1554</f>
        <v>0</v>
      </c>
      <c r="L1553" s="19" t="n">
        <f aca="false">L1554</f>
        <v>0</v>
      </c>
      <c r="M1553" s="19" t="n">
        <f aca="false">M1554</f>
        <v>0</v>
      </c>
      <c r="N1553" s="19" t="n">
        <f aca="false">N1554</f>
        <v>0</v>
      </c>
      <c r="O1553" s="19" t="n">
        <f aca="false">O1554</f>
        <v>0</v>
      </c>
    </row>
    <row r="1554" customFormat="false" ht="49.5" hidden="true" customHeight="false" outlineLevel="0" collapsed="false">
      <c r="A1554" s="12"/>
      <c r="B1554" s="21" t="s">
        <v>136</v>
      </c>
      <c r="C1554" s="25"/>
      <c r="D1554" s="21" t="s">
        <v>133</v>
      </c>
      <c r="E1554" s="21" t="s">
        <v>367</v>
      </c>
      <c r="F1554" s="21"/>
      <c r="G1554" s="44" t="n">
        <f aca="false">H1554+I1554+J1554+K1554</f>
        <v>0</v>
      </c>
      <c r="H1554" s="19" t="n">
        <f aca="false">H1555+H1562</f>
        <v>0</v>
      </c>
      <c r="I1554" s="19" t="n">
        <f aca="false">I1555+I1562</f>
        <v>0</v>
      </c>
      <c r="J1554" s="19" t="n">
        <f aca="false">J1555+J1562</f>
        <v>0</v>
      </c>
      <c r="K1554" s="19" t="n">
        <f aca="false">K1555+K1562</f>
        <v>0</v>
      </c>
      <c r="L1554" s="19" t="n">
        <f aca="false">L1555+L1562</f>
        <v>0</v>
      </c>
      <c r="M1554" s="19" t="n">
        <f aca="false">M1555+M1562</f>
        <v>0</v>
      </c>
      <c r="N1554" s="19" t="n">
        <f aca="false">N1555+N1562</f>
        <v>0</v>
      </c>
      <c r="O1554" s="19" t="n">
        <f aca="false">O1555+O1562</f>
        <v>0</v>
      </c>
    </row>
    <row r="1555" customFormat="false" ht="82.5" hidden="true" customHeight="false" outlineLevel="0" collapsed="false">
      <c r="A1555" s="12"/>
      <c r="B1555" s="21" t="s">
        <v>291</v>
      </c>
      <c r="C1555" s="14"/>
      <c r="D1555" s="11" t="s">
        <v>133</v>
      </c>
      <c r="E1555" s="21" t="s">
        <v>367</v>
      </c>
      <c r="F1555" s="11" t="s">
        <v>292</v>
      </c>
      <c r="G1555" s="18" t="n">
        <f aca="false">H1555+I1555+K1555+J1555</f>
        <v>0</v>
      </c>
      <c r="H1555" s="19" t="n">
        <f aca="false">H1556+H1559</f>
        <v>0</v>
      </c>
      <c r="I1555" s="19" t="n">
        <f aca="false">I1556+I1559</f>
        <v>0</v>
      </c>
      <c r="J1555" s="19" t="n">
        <f aca="false">J1556+J1559</f>
        <v>0</v>
      </c>
      <c r="K1555" s="19" t="n">
        <f aca="false">K1556+K1559</f>
        <v>0</v>
      </c>
      <c r="L1555" s="19" t="n">
        <f aca="false">L1556+L1559</f>
        <v>0</v>
      </c>
      <c r="M1555" s="19" t="n">
        <f aca="false">M1556+M1559</f>
        <v>0</v>
      </c>
      <c r="N1555" s="19" t="n">
        <f aca="false">N1556+N1559</f>
        <v>0</v>
      </c>
      <c r="O1555" s="19" t="n">
        <f aca="false">O1556+O1559</f>
        <v>0</v>
      </c>
    </row>
    <row r="1556" customFormat="false" ht="33" hidden="true" customHeight="false" outlineLevel="0" collapsed="false">
      <c r="A1556" s="12"/>
      <c r="B1556" s="21" t="s">
        <v>293</v>
      </c>
      <c r="C1556" s="14"/>
      <c r="D1556" s="21" t="s">
        <v>133</v>
      </c>
      <c r="E1556" s="21" t="s">
        <v>367</v>
      </c>
      <c r="F1556" s="11" t="s">
        <v>294</v>
      </c>
      <c r="G1556" s="18" t="n">
        <f aca="false">H1556+I1556+K1556+J1556</f>
        <v>0</v>
      </c>
      <c r="H1556" s="19" t="n">
        <f aca="false">H1557+H1558</f>
        <v>0</v>
      </c>
      <c r="I1556" s="19" t="n">
        <f aca="false">I1557+I1558</f>
        <v>0</v>
      </c>
      <c r="J1556" s="19" t="n">
        <f aca="false">J1557+J1558</f>
        <v>0</v>
      </c>
      <c r="K1556" s="19" t="n">
        <f aca="false">K1557+K1558</f>
        <v>0</v>
      </c>
      <c r="L1556" s="19" t="n">
        <f aca="false">L1557+L1558</f>
        <v>0</v>
      </c>
      <c r="M1556" s="19" t="n">
        <f aca="false">M1557+M1558</f>
        <v>0</v>
      </c>
      <c r="N1556" s="19" t="n">
        <f aca="false">N1557+N1558</f>
        <v>0</v>
      </c>
      <c r="O1556" s="19" t="n">
        <f aca="false">O1557+O1558</f>
        <v>0</v>
      </c>
    </row>
    <row r="1557" customFormat="false" ht="132" hidden="true" customHeight="false" outlineLevel="0" collapsed="false">
      <c r="A1557" s="12"/>
      <c r="B1557" s="21" t="s">
        <v>295</v>
      </c>
      <c r="C1557" s="14"/>
      <c r="D1557" s="21" t="s">
        <v>133</v>
      </c>
      <c r="E1557" s="21" t="s">
        <v>367</v>
      </c>
      <c r="F1557" s="11" t="s">
        <v>296</v>
      </c>
      <c r="G1557" s="18" t="n">
        <f aca="false">H1557+I1557+K1557+J1557</f>
        <v>0</v>
      </c>
      <c r="H1557" s="19"/>
      <c r="I1557" s="19"/>
      <c r="J1557" s="19"/>
      <c r="K1557" s="19"/>
      <c r="L1557" s="19"/>
      <c r="M1557" s="19"/>
      <c r="N1557" s="19"/>
      <c r="O1557" s="19"/>
    </row>
    <row r="1558" customFormat="false" ht="33" hidden="true" customHeight="false" outlineLevel="0" collapsed="false">
      <c r="A1558" s="12"/>
      <c r="B1558" s="21" t="s">
        <v>297</v>
      </c>
      <c r="C1558" s="14"/>
      <c r="D1558" s="11" t="s">
        <v>133</v>
      </c>
      <c r="E1558" s="21" t="s">
        <v>367</v>
      </c>
      <c r="F1558" s="11" t="s">
        <v>298</v>
      </c>
      <c r="G1558" s="18" t="n">
        <f aca="false">H1558+I1558+K1558+J1558</f>
        <v>0</v>
      </c>
      <c r="H1558" s="19"/>
      <c r="I1558" s="19"/>
      <c r="J1558" s="19"/>
      <c r="K1558" s="19"/>
      <c r="L1558" s="19"/>
      <c r="M1558" s="19"/>
      <c r="N1558" s="19"/>
      <c r="O1558" s="19"/>
    </row>
    <row r="1559" customFormat="false" ht="33" hidden="true" customHeight="false" outlineLevel="0" collapsed="false">
      <c r="A1559" s="12"/>
      <c r="B1559" s="21" t="s">
        <v>299</v>
      </c>
      <c r="C1559" s="25"/>
      <c r="D1559" s="21" t="s">
        <v>133</v>
      </c>
      <c r="E1559" s="21" t="s">
        <v>366</v>
      </c>
      <c r="F1559" s="21" t="s">
        <v>300</v>
      </c>
      <c r="G1559" s="18" t="n">
        <f aca="false">H1559+I1559+K1559+J1559</f>
        <v>0</v>
      </c>
      <c r="H1559" s="19" t="n">
        <f aca="false">H1560+H1561</f>
        <v>0</v>
      </c>
      <c r="I1559" s="19" t="n">
        <f aca="false">I1560+I1561</f>
        <v>0</v>
      </c>
      <c r="J1559" s="19" t="n">
        <f aca="false">J1560+J1561</f>
        <v>0</v>
      </c>
      <c r="K1559" s="19" t="n">
        <f aca="false">K1560+K1561</f>
        <v>0</v>
      </c>
      <c r="L1559" s="19" t="n">
        <f aca="false">L1560+L1561</f>
        <v>0</v>
      </c>
      <c r="M1559" s="19" t="n">
        <f aca="false">M1560+M1561</f>
        <v>0</v>
      </c>
      <c r="N1559" s="19" t="n">
        <f aca="false">N1560+N1561</f>
        <v>0</v>
      </c>
      <c r="O1559" s="19" t="n">
        <f aca="false">O1560+O1561</f>
        <v>0</v>
      </c>
    </row>
    <row r="1560" customFormat="false" ht="132" hidden="true" customHeight="false" outlineLevel="0" collapsed="false">
      <c r="A1560" s="12"/>
      <c r="B1560" s="21" t="s">
        <v>301</v>
      </c>
      <c r="C1560" s="25"/>
      <c r="D1560" s="21" t="s">
        <v>133</v>
      </c>
      <c r="E1560" s="21" t="s">
        <v>367</v>
      </c>
      <c r="F1560" s="21" t="s">
        <v>302</v>
      </c>
      <c r="G1560" s="18" t="n">
        <f aca="false">H1560+I1560+K1560+J1560</f>
        <v>0</v>
      </c>
      <c r="H1560" s="19"/>
      <c r="I1560" s="19"/>
      <c r="J1560" s="19"/>
      <c r="K1560" s="19"/>
      <c r="L1560" s="19"/>
      <c r="M1560" s="19"/>
      <c r="N1560" s="19"/>
      <c r="O1560" s="19"/>
    </row>
    <row r="1561" customFormat="false" ht="33" hidden="true" customHeight="false" outlineLevel="0" collapsed="false">
      <c r="A1561" s="12"/>
      <c r="B1561" s="21" t="s">
        <v>303</v>
      </c>
      <c r="C1561" s="25"/>
      <c r="D1561" s="11" t="s">
        <v>133</v>
      </c>
      <c r="E1561" s="21" t="s">
        <v>366</v>
      </c>
      <c r="F1561" s="21" t="s">
        <v>304</v>
      </c>
      <c r="G1561" s="18" t="n">
        <f aca="false">H1561+I1561+K1561+J1561</f>
        <v>0</v>
      </c>
      <c r="H1561" s="19"/>
      <c r="I1561" s="19"/>
      <c r="J1561" s="19"/>
      <c r="K1561" s="19"/>
      <c r="L1561" s="19"/>
      <c r="M1561" s="19"/>
      <c r="N1561" s="19"/>
      <c r="O1561" s="19"/>
    </row>
    <row r="1562" customFormat="false" ht="33" hidden="true" customHeight="false" outlineLevel="0" collapsed="false">
      <c r="A1562" s="12"/>
      <c r="B1562" s="21" t="s">
        <v>54</v>
      </c>
      <c r="C1562" s="14"/>
      <c r="D1562" s="21" t="s">
        <v>133</v>
      </c>
      <c r="E1562" s="21" t="s">
        <v>367</v>
      </c>
      <c r="F1562" s="11" t="s">
        <v>55</v>
      </c>
      <c r="G1562" s="18" t="n">
        <f aca="false">H1562+I1562+K1562+J1562</f>
        <v>0</v>
      </c>
      <c r="H1562" s="19" t="n">
        <f aca="false">H1563</f>
        <v>0</v>
      </c>
      <c r="I1562" s="19" t="n">
        <f aca="false">I1563</f>
        <v>0</v>
      </c>
      <c r="J1562" s="19" t="n">
        <f aca="false">J1563</f>
        <v>0</v>
      </c>
      <c r="K1562" s="19" t="n">
        <f aca="false">K1563</f>
        <v>0</v>
      </c>
      <c r="L1562" s="19" t="n">
        <f aca="false">L1563</f>
        <v>0</v>
      </c>
      <c r="M1562" s="19" t="n">
        <f aca="false">M1563</f>
        <v>0</v>
      </c>
      <c r="N1562" s="19" t="n">
        <f aca="false">N1563</f>
        <v>0</v>
      </c>
      <c r="O1562" s="19" t="n">
        <f aca="false">O1563</f>
        <v>0</v>
      </c>
    </row>
    <row r="1563" customFormat="false" ht="33" hidden="true" customHeight="false" outlineLevel="0" collapsed="false">
      <c r="A1563" s="12"/>
      <c r="B1563" s="21" t="s">
        <v>56</v>
      </c>
      <c r="C1563" s="14"/>
      <c r="D1563" s="21" t="s">
        <v>133</v>
      </c>
      <c r="E1563" s="21" t="s">
        <v>367</v>
      </c>
      <c r="F1563" s="11" t="s">
        <v>25</v>
      </c>
      <c r="G1563" s="18" t="n">
        <f aca="false">H1563+I1563+K1563+J1563</f>
        <v>0</v>
      </c>
      <c r="H1563" s="19" t="n">
        <f aca="false">H1564+H1565</f>
        <v>0</v>
      </c>
      <c r="I1563" s="19" t="n">
        <f aca="false">I1564+I1565</f>
        <v>0</v>
      </c>
      <c r="J1563" s="19" t="n">
        <f aca="false">J1564+J1565</f>
        <v>0</v>
      </c>
      <c r="K1563" s="19" t="n">
        <f aca="false">K1564+K1565</f>
        <v>0</v>
      </c>
      <c r="L1563" s="19" t="n">
        <f aca="false">L1564+L1565</f>
        <v>0</v>
      </c>
      <c r="M1563" s="19" t="n">
        <f aca="false">M1564+M1565</f>
        <v>0</v>
      </c>
      <c r="N1563" s="19" t="n">
        <f aca="false">N1564+N1565</f>
        <v>0</v>
      </c>
      <c r="O1563" s="19" t="n">
        <f aca="false">O1564+O1565</f>
        <v>0</v>
      </c>
    </row>
    <row r="1564" customFormat="false" ht="49.5" hidden="true" customHeight="false" outlineLevel="0" collapsed="false">
      <c r="A1564" s="12"/>
      <c r="B1564" s="21" t="s">
        <v>57</v>
      </c>
      <c r="C1564" s="14"/>
      <c r="D1564" s="11" t="s">
        <v>133</v>
      </c>
      <c r="E1564" s="21" t="s">
        <v>367</v>
      </c>
      <c r="F1564" s="11" t="s">
        <v>58</v>
      </c>
      <c r="G1564" s="18" t="n">
        <f aca="false">H1564+I1564+K1564+J1564</f>
        <v>0</v>
      </c>
      <c r="H1564" s="19"/>
      <c r="I1564" s="19"/>
      <c r="J1564" s="19"/>
      <c r="K1564" s="19"/>
      <c r="L1564" s="19"/>
      <c r="M1564" s="19"/>
      <c r="N1564" s="19"/>
      <c r="O1564" s="19"/>
    </row>
    <row r="1565" customFormat="false" ht="33" hidden="true" customHeight="false" outlineLevel="0" collapsed="false">
      <c r="A1565" s="12"/>
      <c r="B1565" s="21" t="s">
        <v>59</v>
      </c>
      <c r="C1565" s="14"/>
      <c r="D1565" s="11" t="s">
        <v>133</v>
      </c>
      <c r="E1565" s="21" t="s">
        <v>367</v>
      </c>
      <c r="F1565" s="11" t="s">
        <v>60</v>
      </c>
      <c r="G1565" s="18" t="n">
        <f aca="false">H1565+I1565+K1565+J1565</f>
        <v>0</v>
      </c>
      <c r="H1565" s="19"/>
      <c r="I1565" s="19"/>
      <c r="J1565" s="19"/>
      <c r="K1565" s="19"/>
      <c r="L1565" s="19"/>
      <c r="M1565" s="19"/>
      <c r="N1565" s="19"/>
      <c r="O1565" s="19"/>
    </row>
    <row r="1566" customFormat="false" ht="33" hidden="false" customHeight="false" outlineLevel="0" collapsed="false">
      <c r="A1566" s="12"/>
      <c r="B1566" s="21" t="s">
        <v>134</v>
      </c>
      <c r="C1566" s="25"/>
      <c r="D1566" s="21" t="s">
        <v>133</v>
      </c>
      <c r="E1566" s="21" t="s">
        <v>135</v>
      </c>
      <c r="F1566" s="21"/>
      <c r="G1566" s="44" t="n">
        <f aca="false">H1566+I1566+J1566+K1566</f>
        <v>500</v>
      </c>
      <c r="H1566" s="19" t="n">
        <f aca="false">H1567+H1579</f>
        <v>500</v>
      </c>
      <c r="I1566" s="19" t="n">
        <f aca="false">I1567+I1579</f>
        <v>0</v>
      </c>
      <c r="J1566" s="19" t="n">
        <f aca="false">J1567+J1579</f>
        <v>0</v>
      </c>
      <c r="K1566" s="19" t="n">
        <f aca="false">K1567+K1579</f>
        <v>0</v>
      </c>
      <c r="L1566" s="19" t="n">
        <f aca="false">L1567+L1579</f>
        <v>0</v>
      </c>
      <c r="M1566" s="19" t="n">
        <f aca="false">M1567+M1579</f>
        <v>0</v>
      </c>
      <c r="N1566" s="19" t="n">
        <f aca="false">N1567+N1579</f>
        <v>0</v>
      </c>
      <c r="O1566" s="19" t="n">
        <f aca="false">O1567+O1579</f>
        <v>0</v>
      </c>
    </row>
    <row r="1567" customFormat="false" ht="49.5" hidden="true" customHeight="false" outlineLevel="0" collapsed="false">
      <c r="A1567" s="12"/>
      <c r="B1567" s="9" t="s">
        <v>368</v>
      </c>
      <c r="C1567" s="25"/>
      <c r="D1567" s="9" t="s">
        <v>133</v>
      </c>
      <c r="E1567" s="9" t="s">
        <v>369</v>
      </c>
      <c r="F1567" s="9"/>
      <c r="G1567" s="44" t="n">
        <f aca="false">H1567+I1567+J1567+K1567</f>
        <v>0</v>
      </c>
      <c r="H1567" s="19" t="n">
        <f aca="false">H1568+H1575</f>
        <v>0</v>
      </c>
      <c r="I1567" s="19" t="n">
        <f aca="false">I1568+I1575</f>
        <v>0</v>
      </c>
      <c r="J1567" s="19" t="n">
        <f aca="false">J1568+J1575</f>
        <v>0</v>
      </c>
      <c r="K1567" s="19" t="n">
        <f aca="false">K1568+K1575</f>
        <v>0</v>
      </c>
      <c r="L1567" s="19" t="n">
        <f aca="false">L1568+L1575</f>
        <v>0</v>
      </c>
      <c r="M1567" s="19" t="n">
        <f aca="false">M1568+M1575</f>
        <v>0</v>
      </c>
      <c r="N1567" s="19" t="n">
        <f aca="false">N1568+N1575</f>
        <v>0</v>
      </c>
      <c r="O1567" s="19" t="n">
        <f aca="false">O1568+O1575</f>
        <v>0</v>
      </c>
    </row>
    <row r="1568" customFormat="false" ht="82.5" hidden="true" customHeight="false" outlineLevel="0" collapsed="false">
      <c r="A1568" s="12"/>
      <c r="B1568" s="21" t="s">
        <v>291</v>
      </c>
      <c r="C1568" s="14"/>
      <c r="D1568" s="11" t="s">
        <v>133</v>
      </c>
      <c r="E1568" s="9" t="s">
        <v>369</v>
      </c>
      <c r="F1568" s="11" t="s">
        <v>292</v>
      </c>
      <c r="G1568" s="18" t="n">
        <f aca="false">H1568+I1568+K1568+J1568</f>
        <v>0</v>
      </c>
      <c r="H1568" s="19" t="n">
        <f aca="false">H1569+H1572</f>
        <v>0</v>
      </c>
      <c r="I1568" s="19" t="n">
        <f aca="false">I1569+I1572</f>
        <v>0</v>
      </c>
      <c r="J1568" s="19" t="n">
        <f aca="false">J1569+J1572</f>
        <v>0</v>
      </c>
      <c r="K1568" s="19" t="n">
        <f aca="false">K1569+K1572</f>
        <v>0</v>
      </c>
      <c r="L1568" s="19" t="n">
        <f aca="false">L1569+L1572</f>
        <v>0</v>
      </c>
      <c r="M1568" s="19" t="n">
        <f aca="false">M1569+M1572</f>
        <v>0</v>
      </c>
      <c r="N1568" s="19" t="n">
        <f aca="false">N1569+N1572</f>
        <v>0</v>
      </c>
      <c r="O1568" s="19" t="n">
        <f aca="false">O1569+O1572</f>
        <v>0</v>
      </c>
    </row>
    <row r="1569" customFormat="false" ht="33" hidden="true" customHeight="false" outlineLevel="0" collapsed="false">
      <c r="A1569" s="12"/>
      <c r="B1569" s="21" t="s">
        <v>293</v>
      </c>
      <c r="C1569" s="14"/>
      <c r="D1569" s="21" t="s">
        <v>133</v>
      </c>
      <c r="E1569" s="9" t="s">
        <v>369</v>
      </c>
      <c r="F1569" s="11" t="s">
        <v>294</v>
      </c>
      <c r="G1569" s="18" t="n">
        <f aca="false">H1569+I1569+K1569+J1569</f>
        <v>0</v>
      </c>
      <c r="H1569" s="19" t="n">
        <f aca="false">H1570+H1571</f>
        <v>0</v>
      </c>
      <c r="I1569" s="19" t="n">
        <f aca="false">I1570+I1571</f>
        <v>0</v>
      </c>
      <c r="J1569" s="19" t="n">
        <f aca="false">J1570+J1571</f>
        <v>0</v>
      </c>
      <c r="K1569" s="19" t="n">
        <f aca="false">K1570+K1571</f>
        <v>0</v>
      </c>
      <c r="L1569" s="19" t="n">
        <f aca="false">L1570+L1571</f>
        <v>0</v>
      </c>
      <c r="M1569" s="19" t="n">
        <f aca="false">M1570+M1571</f>
        <v>0</v>
      </c>
      <c r="N1569" s="19" t="n">
        <f aca="false">N1570+N1571</f>
        <v>0</v>
      </c>
      <c r="O1569" s="19" t="n">
        <f aca="false">O1570+O1571</f>
        <v>0</v>
      </c>
    </row>
    <row r="1570" customFormat="false" ht="132" hidden="true" customHeight="false" outlineLevel="0" collapsed="false">
      <c r="A1570" s="12"/>
      <c r="B1570" s="21" t="s">
        <v>295</v>
      </c>
      <c r="C1570" s="14"/>
      <c r="D1570" s="21" t="s">
        <v>133</v>
      </c>
      <c r="E1570" s="9" t="s">
        <v>369</v>
      </c>
      <c r="F1570" s="11" t="s">
        <v>296</v>
      </c>
      <c r="G1570" s="18" t="n">
        <f aca="false">H1570+I1570+K1570+J1570</f>
        <v>0</v>
      </c>
      <c r="H1570" s="19"/>
      <c r="I1570" s="19"/>
      <c r="J1570" s="19"/>
      <c r="K1570" s="19"/>
      <c r="L1570" s="19"/>
      <c r="M1570" s="19"/>
      <c r="N1570" s="19"/>
      <c r="O1570" s="19"/>
    </row>
    <row r="1571" customFormat="false" ht="33" hidden="true" customHeight="false" outlineLevel="0" collapsed="false">
      <c r="A1571" s="12"/>
      <c r="B1571" s="21" t="s">
        <v>297</v>
      </c>
      <c r="C1571" s="14"/>
      <c r="D1571" s="11" t="s">
        <v>133</v>
      </c>
      <c r="E1571" s="9" t="s">
        <v>369</v>
      </c>
      <c r="F1571" s="11" t="s">
        <v>298</v>
      </c>
      <c r="G1571" s="18" t="n">
        <f aca="false">H1571+I1571+K1571+J1571</f>
        <v>0</v>
      </c>
      <c r="H1571" s="19"/>
      <c r="I1571" s="19"/>
      <c r="J1571" s="19"/>
      <c r="K1571" s="19"/>
      <c r="L1571" s="19"/>
      <c r="M1571" s="19"/>
      <c r="N1571" s="19"/>
      <c r="O1571" s="19"/>
    </row>
    <row r="1572" customFormat="false" ht="33" hidden="true" customHeight="false" outlineLevel="0" collapsed="false">
      <c r="A1572" s="12"/>
      <c r="B1572" s="21" t="s">
        <v>299</v>
      </c>
      <c r="C1572" s="25"/>
      <c r="D1572" s="21" t="s">
        <v>133</v>
      </c>
      <c r="E1572" s="9" t="s">
        <v>369</v>
      </c>
      <c r="F1572" s="21" t="s">
        <v>300</v>
      </c>
      <c r="G1572" s="18" t="n">
        <f aca="false">H1572+I1572+K1572+J1572</f>
        <v>0</v>
      </c>
      <c r="H1572" s="19" t="n">
        <f aca="false">H1573+H1574</f>
        <v>0</v>
      </c>
      <c r="I1572" s="19" t="n">
        <f aca="false">I1573+I1574</f>
        <v>0</v>
      </c>
      <c r="J1572" s="19" t="n">
        <f aca="false">J1573+J1574</f>
        <v>0</v>
      </c>
      <c r="K1572" s="19" t="n">
        <f aca="false">K1573+K1574</f>
        <v>0</v>
      </c>
      <c r="L1572" s="19" t="n">
        <f aca="false">L1573+L1574</f>
        <v>0</v>
      </c>
      <c r="M1572" s="19" t="n">
        <f aca="false">M1573+M1574</f>
        <v>0</v>
      </c>
      <c r="N1572" s="19" t="n">
        <f aca="false">N1573+N1574</f>
        <v>0</v>
      </c>
      <c r="O1572" s="19" t="n">
        <f aca="false">O1573+O1574</f>
        <v>0</v>
      </c>
    </row>
    <row r="1573" customFormat="false" ht="132" hidden="true" customHeight="false" outlineLevel="0" collapsed="false">
      <c r="A1573" s="12"/>
      <c r="B1573" s="21" t="s">
        <v>301</v>
      </c>
      <c r="C1573" s="25"/>
      <c r="D1573" s="21" t="s">
        <v>133</v>
      </c>
      <c r="E1573" s="9" t="s">
        <v>369</v>
      </c>
      <c r="F1573" s="21" t="s">
        <v>302</v>
      </c>
      <c r="G1573" s="18" t="n">
        <f aca="false">H1573+I1573+K1573+J1573</f>
        <v>0</v>
      </c>
      <c r="H1573" s="19"/>
      <c r="I1573" s="19"/>
      <c r="J1573" s="19"/>
      <c r="K1573" s="19"/>
      <c r="L1573" s="19"/>
      <c r="M1573" s="19"/>
      <c r="N1573" s="19"/>
      <c r="O1573" s="19"/>
    </row>
    <row r="1574" customFormat="false" ht="33" hidden="true" customHeight="false" outlineLevel="0" collapsed="false">
      <c r="A1574" s="12"/>
      <c r="B1574" s="21" t="s">
        <v>303</v>
      </c>
      <c r="C1574" s="25"/>
      <c r="D1574" s="11" t="s">
        <v>133</v>
      </c>
      <c r="E1574" s="9" t="s">
        <v>369</v>
      </c>
      <c r="F1574" s="21" t="s">
        <v>304</v>
      </c>
      <c r="G1574" s="18" t="n">
        <f aca="false">H1574+I1574+K1574+J1574</f>
        <v>0</v>
      </c>
      <c r="H1574" s="19"/>
      <c r="I1574" s="19"/>
      <c r="J1574" s="19"/>
      <c r="K1574" s="19"/>
      <c r="L1574" s="19"/>
      <c r="M1574" s="19"/>
      <c r="N1574" s="19"/>
      <c r="O1574" s="19"/>
    </row>
    <row r="1575" customFormat="false" ht="33" hidden="true" customHeight="false" outlineLevel="0" collapsed="false">
      <c r="A1575" s="12"/>
      <c r="B1575" s="21" t="s">
        <v>54</v>
      </c>
      <c r="C1575" s="14"/>
      <c r="D1575" s="21" t="s">
        <v>133</v>
      </c>
      <c r="E1575" s="9" t="s">
        <v>369</v>
      </c>
      <c r="F1575" s="11" t="s">
        <v>55</v>
      </c>
      <c r="G1575" s="18" t="n">
        <f aca="false">H1575+I1575+K1575+J1575</f>
        <v>0</v>
      </c>
      <c r="H1575" s="19" t="n">
        <f aca="false">H1576</f>
        <v>0</v>
      </c>
      <c r="I1575" s="19" t="n">
        <f aca="false">I1576</f>
        <v>0</v>
      </c>
      <c r="J1575" s="19" t="n">
        <f aca="false">J1576</f>
        <v>0</v>
      </c>
      <c r="K1575" s="19" t="n">
        <f aca="false">K1576</f>
        <v>0</v>
      </c>
      <c r="L1575" s="19" t="n">
        <f aca="false">L1576</f>
        <v>0</v>
      </c>
      <c r="M1575" s="19" t="n">
        <f aca="false">M1576</f>
        <v>0</v>
      </c>
      <c r="N1575" s="19" t="n">
        <f aca="false">N1576</f>
        <v>0</v>
      </c>
      <c r="O1575" s="19" t="n">
        <f aca="false">O1576</f>
        <v>0</v>
      </c>
    </row>
    <row r="1576" customFormat="false" ht="33" hidden="true" customHeight="false" outlineLevel="0" collapsed="false">
      <c r="A1576" s="12"/>
      <c r="B1576" s="21" t="s">
        <v>56</v>
      </c>
      <c r="C1576" s="14"/>
      <c r="D1576" s="21" t="s">
        <v>133</v>
      </c>
      <c r="E1576" s="9" t="s">
        <v>369</v>
      </c>
      <c r="F1576" s="11" t="s">
        <v>25</v>
      </c>
      <c r="G1576" s="18" t="n">
        <f aca="false">H1576+I1576+K1576+J1576</f>
        <v>0</v>
      </c>
      <c r="H1576" s="19" t="n">
        <f aca="false">H1577+H1578</f>
        <v>0</v>
      </c>
      <c r="I1576" s="19" t="n">
        <f aca="false">I1577+I1578</f>
        <v>0</v>
      </c>
      <c r="J1576" s="19" t="n">
        <f aca="false">J1577+J1578</f>
        <v>0</v>
      </c>
      <c r="K1576" s="19" t="n">
        <f aca="false">K1577+K1578</f>
        <v>0</v>
      </c>
      <c r="L1576" s="19" t="n">
        <f aca="false">L1577+L1578</f>
        <v>0</v>
      </c>
      <c r="M1576" s="19" t="n">
        <f aca="false">M1577+M1578</f>
        <v>0</v>
      </c>
      <c r="N1576" s="19" t="n">
        <f aca="false">N1577+N1578</f>
        <v>0</v>
      </c>
      <c r="O1576" s="19" t="n">
        <f aca="false">O1577+O1578</f>
        <v>0</v>
      </c>
    </row>
    <row r="1577" customFormat="false" ht="49.5" hidden="true" customHeight="false" outlineLevel="0" collapsed="false">
      <c r="A1577" s="12"/>
      <c r="B1577" s="21" t="s">
        <v>57</v>
      </c>
      <c r="C1577" s="14"/>
      <c r="D1577" s="11" t="s">
        <v>133</v>
      </c>
      <c r="E1577" s="9" t="s">
        <v>369</v>
      </c>
      <c r="F1577" s="11" t="s">
        <v>58</v>
      </c>
      <c r="G1577" s="18" t="n">
        <f aca="false">H1577+I1577+K1577+J1577</f>
        <v>0</v>
      </c>
      <c r="H1577" s="19"/>
      <c r="I1577" s="19"/>
      <c r="J1577" s="19"/>
      <c r="K1577" s="19"/>
      <c r="L1577" s="19"/>
      <c r="M1577" s="19"/>
      <c r="N1577" s="19"/>
      <c r="O1577" s="19"/>
    </row>
    <row r="1578" customFormat="false" ht="33" hidden="true" customHeight="false" outlineLevel="0" collapsed="false">
      <c r="A1578" s="12"/>
      <c r="B1578" s="21" t="s">
        <v>59</v>
      </c>
      <c r="C1578" s="14"/>
      <c r="D1578" s="11" t="s">
        <v>133</v>
      </c>
      <c r="E1578" s="9" t="s">
        <v>369</v>
      </c>
      <c r="F1578" s="11" t="s">
        <v>60</v>
      </c>
      <c r="G1578" s="18" t="n">
        <f aca="false">H1578+I1578+K1578+J1578</f>
        <v>0</v>
      </c>
      <c r="H1578" s="19"/>
      <c r="I1578" s="19"/>
      <c r="J1578" s="19"/>
      <c r="K1578" s="19"/>
      <c r="L1578" s="19"/>
      <c r="M1578" s="19"/>
      <c r="N1578" s="19"/>
      <c r="O1578" s="19"/>
    </row>
    <row r="1579" customFormat="false" ht="49.5" hidden="false" customHeight="false" outlineLevel="0" collapsed="false">
      <c r="A1579" s="12"/>
      <c r="B1579" s="21" t="s">
        <v>136</v>
      </c>
      <c r="C1579" s="25"/>
      <c r="D1579" s="21" t="s">
        <v>133</v>
      </c>
      <c r="E1579" s="21" t="s">
        <v>137</v>
      </c>
      <c r="F1579" s="21"/>
      <c r="G1579" s="44" t="n">
        <f aca="false">H1579+I1579+J1579+K1579</f>
        <v>500</v>
      </c>
      <c r="H1579" s="19" t="n">
        <f aca="false">H1580+H1587</f>
        <v>500</v>
      </c>
      <c r="I1579" s="19" t="n">
        <f aca="false">I1580+I1587</f>
        <v>0</v>
      </c>
      <c r="J1579" s="19" t="n">
        <f aca="false">J1580+J1587</f>
        <v>0</v>
      </c>
      <c r="K1579" s="19" t="n">
        <f aca="false">K1580+K1587</f>
        <v>0</v>
      </c>
      <c r="L1579" s="19" t="n">
        <f aca="false">L1580+L1587</f>
        <v>0</v>
      </c>
      <c r="M1579" s="19" t="n">
        <f aca="false">M1580+M1587</f>
        <v>0</v>
      </c>
      <c r="N1579" s="19" t="n">
        <f aca="false">N1580+N1587</f>
        <v>0</v>
      </c>
      <c r="O1579" s="19" t="n">
        <f aca="false">O1580+O1587</f>
        <v>0</v>
      </c>
    </row>
    <row r="1580" customFormat="false" ht="82.5" hidden="false" customHeight="false" outlineLevel="0" collapsed="false">
      <c r="A1580" s="12"/>
      <c r="B1580" s="21" t="s">
        <v>291</v>
      </c>
      <c r="C1580" s="14"/>
      <c r="D1580" s="11" t="s">
        <v>133</v>
      </c>
      <c r="E1580" s="21" t="s">
        <v>137</v>
      </c>
      <c r="F1580" s="11" t="s">
        <v>292</v>
      </c>
      <c r="G1580" s="18" t="n">
        <f aca="false">H1580+I1580+K1580+J1580</f>
        <v>500</v>
      </c>
      <c r="H1580" s="19" t="n">
        <f aca="false">H1581+H1584</f>
        <v>500</v>
      </c>
      <c r="I1580" s="19" t="n">
        <f aca="false">I1581+I1584</f>
        <v>0</v>
      </c>
      <c r="J1580" s="19" t="n">
        <f aca="false">J1581+J1584</f>
        <v>0</v>
      </c>
      <c r="K1580" s="19" t="n">
        <f aca="false">K1581+K1584</f>
        <v>0</v>
      </c>
      <c r="L1580" s="19" t="n">
        <f aca="false">L1581+L1584</f>
        <v>0</v>
      </c>
      <c r="M1580" s="19" t="n">
        <f aca="false">M1581+M1584</f>
        <v>0</v>
      </c>
      <c r="N1580" s="19" t="n">
        <f aca="false">N1581+N1584</f>
        <v>0</v>
      </c>
      <c r="O1580" s="19" t="n">
        <f aca="false">O1581+O1584</f>
        <v>0</v>
      </c>
    </row>
    <row r="1581" customFormat="false" ht="33" hidden="false" customHeight="false" outlineLevel="0" collapsed="false">
      <c r="A1581" s="12"/>
      <c r="B1581" s="21" t="s">
        <v>293</v>
      </c>
      <c r="C1581" s="14"/>
      <c r="D1581" s="21" t="s">
        <v>133</v>
      </c>
      <c r="E1581" s="21" t="s">
        <v>137</v>
      </c>
      <c r="F1581" s="11" t="s">
        <v>294</v>
      </c>
      <c r="G1581" s="18" t="n">
        <f aca="false">H1581+I1581+K1581+J1581</f>
        <v>500</v>
      </c>
      <c r="H1581" s="19" t="n">
        <f aca="false">H1582+H1583</f>
        <v>500</v>
      </c>
      <c r="I1581" s="19" t="n">
        <f aca="false">I1582+I1583</f>
        <v>0</v>
      </c>
      <c r="J1581" s="19" t="n">
        <f aca="false">J1582+J1583</f>
        <v>0</v>
      </c>
      <c r="K1581" s="19" t="n">
        <f aca="false">K1582+K1583</f>
        <v>0</v>
      </c>
      <c r="L1581" s="19" t="n">
        <f aca="false">L1582+L1583</f>
        <v>0</v>
      </c>
      <c r="M1581" s="19" t="n">
        <f aca="false">M1582+M1583</f>
        <v>0</v>
      </c>
      <c r="N1581" s="19" t="n">
        <f aca="false">N1582+N1583</f>
        <v>0</v>
      </c>
      <c r="O1581" s="19" t="n">
        <f aca="false">O1582+O1583</f>
        <v>0</v>
      </c>
    </row>
    <row r="1582" customFormat="false" ht="132" hidden="false" customHeight="false" outlineLevel="0" collapsed="false">
      <c r="A1582" s="12"/>
      <c r="B1582" s="21" t="s">
        <v>295</v>
      </c>
      <c r="C1582" s="14"/>
      <c r="D1582" s="21" t="s">
        <v>133</v>
      </c>
      <c r="E1582" s="21" t="s">
        <v>137</v>
      </c>
      <c r="F1582" s="11" t="s">
        <v>296</v>
      </c>
      <c r="G1582" s="18" t="n">
        <f aca="false">H1582+I1582+K1582+J1582</f>
        <v>500</v>
      </c>
      <c r="H1582" s="19" t="n">
        <v>500</v>
      </c>
      <c r="I1582" s="19"/>
      <c r="J1582" s="19"/>
      <c r="K1582" s="19"/>
      <c r="L1582" s="19"/>
      <c r="M1582" s="19"/>
      <c r="N1582" s="19"/>
      <c r="O1582" s="19"/>
    </row>
    <row r="1583" customFormat="false" ht="33" hidden="true" customHeight="false" outlineLevel="0" collapsed="false">
      <c r="A1583" s="12"/>
      <c r="B1583" s="21" t="s">
        <v>297</v>
      </c>
      <c r="C1583" s="14"/>
      <c r="D1583" s="11" t="s">
        <v>133</v>
      </c>
      <c r="E1583" s="21" t="s">
        <v>137</v>
      </c>
      <c r="F1583" s="11" t="s">
        <v>298</v>
      </c>
      <c r="G1583" s="18" t="n">
        <f aca="false">H1583+I1583+K1583+J1583</f>
        <v>0</v>
      </c>
      <c r="H1583" s="19"/>
      <c r="I1583" s="19"/>
      <c r="J1583" s="19"/>
      <c r="K1583" s="19"/>
      <c r="L1583" s="19"/>
      <c r="M1583" s="19"/>
      <c r="N1583" s="19"/>
      <c r="O1583" s="19"/>
    </row>
    <row r="1584" customFormat="false" ht="33" hidden="true" customHeight="false" outlineLevel="0" collapsed="false">
      <c r="A1584" s="12"/>
      <c r="B1584" s="21" t="s">
        <v>299</v>
      </c>
      <c r="C1584" s="25"/>
      <c r="D1584" s="21" t="s">
        <v>133</v>
      </c>
      <c r="E1584" s="21" t="s">
        <v>137</v>
      </c>
      <c r="F1584" s="21" t="s">
        <v>300</v>
      </c>
      <c r="G1584" s="18" t="n">
        <f aca="false">H1584+I1584+K1584+J1584</f>
        <v>0</v>
      </c>
      <c r="H1584" s="19" t="n">
        <f aca="false">H1585+H1586</f>
        <v>0</v>
      </c>
      <c r="I1584" s="19" t="n">
        <f aca="false">I1585+I1586</f>
        <v>0</v>
      </c>
      <c r="J1584" s="19" t="n">
        <f aca="false">J1585+J1586</f>
        <v>0</v>
      </c>
      <c r="K1584" s="19" t="n">
        <f aca="false">K1585+K1586</f>
        <v>0</v>
      </c>
      <c r="L1584" s="19" t="n">
        <f aca="false">L1585+L1586</f>
        <v>0</v>
      </c>
      <c r="M1584" s="19" t="n">
        <f aca="false">M1585+M1586</f>
        <v>0</v>
      </c>
      <c r="N1584" s="19" t="n">
        <f aca="false">N1585+N1586</f>
        <v>0</v>
      </c>
      <c r="O1584" s="19" t="n">
        <f aca="false">O1585+O1586</f>
        <v>0</v>
      </c>
    </row>
    <row r="1585" customFormat="false" ht="132" hidden="true" customHeight="false" outlineLevel="0" collapsed="false">
      <c r="A1585" s="12"/>
      <c r="B1585" s="21" t="s">
        <v>301</v>
      </c>
      <c r="C1585" s="25"/>
      <c r="D1585" s="21" t="s">
        <v>133</v>
      </c>
      <c r="E1585" s="21" t="s">
        <v>137</v>
      </c>
      <c r="F1585" s="21" t="s">
        <v>302</v>
      </c>
      <c r="G1585" s="18" t="n">
        <f aca="false">H1585+I1585+K1585+J1585</f>
        <v>0</v>
      </c>
      <c r="H1585" s="19"/>
      <c r="I1585" s="19"/>
      <c r="J1585" s="19"/>
      <c r="K1585" s="19"/>
      <c r="L1585" s="19"/>
      <c r="M1585" s="19"/>
      <c r="N1585" s="19"/>
      <c r="O1585" s="19"/>
    </row>
    <row r="1586" customFormat="false" ht="33" hidden="true" customHeight="false" outlineLevel="0" collapsed="false">
      <c r="A1586" s="12"/>
      <c r="B1586" s="21" t="s">
        <v>303</v>
      </c>
      <c r="C1586" s="25"/>
      <c r="D1586" s="11" t="s">
        <v>133</v>
      </c>
      <c r="E1586" s="21" t="s">
        <v>137</v>
      </c>
      <c r="F1586" s="21" t="s">
        <v>304</v>
      </c>
      <c r="G1586" s="18" t="n">
        <f aca="false">H1586+I1586+K1586+J1586</f>
        <v>0</v>
      </c>
      <c r="H1586" s="19"/>
      <c r="I1586" s="19"/>
      <c r="J1586" s="19"/>
      <c r="K1586" s="19"/>
      <c r="L1586" s="19"/>
      <c r="M1586" s="19"/>
      <c r="N1586" s="19"/>
      <c r="O1586" s="19"/>
    </row>
    <row r="1587" customFormat="false" ht="33" hidden="true" customHeight="false" outlineLevel="0" collapsed="false">
      <c r="A1587" s="12"/>
      <c r="B1587" s="21" t="s">
        <v>54</v>
      </c>
      <c r="C1587" s="14"/>
      <c r="D1587" s="21" t="s">
        <v>133</v>
      </c>
      <c r="E1587" s="21" t="s">
        <v>137</v>
      </c>
      <c r="F1587" s="11" t="s">
        <v>55</v>
      </c>
      <c r="G1587" s="18" t="n">
        <f aca="false">H1587+I1587+K1587+J1587</f>
        <v>0</v>
      </c>
      <c r="H1587" s="19" t="n">
        <f aca="false">H1588</f>
        <v>0</v>
      </c>
      <c r="I1587" s="19" t="n">
        <f aca="false">I1588</f>
        <v>0</v>
      </c>
      <c r="J1587" s="19" t="n">
        <f aca="false">J1588</f>
        <v>0</v>
      </c>
      <c r="K1587" s="19" t="n">
        <f aca="false">K1588</f>
        <v>0</v>
      </c>
      <c r="L1587" s="19" t="n">
        <f aca="false">L1588</f>
        <v>0</v>
      </c>
      <c r="M1587" s="19" t="n">
        <f aca="false">M1588</f>
        <v>0</v>
      </c>
      <c r="N1587" s="19" t="n">
        <f aca="false">N1588</f>
        <v>0</v>
      </c>
      <c r="O1587" s="19" t="n">
        <f aca="false">O1588</f>
        <v>0</v>
      </c>
    </row>
    <row r="1588" customFormat="false" ht="33" hidden="true" customHeight="false" outlineLevel="0" collapsed="false">
      <c r="A1588" s="12"/>
      <c r="B1588" s="21" t="s">
        <v>56</v>
      </c>
      <c r="C1588" s="14"/>
      <c r="D1588" s="21" t="s">
        <v>133</v>
      </c>
      <c r="E1588" s="21" t="s">
        <v>137</v>
      </c>
      <c r="F1588" s="11" t="s">
        <v>25</v>
      </c>
      <c r="G1588" s="18" t="n">
        <f aca="false">H1588+I1588+K1588+J1588</f>
        <v>0</v>
      </c>
      <c r="H1588" s="19" t="n">
        <f aca="false">H1589+H1590</f>
        <v>0</v>
      </c>
      <c r="I1588" s="19" t="n">
        <f aca="false">I1589+I1590</f>
        <v>0</v>
      </c>
      <c r="J1588" s="19" t="n">
        <f aca="false">J1589+J1590</f>
        <v>0</v>
      </c>
      <c r="K1588" s="19" t="n">
        <f aca="false">K1589+K1590</f>
        <v>0</v>
      </c>
      <c r="L1588" s="19" t="n">
        <f aca="false">L1589+L1590</f>
        <v>0</v>
      </c>
      <c r="M1588" s="19" t="n">
        <f aca="false">M1589+M1590</f>
        <v>0</v>
      </c>
      <c r="N1588" s="19" t="n">
        <f aca="false">N1589+N1590</f>
        <v>0</v>
      </c>
      <c r="O1588" s="19" t="n">
        <f aca="false">O1589+O1590</f>
        <v>0</v>
      </c>
    </row>
    <row r="1589" customFormat="false" ht="49.5" hidden="true" customHeight="false" outlineLevel="0" collapsed="false">
      <c r="A1589" s="12"/>
      <c r="B1589" s="21" t="s">
        <v>57</v>
      </c>
      <c r="C1589" s="14"/>
      <c r="D1589" s="11" t="s">
        <v>133</v>
      </c>
      <c r="E1589" s="21" t="s">
        <v>137</v>
      </c>
      <c r="F1589" s="11" t="s">
        <v>58</v>
      </c>
      <c r="G1589" s="18" t="n">
        <f aca="false">H1589+I1589+K1589+J1589</f>
        <v>0</v>
      </c>
      <c r="H1589" s="19"/>
      <c r="I1589" s="19"/>
      <c r="J1589" s="19"/>
      <c r="K1589" s="19"/>
      <c r="L1589" s="19"/>
      <c r="M1589" s="19"/>
      <c r="N1589" s="19"/>
      <c r="O1589" s="19"/>
    </row>
    <row r="1590" customFormat="false" ht="33" hidden="true" customHeight="false" outlineLevel="0" collapsed="false">
      <c r="A1590" s="12"/>
      <c r="B1590" s="21" t="s">
        <v>59</v>
      </c>
      <c r="C1590" s="14"/>
      <c r="D1590" s="11" t="s">
        <v>133</v>
      </c>
      <c r="E1590" s="21" t="s">
        <v>137</v>
      </c>
      <c r="F1590" s="11" t="s">
        <v>60</v>
      </c>
      <c r="G1590" s="18" t="n">
        <f aca="false">H1590+I1590+K1590+J1590</f>
        <v>0</v>
      </c>
      <c r="H1590" s="19"/>
      <c r="I1590" s="19"/>
      <c r="J1590" s="19"/>
      <c r="K1590" s="19"/>
      <c r="L1590" s="19"/>
      <c r="M1590" s="19"/>
      <c r="N1590" s="19"/>
      <c r="O1590" s="19"/>
    </row>
    <row r="1591" customFormat="false" ht="33" hidden="true" customHeight="false" outlineLevel="0" collapsed="false">
      <c r="A1591" s="12"/>
      <c r="B1591" s="46" t="s">
        <v>81</v>
      </c>
      <c r="C1591" s="25"/>
      <c r="D1591" s="21" t="s">
        <v>133</v>
      </c>
      <c r="E1591" s="21" t="s">
        <v>82</v>
      </c>
      <c r="F1591" s="21"/>
      <c r="G1591" s="44" t="n">
        <f aca="false">H1591+I1591+J1591+K1591</f>
        <v>0</v>
      </c>
      <c r="H1591" s="19" t="n">
        <f aca="false">H1592+H1604+H1616+H1620</f>
        <v>0</v>
      </c>
      <c r="I1591" s="19" t="n">
        <f aca="false">I1592+I1604+I1616+I1620</f>
        <v>0</v>
      </c>
      <c r="J1591" s="19" t="n">
        <f aca="false">J1592+J1604+J1616+J1620</f>
        <v>0</v>
      </c>
      <c r="K1591" s="19" t="n">
        <f aca="false">K1592+K1604+K1616+K1620</f>
        <v>0</v>
      </c>
      <c r="L1591" s="19" t="n">
        <f aca="false">L1592+L1604+L1616+L1620</f>
        <v>0</v>
      </c>
      <c r="M1591" s="19" t="n">
        <f aca="false">M1592+M1604+M1616+M1620</f>
        <v>0</v>
      </c>
      <c r="N1591" s="19" t="n">
        <f aca="false">N1592+N1604+N1616+N1620</f>
        <v>0</v>
      </c>
      <c r="O1591" s="19" t="n">
        <f aca="false">O1592+O1604+O1616+O1620</f>
        <v>0</v>
      </c>
    </row>
    <row r="1592" customFormat="false" ht="99" hidden="true" customHeight="false" outlineLevel="0" collapsed="false">
      <c r="A1592" s="12"/>
      <c r="B1592" s="20" t="s">
        <v>342</v>
      </c>
      <c r="C1592" s="25"/>
      <c r="D1592" s="9" t="s">
        <v>133</v>
      </c>
      <c r="E1592" s="9" t="s">
        <v>343</v>
      </c>
      <c r="F1592" s="21"/>
      <c r="G1592" s="44" t="n">
        <f aca="false">H1592+I1592+J1592+K1592</f>
        <v>0</v>
      </c>
      <c r="H1592" s="19" t="n">
        <f aca="false">H1593+H1600</f>
        <v>0</v>
      </c>
      <c r="I1592" s="19" t="n">
        <f aca="false">I1593+I1600</f>
        <v>0</v>
      </c>
      <c r="J1592" s="19" t="n">
        <f aca="false">J1593+J1600</f>
        <v>0</v>
      </c>
      <c r="K1592" s="19" t="n">
        <f aca="false">K1593+K1600</f>
        <v>0</v>
      </c>
      <c r="L1592" s="19" t="n">
        <f aca="false">L1593+L1600</f>
        <v>0</v>
      </c>
      <c r="M1592" s="19" t="n">
        <f aca="false">M1593+M1600</f>
        <v>0</v>
      </c>
      <c r="N1592" s="19" t="n">
        <f aca="false">N1593+N1600</f>
        <v>0</v>
      </c>
      <c r="O1592" s="19" t="n">
        <f aca="false">O1593+O1600</f>
        <v>0</v>
      </c>
    </row>
    <row r="1593" customFormat="false" ht="82.5" hidden="true" customHeight="false" outlineLevel="0" collapsed="false">
      <c r="A1593" s="12"/>
      <c r="B1593" s="21" t="s">
        <v>291</v>
      </c>
      <c r="C1593" s="14"/>
      <c r="D1593" s="11" t="s">
        <v>133</v>
      </c>
      <c r="E1593" s="9" t="s">
        <v>343</v>
      </c>
      <c r="F1593" s="11" t="s">
        <v>292</v>
      </c>
      <c r="G1593" s="18" t="n">
        <f aca="false">H1593+I1593+K1593+J1593</f>
        <v>0</v>
      </c>
      <c r="H1593" s="19" t="n">
        <f aca="false">H1594+H1597</f>
        <v>0</v>
      </c>
      <c r="I1593" s="19" t="n">
        <f aca="false">I1594+I1597</f>
        <v>0</v>
      </c>
      <c r="J1593" s="19" t="n">
        <f aca="false">J1594+J1597</f>
        <v>0</v>
      </c>
      <c r="K1593" s="19" t="n">
        <f aca="false">K1594+K1597</f>
        <v>0</v>
      </c>
      <c r="L1593" s="19" t="n">
        <f aca="false">L1594+L1597</f>
        <v>0</v>
      </c>
      <c r="M1593" s="19" t="n">
        <f aca="false">M1594+M1597</f>
        <v>0</v>
      </c>
      <c r="N1593" s="19" t="n">
        <f aca="false">N1594+N1597</f>
        <v>0</v>
      </c>
      <c r="O1593" s="19" t="n">
        <f aca="false">O1594+O1597</f>
        <v>0</v>
      </c>
    </row>
    <row r="1594" customFormat="false" ht="33" hidden="true" customHeight="false" outlineLevel="0" collapsed="false">
      <c r="A1594" s="12"/>
      <c r="B1594" s="21" t="s">
        <v>293</v>
      </c>
      <c r="C1594" s="14"/>
      <c r="D1594" s="21" t="s">
        <v>133</v>
      </c>
      <c r="E1594" s="9" t="s">
        <v>343</v>
      </c>
      <c r="F1594" s="11" t="s">
        <v>294</v>
      </c>
      <c r="G1594" s="18" t="n">
        <f aca="false">H1594+I1594+K1594+J1594</f>
        <v>0</v>
      </c>
      <c r="H1594" s="19" t="n">
        <f aca="false">H1595+H1596</f>
        <v>0</v>
      </c>
      <c r="I1594" s="19" t="n">
        <f aca="false">I1595+I1596</f>
        <v>0</v>
      </c>
      <c r="J1594" s="19" t="n">
        <f aca="false">J1595+J1596</f>
        <v>0</v>
      </c>
      <c r="K1594" s="19" t="n">
        <f aca="false">K1595+K1596</f>
        <v>0</v>
      </c>
      <c r="L1594" s="19" t="n">
        <f aca="false">L1595+L1596</f>
        <v>0</v>
      </c>
      <c r="M1594" s="19" t="n">
        <f aca="false">M1595+M1596</f>
        <v>0</v>
      </c>
      <c r="N1594" s="19" t="n">
        <f aca="false">N1595+N1596</f>
        <v>0</v>
      </c>
      <c r="O1594" s="19" t="n">
        <f aca="false">O1595+O1596</f>
        <v>0</v>
      </c>
    </row>
    <row r="1595" customFormat="false" ht="132" hidden="true" customHeight="false" outlineLevel="0" collapsed="false">
      <c r="A1595" s="12"/>
      <c r="B1595" s="21" t="s">
        <v>295</v>
      </c>
      <c r="C1595" s="14"/>
      <c r="D1595" s="21" t="s">
        <v>133</v>
      </c>
      <c r="E1595" s="9" t="s">
        <v>343</v>
      </c>
      <c r="F1595" s="11" t="s">
        <v>296</v>
      </c>
      <c r="G1595" s="18" t="n">
        <f aca="false">H1595+I1595+K1595+J1595</f>
        <v>0</v>
      </c>
      <c r="H1595" s="19"/>
      <c r="I1595" s="19"/>
      <c r="J1595" s="19"/>
      <c r="K1595" s="19"/>
      <c r="L1595" s="19"/>
      <c r="M1595" s="19"/>
      <c r="N1595" s="19"/>
      <c r="O1595" s="19"/>
    </row>
    <row r="1596" customFormat="false" ht="33" hidden="true" customHeight="false" outlineLevel="0" collapsed="false">
      <c r="A1596" s="12"/>
      <c r="B1596" s="21" t="s">
        <v>297</v>
      </c>
      <c r="C1596" s="14"/>
      <c r="D1596" s="11" t="s">
        <v>133</v>
      </c>
      <c r="E1596" s="9" t="s">
        <v>343</v>
      </c>
      <c r="F1596" s="11" t="s">
        <v>298</v>
      </c>
      <c r="G1596" s="18" t="n">
        <f aca="false">H1596+I1596+K1596+J1596</f>
        <v>0</v>
      </c>
      <c r="H1596" s="19"/>
      <c r="I1596" s="19"/>
      <c r="J1596" s="19"/>
      <c r="K1596" s="19"/>
      <c r="L1596" s="19"/>
      <c r="M1596" s="19"/>
      <c r="N1596" s="19"/>
      <c r="O1596" s="19"/>
    </row>
    <row r="1597" customFormat="false" ht="33" hidden="true" customHeight="false" outlineLevel="0" collapsed="false">
      <c r="A1597" s="12"/>
      <c r="B1597" s="21" t="s">
        <v>299</v>
      </c>
      <c r="C1597" s="25"/>
      <c r="D1597" s="21" t="s">
        <v>133</v>
      </c>
      <c r="E1597" s="9" t="s">
        <v>343</v>
      </c>
      <c r="F1597" s="21" t="s">
        <v>300</v>
      </c>
      <c r="G1597" s="18" t="n">
        <f aca="false">H1597+I1597+K1597+J1597</f>
        <v>0</v>
      </c>
      <c r="H1597" s="19" t="n">
        <f aca="false">H1598+H1599</f>
        <v>0</v>
      </c>
      <c r="I1597" s="19" t="n">
        <f aca="false">I1598+I1599</f>
        <v>0</v>
      </c>
      <c r="J1597" s="19" t="n">
        <f aca="false">J1598+J1599</f>
        <v>0</v>
      </c>
      <c r="K1597" s="19" t="n">
        <f aca="false">K1598+K1599</f>
        <v>0</v>
      </c>
      <c r="L1597" s="19" t="n">
        <f aca="false">L1598+L1599</f>
        <v>0</v>
      </c>
      <c r="M1597" s="19" t="n">
        <f aca="false">M1598+M1599</f>
        <v>0</v>
      </c>
      <c r="N1597" s="19" t="n">
        <f aca="false">N1598+N1599</f>
        <v>0</v>
      </c>
      <c r="O1597" s="19" t="n">
        <f aca="false">O1598+O1599</f>
        <v>0</v>
      </c>
    </row>
    <row r="1598" customFormat="false" ht="132" hidden="true" customHeight="false" outlineLevel="0" collapsed="false">
      <c r="A1598" s="12"/>
      <c r="B1598" s="21" t="s">
        <v>301</v>
      </c>
      <c r="C1598" s="25"/>
      <c r="D1598" s="21" t="s">
        <v>133</v>
      </c>
      <c r="E1598" s="9" t="s">
        <v>343</v>
      </c>
      <c r="F1598" s="21" t="s">
        <v>302</v>
      </c>
      <c r="G1598" s="18" t="n">
        <f aca="false">H1598+I1598+K1598+J1598</f>
        <v>0</v>
      </c>
      <c r="H1598" s="19"/>
      <c r="I1598" s="19"/>
      <c r="J1598" s="19"/>
      <c r="K1598" s="19"/>
      <c r="L1598" s="19"/>
      <c r="M1598" s="19"/>
      <c r="N1598" s="19"/>
      <c r="O1598" s="19"/>
    </row>
    <row r="1599" customFormat="false" ht="33" hidden="true" customHeight="false" outlineLevel="0" collapsed="false">
      <c r="A1599" s="12"/>
      <c r="B1599" s="21" t="s">
        <v>303</v>
      </c>
      <c r="C1599" s="25"/>
      <c r="D1599" s="11" t="s">
        <v>133</v>
      </c>
      <c r="E1599" s="9" t="s">
        <v>343</v>
      </c>
      <c r="F1599" s="21" t="s">
        <v>304</v>
      </c>
      <c r="G1599" s="18" t="n">
        <f aca="false">H1599+I1599+K1599+J1599</f>
        <v>0</v>
      </c>
      <c r="H1599" s="19"/>
      <c r="I1599" s="19"/>
      <c r="J1599" s="19"/>
      <c r="K1599" s="19"/>
      <c r="L1599" s="19"/>
      <c r="M1599" s="19"/>
      <c r="N1599" s="19"/>
      <c r="O1599" s="19"/>
    </row>
    <row r="1600" customFormat="false" ht="33" hidden="true" customHeight="false" outlineLevel="0" collapsed="false">
      <c r="A1600" s="12"/>
      <c r="B1600" s="21" t="s">
        <v>54</v>
      </c>
      <c r="C1600" s="14"/>
      <c r="D1600" s="21" t="s">
        <v>133</v>
      </c>
      <c r="E1600" s="9" t="s">
        <v>343</v>
      </c>
      <c r="F1600" s="11" t="s">
        <v>55</v>
      </c>
      <c r="G1600" s="18" t="n">
        <f aca="false">H1600+I1600+K1600+J1600</f>
        <v>0</v>
      </c>
      <c r="H1600" s="19" t="n">
        <f aca="false">H1601</f>
        <v>0</v>
      </c>
      <c r="I1600" s="19" t="n">
        <f aca="false">I1601</f>
        <v>0</v>
      </c>
      <c r="J1600" s="19" t="n">
        <f aca="false">J1601</f>
        <v>0</v>
      </c>
      <c r="K1600" s="19" t="n">
        <f aca="false">K1601</f>
        <v>0</v>
      </c>
      <c r="L1600" s="19" t="n">
        <f aca="false">L1601</f>
        <v>0</v>
      </c>
      <c r="M1600" s="19" t="n">
        <f aca="false">M1601</f>
        <v>0</v>
      </c>
      <c r="N1600" s="19" t="n">
        <f aca="false">N1601</f>
        <v>0</v>
      </c>
      <c r="O1600" s="19" t="n">
        <f aca="false">O1601</f>
        <v>0</v>
      </c>
    </row>
    <row r="1601" customFormat="false" ht="33" hidden="true" customHeight="false" outlineLevel="0" collapsed="false">
      <c r="A1601" s="12"/>
      <c r="B1601" s="21" t="s">
        <v>56</v>
      </c>
      <c r="C1601" s="14"/>
      <c r="D1601" s="21" t="s">
        <v>133</v>
      </c>
      <c r="E1601" s="9" t="s">
        <v>343</v>
      </c>
      <c r="F1601" s="11" t="s">
        <v>25</v>
      </c>
      <c r="G1601" s="18" t="n">
        <f aca="false">H1601+I1601+K1601+J1601</f>
        <v>0</v>
      </c>
      <c r="H1601" s="19" t="n">
        <f aca="false">H1602+H1603</f>
        <v>0</v>
      </c>
      <c r="I1601" s="19" t="n">
        <f aca="false">I1602+I1603</f>
        <v>0</v>
      </c>
      <c r="J1601" s="19" t="n">
        <f aca="false">J1602+J1603</f>
        <v>0</v>
      </c>
      <c r="K1601" s="19" t="n">
        <f aca="false">K1602+K1603</f>
        <v>0</v>
      </c>
      <c r="L1601" s="19" t="n">
        <f aca="false">L1602+L1603</f>
        <v>0</v>
      </c>
      <c r="M1601" s="19" t="n">
        <f aca="false">M1602+M1603</f>
        <v>0</v>
      </c>
      <c r="N1601" s="19" t="n">
        <f aca="false">N1602+N1603</f>
        <v>0</v>
      </c>
      <c r="O1601" s="19" t="n">
        <f aca="false">O1602+O1603</f>
        <v>0</v>
      </c>
    </row>
    <row r="1602" customFormat="false" ht="49.5" hidden="true" customHeight="false" outlineLevel="0" collapsed="false">
      <c r="A1602" s="12"/>
      <c r="B1602" s="21" t="s">
        <v>57</v>
      </c>
      <c r="C1602" s="14"/>
      <c r="D1602" s="11" t="s">
        <v>133</v>
      </c>
      <c r="E1602" s="9" t="s">
        <v>343</v>
      </c>
      <c r="F1602" s="11" t="s">
        <v>58</v>
      </c>
      <c r="G1602" s="18" t="n">
        <f aca="false">H1602+I1602+K1602+J1602</f>
        <v>0</v>
      </c>
      <c r="H1602" s="19"/>
      <c r="I1602" s="19"/>
      <c r="J1602" s="19"/>
      <c r="K1602" s="19"/>
      <c r="L1602" s="19"/>
      <c r="M1602" s="19"/>
      <c r="N1602" s="19"/>
      <c r="O1602" s="19"/>
    </row>
    <row r="1603" customFormat="false" ht="33" hidden="true" customHeight="false" outlineLevel="0" collapsed="false">
      <c r="A1603" s="12"/>
      <c r="B1603" s="21" t="s">
        <v>59</v>
      </c>
      <c r="C1603" s="14"/>
      <c r="D1603" s="11" t="s">
        <v>133</v>
      </c>
      <c r="E1603" s="9" t="s">
        <v>343</v>
      </c>
      <c r="F1603" s="11" t="s">
        <v>60</v>
      </c>
      <c r="G1603" s="18" t="n">
        <f aca="false">H1603+I1603+K1603+J1603</f>
        <v>0</v>
      </c>
      <c r="H1603" s="19"/>
      <c r="I1603" s="19"/>
      <c r="J1603" s="19"/>
      <c r="K1603" s="19"/>
      <c r="L1603" s="19"/>
      <c r="M1603" s="19"/>
      <c r="N1603" s="19"/>
      <c r="O1603" s="19"/>
    </row>
    <row r="1604" customFormat="false" ht="115.5" hidden="true" customHeight="false" outlineLevel="0" collapsed="false">
      <c r="A1604" s="12"/>
      <c r="B1604" s="20" t="s">
        <v>361</v>
      </c>
      <c r="C1604" s="25"/>
      <c r="D1604" s="21" t="s">
        <v>133</v>
      </c>
      <c r="E1604" s="21" t="s">
        <v>362</v>
      </c>
      <c r="F1604" s="21"/>
      <c r="G1604" s="44" t="n">
        <f aca="false">H1604+I1604+J1604+K1604</f>
        <v>0</v>
      </c>
      <c r="H1604" s="19" t="n">
        <f aca="false">H1605+H1612</f>
        <v>0</v>
      </c>
      <c r="I1604" s="19" t="n">
        <f aca="false">I1605+I1612</f>
        <v>0</v>
      </c>
      <c r="J1604" s="19" t="n">
        <f aca="false">J1605+J1612</f>
        <v>0</v>
      </c>
      <c r="K1604" s="19" t="n">
        <f aca="false">K1605+K1612</f>
        <v>0</v>
      </c>
      <c r="L1604" s="19" t="n">
        <f aca="false">L1605+L1612</f>
        <v>0</v>
      </c>
      <c r="M1604" s="19" t="n">
        <f aca="false">M1605+M1612</f>
        <v>0</v>
      </c>
      <c r="N1604" s="19" t="n">
        <f aca="false">N1605+N1612</f>
        <v>0</v>
      </c>
      <c r="O1604" s="19" t="n">
        <f aca="false">O1605+O1612</f>
        <v>0</v>
      </c>
    </row>
    <row r="1605" customFormat="false" ht="82.5" hidden="true" customHeight="false" outlineLevel="0" collapsed="false">
      <c r="A1605" s="12"/>
      <c r="B1605" s="21" t="s">
        <v>291</v>
      </c>
      <c r="C1605" s="14"/>
      <c r="D1605" s="11" t="s">
        <v>133</v>
      </c>
      <c r="E1605" s="21" t="s">
        <v>362</v>
      </c>
      <c r="F1605" s="11" t="s">
        <v>292</v>
      </c>
      <c r="G1605" s="18" t="n">
        <f aca="false">H1605+I1605+K1605+J1605</f>
        <v>0</v>
      </c>
      <c r="H1605" s="19" t="n">
        <f aca="false">H1606+H1609</f>
        <v>0</v>
      </c>
      <c r="I1605" s="19" t="n">
        <f aca="false">I1606+I1609</f>
        <v>0</v>
      </c>
      <c r="J1605" s="19" t="n">
        <f aca="false">J1606+J1609</f>
        <v>0</v>
      </c>
      <c r="K1605" s="19" t="n">
        <f aca="false">K1606+K1609</f>
        <v>0</v>
      </c>
      <c r="L1605" s="19" t="n">
        <f aca="false">L1606+L1609</f>
        <v>0</v>
      </c>
      <c r="M1605" s="19" t="n">
        <f aca="false">M1606+M1609</f>
        <v>0</v>
      </c>
      <c r="N1605" s="19" t="n">
        <f aca="false">N1606+N1609</f>
        <v>0</v>
      </c>
      <c r="O1605" s="19" t="n">
        <f aca="false">O1606+O1609</f>
        <v>0</v>
      </c>
    </row>
    <row r="1606" customFormat="false" ht="33" hidden="true" customHeight="false" outlineLevel="0" collapsed="false">
      <c r="A1606" s="12"/>
      <c r="B1606" s="21" t="s">
        <v>293</v>
      </c>
      <c r="C1606" s="14"/>
      <c r="D1606" s="21" t="s">
        <v>133</v>
      </c>
      <c r="E1606" s="21" t="s">
        <v>362</v>
      </c>
      <c r="F1606" s="11" t="s">
        <v>294</v>
      </c>
      <c r="G1606" s="18" t="n">
        <f aca="false">H1606+I1606+K1606+J1606</f>
        <v>0</v>
      </c>
      <c r="H1606" s="19" t="n">
        <f aca="false">H1607+H1608</f>
        <v>0</v>
      </c>
      <c r="I1606" s="19" t="n">
        <f aca="false">I1607+I1608</f>
        <v>0</v>
      </c>
      <c r="J1606" s="19" t="n">
        <f aca="false">J1607+J1608</f>
        <v>0</v>
      </c>
      <c r="K1606" s="19" t="n">
        <f aca="false">K1607+K1608</f>
        <v>0</v>
      </c>
      <c r="L1606" s="19" t="n">
        <f aca="false">L1607+L1608</f>
        <v>0</v>
      </c>
      <c r="M1606" s="19" t="n">
        <f aca="false">M1607+M1608</f>
        <v>0</v>
      </c>
      <c r="N1606" s="19" t="n">
        <f aca="false">N1607+N1608</f>
        <v>0</v>
      </c>
      <c r="O1606" s="19" t="n">
        <f aca="false">O1607+O1608</f>
        <v>0</v>
      </c>
    </row>
    <row r="1607" customFormat="false" ht="132" hidden="true" customHeight="false" outlineLevel="0" collapsed="false">
      <c r="A1607" s="12"/>
      <c r="B1607" s="21" t="s">
        <v>295</v>
      </c>
      <c r="C1607" s="14"/>
      <c r="D1607" s="21" t="s">
        <v>133</v>
      </c>
      <c r="E1607" s="21" t="s">
        <v>362</v>
      </c>
      <c r="F1607" s="11" t="s">
        <v>296</v>
      </c>
      <c r="G1607" s="18" t="n">
        <f aca="false">H1607+I1607+K1607+J1607</f>
        <v>0</v>
      </c>
      <c r="H1607" s="19"/>
      <c r="I1607" s="19"/>
      <c r="J1607" s="19"/>
      <c r="K1607" s="19"/>
      <c r="L1607" s="19"/>
      <c r="M1607" s="19"/>
      <c r="N1607" s="19"/>
      <c r="O1607" s="19"/>
    </row>
    <row r="1608" customFormat="false" ht="33" hidden="true" customHeight="false" outlineLevel="0" collapsed="false">
      <c r="A1608" s="12"/>
      <c r="B1608" s="21" t="s">
        <v>297</v>
      </c>
      <c r="C1608" s="14"/>
      <c r="D1608" s="11" t="s">
        <v>133</v>
      </c>
      <c r="E1608" s="21" t="s">
        <v>362</v>
      </c>
      <c r="F1608" s="11" t="s">
        <v>298</v>
      </c>
      <c r="G1608" s="18" t="n">
        <f aca="false">H1608+I1608+K1608+J1608</f>
        <v>0</v>
      </c>
      <c r="H1608" s="19"/>
      <c r="I1608" s="19"/>
      <c r="J1608" s="19"/>
      <c r="K1608" s="19"/>
      <c r="L1608" s="19"/>
      <c r="M1608" s="19"/>
      <c r="N1608" s="19"/>
      <c r="O1608" s="19"/>
    </row>
    <row r="1609" customFormat="false" ht="33" hidden="true" customHeight="false" outlineLevel="0" collapsed="false">
      <c r="A1609" s="12"/>
      <c r="B1609" s="21" t="s">
        <v>299</v>
      </c>
      <c r="C1609" s="25"/>
      <c r="D1609" s="21" t="s">
        <v>133</v>
      </c>
      <c r="E1609" s="21" t="s">
        <v>362</v>
      </c>
      <c r="F1609" s="21" t="s">
        <v>300</v>
      </c>
      <c r="G1609" s="18" t="n">
        <f aca="false">H1609+I1609+K1609+J1609</f>
        <v>0</v>
      </c>
      <c r="H1609" s="19" t="n">
        <f aca="false">H1610+H1611</f>
        <v>0</v>
      </c>
      <c r="I1609" s="19" t="n">
        <f aca="false">I1610+I1611</f>
        <v>0</v>
      </c>
      <c r="J1609" s="19" t="n">
        <f aca="false">J1610+J1611</f>
        <v>0</v>
      </c>
      <c r="K1609" s="19" t="n">
        <f aca="false">K1610+K1611</f>
        <v>0</v>
      </c>
      <c r="L1609" s="19" t="n">
        <f aca="false">L1610+L1611</f>
        <v>0</v>
      </c>
      <c r="M1609" s="19" t="n">
        <f aca="false">M1610+M1611</f>
        <v>0</v>
      </c>
      <c r="N1609" s="19" t="n">
        <f aca="false">N1610+N1611</f>
        <v>0</v>
      </c>
      <c r="O1609" s="19" t="n">
        <f aca="false">O1610+O1611</f>
        <v>0</v>
      </c>
    </row>
    <row r="1610" customFormat="false" ht="132" hidden="true" customHeight="false" outlineLevel="0" collapsed="false">
      <c r="A1610" s="12"/>
      <c r="B1610" s="21" t="s">
        <v>301</v>
      </c>
      <c r="C1610" s="25"/>
      <c r="D1610" s="21" t="s">
        <v>133</v>
      </c>
      <c r="E1610" s="21" t="s">
        <v>362</v>
      </c>
      <c r="F1610" s="21" t="s">
        <v>302</v>
      </c>
      <c r="G1610" s="18" t="n">
        <f aca="false">H1610+I1610+K1610+J1610</f>
        <v>0</v>
      </c>
      <c r="H1610" s="19"/>
      <c r="I1610" s="19"/>
      <c r="J1610" s="19"/>
      <c r="K1610" s="19"/>
      <c r="L1610" s="19"/>
      <c r="M1610" s="19"/>
      <c r="N1610" s="19"/>
      <c r="O1610" s="19"/>
    </row>
    <row r="1611" customFormat="false" ht="33" hidden="true" customHeight="false" outlineLevel="0" collapsed="false">
      <c r="A1611" s="12"/>
      <c r="B1611" s="21" t="s">
        <v>303</v>
      </c>
      <c r="C1611" s="25"/>
      <c r="D1611" s="11" t="s">
        <v>133</v>
      </c>
      <c r="E1611" s="21" t="s">
        <v>362</v>
      </c>
      <c r="F1611" s="21" t="s">
        <v>304</v>
      </c>
      <c r="G1611" s="18" t="n">
        <f aca="false">H1611+I1611+K1611+J1611</f>
        <v>0</v>
      </c>
      <c r="H1611" s="19"/>
      <c r="I1611" s="19"/>
      <c r="J1611" s="19"/>
      <c r="K1611" s="19"/>
      <c r="L1611" s="19"/>
      <c r="M1611" s="19"/>
      <c r="N1611" s="19"/>
      <c r="O1611" s="19"/>
    </row>
    <row r="1612" customFormat="false" ht="33" hidden="true" customHeight="false" outlineLevel="0" collapsed="false">
      <c r="A1612" s="12"/>
      <c r="B1612" s="21" t="s">
        <v>54</v>
      </c>
      <c r="C1612" s="14"/>
      <c r="D1612" s="21" t="s">
        <v>133</v>
      </c>
      <c r="E1612" s="21" t="s">
        <v>362</v>
      </c>
      <c r="F1612" s="11" t="s">
        <v>55</v>
      </c>
      <c r="G1612" s="18" t="n">
        <f aca="false">H1612+I1612+K1612+J1612</f>
        <v>0</v>
      </c>
      <c r="H1612" s="19" t="n">
        <f aca="false">H1613</f>
        <v>0</v>
      </c>
      <c r="I1612" s="19" t="n">
        <f aca="false">I1613</f>
        <v>0</v>
      </c>
      <c r="J1612" s="19" t="n">
        <f aca="false">J1613</f>
        <v>0</v>
      </c>
      <c r="K1612" s="19" t="n">
        <f aca="false">K1613</f>
        <v>0</v>
      </c>
      <c r="L1612" s="19" t="n">
        <f aca="false">L1613</f>
        <v>0</v>
      </c>
      <c r="M1612" s="19" t="n">
        <f aca="false">M1613</f>
        <v>0</v>
      </c>
      <c r="N1612" s="19" t="n">
        <f aca="false">N1613</f>
        <v>0</v>
      </c>
      <c r="O1612" s="19" t="n">
        <f aca="false">O1613</f>
        <v>0</v>
      </c>
    </row>
    <row r="1613" customFormat="false" ht="33" hidden="true" customHeight="false" outlineLevel="0" collapsed="false">
      <c r="A1613" s="12"/>
      <c r="B1613" s="21" t="s">
        <v>56</v>
      </c>
      <c r="C1613" s="14"/>
      <c r="D1613" s="21" t="s">
        <v>133</v>
      </c>
      <c r="E1613" s="21" t="s">
        <v>362</v>
      </c>
      <c r="F1613" s="11" t="s">
        <v>25</v>
      </c>
      <c r="G1613" s="18" t="n">
        <f aca="false">H1613+I1613+K1613+J1613</f>
        <v>0</v>
      </c>
      <c r="H1613" s="19" t="n">
        <f aca="false">H1614+H1615</f>
        <v>0</v>
      </c>
      <c r="I1613" s="19" t="n">
        <f aca="false">I1614+I1615</f>
        <v>0</v>
      </c>
      <c r="J1613" s="19" t="n">
        <f aca="false">J1614+J1615</f>
        <v>0</v>
      </c>
      <c r="K1613" s="19" t="n">
        <f aca="false">K1614+K1615</f>
        <v>0</v>
      </c>
      <c r="L1613" s="19" t="n">
        <f aca="false">L1614+L1615</f>
        <v>0</v>
      </c>
      <c r="M1613" s="19" t="n">
        <f aca="false">M1614+M1615</f>
        <v>0</v>
      </c>
      <c r="N1613" s="19" t="n">
        <f aca="false">N1614+N1615</f>
        <v>0</v>
      </c>
      <c r="O1613" s="19" t="n">
        <f aca="false">O1614+O1615</f>
        <v>0</v>
      </c>
    </row>
    <row r="1614" customFormat="false" ht="49.5" hidden="true" customHeight="false" outlineLevel="0" collapsed="false">
      <c r="A1614" s="12"/>
      <c r="B1614" s="21" t="s">
        <v>57</v>
      </c>
      <c r="C1614" s="14"/>
      <c r="D1614" s="11" t="s">
        <v>133</v>
      </c>
      <c r="E1614" s="21" t="s">
        <v>362</v>
      </c>
      <c r="F1614" s="11" t="s">
        <v>58</v>
      </c>
      <c r="G1614" s="18" t="n">
        <f aca="false">H1614+I1614+K1614+J1614</f>
        <v>0</v>
      </c>
      <c r="H1614" s="19"/>
      <c r="I1614" s="19"/>
      <c r="J1614" s="19"/>
      <c r="K1614" s="19"/>
      <c r="L1614" s="19"/>
      <c r="M1614" s="19"/>
      <c r="N1614" s="19"/>
      <c r="O1614" s="19"/>
    </row>
    <row r="1615" customFormat="false" ht="33" hidden="true" customHeight="false" outlineLevel="0" collapsed="false">
      <c r="A1615" s="12"/>
      <c r="B1615" s="21" t="s">
        <v>59</v>
      </c>
      <c r="C1615" s="14"/>
      <c r="D1615" s="11" t="s">
        <v>133</v>
      </c>
      <c r="E1615" s="21" t="s">
        <v>362</v>
      </c>
      <c r="F1615" s="11" t="s">
        <v>60</v>
      </c>
      <c r="G1615" s="18" t="n">
        <f aca="false">H1615+I1615+K1615+J1615</f>
        <v>0</v>
      </c>
      <c r="H1615" s="19"/>
      <c r="I1615" s="19"/>
      <c r="J1615" s="19"/>
      <c r="K1615" s="19"/>
      <c r="L1615" s="19"/>
      <c r="M1615" s="19"/>
      <c r="N1615" s="19"/>
      <c r="O1615" s="19"/>
    </row>
    <row r="1616" customFormat="false" ht="132" hidden="true" customHeight="false" outlineLevel="0" collapsed="false">
      <c r="A1616" s="12"/>
      <c r="B1616" s="21" t="s">
        <v>363</v>
      </c>
      <c r="C1616" s="24"/>
      <c r="D1616" s="24" t="s">
        <v>133</v>
      </c>
      <c r="E1616" s="24" t="s">
        <v>364</v>
      </c>
      <c r="F1616" s="11"/>
      <c r="G1616" s="18" t="n">
        <f aca="false">H1616+I1616+K1616+J1616</f>
        <v>0</v>
      </c>
      <c r="H1616" s="19" t="n">
        <f aca="false">H1617</f>
        <v>0</v>
      </c>
      <c r="I1616" s="19" t="n">
        <f aca="false">I1617</f>
        <v>0</v>
      </c>
      <c r="J1616" s="19" t="n">
        <f aca="false">J1617</f>
        <v>0</v>
      </c>
      <c r="K1616" s="19" t="n">
        <f aca="false">K1617</f>
        <v>0</v>
      </c>
      <c r="L1616" s="19" t="n">
        <f aca="false">L1617</f>
        <v>0</v>
      </c>
      <c r="M1616" s="19" t="n">
        <f aca="false">M1617</f>
        <v>0</v>
      </c>
      <c r="N1616" s="19" t="n">
        <f aca="false">N1617</f>
        <v>0</v>
      </c>
      <c r="O1616" s="19" t="n">
        <f aca="false">O1617</f>
        <v>0</v>
      </c>
    </row>
    <row r="1617" customFormat="false" ht="82.5" hidden="true" customHeight="false" outlineLevel="0" collapsed="false">
      <c r="A1617" s="12"/>
      <c r="B1617" s="21" t="s">
        <v>291</v>
      </c>
      <c r="C1617" s="14"/>
      <c r="D1617" s="24" t="s">
        <v>133</v>
      </c>
      <c r="E1617" s="24" t="s">
        <v>364</v>
      </c>
      <c r="F1617" s="11" t="s">
        <v>292</v>
      </c>
      <c r="G1617" s="18" t="n">
        <f aca="false">H1617+I1617+K1617+J1617</f>
        <v>0</v>
      </c>
      <c r="H1617" s="19" t="n">
        <f aca="false">H1618</f>
        <v>0</v>
      </c>
      <c r="I1617" s="19" t="n">
        <f aca="false">I1618</f>
        <v>0</v>
      </c>
      <c r="J1617" s="19" t="n">
        <f aca="false">J1618</f>
        <v>0</v>
      </c>
      <c r="K1617" s="19" t="n">
        <f aca="false">K1618</f>
        <v>0</v>
      </c>
      <c r="L1617" s="19" t="n">
        <f aca="false">L1618</f>
        <v>0</v>
      </c>
      <c r="M1617" s="19" t="n">
        <f aca="false">M1618</f>
        <v>0</v>
      </c>
      <c r="N1617" s="19" t="n">
        <f aca="false">N1618</f>
        <v>0</v>
      </c>
      <c r="O1617" s="19" t="n">
        <f aca="false">O1618</f>
        <v>0</v>
      </c>
    </row>
    <row r="1618" customFormat="false" ht="33" hidden="true" customHeight="false" outlineLevel="0" collapsed="false">
      <c r="A1618" s="12"/>
      <c r="B1618" s="21" t="s">
        <v>293</v>
      </c>
      <c r="C1618" s="14"/>
      <c r="D1618" s="24" t="s">
        <v>133</v>
      </c>
      <c r="E1618" s="24" t="s">
        <v>364</v>
      </c>
      <c r="F1618" s="11" t="s">
        <v>294</v>
      </c>
      <c r="G1618" s="18" t="n">
        <f aca="false">H1618+I1618+K1618+J1618</f>
        <v>0</v>
      </c>
      <c r="H1618" s="19" t="n">
        <f aca="false">H1619</f>
        <v>0</v>
      </c>
      <c r="I1618" s="19" t="n">
        <f aca="false">I1619</f>
        <v>0</v>
      </c>
      <c r="J1618" s="19" t="n">
        <f aca="false">J1619</f>
        <v>0</v>
      </c>
      <c r="K1618" s="19" t="n">
        <f aca="false">K1619</f>
        <v>0</v>
      </c>
      <c r="L1618" s="19" t="n">
        <f aca="false">L1619</f>
        <v>0</v>
      </c>
      <c r="M1618" s="19" t="n">
        <f aca="false">M1619</f>
        <v>0</v>
      </c>
      <c r="N1618" s="19" t="n">
        <f aca="false">N1619</f>
        <v>0</v>
      </c>
      <c r="O1618" s="19" t="n">
        <f aca="false">O1619</f>
        <v>0</v>
      </c>
    </row>
    <row r="1619" customFormat="false" ht="132" hidden="true" customHeight="false" outlineLevel="0" collapsed="false">
      <c r="A1619" s="12"/>
      <c r="B1619" s="21" t="s">
        <v>295</v>
      </c>
      <c r="C1619" s="14"/>
      <c r="D1619" s="24" t="s">
        <v>133</v>
      </c>
      <c r="E1619" s="24" t="s">
        <v>364</v>
      </c>
      <c r="F1619" s="11" t="s">
        <v>296</v>
      </c>
      <c r="G1619" s="18" t="n">
        <f aca="false">H1619+I1619+K1619+J1619</f>
        <v>0</v>
      </c>
      <c r="H1619" s="19"/>
      <c r="I1619" s="19"/>
      <c r="J1619" s="19"/>
      <c r="K1619" s="19"/>
      <c r="L1619" s="19"/>
      <c r="M1619" s="19"/>
      <c r="N1619" s="19"/>
      <c r="O1619" s="19"/>
    </row>
    <row r="1620" customFormat="false" ht="99" hidden="true" customHeight="false" outlineLevel="0" collapsed="false">
      <c r="A1620" s="12"/>
      <c r="B1620" s="20" t="s">
        <v>99</v>
      </c>
      <c r="C1620" s="25"/>
      <c r="D1620" s="11" t="s">
        <v>133</v>
      </c>
      <c r="E1620" s="21" t="s">
        <v>100</v>
      </c>
      <c r="F1620" s="21"/>
      <c r="G1620" s="18" t="n">
        <f aca="false">H1620+I1620+K1620+J1620</f>
        <v>0</v>
      </c>
      <c r="H1620" s="19" t="n">
        <f aca="false">H1621</f>
        <v>0</v>
      </c>
      <c r="I1620" s="19" t="n">
        <f aca="false">I1621</f>
        <v>0</v>
      </c>
      <c r="J1620" s="19" t="n">
        <f aca="false">J1621</f>
        <v>0</v>
      </c>
      <c r="K1620" s="19" t="n">
        <f aca="false">K1621</f>
        <v>0</v>
      </c>
      <c r="L1620" s="19" t="n">
        <f aca="false">L1621</f>
        <v>0</v>
      </c>
      <c r="M1620" s="19" t="n">
        <f aca="false">M1621</f>
        <v>0</v>
      </c>
      <c r="N1620" s="19" t="n">
        <f aca="false">N1621</f>
        <v>0</v>
      </c>
      <c r="O1620" s="19" t="n">
        <f aca="false">O1621</f>
        <v>0</v>
      </c>
    </row>
    <row r="1621" customFormat="false" ht="82.5" hidden="true" customHeight="false" outlineLevel="0" collapsed="false">
      <c r="A1621" s="12"/>
      <c r="B1621" s="21" t="s">
        <v>291</v>
      </c>
      <c r="C1621" s="14"/>
      <c r="D1621" s="11" t="s">
        <v>133</v>
      </c>
      <c r="E1621" s="21" t="s">
        <v>100</v>
      </c>
      <c r="F1621" s="11" t="s">
        <v>292</v>
      </c>
      <c r="G1621" s="18" t="n">
        <f aca="false">H1621+I1621+K1621+J1621</f>
        <v>0</v>
      </c>
      <c r="H1621" s="19" t="n">
        <f aca="false">H1622</f>
        <v>0</v>
      </c>
      <c r="I1621" s="19" t="n">
        <f aca="false">I1622</f>
        <v>0</v>
      </c>
      <c r="J1621" s="19" t="n">
        <f aca="false">J1622</f>
        <v>0</v>
      </c>
      <c r="K1621" s="19" t="n">
        <f aca="false">K1622</f>
        <v>0</v>
      </c>
      <c r="L1621" s="19" t="n">
        <f aca="false">L1622</f>
        <v>0</v>
      </c>
      <c r="M1621" s="19" t="n">
        <f aca="false">M1622</f>
        <v>0</v>
      </c>
      <c r="N1621" s="19" t="n">
        <f aca="false">N1622</f>
        <v>0</v>
      </c>
      <c r="O1621" s="19" t="n">
        <f aca="false">O1622</f>
        <v>0</v>
      </c>
    </row>
    <row r="1622" customFormat="false" ht="33" hidden="true" customHeight="false" outlineLevel="0" collapsed="false">
      <c r="A1622" s="12"/>
      <c r="B1622" s="21" t="s">
        <v>293</v>
      </c>
      <c r="C1622" s="14"/>
      <c r="D1622" s="11" t="s">
        <v>133</v>
      </c>
      <c r="E1622" s="21" t="s">
        <v>100</v>
      </c>
      <c r="F1622" s="11" t="s">
        <v>294</v>
      </c>
      <c r="G1622" s="18" t="n">
        <f aca="false">H1622+I1622+K1622+J1622</f>
        <v>0</v>
      </c>
      <c r="H1622" s="19" t="n">
        <f aca="false">H1623</f>
        <v>0</v>
      </c>
      <c r="I1622" s="19" t="n">
        <f aca="false">I1623</f>
        <v>0</v>
      </c>
      <c r="J1622" s="19" t="n">
        <f aca="false">J1623</f>
        <v>0</v>
      </c>
      <c r="K1622" s="19" t="n">
        <f aca="false">K1623</f>
        <v>0</v>
      </c>
      <c r="L1622" s="19" t="n">
        <f aca="false">L1623</f>
        <v>0</v>
      </c>
      <c r="M1622" s="19" t="n">
        <f aca="false">M1623</f>
        <v>0</v>
      </c>
      <c r="N1622" s="19" t="n">
        <f aca="false">N1623</f>
        <v>0</v>
      </c>
      <c r="O1622" s="19" t="n">
        <f aca="false">O1623</f>
        <v>0</v>
      </c>
    </row>
    <row r="1623" customFormat="false" ht="132" hidden="true" customHeight="false" outlineLevel="0" collapsed="false">
      <c r="A1623" s="12"/>
      <c r="B1623" s="21" t="s">
        <v>295</v>
      </c>
      <c r="C1623" s="14"/>
      <c r="D1623" s="11" t="s">
        <v>133</v>
      </c>
      <c r="E1623" s="21" t="s">
        <v>100</v>
      </c>
      <c r="F1623" s="11" t="s">
        <v>296</v>
      </c>
      <c r="G1623" s="18" t="n">
        <f aca="false">H1623+I1623+K1623+J1623</f>
        <v>0</v>
      </c>
      <c r="H1623" s="19"/>
      <c r="I1623" s="19"/>
      <c r="J1623" s="19"/>
      <c r="K1623" s="19"/>
      <c r="L1623" s="19"/>
      <c r="M1623" s="19"/>
      <c r="N1623" s="19"/>
      <c r="O1623" s="19"/>
    </row>
    <row r="1624" customFormat="false" ht="33" hidden="false" customHeight="false" outlineLevel="0" collapsed="false">
      <c r="A1624" s="12"/>
      <c r="B1624" s="13" t="s">
        <v>370</v>
      </c>
      <c r="C1624" s="14"/>
      <c r="D1624" s="14" t="s">
        <v>371</v>
      </c>
      <c r="E1624" s="14"/>
      <c r="F1624" s="14"/>
      <c r="G1624" s="47" t="n">
        <f aca="false">H1624+I1624+J1624+K1624</f>
        <v>126</v>
      </c>
      <c r="H1624" s="15" t="n">
        <f aca="false">H1625+H1651</f>
        <v>126</v>
      </c>
      <c r="I1624" s="15" t="n">
        <f aca="false">I1625+I1639+I1651</f>
        <v>0</v>
      </c>
      <c r="J1624" s="15" t="n">
        <f aca="false">J1625+J1639+J1651</f>
        <v>0</v>
      </c>
      <c r="K1624" s="15" t="n">
        <f aca="false">K1625+K1639+K1651</f>
        <v>0</v>
      </c>
      <c r="L1624" s="15" t="n">
        <f aca="false">L1625+L1651</f>
        <v>0</v>
      </c>
      <c r="M1624" s="15" t="n">
        <f aca="false">M1625+M1639+M1651</f>
        <v>0</v>
      </c>
      <c r="N1624" s="15" t="n">
        <f aca="false">N1625+N1651</f>
        <v>0</v>
      </c>
      <c r="O1624" s="15" t="n">
        <f aca="false">O1625+O1639+O1651</f>
        <v>0</v>
      </c>
    </row>
    <row r="1625" customFormat="false" ht="49.5" hidden="false" customHeight="false" outlineLevel="0" collapsed="false">
      <c r="A1625" s="12"/>
      <c r="B1625" s="21" t="s">
        <v>372</v>
      </c>
      <c r="C1625" s="14"/>
      <c r="D1625" s="21" t="s">
        <v>371</v>
      </c>
      <c r="E1625" s="21" t="s">
        <v>373</v>
      </c>
      <c r="F1625" s="21"/>
      <c r="G1625" s="44" t="n">
        <f aca="false">H1625+I1625+J1625+K1625</f>
        <v>126</v>
      </c>
      <c r="H1625" s="19" t="n">
        <f aca="false">H1626+H1639</f>
        <v>126</v>
      </c>
      <c r="I1625" s="19" t="n">
        <f aca="false">I1626+I1639</f>
        <v>0</v>
      </c>
      <c r="J1625" s="19" t="n">
        <f aca="false">J1626+J1639</f>
        <v>0</v>
      </c>
      <c r="K1625" s="19" t="n">
        <f aca="false">K1626+K1639</f>
        <v>0</v>
      </c>
      <c r="L1625" s="19" t="n">
        <f aca="false">L1626+L1639</f>
        <v>0</v>
      </c>
      <c r="M1625" s="19" t="n">
        <f aca="false">M1626+M1639</f>
        <v>0</v>
      </c>
      <c r="N1625" s="19" t="n">
        <f aca="false">N1626+N1639</f>
        <v>0</v>
      </c>
      <c r="O1625" s="19" t="n">
        <f aca="false">O1626+O1639</f>
        <v>0</v>
      </c>
    </row>
    <row r="1626" customFormat="false" ht="16.5" hidden="false" customHeight="false" outlineLevel="0" collapsed="false">
      <c r="A1626" s="12"/>
      <c r="B1626" s="21" t="s">
        <v>374</v>
      </c>
      <c r="C1626" s="14"/>
      <c r="D1626" s="21" t="s">
        <v>371</v>
      </c>
      <c r="E1626" s="21" t="s">
        <v>375</v>
      </c>
      <c r="F1626" s="21"/>
      <c r="G1626" s="44" t="n">
        <f aca="false">H1626+I1626+J1626+K1626</f>
        <v>126</v>
      </c>
      <c r="H1626" s="19" t="n">
        <f aca="false">H1627+H1634</f>
        <v>126</v>
      </c>
      <c r="I1626" s="19" t="n">
        <f aca="false">I1627+I1634</f>
        <v>0</v>
      </c>
      <c r="J1626" s="19" t="n">
        <f aca="false">J1627+J1634</f>
        <v>0</v>
      </c>
      <c r="K1626" s="19" t="n">
        <f aca="false">K1627+K1634</f>
        <v>0</v>
      </c>
      <c r="L1626" s="19" t="n">
        <f aca="false">L1627+L1634</f>
        <v>0</v>
      </c>
      <c r="M1626" s="19" t="n">
        <f aca="false">M1627+M1634</f>
        <v>0</v>
      </c>
      <c r="N1626" s="19" t="n">
        <f aca="false">N1627+N1634</f>
        <v>0</v>
      </c>
      <c r="O1626" s="19" t="n">
        <f aca="false">O1627+O1634</f>
        <v>0</v>
      </c>
    </row>
    <row r="1627" customFormat="false" ht="82.5" hidden="false" customHeight="false" outlineLevel="0" collapsed="false">
      <c r="A1627" s="12"/>
      <c r="B1627" s="21" t="s">
        <v>291</v>
      </c>
      <c r="C1627" s="14"/>
      <c r="D1627" s="21" t="s">
        <v>371</v>
      </c>
      <c r="E1627" s="21" t="s">
        <v>375</v>
      </c>
      <c r="F1627" s="11" t="s">
        <v>292</v>
      </c>
      <c r="G1627" s="18" t="n">
        <f aca="false">H1627+I1627+K1627+J1627</f>
        <v>126</v>
      </c>
      <c r="H1627" s="19" t="n">
        <f aca="false">H1628+H1631+H1638</f>
        <v>126</v>
      </c>
      <c r="I1627" s="19" t="n">
        <f aca="false">I1628+I1631+I1638</f>
        <v>0</v>
      </c>
      <c r="J1627" s="19" t="n">
        <f aca="false">J1628+J1631+J1638</f>
        <v>0</v>
      </c>
      <c r="K1627" s="19" t="n">
        <f aca="false">K1628+K1631+K1638</f>
        <v>0</v>
      </c>
      <c r="L1627" s="19" t="n">
        <f aca="false">L1628+L1631+L1638</f>
        <v>0</v>
      </c>
      <c r="M1627" s="19" t="n">
        <f aca="false">M1628+M1631+M1638</f>
        <v>0</v>
      </c>
      <c r="N1627" s="19" t="n">
        <f aca="false">N1628+N1631+N1638</f>
        <v>0</v>
      </c>
      <c r="O1627" s="19" t="n">
        <f aca="false">O1628+O1631+O1638</f>
        <v>0</v>
      </c>
    </row>
    <row r="1628" customFormat="false" ht="33" hidden="true" customHeight="false" outlineLevel="0" collapsed="false">
      <c r="A1628" s="12"/>
      <c r="B1628" s="21" t="s">
        <v>293</v>
      </c>
      <c r="C1628" s="14"/>
      <c r="D1628" s="21" t="s">
        <v>371</v>
      </c>
      <c r="E1628" s="21" t="s">
        <v>375</v>
      </c>
      <c r="F1628" s="11" t="s">
        <v>294</v>
      </c>
      <c r="G1628" s="18" t="n">
        <f aca="false">H1628+I1628+K1628+J1628</f>
        <v>0</v>
      </c>
      <c r="H1628" s="19" t="n">
        <f aca="false">H1629+H1630</f>
        <v>0</v>
      </c>
      <c r="I1628" s="19" t="n">
        <f aca="false">I1629+I1630</f>
        <v>0</v>
      </c>
      <c r="J1628" s="19" t="n">
        <f aca="false">J1629+J1630</f>
        <v>0</v>
      </c>
      <c r="K1628" s="19" t="n">
        <f aca="false">K1629+K1630</f>
        <v>0</v>
      </c>
      <c r="L1628" s="19" t="n">
        <f aca="false">L1629+L1630</f>
        <v>0</v>
      </c>
      <c r="M1628" s="19" t="n">
        <f aca="false">M1629+M1630</f>
        <v>0</v>
      </c>
      <c r="N1628" s="19" t="n">
        <f aca="false">N1629+N1630</f>
        <v>0</v>
      </c>
      <c r="O1628" s="19" t="n">
        <f aca="false">O1629+O1630</f>
        <v>0</v>
      </c>
    </row>
    <row r="1629" customFormat="false" ht="132" hidden="true" customHeight="false" outlineLevel="0" collapsed="false">
      <c r="A1629" s="12"/>
      <c r="B1629" s="21" t="s">
        <v>295</v>
      </c>
      <c r="C1629" s="14"/>
      <c r="D1629" s="21" t="s">
        <v>371</v>
      </c>
      <c r="E1629" s="21" t="s">
        <v>375</v>
      </c>
      <c r="F1629" s="11" t="s">
        <v>296</v>
      </c>
      <c r="G1629" s="18" t="n">
        <f aca="false">H1629+I1629+K1629+J1629</f>
        <v>0</v>
      </c>
      <c r="H1629" s="19"/>
      <c r="I1629" s="19"/>
      <c r="J1629" s="19"/>
      <c r="K1629" s="19"/>
      <c r="L1629" s="19"/>
      <c r="M1629" s="19"/>
      <c r="N1629" s="19"/>
      <c r="O1629" s="19"/>
    </row>
    <row r="1630" customFormat="false" ht="33" hidden="true" customHeight="false" outlineLevel="0" collapsed="false">
      <c r="A1630" s="12"/>
      <c r="B1630" s="21" t="s">
        <v>297</v>
      </c>
      <c r="C1630" s="14"/>
      <c r="D1630" s="21" t="s">
        <v>371</v>
      </c>
      <c r="E1630" s="21" t="s">
        <v>375</v>
      </c>
      <c r="F1630" s="11" t="s">
        <v>298</v>
      </c>
      <c r="G1630" s="18" t="n">
        <f aca="false">H1630+I1630+K1630+J1630</f>
        <v>0</v>
      </c>
      <c r="H1630" s="19" t="n">
        <f aca="false">642-642</f>
        <v>0</v>
      </c>
      <c r="I1630" s="19"/>
      <c r="J1630" s="19"/>
      <c r="K1630" s="19"/>
      <c r="L1630" s="19" t="n">
        <f aca="false">642-642</f>
        <v>0</v>
      </c>
      <c r="M1630" s="19"/>
      <c r="N1630" s="19" t="n">
        <f aca="false">642-642</f>
        <v>0</v>
      </c>
      <c r="O1630" s="19"/>
    </row>
    <row r="1631" customFormat="false" ht="33" hidden="true" customHeight="false" outlineLevel="0" collapsed="false">
      <c r="A1631" s="12"/>
      <c r="B1631" s="21" t="s">
        <v>299</v>
      </c>
      <c r="C1631" s="25"/>
      <c r="D1631" s="21" t="s">
        <v>371</v>
      </c>
      <c r="E1631" s="21" t="s">
        <v>375</v>
      </c>
      <c r="F1631" s="21" t="s">
        <v>300</v>
      </c>
      <c r="G1631" s="18" t="n">
        <f aca="false">H1631+I1631+K1631+J1631</f>
        <v>0</v>
      </c>
      <c r="H1631" s="19" t="n">
        <f aca="false">H1632+H1633</f>
        <v>0</v>
      </c>
      <c r="I1631" s="19" t="n">
        <f aca="false">I1632+I1633</f>
        <v>0</v>
      </c>
      <c r="J1631" s="19" t="n">
        <f aca="false">J1632+J1633</f>
        <v>0</v>
      </c>
      <c r="K1631" s="19" t="n">
        <f aca="false">K1632+K1633</f>
        <v>0</v>
      </c>
      <c r="L1631" s="19" t="n">
        <f aca="false">L1632+L1633</f>
        <v>0</v>
      </c>
      <c r="M1631" s="19" t="n">
        <f aca="false">M1632+M1633</f>
        <v>0</v>
      </c>
      <c r="N1631" s="19" t="n">
        <f aca="false">N1632+N1633</f>
        <v>0</v>
      </c>
      <c r="O1631" s="19" t="n">
        <f aca="false">O1632+O1633</f>
        <v>0</v>
      </c>
    </row>
    <row r="1632" customFormat="false" ht="132" hidden="true" customHeight="false" outlineLevel="0" collapsed="false">
      <c r="A1632" s="12"/>
      <c r="B1632" s="21" t="s">
        <v>301</v>
      </c>
      <c r="C1632" s="25"/>
      <c r="D1632" s="21" t="s">
        <v>371</v>
      </c>
      <c r="E1632" s="21" t="s">
        <v>375</v>
      </c>
      <c r="F1632" s="21" t="s">
        <v>302</v>
      </c>
      <c r="G1632" s="18" t="n">
        <f aca="false">H1632+I1632+K1632+J1632</f>
        <v>0</v>
      </c>
      <c r="H1632" s="19"/>
      <c r="I1632" s="19"/>
      <c r="J1632" s="19"/>
      <c r="K1632" s="19"/>
      <c r="L1632" s="19"/>
      <c r="M1632" s="19"/>
      <c r="N1632" s="19"/>
      <c r="O1632" s="19"/>
    </row>
    <row r="1633" customFormat="false" ht="33" hidden="true" customHeight="false" outlineLevel="0" collapsed="false">
      <c r="A1633" s="12"/>
      <c r="B1633" s="21" t="s">
        <v>303</v>
      </c>
      <c r="C1633" s="25"/>
      <c r="D1633" s="21" t="s">
        <v>371</v>
      </c>
      <c r="E1633" s="21" t="s">
        <v>375</v>
      </c>
      <c r="F1633" s="21" t="s">
        <v>304</v>
      </c>
      <c r="G1633" s="18" t="n">
        <f aca="false">H1633+I1633+K1633+J1633</f>
        <v>0</v>
      </c>
      <c r="H1633" s="19"/>
      <c r="I1633" s="19"/>
      <c r="J1633" s="19"/>
      <c r="K1633" s="19"/>
      <c r="L1633" s="19"/>
      <c r="M1633" s="19"/>
      <c r="N1633" s="19"/>
      <c r="O1633" s="19"/>
    </row>
    <row r="1634" customFormat="false" ht="33" hidden="true" customHeight="false" outlineLevel="0" collapsed="false">
      <c r="A1634" s="12"/>
      <c r="B1634" s="21" t="s">
        <v>54</v>
      </c>
      <c r="C1634" s="14"/>
      <c r="D1634" s="21" t="s">
        <v>371</v>
      </c>
      <c r="E1634" s="21" t="s">
        <v>375</v>
      </c>
      <c r="F1634" s="11" t="s">
        <v>55</v>
      </c>
      <c r="G1634" s="18" t="n">
        <f aca="false">H1634+I1634+K1634+J1634</f>
        <v>0</v>
      </c>
      <c r="H1634" s="19" t="n">
        <f aca="false">H1635</f>
        <v>0</v>
      </c>
      <c r="I1634" s="19" t="n">
        <f aca="false">I1635</f>
        <v>0</v>
      </c>
      <c r="J1634" s="19" t="n">
        <f aca="false">J1635</f>
        <v>0</v>
      </c>
      <c r="K1634" s="19" t="n">
        <f aca="false">K1635</f>
        <v>0</v>
      </c>
      <c r="L1634" s="19" t="n">
        <f aca="false">L1635</f>
        <v>0</v>
      </c>
      <c r="M1634" s="19" t="n">
        <f aca="false">M1635</f>
        <v>0</v>
      </c>
      <c r="N1634" s="19" t="n">
        <f aca="false">N1635</f>
        <v>0</v>
      </c>
      <c r="O1634" s="19" t="n">
        <f aca="false">O1635</f>
        <v>0</v>
      </c>
    </row>
    <row r="1635" customFormat="false" ht="33" hidden="true" customHeight="false" outlineLevel="0" collapsed="false">
      <c r="A1635" s="12"/>
      <c r="B1635" s="21" t="s">
        <v>56</v>
      </c>
      <c r="C1635" s="14"/>
      <c r="D1635" s="21" t="s">
        <v>371</v>
      </c>
      <c r="E1635" s="21" t="s">
        <v>375</v>
      </c>
      <c r="F1635" s="11" t="s">
        <v>25</v>
      </c>
      <c r="G1635" s="18" t="n">
        <f aca="false">H1635+I1635+K1635+J1635</f>
        <v>0</v>
      </c>
      <c r="H1635" s="19" t="n">
        <f aca="false">H1636+H1637</f>
        <v>0</v>
      </c>
      <c r="I1635" s="19" t="n">
        <f aca="false">I1636+I1637</f>
        <v>0</v>
      </c>
      <c r="J1635" s="19" t="n">
        <f aca="false">J1636+J1637</f>
        <v>0</v>
      </c>
      <c r="K1635" s="19" t="n">
        <f aca="false">K1636+K1637</f>
        <v>0</v>
      </c>
      <c r="L1635" s="19" t="n">
        <f aca="false">L1636+L1637</f>
        <v>0</v>
      </c>
      <c r="M1635" s="19" t="n">
        <f aca="false">M1636+M1637</f>
        <v>0</v>
      </c>
      <c r="N1635" s="19" t="n">
        <f aca="false">N1636+N1637</f>
        <v>0</v>
      </c>
      <c r="O1635" s="19" t="n">
        <f aca="false">O1636+O1637</f>
        <v>0</v>
      </c>
    </row>
    <row r="1636" customFormat="false" ht="49.5" hidden="true" customHeight="false" outlineLevel="0" collapsed="false">
      <c r="A1636" s="12"/>
      <c r="B1636" s="21" t="s">
        <v>57</v>
      </c>
      <c r="C1636" s="14"/>
      <c r="D1636" s="21" t="s">
        <v>371</v>
      </c>
      <c r="E1636" s="21" t="s">
        <v>375</v>
      </c>
      <c r="F1636" s="11" t="s">
        <v>58</v>
      </c>
      <c r="G1636" s="18" t="n">
        <f aca="false">H1636+I1636+K1636+J1636</f>
        <v>0</v>
      </c>
      <c r="H1636" s="19"/>
      <c r="I1636" s="19"/>
      <c r="J1636" s="19"/>
      <c r="K1636" s="19"/>
      <c r="L1636" s="19"/>
      <c r="M1636" s="19"/>
      <c r="N1636" s="19"/>
      <c r="O1636" s="19"/>
    </row>
    <row r="1637" customFormat="false" ht="33" hidden="true" customHeight="false" outlineLevel="0" collapsed="false">
      <c r="A1637" s="12"/>
      <c r="B1637" s="21" t="s">
        <v>59</v>
      </c>
      <c r="C1637" s="14"/>
      <c r="D1637" s="21" t="s">
        <v>371</v>
      </c>
      <c r="E1637" s="21" t="s">
        <v>375</v>
      </c>
      <c r="F1637" s="11" t="s">
        <v>60</v>
      </c>
      <c r="G1637" s="18" t="n">
        <f aca="false">H1637+I1637+K1637+J1637</f>
        <v>0</v>
      </c>
      <c r="H1637" s="19"/>
      <c r="I1637" s="19"/>
      <c r="J1637" s="19"/>
      <c r="K1637" s="19"/>
      <c r="L1637" s="19"/>
      <c r="M1637" s="19"/>
      <c r="N1637" s="19"/>
      <c r="O1637" s="19"/>
    </row>
    <row r="1638" customFormat="false" ht="82.5" hidden="false" customHeight="false" outlineLevel="0" collapsed="false">
      <c r="A1638" s="12"/>
      <c r="B1638" s="21" t="s">
        <v>349</v>
      </c>
      <c r="C1638" s="25"/>
      <c r="D1638" s="21" t="s">
        <v>371</v>
      </c>
      <c r="E1638" s="21" t="s">
        <v>375</v>
      </c>
      <c r="F1638" s="21" t="s">
        <v>350</v>
      </c>
      <c r="G1638" s="18" t="n">
        <f aca="false">H1638+I1638+K1638+J1638</f>
        <v>126</v>
      </c>
      <c r="H1638" s="19" t="n">
        <v>126</v>
      </c>
      <c r="I1638" s="19"/>
      <c r="J1638" s="19"/>
      <c r="K1638" s="19"/>
      <c r="L1638" s="19"/>
      <c r="M1638" s="19"/>
      <c r="N1638" s="19"/>
      <c r="O1638" s="19"/>
    </row>
    <row r="1639" customFormat="false" ht="49.5" hidden="true" customHeight="false" outlineLevel="0" collapsed="false">
      <c r="A1639" s="12"/>
      <c r="B1639" s="21" t="s">
        <v>136</v>
      </c>
      <c r="C1639" s="14"/>
      <c r="D1639" s="21" t="s">
        <v>371</v>
      </c>
      <c r="E1639" s="21" t="s">
        <v>376</v>
      </c>
      <c r="F1639" s="21"/>
      <c r="G1639" s="44" t="n">
        <f aca="false">H1639+I1639+J1639+K1639</f>
        <v>0</v>
      </c>
      <c r="H1639" s="22" t="n">
        <f aca="false">H1640+H1647</f>
        <v>0</v>
      </c>
      <c r="I1639" s="22" t="n">
        <f aca="false">I1640+I1647</f>
        <v>0</v>
      </c>
      <c r="J1639" s="22" t="n">
        <f aca="false">J1640+J1647</f>
        <v>0</v>
      </c>
      <c r="K1639" s="22" t="n">
        <f aca="false">K1640+K1647</f>
        <v>0</v>
      </c>
      <c r="L1639" s="22" t="n">
        <f aca="false">L1640+L1647</f>
        <v>0</v>
      </c>
      <c r="M1639" s="22" t="n">
        <f aca="false">M1640+M1647</f>
        <v>0</v>
      </c>
      <c r="N1639" s="22" t="n">
        <f aca="false">N1640+N1647</f>
        <v>0</v>
      </c>
      <c r="O1639" s="22" t="n">
        <f aca="false">O1640+O1647</f>
        <v>0</v>
      </c>
    </row>
    <row r="1640" customFormat="false" ht="82.5" hidden="true" customHeight="false" outlineLevel="0" collapsed="false">
      <c r="A1640" s="12"/>
      <c r="B1640" s="21" t="s">
        <v>291</v>
      </c>
      <c r="C1640" s="14"/>
      <c r="D1640" s="21" t="s">
        <v>371</v>
      </c>
      <c r="E1640" s="21" t="s">
        <v>376</v>
      </c>
      <c r="F1640" s="11" t="s">
        <v>292</v>
      </c>
      <c r="G1640" s="18" t="n">
        <f aca="false">H1640+I1640+K1640+J1640</f>
        <v>0</v>
      </c>
      <c r="H1640" s="19" t="n">
        <f aca="false">H1641+H1644</f>
        <v>0</v>
      </c>
      <c r="I1640" s="19" t="n">
        <f aca="false">I1641+I1644</f>
        <v>0</v>
      </c>
      <c r="J1640" s="19" t="n">
        <f aca="false">J1641+J1644</f>
        <v>0</v>
      </c>
      <c r="K1640" s="19" t="n">
        <f aca="false">K1641+K1644</f>
        <v>0</v>
      </c>
      <c r="L1640" s="19" t="n">
        <f aca="false">L1641+L1644</f>
        <v>0</v>
      </c>
      <c r="M1640" s="19" t="n">
        <f aca="false">M1641+M1644</f>
        <v>0</v>
      </c>
      <c r="N1640" s="19" t="n">
        <f aca="false">N1641+N1644</f>
        <v>0</v>
      </c>
      <c r="O1640" s="19" t="n">
        <f aca="false">O1641+O1644</f>
        <v>0</v>
      </c>
    </row>
    <row r="1641" customFormat="false" ht="33" hidden="true" customHeight="false" outlineLevel="0" collapsed="false">
      <c r="A1641" s="12"/>
      <c r="B1641" s="21" t="s">
        <v>293</v>
      </c>
      <c r="C1641" s="14"/>
      <c r="D1641" s="21" t="s">
        <v>371</v>
      </c>
      <c r="E1641" s="21" t="s">
        <v>376</v>
      </c>
      <c r="F1641" s="11" t="s">
        <v>294</v>
      </c>
      <c r="G1641" s="18" t="n">
        <f aca="false">H1641+I1641+K1641+J1641</f>
        <v>0</v>
      </c>
      <c r="H1641" s="19" t="n">
        <f aca="false">H1642+H1643</f>
        <v>0</v>
      </c>
      <c r="I1641" s="19" t="n">
        <f aca="false">I1642+I1643</f>
        <v>0</v>
      </c>
      <c r="J1641" s="19" t="n">
        <f aca="false">J1642+J1643</f>
        <v>0</v>
      </c>
      <c r="K1641" s="19" t="n">
        <f aca="false">K1642+K1643</f>
        <v>0</v>
      </c>
      <c r="L1641" s="19" t="n">
        <f aca="false">L1642+L1643</f>
        <v>0</v>
      </c>
      <c r="M1641" s="19" t="n">
        <f aca="false">M1642+M1643</f>
        <v>0</v>
      </c>
      <c r="N1641" s="19" t="n">
        <f aca="false">N1642+N1643</f>
        <v>0</v>
      </c>
      <c r="O1641" s="19" t="n">
        <f aca="false">O1642+O1643</f>
        <v>0</v>
      </c>
    </row>
    <row r="1642" customFormat="false" ht="132" hidden="true" customHeight="false" outlineLevel="0" collapsed="false">
      <c r="A1642" s="12"/>
      <c r="B1642" s="21" t="s">
        <v>295</v>
      </c>
      <c r="C1642" s="14"/>
      <c r="D1642" s="21" t="s">
        <v>371</v>
      </c>
      <c r="E1642" s="21" t="s">
        <v>376</v>
      </c>
      <c r="F1642" s="11" t="s">
        <v>296</v>
      </c>
      <c r="G1642" s="18" t="n">
        <f aca="false">H1642+I1642+K1642+J1642</f>
        <v>0</v>
      </c>
      <c r="H1642" s="19"/>
      <c r="I1642" s="19"/>
      <c r="J1642" s="19"/>
      <c r="K1642" s="19"/>
      <c r="L1642" s="19"/>
      <c r="M1642" s="19"/>
      <c r="N1642" s="19"/>
      <c r="O1642" s="19"/>
    </row>
    <row r="1643" customFormat="false" ht="33" hidden="true" customHeight="false" outlineLevel="0" collapsed="false">
      <c r="A1643" s="12"/>
      <c r="B1643" s="21" t="s">
        <v>297</v>
      </c>
      <c r="C1643" s="14"/>
      <c r="D1643" s="21" t="s">
        <v>371</v>
      </c>
      <c r="E1643" s="21" t="s">
        <v>376</v>
      </c>
      <c r="F1643" s="11" t="s">
        <v>298</v>
      </c>
      <c r="G1643" s="18" t="n">
        <f aca="false">H1643+I1643+K1643+J1643</f>
        <v>0</v>
      </c>
      <c r="H1643" s="19" t="n">
        <f aca="false">421-421</f>
        <v>0</v>
      </c>
      <c r="I1643" s="19"/>
      <c r="J1643" s="19"/>
      <c r="K1643" s="19"/>
      <c r="L1643" s="19" t="n">
        <f aca="false">421-421</f>
        <v>0</v>
      </c>
      <c r="M1643" s="19"/>
      <c r="N1643" s="19" t="n">
        <f aca="false">421-421</f>
        <v>0</v>
      </c>
      <c r="O1643" s="19"/>
    </row>
    <row r="1644" customFormat="false" ht="33" hidden="true" customHeight="false" outlineLevel="0" collapsed="false">
      <c r="A1644" s="12"/>
      <c r="B1644" s="21" t="s">
        <v>299</v>
      </c>
      <c r="C1644" s="25"/>
      <c r="D1644" s="21" t="s">
        <v>371</v>
      </c>
      <c r="E1644" s="21" t="s">
        <v>376</v>
      </c>
      <c r="F1644" s="21" t="s">
        <v>300</v>
      </c>
      <c r="G1644" s="18" t="n">
        <f aca="false">H1644+I1644+K1644+J1644</f>
        <v>0</v>
      </c>
      <c r="H1644" s="19" t="n">
        <f aca="false">H1645+H1646</f>
        <v>0</v>
      </c>
      <c r="I1644" s="19" t="n">
        <f aca="false">I1645+I1646</f>
        <v>0</v>
      </c>
      <c r="J1644" s="19" t="n">
        <f aca="false">J1645+J1646</f>
        <v>0</v>
      </c>
      <c r="K1644" s="19" t="n">
        <f aca="false">K1645+K1646</f>
        <v>0</v>
      </c>
      <c r="L1644" s="19" t="n">
        <f aca="false">L1645+L1646</f>
        <v>0</v>
      </c>
      <c r="M1644" s="19" t="n">
        <f aca="false">M1645+M1646</f>
        <v>0</v>
      </c>
      <c r="N1644" s="19" t="n">
        <f aca="false">N1645+N1646</f>
        <v>0</v>
      </c>
      <c r="O1644" s="19" t="n">
        <f aca="false">O1645+O1646</f>
        <v>0</v>
      </c>
    </row>
    <row r="1645" customFormat="false" ht="132" hidden="true" customHeight="false" outlineLevel="0" collapsed="false">
      <c r="A1645" s="12"/>
      <c r="B1645" s="21" t="s">
        <v>301</v>
      </c>
      <c r="C1645" s="25"/>
      <c r="D1645" s="21" t="s">
        <v>371</v>
      </c>
      <c r="E1645" s="21" t="s">
        <v>376</v>
      </c>
      <c r="F1645" s="21" t="s">
        <v>302</v>
      </c>
      <c r="G1645" s="18" t="n">
        <f aca="false">H1645+I1645+K1645+J1645</f>
        <v>0</v>
      </c>
      <c r="H1645" s="19"/>
      <c r="I1645" s="19"/>
      <c r="J1645" s="19"/>
      <c r="K1645" s="19"/>
      <c r="L1645" s="19"/>
      <c r="M1645" s="19"/>
      <c r="N1645" s="19"/>
      <c r="O1645" s="19"/>
    </row>
    <row r="1646" customFormat="false" ht="33" hidden="true" customHeight="false" outlineLevel="0" collapsed="false">
      <c r="A1646" s="12"/>
      <c r="B1646" s="21" t="s">
        <v>303</v>
      </c>
      <c r="C1646" s="25"/>
      <c r="D1646" s="21" t="s">
        <v>371</v>
      </c>
      <c r="E1646" s="21" t="s">
        <v>376</v>
      </c>
      <c r="F1646" s="21" t="s">
        <v>304</v>
      </c>
      <c r="G1646" s="18" t="n">
        <f aca="false">H1646+I1646+K1646+J1646</f>
        <v>0</v>
      </c>
      <c r="H1646" s="19"/>
      <c r="I1646" s="19"/>
      <c r="J1646" s="19"/>
      <c r="K1646" s="19"/>
      <c r="L1646" s="19"/>
      <c r="M1646" s="19"/>
      <c r="N1646" s="19"/>
      <c r="O1646" s="19"/>
    </row>
    <row r="1647" customFormat="false" ht="33" hidden="true" customHeight="false" outlineLevel="0" collapsed="false">
      <c r="A1647" s="12"/>
      <c r="B1647" s="21" t="s">
        <v>54</v>
      </c>
      <c r="C1647" s="14"/>
      <c r="D1647" s="21" t="s">
        <v>371</v>
      </c>
      <c r="E1647" s="21" t="s">
        <v>376</v>
      </c>
      <c r="F1647" s="11" t="s">
        <v>55</v>
      </c>
      <c r="G1647" s="18" t="n">
        <f aca="false">H1647+I1647+K1647+J1647</f>
        <v>0</v>
      </c>
      <c r="H1647" s="19" t="n">
        <f aca="false">H1648</f>
        <v>0</v>
      </c>
      <c r="I1647" s="19" t="n">
        <f aca="false">I1648</f>
        <v>0</v>
      </c>
      <c r="J1647" s="19" t="n">
        <f aca="false">J1648</f>
        <v>0</v>
      </c>
      <c r="K1647" s="19" t="n">
        <f aca="false">K1648</f>
        <v>0</v>
      </c>
      <c r="L1647" s="19" t="n">
        <f aca="false">L1648</f>
        <v>0</v>
      </c>
      <c r="M1647" s="19" t="n">
        <f aca="false">M1648</f>
        <v>0</v>
      </c>
      <c r="N1647" s="19" t="n">
        <f aca="false">N1648</f>
        <v>0</v>
      </c>
      <c r="O1647" s="19" t="n">
        <f aca="false">O1648</f>
        <v>0</v>
      </c>
    </row>
    <row r="1648" customFormat="false" ht="33" hidden="true" customHeight="false" outlineLevel="0" collapsed="false">
      <c r="A1648" s="12"/>
      <c r="B1648" s="21" t="s">
        <v>56</v>
      </c>
      <c r="C1648" s="14"/>
      <c r="D1648" s="21" t="s">
        <v>371</v>
      </c>
      <c r="E1648" s="21" t="s">
        <v>376</v>
      </c>
      <c r="F1648" s="11" t="s">
        <v>25</v>
      </c>
      <c r="G1648" s="18" t="n">
        <f aca="false">H1648+I1648+K1648+J1648</f>
        <v>0</v>
      </c>
      <c r="H1648" s="19" t="n">
        <f aca="false">H1649+H1650</f>
        <v>0</v>
      </c>
      <c r="I1648" s="19" t="n">
        <f aca="false">I1649+I1650</f>
        <v>0</v>
      </c>
      <c r="J1648" s="19" t="n">
        <f aca="false">J1649+J1650</f>
        <v>0</v>
      </c>
      <c r="K1648" s="19" t="n">
        <f aca="false">K1649+K1650</f>
        <v>0</v>
      </c>
      <c r="L1648" s="19" t="n">
        <f aca="false">L1649+L1650</f>
        <v>0</v>
      </c>
      <c r="M1648" s="19" t="n">
        <f aca="false">M1649+M1650</f>
        <v>0</v>
      </c>
      <c r="N1648" s="19" t="n">
        <f aca="false">N1649+N1650</f>
        <v>0</v>
      </c>
      <c r="O1648" s="19" t="n">
        <f aca="false">O1649+O1650</f>
        <v>0</v>
      </c>
    </row>
    <row r="1649" customFormat="false" ht="49.5" hidden="true" customHeight="false" outlineLevel="0" collapsed="false">
      <c r="A1649" s="12"/>
      <c r="B1649" s="21" t="s">
        <v>57</v>
      </c>
      <c r="C1649" s="14"/>
      <c r="D1649" s="21" t="s">
        <v>371</v>
      </c>
      <c r="E1649" s="21" t="s">
        <v>376</v>
      </c>
      <c r="F1649" s="11" t="s">
        <v>58</v>
      </c>
      <c r="G1649" s="18" t="n">
        <f aca="false">H1649+I1649+K1649+J1649</f>
        <v>0</v>
      </c>
      <c r="H1649" s="19"/>
      <c r="I1649" s="19"/>
      <c r="J1649" s="19"/>
      <c r="K1649" s="19"/>
      <c r="L1649" s="19"/>
      <c r="M1649" s="19"/>
      <c r="N1649" s="19"/>
      <c r="O1649" s="19"/>
    </row>
    <row r="1650" customFormat="false" ht="33" hidden="true" customHeight="false" outlineLevel="0" collapsed="false">
      <c r="A1650" s="12"/>
      <c r="B1650" s="21" t="s">
        <v>59</v>
      </c>
      <c r="C1650" s="14"/>
      <c r="D1650" s="21" t="s">
        <v>371</v>
      </c>
      <c r="E1650" s="21" t="s">
        <v>376</v>
      </c>
      <c r="F1650" s="11" t="s">
        <v>60</v>
      </c>
      <c r="G1650" s="18" t="n">
        <f aca="false">H1650+I1650+K1650+J1650</f>
        <v>0</v>
      </c>
      <c r="H1650" s="19"/>
      <c r="I1650" s="19"/>
      <c r="J1650" s="19"/>
      <c r="K1650" s="19"/>
      <c r="L1650" s="19"/>
      <c r="M1650" s="19"/>
      <c r="N1650" s="19"/>
      <c r="O1650" s="19"/>
    </row>
    <row r="1651" customFormat="false" ht="33" hidden="true" customHeight="false" outlineLevel="0" collapsed="false">
      <c r="A1651" s="12"/>
      <c r="B1651" s="21" t="s">
        <v>81</v>
      </c>
      <c r="C1651" s="14"/>
      <c r="D1651" s="21" t="s">
        <v>371</v>
      </c>
      <c r="E1651" s="21" t="s">
        <v>82</v>
      </c>
      <c r="F1651" s="21"/>
      <c r="G1651" s="44" t="n">
        <f aca="false">H1651+I1651+J1651+K1651</f>
        <v>0</v>
      </c>
      <c r="H1651" s="19" t="n">
        <f aca="false">H1652+H1660+H1668+H1676+H1684</f>
        <v>0</v>
      </c>
      <c r="I1651" s="19" t="n">
        <f aca="false">I1652+I1660+I1668+I1676+I1684</f>
        <v>0</v>
      </c>
      <c r="J1651" s="19" t="n">
        <f aca="false">J1652+J1660+J1668+J1676+J1684</f>
        <v>0</v>
      </c>
      <c r="K1651" s="19" t="n">
        <f aca="false">K1652+K1660+K1668+K1676+K1684</f>
        <v>0</v>
      </c>
      <c r="L1651" s="19" t="n">
        <f aca="false">L1652+L1660+L1668+L1676+L1684</f>
        <v>0</v>
      </c>
      <c r="M1651" s="19" t="n">
        <f aca="false">M1652+M1660+M1668+M1676+M1684</f>
        <v>0</v>
      </c>
      <c r="N1651" s="19" t="n">
        <f aca="false">N1652+N1660+N1668+N1676+N1684</f>
        <v>0</v>
      </c>
      <c r="O1651" s="19" t="n">
        <f aca="false">O1652+O1660+O1668+O1676+O1684</f>
        <v>0</v>
      </c>
    </row>
    <row r="1652" customFormat="false" ht="132" hidden="true" customHeight="false" outlineLevel="0" collapsed="false">
      <c r="A1652" s="12"/>
      <c r="B1652" s="21" t="s">
        <v>341</v>
      </c>
      <c r="C1652" s="14"/>
      <c r="D1652" s="21" t="s">
        <v>371</v>
      </c>
      <c r="E1652" s="21" t="s">
        <v>84</v>
      </c>
      <c r="F1652" s="21"/>
      <c r="G1652" s="44" t="n">
        <f aca="false">H1652+I1652+J1652+K1652</f>
        <v>0</v>
      </c>
      <c r="H1652" s="19" t="n">
        <f aca="false">H1653</f>
        <v>0</v>
      </c>
      <c r="I1652" s="19" t="n">
        <f aca="false">I1653</f>
        <v>0</v>
      </c>
      <c r="J1652" s="19" t="n">
        <f aca="false">J1653</f>
        <v>0</v>
      </c>
      <c r="K1652" s="19" t="n">
        <f aca="false">K1653</f>
        <v>0</v>
      </c>
      <c r="L1652" s="19" t="n">
        <f aca="false">L1653</f>
        <v>0</v>
      </c>
      <c r="M1652" s="19" t="n">
        <f aca="false">M1653</f>
        <v>0</v>
      </c>
      <c r="N1652" s="19" t="n">
        <f aca="false">N1653</f>
        <v>0</v>
      </c>
      <c r="O1652" s="19" t="n">
        <f aca="false">O1653</f>
        <v>0</v>
      </c>
    </row>
    <row r="1653" customFormat="false" ht="82.5" hidden="true" customHeight="false" outlineLevel="0" collapsed="false">
      <c r="A1653" s="12"/>
      <c r="B1653" s="21" t="s">
        <v>291</v>
      </c>
      <c r="C1653" s="14"/>
      <c r="D1653" s="21" t="s">
        <v>371</v>
      </c>
      <c r="E1653" s="21" t="s">
        <v>84</v>
      </c>
      <c r="F1653" s="11" t="s">
        <v>292</v>
      </c>
      <c r="G1653" s="18" t="n">
        <f aca="false">H1653+I1653+K1653+J1653</f>
        <v>0</v>
      </c>
      <c r="H1653" s="19" t="n">
        <f aca="false">H1654+H1657</f>
        <v>0</v>
      </c>
      <c r="I1653" s="19" t="n">
        <f aca="false">I1654+I1657</f>
        <v>0</v>
      </c>
      <c r="J1653" s="19" t="n">
        <f aca="false">J1654+J1657</f>
        <v>0</v>
      </c>
      <c r="K1653" s="19" t="n">
        <f aca="false">K1654+K1657</f>
        <v>0</v>
      </c>
      <c r="L1653" s="19" t="n">
        <f aca="false">L1654+L1657</f>
        <v>0</v>
      </c>
      <c r="M1653" s="19" t="n">
        <f aca="false">M1654+M1657</f>
        <v>0</v>
      </c>
      <c r="N1653" s="19" t="n">
        <f aca="false">N1654+N1657</f>
        <v>0</v>
      </c>
      <c r="O1653" s="19" t="n">
        <f aca="false">O1654+O1657</f>
        <v>0</v>
      </c>
    </row>
    <row r="1654" customFormat="false" ht="33" hidden="true" customHeight="false" outlineLevel="0" collapsed="false">
      <c r="A1654" s="12"/>
      <c r="B1654" s="21" t="s">
        <v>293</v>
      </c>
      <c r="C1654" s="14"/>
      <c r="D1654" s="21" t="s">
        <v>371</v>
      </c>
      <c r="E1654" s="21" t="s">
        <v>84</v>
      </c>
      <c r="F1654" s="11" t="s">
        <v>294</v>
      </c>
      <c r="G1654" s="18" t="n">
        <f aca="false">H1654+I1654+K1654+J1654</f>
        <v>0</v>
      </c>
      <c r="H1654" s="19" t="n">
        <f aca="false">H1655+H1656</f>
        <v>0</v>
      </c>
      <c r="I1654" s="19" t="n">
        <f aca="false">I1655+I1656</f>
        <v>0</v>
      </c>
      <c r="J1654" s="19" t="n">
        <f aca="false">J1655+J1656</f>
        <v>0</v>
      </c>
      <c r="K1654" s="19" t="n">
        <f aca="false">K1655+K1656</f>
        <v>0</v>
      </c>
      <c r="L1654" s="19" t="n">
        <f aca="false">L1655+L1656</f>
        <v>0</v>
      </c>
      <c r="M1654" s="19" t="n">
        <f aca="false">M1655+M1656</f>
        <v>0</v>
      </c>
      <c r="N1654" s="19" t="n">
        <f aca="false">N1655+N1656</f>
        <v>0</v>
      </c>
      <c r="O1654" s="19" t="n">
        <f aca="false">O1655+O1656</f>
        <v>0</v>
      </c>
    </row>
    <row r="1655" customFormat="false" ht="132" hidden="true" customHeight="false" outlineLevel="0" collapsed="false">
      <c r="A1655" s="12"/>
      <c r="B1655" s="21" t="s">
        <v>295</v>
      </c>
      <c r="C1655" s="14"/>
      <c r="D1655" s="21" t="s">
        <v>371</v>
      </c>
      <c r="E1655" s="21" t="s">
        <v>84</v>
      </c>
      <c r="F1655" s="11" t="s">
        <v>296</v>
      </c>
      <c r="G1655" s="18" t="n">
        <f aca="false">H1655+I1655+K1655+J1655</f>
        <v>0</v>
      </c>
      <c r="H1655" s="19"/>
      <c r="I1655" s="19"/>
      <c r="J1655" s="19"/>
      <c r="K1655" s="19"/>
      <c r="L1655" s="19"/>
      <c r="M1655" s="19"/>
      <c r="N1655" s="19"/>
      <c r="O1655" s="19"/>
    </row>
    <row r="1656" customFormat="false" ht="33" hidden="true" customHeight="false" outlineLevel="0" collapsed="false">
      <c r="A1656" s="12"/>
      <c r="B1656" s="21" t="s">
        <v>297</v>
      </c>
      <c r="C1656" s="14"/>
      <c r="D1656" s="21" t="s">
        <v>371</v>
      </c>
      <c r="E1656" s="21" t="s">
        <v>84</v>
      </c>
      <c r="F1656" s="11" t="s">
        <v>298</v>
      </c>
      <c r="G1656" s="18" t="n">
        <f aca="false">H1656+I1656+K1656+J1656</f>
        <v>0</v>
      </c>
      <c r="H1656" s="19"/>
      <c r="I1656" s="19"/>
      <c r="J1656" s="19"/>
      <c r="K1656" s="19"/>
      <c r="L1656" s="19"/>
      <c r="M1656" s="19"/>
      <c r="N1656" s="19"/>
      <c r="O1656" s="19"/>
    </row>
    <row r="1657" customFormat="false" ht="33" hidden="true" customHeight="false" outlineLevel="0" collapsed="false">
      <c r="A1657" s="12"/>
      <c r="B1657" s="21" t="s">
        <v>299</v>
      </c>
      <c r="C1657" s="25"/>
      <c r="D1657" s="21" t="s">
        <v>371</v>
      </c>
      <c r="E1657" s="21" t="s">
        <v>84</v>
      </c>
      <c r="F1657" s="21" t="s">
        <v>300</v>
      </c>
      <c r="G1657" s="18" t="n">
        <f aca="false">H1657+I1657+K1657+J1657</f>
        <v>0</v>
      </c>
      <c r="H1657" s="19" t="n">
        <f aca="false">H1658+H1659</f>
        <v>0</v>
      </c>
      <c r="I1657" s="19" t="n">
        <f aca="false">I1658+I1659</f>
        <v>0</v>
      </c>
      <c r="J1657" s="19" t="n">
        <f aca="false">J1658+J1659</f>
        <v>0</v>
      </c>
      <c r="K1657" s="19" t="n">
        <f aca="false">K1658+K1659</f>
        <v>0</v>
      </c>
      <c r="L1657" s="19" t="n">
        <f aca="false">L1658+L1659</f>
        <v>0</v>
      </c>
      <c r="M1657" s="19" t="n">
        <f aca="false">M1658+M1659</f>
        <v>0</v>
      </c>
      <c r="N1657" s="19" t="n">
        <f aca="false">N1658+N1659</f>
        <v>0</v>
      </c>
      <c r="O1657" s="19" t="n">
        <f aca="false">O1658+O1659</f>
        <v>0</v>
      </c>
    </row>
    <row r="1658" customFormat="false" ht="132" hidden="true" customHeight="false" outlineLevel="0" collapsed="false">
      <c r="A1658" s="12"/>
      <c r="B1658" s="21" t="s">
        <v>301</v>
      </c>
      <c r="C1658" s="25"/>
      <c r="D1658" s="21" t="s">
        <v>371</v>
      </c>
      <c r="E1658" s="21" t="s">
        <v>84</v>
      </c>
      <c r="F1658" s="21" t="s">
        <v>302</v>
      </c>
      <c r="G1658" s="18" t="n">
        <f aca="false">H1658+I1658+K1658+J1658</f>
        <v>0</v>
      </c>
      <c r="H1658" s="19"/>
      <c r="I1658" s="19"/>
      <c r="J1658" s="19"/>
      <c r="K1658" s="19"/>
      <c r="L1658" s="19"/>
      <c r="M1658" s="19"/>
      <c r="N1658" s="19"/>
      <c r="O1658" s="19"/>
    </row>
    <row r="1659" customFormat="false" ht="33" hidden="true" customHeight="false" outlineLevel="0" collapsed="false">
      <c r="A1659" s="12"/>
      <c r="B1659" s="21" t="s">
        <v>303</v>
      </c>
      <c r="C1659" s="25"/>
      <c r="D1659" s="21" t="s">
        <v>371</v>
      </c>
      <c r="E1659" s="21" t="s">
        <v>84</v>
      </c>
      <c r="F1659" s="21" t="s">
        <v>304</v>
      </c>
      <c r="G1659" s="18" t="n">
        <f aca="false">H1659+I1659+K1659+J1659</f>
        <v>0</v>
      </c>
      <c r="H1659" s="19"/>
      <c r="I1659" s="19"/>
      <c r="J1659" s="19"/>
      <c r="K1659" s="19"/>
      <c r="L1659" s="19"/>
      <c r="M1659" s="19"/>
      <c r="N1659" s="19"/>
      <c r="O1659" s="19"/>
    </row>
    <row r="1660" customFormat="false" ht="115.5" hidden="true" customHeight="false" outlineLevel="0" collapsed="false">
      <c r="A1660" s="12"/>
      <c r="B1660" s="20" t="s">
        <v>85</v>
      </c>
      <c r="C1660" s="14"/>
      <c r="D1660" s="21" t="s">
        <v>371</v>
      </c>
      <c r="E1660" s="9" t="s">
        <v>86</v>
      </c>
      <c r="F1660" s="9"/>
      <c r="G1660" s="44" t="n">
        <f aca="false">H1660+I1660+J1660+K1660</f>
        <v>0</v>
      </c>
      <c r="H1660" s="19" t="n">
        <f aca="false">H1661</f>
        <v>0</v>
      </c>
      <c r="I1660" s="19" t="n">
        <f aca="false">I1661</f>
        <v>0</v>
      </c>
      <c r="J1660" s="19" t="n">
        <f aca="false">J1661</f>
        <v>0</v>
      </c>
      <c r="K1660" s="19" t="n">
        <f aca="false">K1661</f>
        <v>0</v>
      </c>
      <c r="L1660" s="19" t="n">
        <f aca="false">L1661</f>
        <v>0</v>
      </c>
      <c r="M1660" s="19" t="n">
        <f aca="false">M1661</f>
        <v>0</v>
      </c>
      <c r="N1660" s="19" t="n">
        <f aca="false">N1661</f>
        <v>0</v>
      </c>
      <c r="O1660" s="19" t="n">
        <f aca="false">O1661</f>
        <v>0</v>
      </c>
    </row>
    <row r="1661" customFormat="false" ht="82.5" hidden="true" customHeight="false" outlineLevel="0" collapsed="false">
      <c r="A1661" s="12"/>
      <c r="B1661" s="21" t="s">
        <v>291</v>
      </c>
      <c r="C1661" s="14"/>
      <c r="D1661" s="21" t="s">
        <v>371</v>
      </c>
      <c r="E1661" s="9" t="s">
        <v>86</v>
      </c>
      <c r="F1661" s="11" t="s">
        <v>292</v>
      </c>
      <c r="G1661" s="18" t="n">
        <f aca="false">H1661+I1661+K1661+J1661</f>
        <v>0</v>
      </c>
      <c r="H1661" s="19" t="n">
        <f aca="false">H1662+H1665</f>
        <v>0</v>
      </c>
      <c r="I1661" s="19" t="n">
        <f aca="false">I1662+I1665</f>
        <v>0</v>
      </c>
      <c r="J1661" s="19" t="n">
        <f aca="false">J1662+J1665</f>
        <v>0</v>
      </c>
      <c r="K1661" s="19" t="n">
        <f aca="false">K1662+K1665</f>
        <v>0</v>
      </c>
      <c r="L1661" s="19" t="n">
        <f aca="false">L1662+L1665</f>
        <v>0</v>
      </c>
      <c r="M1661" s="19" t="n">
        <f aca="false">M1662+M1665</f>
        <v>0</v>
      </c>
      <c r="N1661" s="19" t="n">
        <f aca="false">N1662+N1665</f>
        <v>0</v>
      </c>
      <c r="O1661" s="19" t="n">
        <f aca="false">O1662+O1665</f>
        <v>0</v>
      </c>
    </row>
    <row r="1662" customFormat="false" ht="33" hidden="true" customHeight="false" outlineLevel="0" collapsed="false">
      <c r="A1662" s="12"/>
      <c r="B1662" s="21" t="s">
        <v>293</v>
      </c>
      <c r="C1662" s="14"/>
      <c r="D1662" s="21" t="s">
        <v>371</v>
      </c>
      <c r="E1662" s="9" t="s">
        <v>86</v>
      </c>
      <c r="F1662" s="11" t="s">
        <v>294</v>
      </c>
      <c r="G1662" s="18" t="n">
        <f aca="false">H1662+I1662+K1662+J1662</f>
        <v>0</v>
      </c>
      <c r="H1662" s="19" t="n">
        <f aca="false">H1663+H1664</f>
        <v>0</v>
      </c>
      <c r="I1662" s="19" t="n">
        <f aca="false">I1663+I1664</f>
        <v>0</v>
      </c>
      <c r="J1662" s="19" t="n">
        <f aca="false">J1663+J1664</f>
        <v>0</v>
      </c>
      <c r="K1662" s="19" t="n">
        <f aca="false">K1663+K1664</f>
        <v>0</v>
      </c>
      <c r="L1662" s="19" t="n">
        <f aca="false">L1663+L1664</f>
        <v>0</v>
      </c>
      <c r="M1662" s="19" t="n">
        <f aca="false">M1663+M1664</f>
        <v>0</v>
      </c>
      <c r="N1662" s="19" t="n">
        <f aca="false">N1663+N1664</f>
        <v>0</v>
      </c>
      <c r="O1662" s="19" t="n">
        <f aca="false">O1663+O1664</f>
        <v>0</v>
      </c>
    </row>
    <row r="1663" customFormat="false" ht="132" hidden="true" customHeight="false" outlineLevel="0" collapsed="false">
      <c r="A1663" s="12"/>
      <c r="B1663" s="21" t="s">
        <v>295</v>
      </c>
      <c r="C1663" s="14"/>
      <c r="D1663" s="21" t="s">
        <v>371</v>
      </c>
      <c r="E1663" s="9" t="s">
        <v>86</v>
      </c>
      <c r="F1663" s="11" t="s">
        <v>296</v>
      </c>
      <c r="G1663" s="18" t="n">
        <f aca="false">H1663+I1663+K1663+J1663</f>
        <v>0</v>
      </c>
      <c r="H1663" s="19"/>
      <c r="I1663" s="19"/>
      <c r="J1663" s="19"/>
      <c r="K1663" s="19"/>
      <c r="L1663" s="19"/>
      <c r="M1663" s="19"/>
      <c r="N1663" s="19"/>
      <c r="O1663" s="19"/>
    </row>
    <row r="1664" customFormat="false" ht="132" hidden="true" customHeight="false" outlineLevel="0" collapsed="false">
      <c r="A1664" s="12"/>
      <c r="B1664" s="21" t="s">
        <v>295</v>
      </c>
      <c r="C1664" s="14"/>
      <c r="D1664" s="21" t="s">
        <v>371</v>
      </c>
      <c r="E1664" s="9" t="s">
        <v>86</v>
      </c>
      <c r="F1664" s="11" t="s">
        <v>296</v>
      </c>
      <c r="G1664" s="18" t="n">
        <f aca="false">H1664+I1664+K1664+J1664</f>
        <v>0</v>
      </c>
      <c r="H1664" s="19"/>
      <c r="I1664" s="19"/>
      <c r="J1664" s="19"/>
      <c r="K1664" s="19"/>
      <c r="L1664" s="19"/>
      <c r="M1664" s="19"/>
      <c r="N1664" s="19"/>
      <c r="O1664" s="19"/>
    </row>
    <row r="1665" customFormat="false" ht="33" hidden="true" customHeight="false" outlineLevel="0" collapsed="false">
      <c r="A1665" s="12"/>
      <c r="B1665" s="21" t="s">
        <v>299</v>
      </c>
      <c r="C1665" s="25"/>
      <c r="D1665" s="21" t="s">
        <v>371</v>
      </c>
      <c r="E1665" s="9" t="s">
        <v>86</v>
      </c>
      <c r="F1665" s="21" t="s">
        <v>300</v>
      </c>
      <c r="G1665" s="18" t="n">
        <f aca="false">H1665+I1665+K1665+J1665</f>
        <v>0</v>
      </c>
      <c r="H1665" s="19" t="n">
        <f aca="false">H1666+H1667</f>
        <v>0</v>
      </c>
      <c r="I1665" s="19" t="n">
        <f aca="false">I1666+I1667</f>
        <v>0</v>
      </c>
      <c r="J1665" s="19" t="n">
        <f aca="false">J1666+J1667</f>
        <v>0</v>
      </c>
      <c r="K1665" s="19" t="n">
        <f aca="false">K1666+K1667</f>
        <v>0</v>
      </c>
      <c r="L1665" s="19" t="n">
        <f aca="false">L1666+L1667</f>
        <v>0</v>
      </c>
      <c r="M1665" s="19" t="n">
        <f aca="false">M1666+M1667</f>
        <v>0</v>
      </c>
      <c r="N1665" s="19" t="n">
        <f aca="false">N1666+N1667</f>
        <v>0</v>
      </c>
      <c r="O1665" s="19" t="n">
        <f aca="false">O1666+O1667</f>
        <v>0</v>
      </c>
    </row>
    <row r="1666" customFormat="false" ht="132" hidden="true" customHeight="false" outlineLevel="0" collapsed="false">
      <c r="A1666" s="12"/>
      <c r="B1666" s="21" t="s">
        <v>301</v>
      </c>
      <c r="C1666" s="25"/>
      <c r="D1666" s="21" t="s">
        <v>371</v>
      </c>
      <c r="E1666" s="9" t="s">
        <v>86</v>
      </c>
      <c r="F1666" s="21" t="s">
        <v>302</v>
      </c>
      <c r="G1666" s="18" t="n">
        <f aca="false">H1666+I1666+K1666+J1666</f>
        <v>0</v>
      </c>
      <c r="H1666" s="19"/>
      <c r="I1666" s="19"/>
      <c r="J1666" s="19"/>
      <c r="K1666" s="19"/>
      <c r="L1666" s="19"/>
      <c r="M1666" s="19"/>
      <c r="N1666" s="19"/>
      <c r="O1666" s="19"/>
    </row>
    <row r="1667" customFormat="false" ht="33" hidden="true" customHeight="false" outlineLevel="0" collapsed="false">
      <c r="A1667" s="12"/>
      <c r="B1667" s="21" t="s">
        <v>303</v>
      </c>
      <c r="C1667" s="25"/>
      <c r="D1667" s="21" t="s">
        <v>371</v>
      </c>
      <c r="E1667" s="9" t="s">
        <v>86</v>
      </c>
      <c r="F1667" s="21" t="s">
        <v>304</v>
      </c>
      <c r="G1667" s="18" t="n">
        <f aca="false">H1667+I1667+K1667+J1667</f>
        <v>0</v>
      </c>
      <c r="H1667" s="19"/>
      <c r="I1667" s="19"/>
      <c r="J1667" s="19"/>
      <c r="K1667" s="19"/>
      <c r="L1667" s="19"/>
      <c r="M1667" s="19"/>
      <c r="N1667" s="19"/>
      <c r="O1667" s="19"/>
    </row>
    <row r="1668" customFormat="false" ht="165" hidden="true" customHeight="false" outlineLevel="0" collapsed="false">
      <c r="A1668" s="12"/>
      <c r="B1668" s="20" t="s">
        <v>377</v>
      </c>
      <c r="C1668" s="14"/>
      <c r="D1668" s="21" t="s">
        <v>371</v>
      </c>
      <c r="E1668" s="21" t="s">
        <v>378</v>
      </c>
      <c r="F1668" s="21"/>
      <c r="G1668" s="44" t="n">
        <f aca="false">H1668+I1668+J1668+K1668</f>
        <v>0</v>
      </c>
      <c r="H1668" s="19" t="n">
        <f aca="false">H1669</f>
        <v>0</v>
      </c>
      <c r="I1668" s="19" t="n">
        <f aca="false">I1669</f>
        <v>0</v>
      </c>
      <c r="J1668" s="19" t="n">
        <f aca="false">J1669</f>
        <v>0</v>
      </c>
      <c r="K1668" s="19" t="n">
        <f aca="false">K1669</f>
        <v>0</v>
      </c>
      <c r="L1668" s="19" t="n">
        <f aca="false">L1669</f>
        <v>0</v>
      </c>
      <c r="M1668" s="19" t="n">
        <f aca="false">M1669</f>
        <v>0</v>
      </c>
      <c r="N1668" s="19" t="n">
        <f aca="false">N1669</f>
        <v>0</v>
      </c>
      <c r="O1668" s="19" t="n">
        <f aca="false">O1669</f>
        <v>0</v>
      </c>
    </row>
    <row r="1669" customFormat="false" ht="82.5" hidden="true" customHeight="false" outlineLevel="0" collapsed="false">
      <c r="A1669" s="12"/>
      <c r="B1669" s="21" t="s">
        <v>291</v>
      </c>
      <c r="C1669" s="14"/>
      <c r="D1669" s="21" t="s">
        <v>371</v>
      </c>
      <c r="E1669" s="21" t="s">
        <v>378</v>
      </c>
      <c r="F1669" s="11" t="s">
        <v>292</v>
      </c>
      <c r="G1669" s="18" t="n">
        <f aca="false">H1669+I1669+K1669+J1669</f>
        <v>0</v>
      </c>
      <c r="H1669" s="19" t="n">
        <f aca="false">H1670+H1673</f>
        <v>0</v>
      </c>
      <c r="I1669" s="19" t="n">
        <f aca="false">I1670+I1673</f>
        <v>0</v>
      </c>
      <c r="J1669" s="19" t="n">
        <f aca="false">J1670+J1673</f>
        <v>0</v>
      </c>
      <c r="K1669" s="19" t="n">
        <f aca="false">K1670+K1673</f>
        <v>0</v>
      </c>
      <c r="L1669" s="19" t="n">
        <f aca="false">L1670+L1673</f>
        <v>0</v>
      </c>
      <c r="M1669" s="19" t="n">
        <f aca="false">M1670+M1673</f>
        <v>0</v>
      </c>
      <c r="N1669" s="19" t="n">
        <f aca="false">N1670+N1673</f>
        <v>0</v>
      </c>
      <c r="O1669" s="19" t="n">
        <f aca="false">O1670+O1673</f>
        <v>0</v>
      </c>
    </row>
    <row r="1670" customFormat="false" ht="33" hidden="true" customHeight="false" outlineLevel="0" collapsed="false">
      <c r="A1670" s="12"/>
      <c r="B1670" s="21" t="s">
        <v>293</v>
      </c>
      <c r="C1670" s="14"/>
      <c r="D1670" s="21" t="s">
        <v>371</v>
      </c>
      <c r="E1670" s="21" t="s">
        <v>378</v>
      </c>
      <c r="F1670" s="11" t="s">
        <v>294</v>
      </c>
      <c r="G1670" s="18" t="n">
        <f aca="false">H1670+I1670+K1670+J1670</f>
        <v>0</v>
      </c>
      <c r="H1670" s="19" t="n">
        <f aca="false">H1671+H1672</f>
        <v>0</v>
      </c>
      <c r="I1670" s="19" t="n">
        <f aca="false">I1671+I1672</f>
        <v>0</v>
      </c>
      <c r="J1670" s="19" t="n">
        <f aca="false">J1671+J1672</f>
        <v>0</v>
      </c>
      <c r="K1670" s="19" t="n">
        <f aca="false">K1671+K1672</f>
        <v>0</v>
      </c>
      <c r="L1670" s="19" t="n">
        <f aca="false">L1671+L1672</f>
        <v>0</v>
      </c>
      <c r="M1670" s="19" t="n">
        <f aca="false">M1671+M1672</f>
        <v>0</v>
      </c>
      <c r="N1670" s="19" t="n">
        <f aca="false">N1671+N1672</f>
        <v>0</v>
      </c>
      <c r="O1670" s="19" t="n">
        <f aca="false">O1671+O1672</f>
        <v>0</v>
      </c>
    </row>
    <row r="1671" customFormat="false" ht="132" hidden="true" customHeight="false" outlineLevel="0" collapsed="false">
      <c r="A1671" s="12"/>
      <c r="B1671" s="21" t="s">
        <v>295</v>
      </c>
      <c r="C1671" s="14"/>
      <c r="D1671" s="21" t="s">
        <v>371</v>
      </c>
      <c r="E1671" s="21" t="s">
        <v>378</v>
      </c>
      <c r="F1671" s="11" t="s">
        <v>296</v>
      </c>
      <c r="G1671" s="18" t="n">
        <f aca="false">H1671+I1671+K1671+J1671</f>
        <v>0</v>
      </c>
      <c r="H1671" s="19"/>
      <c r="I1671" s="19"/>
      <c r="J1671" s="19"/>
      <c r="K1671" s="19"/>
      <c r="L1671" s="19"/>
      <c r="M1671" s="19"/>
      <c r="N1671" s="19"/>
      <c r="O1671" s="19"/>
    </row>
    <row r="1672" customFormat="false" ht="33" hidden="true" customHeight="false" outlineLevel="0" collapsed="false">
      <c r="A1672" s="12"/>
      <c r="B1672" s="21" t="s">
        <v>297</v>
      </c>
      <c r="C1672" s="14"/>
      <c r="D1672" s="21" t="s">
        <v>371</v>
      </c>
      <c r="E1672" s="21" t="s">
        <v>378</v>
      </c>
      <c r="F1672" s="11" t="s">
        <v>298</v>
      </c>
      <c r="G1672" s="18" t="n">
        <f aca="false">H1672+I1672+K1672+J1672</f>
        <v>0</v>
      </c>
      <c r="H1672" s="19"/>
      <c r="I1672" s="19"/>
      <c r="J1672" s="19"/>
      <c r="K1672" s="19"/>
      <c r="L1672" s="19"/>
      <c r="M1672" s="19"/>
      <c r="N1672" s="19"/>
      <c r="O1672" s="19"/>
    </row>
    <row r="1673" customFormat="false" ht="33" hidden="true" customHeight="false" outlineLevel="0" collapsed="false">
      <c r="A1673" s="12"/>
      <c r="B1673" s="21" t="s">
        <v>299</v>
      </c>
      <c r="C1673" s="25"/>
      <c r="D1673" s="21" t="s">
        <v>371</v>
      </c>
      <c r="E1673" s="21" t="s">
        <v>378</v>
      </c>
      <c r="F1673" s="21" t="s">
        <v>300</v>
      </c>
      <c r="G1673" s="18" t="n">
        <f aca="false">H1673+I1673+K1673+J1673</f>
        <v>0</v>
      </c>
      <c r="H1673" s="19" t="n">
        <f aca="false">H1674+H1675</f>
        <v>0</v>
      </c>
      <c r="I1673" s="19" t="n">
        <f aca="false">I1674+I1675</f>
        <v>0</v>
      </c>
      <c r="J1673" s="19" t="n">
        <f aca="false">J1674+J1675</f>
        <v>0</v>
      </c>
      <c r="K1673" s="19" t="n">
        <f aca="false">K1674+K1675</f>
        <v>0</v>
      </c>
      <c r="L1673" s="19" t="n">
        <f aca="false">L1674+L1675</f>
        <v>0</v>
      </c>
      <c r="M1673" s="19" t="n">
        <f aca="false">M1674+M1675</f>
        <v>0</v>
      </c>
      <c r="N1673" s="19" t="n">
        <f aca="false">N1674+N1675</f>
        <v>0</v>
      </c>
      <c r="O1673" s="19" t="n">
        <f aca="false">O1674+O1675</f>
        <v>0</v>
      </c>
    </row>
    <row r="1674" customFormat="false" ht="132" hidden="true" customHeight="false" outlineLevel="0" collapsed="false">
      <c r="A1674" s="12"/>
      <c r="B1674" s="21" t="s">
        <v>301</v>
      </c>
      <c r="C1674" s="25"/>
      <c r="D1674" s="21" t="s">
        <v>371</v>
      </c>
      <c r="E1674" s="21" t="s">
        <v>378</v>
      </c>
      <c r="F1674" s="21" t="s">
        <v>302</v>
      </c>
      <c r="G1674" s="18" t="n">
        <f aca="false">H1674+I1674+K1674+J1674</f>
        <v>0</v>
      </c>
      <c r="H1674" s="19"/>
      <c r="I1674" s="19"/>
      <c r="J1674" s="19"/>
      <c r="K1674" s="19"/>
      <c r="L1674" s="19"/>
      <c r="M1674" s="19"/>
      <c r="N1674" s="19"/>
      <c r="O1674" s="19"/>
    </row>
    <row r="1675" customFormat="false" ht="33" hidden="true" customHeight="false" outlineLevel="0" collapsed="false">
      <c r="A1675" s="12"/>
      <c r="B1675" s="21" t="s">
        <v>303</v>
      </c>
      <c r="C1675" s="25"/>
      <c r="D1675" s="21" t="s">
        <v>371</v>
      </c>
      <c r="E1675" s="21" t="s">
        <v>378</v>
      </c>
      <c r="F1675" s="21" t="s">
        <v>304</v>
      </c>
      <c r="G1675" s="18" t="n">
        <f aca="false">H1675+I1675+K1675+J1675</f>
        <v>0</v>
      </c>
      <c r="H1675" s="19"/>
      <c r="I1675" s="19"/>
      <c r="J1675" s="19"/>
      <c r="K1675" s="19"/>
      <c r="L1675" s="19"/>
      <c r="M1675" s="19"/>
      <c r="N1675" s="19"/>
      <c r="O1675" s="19"/>
    </row>
    <row r="1676" customFormat="false" ht="99" hidden="true" customHeight="false" outlineLevel="0" collapsed="false">
      <c r="A1676" s="12"/>
      <c r="B1676" s="20" t="s">
        <v>379</v>
      </c>
      <c r="C1676" s="14"/>
      <c r="D1676" s="21" t="s">
        <v>371</v>
      </c>
      <c r="E1676" s="9" t="s">
        <v>380</v>
      </c>
      <c r="F1676" s="9"/>
      <c r="G1676" s="18" t="n">
        <f aca="false">H1676+I1676+K1676+J1676</f>
        <v>0</v>
      </c>
      <c r="H1676" s="19" t="n">
        <f aca="false">H1677</f>
        <v>0</v>
      </c>
      <c r="I1676" s="19" t="n">
        <f aca="false">I1677</f>
        <v>0</v>
      </c>
      <c r="J1676" s="19" t="n">
        <f aca="false">J1677</f>
        <v>0</v>
      </c>
      <c r="K1676" s="19" t="n">
        <f aca="false">K1677</f>
        <v>0</v>
      </c>
      <c r="L1676" s="19" t="n">
        <f aca="false">L1677</f>
        <v>0</v>
      </c>
      <c r="M1676" s="19" t="n">
        <f aca="false">M1677</f>
        <v>0</v>
      </c>
      <c r="N1676" s="19" t="n">
        <f aca="false">N1677</f>
        <v>0</v>
      </c>
      <c r="O1676" s="19" t="n">
        <f aca="false">O1677</f>
        <v>0</v>
      </c>
    </row>
    <row r="1677" customFormat="false" ht="82.5" hidden="true" customHeight="false" outlineLevel="0" collapsed="false">
      <c r="A1677" s="12"/>
      <c r="B1677" s="21" t="s">
        <v>291</v>
      </c>
      <c r="C1677" s="14"/>
      <c r="D1677" s="21" t="s">
        <v>371</v>
      </c>
      <c r="E1677" s="9" t="s">
        <v>380</v>
      </c>
      <c r="F1677" s="11" t="s">
        <v>292</v>
      </c>
      <c r="G1677" s="18" t="n">
        <f aca="false">H1677+I1677+K1677+J1677</f>
        <v>0</v>
      </c>
      <c r="H1677" s="19" t="n">
        <f aca="false">H1678+H1681</f>
        <v>0</v>
      </c>
      <c r="I1677" s="19" t="n">
        <f aca="false">I1678+I1681</f>
        <v>0</v>
      </c>
      <c r="J1677" s="19" t="n">
        <f aca="false">J1678+J1681</f>
        <v>0</v>
      </c>
      <c r="K1677" s="19" t="n">
        <f aca="false">K1678+K1681</f>
        <v>0</v>
      </c>
      <c r="L1677" s="19" t="n">
        <f aca="false">L1678+L1681</f>
        <v>0</v>
      </c>
      <c r="M1677" s="19" t="n">
        <f aca="false">M1678+M1681</f>
        <v>0</v>
      </c>
      <c r="N1677" s="19" t="n">
        <f aca="false">N1678+N1681</f>
        <v>0</v>
      </c>
      <c r="O1677" s="19" t="n">
        <f aca="false">O1678+O1681</f>
        <v>0</v>
      </c>
    </row>
    <row r="1678" customFormat="false" ht="33" hidden="true" customHeight="false" outlineLevel="0" collapsed="false">
      <c r="A1678" s="12"/>
      <c r="B1678" s="21" t="s">
        <v>293</v>
      </c>
      <c r="C1678" s="14"/>
      <c r="D1678" s="21" t="s">
        <v>371</v>
      </c>
      <c r="E1678" s="9" t="s">
        <v>380</v>
      </c>
      <c r="F1678" s="11" t="s">
        <v>294</v>
      </c>
      <c r="G1678" s="18" t="n">
        <f aca="false">H1678+I1678+K1678+J1678</f>
        <v>0</v>
      </c>
      <c r="H1678" s="19" t="n">
        <f aca="false">H1679+H1680</f>
        <v>0</v>
      </c>
      <c r="I1678" s="19" t="n">
        <f aca="false">I1679+I1680</f>
        <v>0</v>
      </c>
      <c r="J1678" s="19" t="n">
        <f aca="false">J1679+J1680</f>
        <v>0</v>
      </c>
      <c r="K1678" s="19" t="n">
        <f aca="false">K1679+K1680</f>
        <v>0</v>
      </c>
      <c r="L1678" s="19" t="n">
        <f aca="false">L1679+L1680</f>
        <v>0</v>
      </c>
      <c r="M1678" s="19" t="n">
        <f aca="false">M1679+M1680</f>
        <v>0</v>
      </c>
      <c r="N1678" s="19" t="n">
        <f aca="false">N1679+N1680</f>
        <v>0</v>
      </c>
      <c r="O1678" s="19" t="n">
        <f aca="false">O1679+O1680</f>
        <v>0</v>
      </c>
    </row>
    <row r="1679" customFormat="false" ht="132" hidden="true" customHeight="false" outlineLevel="0" collapsed="false">
      <c r="A1679" s="12"/>
      <c r="B1679" s="21" t="s">
        <v>295</v>
      </c>
      <c r="C1679" s="14"/>
      <c r="D1679" s="21" t="s">
        <v>371</v>
      </c>
      <c r="E1679" s="9" t="s">
        <v>380</v>
      </c>
      <c r="F1679" s="11" t="s">
        <v>296</v>
      </c>
      <c r="G1679" s="18" t="n">
        <f aca="false">H1679+I1679+K1679+J1679</f>
        <v>0</v>
      </c>
      <c r="H1679" s="19"/>
      <c r="I1679" s="19"/>
      <c r="J1679" s="19"/>
      <c r="K1679" s="19"/>
      <c r="L1679" s="19"/>
      <c r="M1679" s="19"/>
      <c r="N1679" s="19"/>
      <c r="O1679" s="19"/>
    </row>
    <row r="1680" customFormat="false" ht="33" hidden="true" customHeight="false" outlineLevel="0" collapsed="false">
      <c r="A1680" s="12"/>
      <c r="B1680" s="21" t="s">
        <v>297</v>
      </c>
      <c r="C1680" s="14"/>
      <c r="D1680" s="21" t="s">
        <v>371</v>
      </c>
      <c r="E1680" s="9" t="s">
        <v>380</v>
      </c>
      <c r="F1680" s="11" t="s">
        <v>298</v>
      </c>
      <c r="G1680" s="18" t="n">
        <f aca="false">H1680+I1680+K1680+J1680</f>
        <v>0</v>
      </c>
      <c r="H1680" s="19"/>
      <c r="I1680" s="19"/>
      <c r="J1680" s="19"/>
      <c r="K1680" s="19"/>
      <c r="L1680" s="19"/>
      <c r="M1680" s="19"/>
      <c r="N1680" s="19"/>
      <c r="O1680" s="19"/>
    </row>
    <row r="1681" customFormat="false" ht="33" hidden="true" customHeight="false" outlineLevel="0" collapsed="false">
      <c r="A1681" s="12"/>
      <c r="B1681" s="21" t="s">
        <v>299</v>
      </c>
      <c r="C1681" s="25"/>
      <c r="D1681" s="21" t="s">
        <v>371</v>
      </c>
      <c r="E1681" s="9" t="s">
        <v>380</v>
      </c>
      <c r="F1681" s="21" t="s">
        <v>300</v>
      </c>
      <c r="G1681" s="18" t="n">
        <f aca="false">H1681+I1681+K1681+J1681</f>
        <v>0</v>
      </c>
      <c r="H1681" s="19" t="n">
        <f aca="false">H1682+H1683</f>
        <v>0</v>
      </c>
      <c r="I1681" s="19" t="n">
        <f aca="false">I1682+I1683</f>
        <v>0</v>
      </c>
      <c r="J1681" s="19" t="n">
        <f aca="false">J1682+J1683</f>
        <v>0</v>
      </c>
      <c r="K1681" s="19" t="n">
        <f aca="false">K1682+K1683</f>
        <v>0</v>
      </c>
      <c r="L1681" s="19" t="n">
        <f aca="false">L1682+L1683</f>
        <v>0</v>
      </c>
      <c r="M1681" s="19" t="n">
        <f aca="false">M1682+M1683</f>
        <v>0</v>
      </c>
      <c r="N1681" s="19" t="n">
        <f aca="false">N1682+N1683</f>
        <v>0</v>
      </c>
      <c r="O1681" s="19" t="n">
        <f aca="false">O1682+O1683</f>
        <v>0</v>
      </c>
    </row>
    <row r="1682" customFormat="false" ht="132" hidden="true" customHeight="false" outlineLevel="0" collapsed="false">
      <c r="A1682" s="12"/>
      <c r="B1682" s="21" t="s">
        <v>301</v>
      </c>
      <c r="C1682" s="25"/>
      <c r="D1682" s="21" t="s">
        <v>371</v>
      </c>
      <c r="E1682" s="9" t="s">
        <v>380</v>
      </c>
      <c r="F1682" s="21" t="s">
        <v>302</v>
      </c>
      <c r="G1682" s="18" t="n">
        <f aca="false">H1682+I1682+K1682+J1682</f>
        <v>0</v>
      </c>
      <c r="H1682" s="19"/>
      <c r="I1682" s="19"/>
      <c r="J1682" s="19"/>
      <c r="K1682" s="19"/>
      <c r="L1682" s="19"/>
      <c r="M1682" s="19"/>
      <c r="N1682" s="19"/>
      <c r="O1682" s="19"/>
    </row>
    <row r="1683" customFormat="false" ht="35.25" hidden="true" customHeight="true" outlineLevel="0" collapsed="false">
      <c r="A1683" s="12"/>
      <c r="B1683" s="21" t="s">
        <v>303</v>
      </c>
      <c r="C1683" s="25"/>
      <c r="D1683" s="21" t="s">
        <v>371</v>
      </c>
      <c r="E1683" s="9" t="s">
        <v>380</v>
      </c>
      <c r="F1683" s="21" t="s">
        <v>304</v>
      </c>
      <c r="G1683" s="18" t="n">
        <f aca="false">H1683+I1683+K1683+J1683</f>
        <v>0</v>
      </c>
      <c r="H1683" s="19"/>
      <c r="I1683" s="19"/>
      <c r="J1683" s="19"/>
      <c r="K1683" s="19"/>
      <c r="L1683" s="19"/>
      <c r="M1683" s="19"/>
      <c r="N1683" s="19"/>
      <c r="O1683" s="19"/>
    </row>
    <row r="1684" customFormat="false" ht="115.5" hidden="true" customHeight="false" outlineLevel="0" collapsed="false">
      <c r="A1684" s="12"/>
      <c r="B1684" s="20" t="s">
        <v>361</v>
      </c>
      <c r="C1684" s="14"/>
      <c r="D1684" s="21" t="s">
        <v>371</v>
      </c>
      <c r="E1684" s="21" t="s">
        <v>362</v>
      </c>
      <c r="F1684" s="21"/>
      <c r="G1684" s="44" t="n">
        <f aca="false">H1684+I1684+J1684+K1684</f>
        <v>0</v>
      </c>
      <c r="H1684" s="19" t="n">
        <f aca="false">H1685+H1692</f>
        <v>0</v>
      </c>
      <c r="I1684" s="19" t="n">
        <f aca="false">I1685+I1692</f>
        <v>0</v>
      </c>
      <c r="J1684" s="19" t="n">
        <f aca="false">J1685+J1692</f>
        <v>0</v>
      </c>
      <c r="K1684" s="19" t="n">
        <f aca="false">K1685+K1692</f>
        <v>0</v>
      </c>
      <c r="L1684" s="19" t="n">
        <f aca="false">L1685+L1692</f>
        <v>0</v>
      </c>
      <c r="M1684" s="19" t="n">
        <f aca="false">M1685+M1692</f>
        <v>0</v>
      </c>
      <c r="N1684" s="19" t="n">
        <f aca="false">N1685+N1692</f>
        <v>0</v>
      </c>
      <c r="O1684" s="19" t="n">
        <f aca="false">O1685+O1692</f>
        <v>0</v>
      </c>
    </row>
    <row r="1685" customFormat="false" ht="82.5" hidden="true" customHeight="false" outlineLevel="0" collapsed="false">
      <c r="A1685" s="12"/>
      <c r="B1685" s="21" t="s">
        <v>291</v>
      </c>
      <c r="C1685" s="14"/>
      <c r="D1685" s="21" t="s">
        <v>371</v>
      </c>
      <c r="E1685" s="21" t="s">
        <v>362</v>
      </c>
      <c r="F1685" s="11" t="s">
        <v>292</v>
      </c>
      <c r="G1685" s="18" t="n">
        <f aca="false">H1685+I1685+K1685+J1685</f>
        <v>0</v>
      </c>
      <c r="H1685" s="19" t="n">
        <f aca="false">H1686+H1689</f>
        <v>0</v>
      </c>
      <c r="I1685" s="19" t="n">
        <f aca="false">I1686+I1689</f>
        <v>0</v>
      </c>
      <c r="J1685" s="19" t="n">
        <f aca="false">J1686+J1689</f>
        <v>0</v>
      </c>
      <c r="K1685" s="19" t="n">
        <f aca="false">K1686+K1689</f>
        <v>0</v>
      </c>
      <c r="L1685" s="19" t="n">
        <f aca="false">L1686+L1689</f>
        <v>0</v>
      </c>
      <c r="M1685" s="19" t="n">
        <f aca="false">M1686+M1689</f>
        <v>0</v>
      </c>
      <c r="N1685" s="19" t="n">
        <f aca="false">N1686+N1689</f>
        <v>0</v>
      </c>
      <c r="O1685" s="19" t="n">
        <f aca="false">O1686+O1689</f>
        <v>0</v>
      </c>
    </row>
    <row r="1686" customFormat="false" ht="33" hidden="true" customHeight="false" outlineLevel="0" collapsed="false">
      <c r="A1686" s="12"/>
      <c r="B1686" s="21" t="s">
        <v>293</v>
      </c>
      <c r="C1686" s="14"/>
      <c r="D1686" s="21" t="s">
        <v>371</v>
      </c>
      <c r="E1686" s="21" t="s">
        <v>362</v>
      </c>
      <c r="F1686" s="11" t="s">
        <v>294</v>
      </c>
      <c r="G1686" s="18" t="n">
        <f aca="false">H1686+I1686+K1686+J1686</f>
        <v>0</v>
      </c>
      <c r="H1686" s="19" t="n">
        <f aca="false">H1687+H1688</f>
        <v>0</v>
      </c>
      <c r="I1686" s="19" t="n">
        <f aca="false">I1687+I1688</f>
        <v>0</v>
      </c>
      <c r="J1686" s="19" t="n">
        <f aca="false">J1687+J1688</f>
        <v>0</v>
      </c>
      <c r="K1686" s="19" t="n">
        <f aca="false">K1687+K1688</f>
        <v>0</v>
      </c>
      <c r="L1686" s="19" t="n">
        <f aca="false">L1687+L1688</f>
        <v>0</v>
      </c>
      <c r="M1686" s="19" t="n">
        <f aca="false">M1687+M1688</f>
        <v>0</v>
      </c>
      <c r="N1686" s="19" t="n">
        <f aca="false">N1687+N1688</f>
        <v>0</v>
      </c>
      <c r="O1686" s="19" t="n">
        <f aca="false">O1687+O1688</f>
        <v>0</v>
      </c>
    </row>
    <row r="1687" customFormat="false" ht="132" hidden="true" customHeight="false" outlineLevel="0" collapsed="false">
      <c r="A1687" s="12"/>
      <c r="B1687" s="21" t="s">
        <v>295</v>
      </c>
      <c r="C1687" s="14"/>
      <c r="D1687" s="21" t="s">
        <v>371</v>
      </c>
      <c r="E1687" s="21" t="s">
        <v>362</v>
      </c>
      <c r="F1687" s="11" t="s">
        <v>296</v>
      </c>
      <c r="G1687" s="18" t="n">
        <f aca="false">H1687+I1687+K1687+J1687</f>
        <v>0</v>
      </c>
      <c r="H1687" s="19"/>
      <c r="I1687" s="19"/>
      <c r="J1687" s="19"/>
      <c r="K1687" s="19"/>
      <c r="L1687" s="19"/>
      <c r="M1687" s="19"/>
      <c r="N1687" s="19"/>
      <c r="O1687" s="19"/>
    </row>
    <row r="1688" customFormat="false" ht="33" hidden="true" customHeight="false" outlineLevel="0" collapsed="false">
      <c r="A1688" s="12"/>
      <c r="B1688" s="21" t="s">
        <v>297</v>
      </c>
      <c r="C1688" s="14"/>
      <c r="D1688" s="21" t="s">
        <v>371</v>
      </c>
      <c r="E1688" s="21" t="s">
        <v>362</v>
      </c>
      <c r="F1688" s="11" t="s">
        <v>298</v>
      </c>
      <c r="G1688" s="18" t="n">
        <f aca="false">H1688+I1688+K1688+J1688</f>
        <v>0</v>
      </c>
      <c r="H1688" s="19"/>
      <c r="I1688" s="19"/>
      <c r="J1688" s="19"/>
      <c r="K1688" s="19"/>
      <c r="L1688" s="19"/>
      <c r="M1688" s="19"/>
      <c r="N1688" s="19"/>
      <c r="O1688" s="19"/>
    </row>
    <row r="1689" customFormat="false" ht="33" hidden="true" customHeight="false" outlineLevel="0" collapsed="false">
      <c r="A1689" s="12"/>
      <c r="B1689" s="21" t="s">
        <v>299</v>
      </c>
      <c r="C1689" s="25"/>
      <c r="D1689" s="21" t="s">
        <v>371</v>
      </c>
      <c r="E1689" s="21" t="s">
        <v>362</v>
      </c>
      <c r="F1689" s="21" t="s">
        <v>300</v>
      </c>
      <c r="G1689" s="18" t="n">
        <f aca="false">H1689+I1689+K1689+J1689</f>
        <v>0</v>
      </c>
      <c r="H1689" s="19" t="n">
        <f aca="false">H1690+H1691</f>
        <v>0</v>
      </c>
      <c r="I1689" s="19" t="n">
        <f aca="false">I1690+I1691</f>
        <v>0</v>
      </c>
      <c r="J1689" s="19" t="n">
        <f aca="false">J1690+J1691</f>
        <v>0</v>
      </c>
      <c r="K1689" s="19" t="n">
        <f aca="false">K1690+K1691</f>
        <v>0</v>
      </c>
      <c r="L1689" s="19" t="n">
        <f aca="false">L1690+L1691</f>
        <v>0</v>
      </c>
      <c r="M1689" s="19" t="n">
        <f aca="false">M1690+M1691</f>
        <v>0</v>
      </c>
      <c r="N1689" s="19" t="n">
        <f aca="false">N1690+N1691</f>
        <v>0</v>
      </c>
      <c r="O1689" s="19" t="n">
        <f aca="false">O1690+O1691</f>
        <v>0</v>
      </c>
    </row>
    <row r="1690" customFormat="false" ht="132" hidden="true" customHeight="false" outlineLevel="0" collapsed="false">
      <c r="A1690" s="12"/>
      <c r="B1690" s="21" t="s">
        <v>301</v>
      </c>
      <c r="C1690" s="25"/>
      <c r="D1690" s="21" t="s">
        <v>371</v>
      </c>
      <c r="E1690" s="21" t="s">
        <v>362</v>
      </c>
      <c r="F1690" s="21" t="s">
        <v>302</v>
      </c>
      <c r="G1690" s="18" t="n">
        <f aca="false">H1690+I1690+K1690+J1690</f>
        <v>0</v>
      </c>
      <c r="H1690" s="19"/>
      <c r="I1690" s="19"/>
      <c r="J1690" s="19"/>
      <c r="K1690" s="19"/>
      <c r="L1690" s="19"/>
      <c r="M1690" s="19"/>
      <c r="N1690" s="19"/>
      <c r="O1690" s="19"/>
    </row>
    <row r="1691" customFormat="false" ht="33" hidden="true" customHeight="false" outlineLevel="0" collapsed="false">
      <c r="A1691" s="12"/>
      <c r="B1691" s="21" t="s">
        <v>303</v>
      </c>
      <c r="C1691" s="25"/>
      <c r="D1691" s="21" t="s">
        <v>371</v>
      </c>
      <c r="E1691" s="21" t="s">
        <v>362</v>
      </c>
      <c r="F1691" s="21" t="s">
        <v>304</v>
      </c>
      <c r="G1691" s="18" t="n">
        <f aca="false">H1691+I1691+K1691+J1691</f>
        <v>0</v>
      </c>
      <c r="H1691" s="19"/>
      <c r="I1691" s="19"/>
      <c r="J1691" s="19"/>
      <c r="K1691" s="19"/>
      <c r="L1691" s="19"/>
      <c r="M1691" s="19"/>
      <c r="N1691" s="19"/>
      <c r="O1691" s="19"/>
    </row>
    <row r="1692" customFormat="false" ht="33" hidden="true" customHeight="false" outlineLevel="0" collapsed="false">
      <c r="A1692" s="12"/>
      <c r="B1692" s="21" t="s">
        <v>54</v>
      </c>
      <c r="C1692" s="14"/>
      <c r="D1692" s="21" t="s">
        <v>371</v>
      </c>
      <c r="E1692" s="21" t="s">
        <v>362</v>
      </c>
      <c r="F1692" s="11" t="s">
        <v>55</v>
      </c>
      <c r="G1692" s="18" t="n">
        <f aca="false">H1692+I1692+K1692+J1692</f>
        <v>0</v>
      </c>
      <c r="H1692" s="19" t="n">
        <f aca="false">H1693</f>
        <v>0</v>
      </c>
      <c r="I1692" s="19" t="n">
        <f aca="false">I1693</f>
        <v>0</v>
      </c>
      <c r="J1692" s="19" t="n">
        <f aca="false">J1693</f>
        <v>0</v>
      </c>
      <c r="K1692" s="19" t="n">
        <f aca="false">K1693</f>
        <v>0</v>
      </c>
      <c r="L1692" s="19" t="n">
        <f aca="false">L1693</f>
        <v>0</v>
      </c>
      <c r="M1692" s="19" t="n">
        <f aca="false">M1693</f>
        <v>0</v>
      </c>
      <c r="N1692" s="19" t="n">
        <f aca="false">N1693</f>
        <v>0</v>
      </c>
      <c r="O1692" s="19" t="n">
        <f aca="false">O1693</f>
        <v>0</v>
      </c>
    </row>
    <row r="1693" customFormat="false" ht="33" hidden="true" customHeight="false" outlineLevel="0" collapsed="false">
      <c r="A1693" s="12"/>
      <c r="B1693" s="21" t="s">
        <v>56</v>
      </c>
      <c r="C1693" s="14"/>
      <c r="D1693" s="21" t="s">
        <v>371</v>
      </c>
      <c r="E1693" s="21" t="s">
        <v>362</v>
      </c>
      <c r="F1693" s="11" t="s">
        <v>25</v>
      </c>
      <c r="G1693" s="18" t="n">
        <f aca="false">H1693+I1693+K1693+J1693</f>
        <v>0</v>
      </c>
      <c r="H1693" s="19" t="n">
        <f aca="false">H1694+H1695</f>
        <v>0</v>
      </c>
      <c r="I1693" s="19" t="n">
        <f aca="false">I1694+I1695</f>
        <v>0</v>
      </c>
      <c r="J1693" s="19" t="n">
        <f aca="false">J1694+J1695</f>
        <v>0</v>
      </c>
      <c r="K1693" s="19" t="n">
        <f aca="false">K1694+K1695</f>
        <v>0</v>
      </c>
      <c r="L1693" s="19" t="n">
        <f aca="false">L1694+L1695</f>
        <v>0</v>
      </c>
      <c r="M1693" s="19" t="n">
        <f aca="false">M1694+M1695</f>
        <v>0</v>
      </c>
      <c r="N1693" s="19" t="n">
        <f aca="false">N1694+N1695</f>
        <v>0</v>
      </c>
      <c r="O1693" s="19" t="n">
        <f aca="false">O1694+O1695</f>
        <v>0</v>
      </c>
    </row>
    <row r="1694" customFormat="false" ht="49.5" hidden="true" customHeight="false" outlineLevel="0" collapsed="false">
      <c r="A1694" s="12"/>
      <c r="B1694" s="21" t="s">
        <v>57</v>
      </c>
      <c r="C1694" s="14"/>
      <c r="D1694" s="21" t="s">
        <v>371</v>
      </c>
      <c r="E1694" s="21" t="s">
        <v>362</v>
      </c>
      <c r="F1694" s="11" t="s">
        <v>58</v>
      </c>
      <c r="G1694" s="18" t="n">
        <f aca="false">H1694+I1694+K1694+J1694</f>
        <v>0</v>
      </c>
      <c r="H1694" s="19"/>
      <c r="I1694" s="19"/>
      <c r="J1694" s="19"/>
      <c r="K1694" s="19"/>
      <c r="L1694" s="19"/>
      <c r="M1694" s="19"/>
      <c r="N1694" s="19"/>
      <c r="O1694" s="19"/>
    </row>
    <row r="1695" customFormat="false" ht="33" hidden="true" customHeight="false" outlineLevel="0" collapsed="false">
      <c r="A1695" s="12"/>
      <c r="B1695" s="21" t="s">
        <v>59</v>
      </c>
      <c r="C1695" s="14"/>
      <c r="D1695" s="21" t="s">
        <v>371</v>
      </c>
      <c r="E1695" s="21" t="s">
        <v>362</v>
      </c>
      <c r="F1695" s="11" t="s">
        <v>60</v>
      </c>
      <c r="G1695" s="18" t="n">
        <f aca="false">H1695+I1695+K1695+J1695</f>
        <v>0</v>
      </c>
      <c r="H1695" s="19"/>
      <c r="I1695" s="19"/>
      <c r="J1695" s="19"/>
      <c r="K1695" s="19"/>
      <c r="L1695" s="19"/>
      <c r="M1695" s="19"/>
      <c r="N1695" s="19"/>
      <c r="O1695" s="19"/>
    </row>
    <row r="1696" customFormat="false" ht="33" hidden="true" customHeight="false" outlineLevel="0" collapsed="false">
      <c r="A1696" s="12"/>
      <c r="B1696" s="17" t="s">
        <v>381</v>
      </c>
      <c r="C1696" s="14"/>
      <c r="D1696" s="17" t="s">
        <v>382</v>
      </c>
      <c r="E1696" s="17"/>
      <c r="F1696" s="17"/>
      <c r="G1696" s="47" t="n">
        <f aca="false">H1696+I1696+J1696+K1696</f>
        <v>0</v>
      </c>
      <c r="H1696" s="16" t="n">
        <f aca="false">H1697+H1726+H1739</f>
        <v>0</v>
      </c>
      <c r="I1696" s="16" t="n">
        <f aca="false">I1697+I1726+I1739</f>
        <v>0</v>
      </c>
      <c r="J1696" s="16" t="n">
        <f aca="false">J1697+J1726+J1739</f>
        <v>0</v>
      </c>
      <c r="K1696" s="16" t="n">
        <f aca="false">K1697+K1726+K1739</f>
        <v>0</v>
      </c>
      <c r="L1696" s="16" t="n">
        <f aca="false">L1697+L1726+L1739</f>
        <v>0</v>
      </c>
      <c r="M1696" s="16" t="n">
        <f aca="false">M1697+M1726+M1739</f>
        <v>0</v>
      </c>
      <c r="N1696" s="16" t="n">
        <f aca="false">N1697+N1726+N1739</f>
        <v>0</v>
      </c>
      <c r="O1696" s="16" t="n">
        <f aca="false">O1697+O1726+O1739</f>
        <v>0</v>
      </c>
    </row>
    <row r="1697" customFormat="false" ht="33" hidden="true" customHeight="false" outlineLevel="0" collapsed="false">
      <c r="A1697" s="12"/>
      <c r="B1697" s="21" t="s">
        <v>354</v>
      </c>
      <c r="C1697" s="14"/>
      <c r="D1697" s="21" t="s">
        <v>382</v>
      </c>
      <c r="E1697" s="21" t="s">
        <v>355</v>
      </c>
      <c r="F1697" s="21"/>
      <c r="G1697" s="44" t="n">
        <f aca="false">H1697+I1697+J1697+K1697</f>
        <v>0</v>
      </c>
      <c r="H1697" s="19" t="n">
        <f aca="false">H1698+H1718+H1706</f>
        <v>0</v>
      </c>
      <c r="I1697" s="19" t="n">
        <f aca="false">I1698+I1718+I1706</f>
        <v>0</v>
      </c>
      <c r="J1697" s="19" t="n">
        <f aca="false">J1698+J1718+J1706</f>
        <v>0</v>
      </c>
      <c r="K1697" s="19" t="n">
        <f aca="false">K1698+K1718+K1706</f>
        <v>0</v>
      </c>
      <c r="L1697" s="19" t="n">
        <f aca="false">L1698+L1718+L1706</f>
        <v>0</v>
      </c>
      <c r="M1697" s="19" t="n">
        <f aca="false">M1698+M1718+M1706</f>
        <v>0</v>
      </c>
      <c r="N1697" s="19" t="n">
        <f aca="false">N1698+N1718+N1706</f>
        <v>0</v>
      </c>
      <c r="O1697" s="19" t="n">
        <f aca="false">O1698+O1718+O1706</f>
        <v>0</v>
      </c>
    </row>
    <row r="1698" customFormat="false" ht="33" hidden="true" customHeight="false" outlineLevel="0" collapsed="false">
      <c r="A1698" s="12"/>
      <c r="B1698" s="21" t="s">
        <v>383</v>
      </c>
      <c r="C1698" s="14"/>
      <c r="D1698" s="21" t="s">
        <v>382</v>
      </c>
      <c r="E1698" s="21" t="s">
        <v>384</v>
      </c>
      <c r="F1698" s="21"/>
      <c r="G1698" s="44" t="n">
        <f aca="false">H1698+I1698+J1698+K1698</f>
        <v>0</v>
      </c>
      <c r="H1698" s="19" t="n">
        <f aca="false">H1699</f>
        <v>0</v>
      </c>
      <c r="I1698" s="19" t="n">
        <f aca="false">I1699</f>
        <v>0</v>
      </c>
      <c r="J1698" s="19" t="n">
        <f aca="false">J1699</f>
        <v>0</v>
      </c>
      <c r="K1698" s="19" t="n">
        <f aca="false">K1699</f>
        <v>0</v>
      </c>
      <c r="L1698" s="19" t="n">
        <f aca="false">L1699</f>
        <v>0</v>
      </c>
      <c r="M1698" s="19" t="n">
        <f aca="false">M1699</f>
        <v>0</v>
      </c>
      <c r="N1698" s="19" t="n">
        <f aca="false">N1699</f>
        <v>0</v>
      </c>
      <c r="O1698" s="19" t="n">
        <f aca="false">O1699</f>
        <v>0</v>
      </c>
    </row>
    <row r="1699" customFormat="false" ht="82.5" hidden="true" customHeight="false" outlineLevel="0" collapsed="false">
      <c r="A1699" s="12"/>
      <c r="B1699" s="21" t="s">
        <v>291</v>
      </c>
      <c r="C1699" s="14"/>
      <c r="D1699" s="21" t="s">
        <v>382</v>
      </c>
      <c r="E1699" s="21" t="s">
        <v>384</v>
      </c>
      <c r="F1699" s="11" t="s">
        <v>292</v>
      </c>
      <c r="G1699" s="18" t="n">
        <f aca="false">H1699+I1699+K1699+J1699</f>
        <v>0</v>
      </c>
      <c r="H1699" s="19" t="n">
        <f aca="false">H1700+H1703</f>
        <v>0</v>
      </c>
      <c r="I1699" s="19" t="n">
        <f aca="false">I1700+I1703</f>
        <v>0</v>
      </c>
      <c r="J1699" s="19" t="n">
        <f aca="false">J1700+J1703</f>
        <v>0</v>
      </c>
      <c r="K1699" s="19" t="n">
        <f aca="false">K1700+K1703</f>
        <v>0</v>
      </c>
      <c r="L1699" s="19" t="n">
        <f aca="false">L1700+L1703</f>
        <v>0</v>
      </c>
      <c r="M1699" s="19" t="n">
        <f aca="false">M1700+M1703</f>
        <v>0</v>
      </c>
      <c r="N1699" s="19" t="n">
        <f aca="false">N1700+N1703</f>
        <v>0</v>
      </c>
      <c r="O1699" s="19" t="n">
        <f aca="false">O1700+O1703</f>
        <v>0</v>
      </c>
    </row>
    <row r="1700" customFormat="false" ht="33" hidden="true" customHeight="false" outlineLevel="0" collapsed="false">
      <c r="A1700" s="12"/>
      <c r="B1700" s="21" t="s">
        <v>293</v>
      </c>
      <c r="C1700" s="14"/>
      <c r="D1700" s="21" t="s">
        <v>382</v>
      </c>
      <c r="E1700" s="21" t="s">
        <v>384</v>
      </c>
      <c r="F1700" s="11" t="s">
        <v>294</v>
      </c>
      <c r="G1700" s="18" t="n">
        <f aca="false">H1700+I1700+K1700+J1700</f>
        <v>0</v>
      </c>
      <c r="H1700" s="19" t="n">
        <f aca="false">H1701+H1702</f>
        <v>0</v>
      </c>
      <c r="I1700" s="19" t="n">
        <f aca="false">I1701+I1702</f>
        <v>0</v>
      </c>
      <c r="J1700" s="19" t="n">
        <f aca="false">J1701+J1702</f>
        <v>0</v>
      </c>
      <c r="K1700" s="19" t="n">
        <f aca="false">K1701+K1702</f>
        <v>0</v>
      </c>
      <c r="L1700" s="19" t="n">
        <f aca="false">L1701+L1702</f>
        <v>0</v>
      </c>
      <c r="M1700" s="19" t="n">
        <f aca="false">M1701+M1702</f>
        <v>0</v>
      </c>
      <c r="N1700" s="19" t="n">
        <f aca="false">N1701+N1702</f>
        <v>0</v>
      </c>
      <c r="O1700" s="19" t="n">
        <f aca="false">O1701+O1702</f>
        <v>0</v>
      </c>
    </row>
    <row r="1701" customFormat="false" ht="132" hidden="true" customHeight="false" outlineLevel="0" collapsed="false">
      <c r="A1701" s="12"/>
      <c r="B1701" s="21" t="s">
        <v>295</v>
      </c>
      <c r="C1701" s="14"/>
      <c r="D1701" s="21" t="s">
        <v>382</v>
      </c>
      <c r="E1701" s="21" t="s">
        <v>384</v>
      </c>
      <c r="F1701" s="11" t="s">
        <v>296</v>
      </c>
      <c r="G1701" s="18" t="n">
        <f aca="false">H1701+I1701+K1701+J1701</f>
        <v>0</v>
      </c>
      <c r="H1701" s="19"/>
      <c r="I1701" s="19"/>
      <c r="J1701" s="19"/>
      <c r="K1701" s="19"/>
      <c r="L1701" s="19"/>
      <c r="M1701" s="19"/>
      <c r="N1701" s="19"/>
      <c r="O1701" s="19"/>
    </row>
    <row r="1702" customFormat="false" ht="33" hidden="true" customHeight="false" outlineLevel="0" collapsed="false">
      <c r="A1702" s="12"/>
      <c r="B1702" s="21" t="s">
        <v>297</v>
      </c>
      <c r="C1702" s="14"/>
      <c r="D1702" s="21" t="s">
        <v>382</v>
      </c>
      <c r="E1702" s="21" t="s">
        <v>384</v>
      </c>
      <c r="F1702" s="11" t="s">
        <v>298</v>
      </c>
      <c r="G1702" s="18" t="n">
        <f aca="false">H1702+I1702+K1702+J1702</f>
        <v>0</v>
      </c>
      <c r="H1702" s="19"/>
      <c r="I1702" s="19"/>
      <c r="J1702" s="19"/>
      <c r="K1702" s="19"/>
      <c r="L1702" s="19"/>
      <c r="M1702" s="19"/>
      <c r="N1702" s="19"/>
      <c r="O1702" s="19"/>
    </row>
    <row r="1703" customFormat="false" ht="33" hidden="true" customHeight="false" outlineLevel="0" collapsed="false">
      <c r="A1703" s="12"/>
      <c r="B1703" s="21" t="s">
        <v>299</v>
      </c>
      <c r="C1703" s="25"/>
      <c r="D1703" s="21" t="s">
        <v>382</v>
      </c>
      <c r="E1703" s="21" t="s">
        <v>384</v>
      </c>
      <c r="F1703" s="21" t="s">
        <v>300</v>
      </c>
      <c r="G1703" s="18" t="n">
        <f aca="false">H1703+I1703+K1703+J1703</f>
        <v>0</v>
      </c>
      <c r="H1703" s="19" t="n">
        <f aca="false">H1704+H1705</f>
        <v>0</v>
      </c>
      <c r="I1703" s="19" t="n">
        <f aca="false">I1704+I1705</f>
        <v>0</v>
      </c>
      <c r="J1703" s="19" t="n">
        <f aca="false">J1704+J1705</f>
        <v>0</v>
      </c>
      <c r="K1703" s="19" t="n">
        <f aca="false">K1704+K1705</f>
        <v>0</v>
      </c>
      <c r="L1703" s="19" t="n">
        <f aca="false">L1704+L1705</f>
        <v>0</v>
      </c>
      <c r="M1703" s="19" t="n">
        <f aca="false">M1704+M1705</f>
        <v>0</v>
      </c>
      <c r="N1703" s="19" t="n">
        <f aca="false">N1704+N1705</f>
        <v>0</v>
      </c>
      <c r="O1703" s="19" t="n">
        <f aca="false">O1704+O1705</f>
        <v>0</v>
      </c>
    </row>
    <row r="1704" customFormat="false" ht="132" hidden="true" customHeight="false" outlineLevel="0" collapsed="false">
      <c r="A1704" s="12"/>
      <c r="B1704" s="21" t="s">
        <v>301</v>
      </c>
      <c r="C1704" s="25"/>
      <c r="D1704" s="21" t="s">
        <v>382</v>
      </c>
      <c r="E1704" s="21" t="s">
        <v>384</v>
      </c>
      <c r="F1704" s="21" t="s">
        <v>302</v>
      </c>
      <c r="G1704" s="18" t="n">
        <f aca="false">H1704+I1704+K1704+J1704</f>
        <v>0</v>
      </c>
      <c r="H1704" s="19"/>
      <c r="I1704" s="19"/>
      <c r="J1704" s="19"/>
      <c r="K1704" s="19"/>
      <c r="L1704" s="19"/>
      <c r="M1704" s="19"/>
      <c r="N1704" s="19"/>
      <c r="O1704" s="19"/>
    </row>
    <row r="1705" customFormat="false" ht="35.25" hidden="true" customHeight="true" outlineLevel="0" collapsed="false">
      <c r="A1705" s="12"/>
      <c r="B1705" s="21" t="s">
        <v>303</v>
      </c>
      <c r="C1705" s="25"/>
      <c r="D1705" s="11" t="s">
        <v>382</v>
      </c>
      <c r="E1705" s="21" t="s">
        <v>384</v>
      </c>
      <c r="F1705" s="21" t="s">
        <v>304</v>
      </c>
      <c r="G1705" s="18" t="n">
        <f aca="false">H1705+I1705+K1705+J1705</f>
        <v>0</v>
      </c>
      <c r="H1705" s="19"/>
      <c r="I1705" s="19"/>
      <c r="J1705" s="19"/>
      <c r="K1705" s="19"/>
      <c r="L1705" s="19"/>
      <c r="M1705" s="19"/>
      <c r="N1705" s="19"/>
      <c r="O1705" s="19"/>
    </row>
    <row r="1706" customFormat="false" ht="115.5" hidden="true" customHeight="false" outlineLevel="0" collapsed="false">
      <c r="A1706" s="12"/>
      <c r="B1706" s="21" t="s">
        <v>385</v>
      </c>
      <c r="C1706" s="14"/>
      <c r="D1706" s="21" t="s">
        <v>382</v>
      </c>
      <c r="E1706" s="21" t="s">
        <v>386</v>
      </c>
      <c r="F1706" s="21"/>
      <c r="G1706" s="44" t="n">
        <f aca="false">H1706+I1706+J1706+K1706</f>
        <v>0</v>
      </c>
      <c r="H1706" s="19" t="n">
        <f aca="false">H1710+H1707</f>
        <v>0</v>
      </c>
      <c r="I1706" s="19" t="n">
        <f aca="false">I1710+I1707</f>
        <v>0</v>
      </c>
      <c r="J1706" s="19" t="n">
        <f aca="false">J1710+J1707</f>
        <v>0</v>
      </c>
      <c r="K1706" s="19" t="n">
        <f aca="false">K1710+K1707</f>
        <v>0</v>
      </c>
      <c r="L1706" s="19" t="n">
        <f aca="false">L1710+L1707</f>
        <v>0</v>
      </c>
      <c r="M1706" s="19" t="n">
        <f aca="false">M1710+M1707</f>
        <v>0</v>
      </c>
      <c r="N1706" s="19" t="n">
        <f aca="false">N1710+N1707</f>
        <v>0</v>
      </c>
      <c r="O1706" s="19" t="n">
        <f aca="false">O1710+O1707</f>
        <v>0</v>
      </c>
    </row>
    <row r="1707" customFormat="false" ht="33" hidden="true" customHeight="false" outlineLevel="0" collapsed="false">
      <c r="A1707" s="12"/>
      <c r="B1707" s="9" t="s">
        <v>335</v>
      </c>
      <c r="C1707" s="14"/>
      <c r="D1707" s="21" t="s">
        <v>382</v>
      </c>
      <c r="E1707" s="21" t="s">
        <v>386</v>
      </c>
      <c r="F1707" s="11" t="s">
        <v>336</v>
      </c>
      <c r="G1707" s="18" t="n">
        <f aca="false">H1707+I1707+K1707+J1707</f>
        <v>0</v>
      </c>
      <c r="H1707" s="19" t="n">
        <f aca="false">H1708</f>
        <v>0</v>
      </c>
      <c r="I1707" s="19" t="n">
        <f aca="false">I1708</f>
        <v>0</v>
      </c>
      <c r="J1707" s="19" t="n">
        <f aca="false">J1708</f>
        <v>0</v>
      </c>
      <c r="K1707" s="19" t="n">
        <f aca="false">K1708</f>
        <v>0</v>
      </c>
      <c r="L1707" s="19" t="n">
        <f aca="false">L1708</f>
        <v>0</v>
      </c>
      <c r="M1707" s="19" t="n">
        <f aca="false">M1708</f>
        <v>0</v>
      </c>
      <c r="N1707" s="19" t="n">
        <f aca="false">N1708</f>
        <v>0</v>
      </c>
      <c r="O1707" s="19" t="n">
        <f aca="false">O1708</f>
        <v>0</v>
      </c>
    </row>
    <row r="1708" customFormat="false" ht="49.5" hidden="true" customHeight="false" outlineLevel="0" collapsed="false">
      <c r="A1708" s="12"/>
      <c r="B1708" s="9" t="s">
        <v>337</v>
      </c>
      <c r="C1708" s="14"/>
      <c r="D1708" s="21" t="s">
        <v>382</v>
      </c>
      <c r="E1708" s="21" t="s">
        <v>386</v>
      </c>
      <c r="F1708" s="11" t="s">
        <v>338</v>
      </c>
      <c r="G1708" s="18" t="n">
        <f aca="false">H1708+I1708+K1708+J1708</f>
        <v>0</v>
      </c>
      <c r="H1708" s="19" t="n">
        <f aca="false">H1709</f>
        <v>0</v>
      </c>
      <c r="I1708" s="19" t="n">
        <f aca="false">I1709</f>
        <v>0</v>
      </c>
      <c r="J1708" s="19" t="n">
        <f aca="false">J1709</f>
        <v>0</v>
      </c>
      <c r="K1708" s="19" t="n">
        <f aca="false">K1709</f>
        <v>0</v>
      </c>
      <c r="L1708" s="19" t="n">
        <f aca="false">L1709</f>
        <v>0</v>
      </c>
      <c r="M1708" s="19" t="n">
        <f aca="false">M1709</f>
        <v>0</v>
      </c>
      <c r="N1708" s="19" t="n">
        <f aca="false">N1709</f>
        <v>0</v>
      </c>
      <c r="O1708" s="19" t="n">
        <f aca="false">O1709</f>
        <v>0</v>
      </c>
    </row>
    <row r="1709" customFormat="false" ht="66" hidden="true" customHeight="false" outlineLevel="0" collapsed="false">
      <c r="A1709" s="12"/>
      <c r="B1709" s="9" t="s">
        <v>387</v>
      </c>
      <c r="C1709" s="14"/>
      <c r="D1709" s="21" t="s">
        <v>382</v>
      </c>
      <c r="E1709" s="21" t="s">
        <v>386</v>
      </c>
      <c r="F1709" s="11" t="s">
        <v>388</v>
      </c>
      <c r="G1709" s="18" t="n">
        <f aca="false">H1709+I1709+K1709+J1709</f>
        <v>0</v>
      </c>
      <c r="H1709" s="19"/>
      <c r="I1709" s="19"/>
      <c r="J1709" s="19"/>
      <c r="K1709" s="19"/>
      <c r="L1709" s="19"/>
      <c r="M1709" s="19"/>
      <c r="N1709" s="19"/>
      <c r="O1709" s="19"/>
    </row>
    <row r="1710" customFormat="false" ht="82.5" hidden="true" customHeight="false" outlineLevel="0" collapsed="false">
      <c r="A1710" s="12"/>
      <c r="B1710" s="21" t="s">
        <v>291</v>
      </c>
      <c r="C1710" s="14"/>
      <c r="D1710" s="21" t="s">
        <v>382</v>
      </c>
      <c r="E1710" s="21" t="s">
        <v>386</v>
      </c>
      <c r="F1710" s="11" t="s">
        <v>292</v>
      </c>
      <c r="G1710" s="18" t="n">
        <f aca="false">H1710+I1710+K1710+J1710</f>
        <v>0</v>
      </c>
      <c r="H1710" s="19" t="n">
        <f aca="false">H1711+H1714+H1717</f>
        <v>0</v>
      </c>
      <c r="I1710" s="19" t="n">
        <f aca="false">I1711+I1714+I1717</f>
        <v>0</v>
      </c>
      <c r="J1710" s="19" t="n">
        <f aca="false">J1711+J1714+J1717</f>
        <v>0</v>
      </c>
      <c r="K1710" s="19" t="n">
        <f aca="false">K1711+K1714+K1717</f>
        <v>0</v>
      </c>
      <c r="L1710" s="19" t="n">
        <f aca="false">L1711+L1714+L1717</f>
        <v>0</v>
      </c>
      <c r="M1710" s="19" t="n">
        <f aca="false">M1711+M1714+M1717</f>
        <v>0</v>
      </c>
      <c r="N1710" s="19" t="n">
        <f aca="false">N1711+N1714+N1717</f>
        <v>0</v>
      </c>
      <c r="O1710" s="19" t="n">
        <f aca="false">O1711+O1714+O1717</f>
        <v>0</v>
      </c>
    </row>
    <row r="1711" customFormat="false" ht="33" hidden="true" customHeight="false" outlineLevel="0" collapsed="false">
      <c r="A1711" s="12"/>
      <c r="B1711" s="21" t="s">
        <v>293</v>
      </c>
      <c r="C1711" s="14"/>
      <c r="D1711" s="21" t="s">
        <v>382</v>
      </c>
      <c r="E1711" s="21" t="s">
        <v>386</v>
      </c>
      <c r="F1711" s="11" t="s">
        <v>294</v>
      </c>
      <c r="G1711" s="18" t="n">
        <f aca="false">H1711+I1711+K1711+J1711</f>
        <v>0</v>
      </c>
      <c r="H1711" s="19" t="n">
        <f aca="false">H1712+H1713</f>
        <v>0</v>
      </c>
      <c r="I1711" s="19" t="n">
        <f aca="false">I1712+I1713</f>
        <v>0</v>
      </c>
      <c r="J1711" s="19" t="n">
        <f aca="false">J1712+J1713</f>
        <v>0</v>
      </c>
      <c r="K1711" s="19" t="n">
        <f aca="false">K1712+K1713</f>
        <v>0</v>
      </c>
      <c r="L1711" s="19" t="n">
        <f aca="false">L1712+L1713</f>
        <v>0</v>
      </c>
      <c r="M1711" s="19" t="n">
        <f aca="false">M1712+M1713</f>
        <v>0</v>
      </c>
      <c r="N1711" s="19" t="n">
        <f aca="false">N1712+N1713</f>
        <v>0</v>
      </c>
      <c r="O1711" s="19" t="n">
        <f aca="false">O1712+O1713</f>
        <v>0</v>
      </c>
    </row>
    <row r="1712" customFormat="false" ht="132" hidden="true" customHeight="false" outlineLevel="0" collapsed="false">
      <c r="A1712" s="12"/>
      <c r="B1712" s="21" t="s">
        <v>295</v>
      </c>
      <c r="C1712" s="14"/>
      <c r="D1712" s="21" t="s">
        <v>382</v>
      </c>
      <c r="E1712" s="21" t="s">
        <v>386</v>
      </c>
      <c r="F1712" s="11" t="s">
        <v>296</v>
      </c>
      <c r="G1712" s="18" t="n">
        <f aca="false">H1712+I1712+K1712+J1712</f>
        <v>0</v>
      </c>
      <c r="H1712" s="19"/>
      <c r="I1712" s="19"/>
      <c r="J1712" s="19"/>
      <c r="K1712" s="19"/>
      <c r="L1712" s="19"/>
      <c r="M1712" s="19"/>
      <c r="N1712" s="19"/>
      <c r="O1712" s="19"/>
    </row>
    <row r="1713" customFormat="false" ht="33" hidden="true" customHeight="false" outlineLevel="0" collapsed="false">
      <c r="A1713" s="12"/>
      <c r="B1713" s="21" t="s">
        <v>297</v>
      </c>
      <c r="C1713" s="14"/>
      <c r="D1713" s="21" t="s">
        <v>382</v>
      </c>
      <c r="E1713" s="21" t="s">
        <v>386</v>
      </c>
      <c r="F1713" s="11" t="s">
        <v>298</v>
      </c>
      <c r="G1713" s="18" t="n">
        <f aca="false">H1713+I1713+K1713+J1713</f>
        <v>0</v>
      </c>
      <c r="H1713" s="19"/>
      <c r="I1713" s="19"/>
      <c r="J1713" s="19"/>
      <c r="K1713" s="19" t="n">
        <f aca="false">35799-35799</f>
        <v>0</v>
      </c>
      <c r="L1713" s="19"/>
      <c r="M1713" s="19" t="n">
        <f aca="false">35799-35799</f>
        <v>0</v>
      </c>
      <c r="N1713" s="19"/>
      <c r="O1713" s="19" t="n">
        <f aca="false">35799-35799</f>
        <v>0</v>
      </c>
    </row>
    <row r="1714" customFormat="false" ht="33" hidden="true" customHeight="false" outlineLevel="0" collapsed="false">
      <c r="A1714" s="12"/>
      <c r="B1714" s="21" t="s">
        <v>299</v>
      </c>
      <c r="C1714" s="25"/>
      <c r="D1714" s="21" t="s">
        <v>382</v>
      </c>
      <c r="E1714" s="21" t="s">
        <v>386</v>
      </c>
      <c r="F1714" s="21" t="s">
        <v>300</v>
      </c>
      <c r="G1714" s="18" t="n">
        <f aca="false">H1714+I1714+K1714+J1714</f>
        <v>0</v>
      </c>
      <c r="H1714" s="19" t="n">
        <f aca="false">H1715+H1716</f>
        <v>0</v>
      </c>
      <c r="I1714" s="19" t="n">
        <f aca="false">I1715+I1716</f>
        <v>0</v>
      </c>
      <c r="J1714" s="19" t="n">
        <f aca="false">J1715+J1716</f>
        <v>0</v>
      </c>
      <c r="K1714" s="19" t="n">
        <f aca="false">K1715+K1716</f>
        <v>0</v>
      </c>
      <c r="L1714" s="19" t="n">
        <f aca="false">L1715+L1716</f>
        <v>0</v>
      </c>
      <c r="M1714" s="19" t="n">
        <f aca="false">M1715+M1716</f>
        <v>0</v>
      </c>
      <c r="N1714" s="19" t="n">
        <f aca="false">N1715+N1716</f>
        <v>0</v>
      </c>
      <c r="O1714" s="19" t="n">
        <f aca="false">O1715+O1716</f>
        <v>0</v>
      </c>
    </row>
    <row r="1715" customFormat="false" ht="132" hidden="true" customHeight="false" outlineLevel="0" collapsed="false">
      <c r="A1715" s="12"/>
      <c r="B1715" s="21" t="s">
        <v>301</v>
      </c>
      <c r="C1715" s="25"/>
      <c r="D1715" s="21" t="s">
        <v>382</v>
      </c>
      <c r="E1715" s="21" t="s">
        <v>386</v>
      </c>
      <c r="F1715" s="21" t="s">
        <v>302</v>
      </c>
      <c r="G1715" s="18" t="n">
        <f aca="false">H1715+I1715+K1715+J1715</f>
        <v>0</v>
      </c>
      <c r="H1715" s="19"/>
      <c r="I1715" s="19"/>
      <c r="J1715" s="19"/>
      <c r="K1715" s="19"/>
      <c r="L1715" s="19"/>
      <c r="M1715" s="19"/>
      <c r="N1715" s="19"/>
      <c r="O1715" s="19"/>
    </row>
    <row r="1716" customFormat="false" ht="35.25" hidden="true" customHeight="true" outlineLevel="0" collapsed="false">
      <c r="A1716" s="12"/>
      <c r="B1716" s="21" t="s">
        <v>303</v>
      </c>
      <c r="C1716" s="25"/>
      <c r="D1716" s="21" t="s">
        <v>382</v>
      </c>
      <c r="E1716" s="21" t="s">
        <v>386</v>
      </c>
      <c r="F1716" s="21" t="s">
        <v>304</v>
      </c>
      <c r="G1716" s="18" t="n">
        <f aca="false">H1716+I1716+K1716+J1716</f>
        <v>0</v>
      </c>
      <c r="H1716" s="19"/>
      <c r="I1716" s="19"/>
      <c r="J1716" s="19"/>
      <c r="K1716" s="19" t="n">
        <f aca="false">1535-1535</f>
        <v>0</v>
      </c>
      <c r="L1716" s="19"/>
      <c r="M1716" s="19" t="n">
        <f aca="false">1535-1535</f>
        <v>0</v>
      </c>
      <c r="N1716" s="19"/>
      <c r="O1716" s="19" t="n">
        <f aca="false">1535-1535</f>
        <v>0</v>
      </c>
    </row>
    <row r="1717" customFormat="false" ht="91.5" hidden="true" customHeight="true" outlineLevel="0" collapsed="false">
      <c r="A1717" s="12"/>
      <c r="B1717" s="21" t="s">
        <v>349</v>
      </c>
      <c r="C1717" s="25"/>
      <c r="D1717" s="21" t="s">
        <v>382</v>
      </c>
      <c r="E1717" s="21" t="s">
        <v>386</v>
      </c>
      <c r="F1717" s="21" t="s">
        <v>350</v>
      </c>
      <c r="G1717" s="18" t="n">
        <f aca="false">H1717+I1717+K1717+J1717</f>
        <v>0</v>
      </c>
      <c r="H1717" s="19"/>
      <c r="I1717" s="19"/>
      <c r="J1717" s="19"/>
      <c r="K1717" s="19"/>
      <c r="L1717" s="19"/>
      <c r="M1717" s="19"/>
      <c r="N1717" s="19"/>
      <c r="O1717" s="19"/>
    </row>
    <row r="1718" customFormat="false" ht="165" hidden="true" customHeight="false" outlineLevel="0" collapsed="false">
      <c r="A1718" s="12"/>
      <c r="B1718" s="9" t="s">
        <v>389</v>
      </c>
      <c r="C1718" s="14"/>
      <c r="D1718" s="9" t="s">
        <v>382</v>
      </c>
      <c r="E1718" s="9" t="s">
        <v>390</v>
      </c>
      <c r="F1718" s="9"/>
      <c r="G1718" s="18" t="n">
        <f aca="false">H1718+I1718+K1718+J1718</f>
        <v>0</v>
      </c>
      <c r="H1718" s="19" t="n">
        <f aca="false">H1719</f>
        <v>0</v>
      </c>
      <c r="I1718" s="19" t="n">
        <f aca="false">I1719</f>
        <v>0</v>
      </c>
      <c r="J1718" s="19" t="n">
        <f aca="false">J1719</f>
        <v>0</v>
      </c>
      <c r="K1718" s="19" t="n">
        <f aca="false">K1719</f>
        <v>0</v>
      </c>
      <c r="L1718" s="19" t="n">
        <f aca="false">L1719</f>
        <v>0</v>
      </c>
      <c r="M1718" s="19" t="n">
        <f aca="false">M1719</f>
        <v>0</v>
      </c>
      <c r="N1718" s="19" t="n">
        <f aca="false">N1719</f>
        <v>0</v>
      </c>
      <c r="O1718" s="19" t="n">
        <f aca="false">O1719</f>
        <v>0</v>
      </c>
    </row>
    <row r="1719" customFormat="false" ht="82.5" hidden="true" customHeight="false" outlineLevel="0" collapsed="false">
      <c r="A1719" s="12"/>
      <c r="B1719" s="21" t="s">
        <v>291</v>
      </c>
      <c r="C1719" s="14"/>
      <c r="D1719" s="21" t="s">
        <v>382</v>
      </c>
      <c r="E1719" s="9" t="s">
        <v>390</v>
      </c>
      <c r="F1719" s="11" t="s">
        <v>292</v>
      </c>
      <c r="G1719" s="18" t="n">
        <f aca="false">H1719+I1719+K1719+J1719</f>
        <v>0</v>
      </c>
      <c r="H1719" s="19" t="n">
        <f aca="false">H1720+H1723</f>
        <v>0</v>
      </c>
      <c r="I1719" s="19" t="n">
        <f aca="false">I1720+I1723</f>
        <v>0</v>
      </c>
      <c r="J1719" s="19" t="n">
        <f aca="false">J1720+J1723</f>
        <v>0</v>
      </c>
      <c r="K1719" s="19" t="n">
        <f aca="false">K1720+K1723</f>
        <v>0</v>
      </c>
      <c r="L1719" s="19" t="n">
        <f aca="false">L1720+L1723</f>
        <v>0</v>
      </c>
      <c r="M1719" s="19" t="n">
        <f aca="false">M1720+M1723</f>
        <v>0</v>
      </c>
      <c r="N1719" s="19" t="n">
        <f aca="false">N1720+N1723</f>
        <v>0</v>
      </c>
      <c r="O1719" s="19" t="n">
        <f aca="false">O1720+O1723</f>
        <v>0</v>
      </c>
    </row>
    <row r="1720" customFormat="false" ht="33" hidden="true" customHeight="false" outlineLevel="0" collapsed="false">
      <c r="A1720" s="12"/>
      <c r="B1720" s="21" t="s">
        <v>293</v>
      </c>
      <c r="C1720" s="14"/>
      <c r="D1720" s="21" t="s">
        <v>382</v>
      </c>
      <c r="E1720" s="9" t="s">
        <v>390</v>
      </c>
      <c r="F1720" s="11" t="s">
        <v>294</v>
      </c>
      <c r="G1720" s="18" t="n">
        <f aca="false">H1720+I1720+K1720+J1720</f>
        <v>0</v>
      </c>
      <c r="H1720" s="19" t="n">
        <f aca="false">H1721+H1722</f>
        <v>0</v>
      </c>
      <c r="I1720" s="19" t="n">
        <f aca="false">I1721+I1722</f>
        <v>0</v>
      </c>
      <c r="J1720" s="19" t="n">
        <f aca="false">J1721+J1722</f>
        <v>0</v>
      </c>
      <c r="K1720" s="19" t="n">
        <f aca="false">K1721+K1722</f>
        <v>0</v>
      </c>
      <c r="L1720" s="19" t="n">
        <f aca="false">L1721+L1722</f>
        <v>0</v>
      </c>
      <c r="M1720" s="19" t="n">
        <f aca="false">M1721+M1722</f>
        <v>0</v>
      </c>
      <c r="N1720" s="19" t="n">
        <f aca="false">N1721+N1722</f>
        <v>0</v>
      </c>
      <c r="O1720" s="19" t="n">
        <f aca="false">O1721+O1722</f>
        <v>0</v>
      </c>
    </row>
    <row r="1721" customFormat="false" ht="132" hidden="true" customHeight="false" outlineLevel="0" collapsed="false">
      <c r="A1721" s="12"/>
      <c r="B1721" s="21" t="s">
        <v>295</v>
      </c>
      <c r="C1721" s="14"/>
      <c r="D1721" s="21" t="s">
        <v>382</v>
      </c>
      <c r="E1721" s="9" t="s">
        <v>390</v>
      </c>
      <c r="F1721" s="11" t="s">
        <v>296</v>
      </c>
      <c r="G1721" s="18" t="n">
        <f aca="false">H1721+I1721+K1721+J1721</f>
        <v>0</v>
      </c>
      <c r="H1721" s="19"/>
      <c r="I1721" s="19"/>
      <c r="J1721" s="19"/>
      <c r="K1721" s="19" t="n">
        <f aca="false">121+2040-121-2040</f>
        <v>0</v>
      </c>
      <c r="L1721" s="19"/>
      <c r="M1721" s="19" t="n">
        <f aca="false">121+2040-121-2040</f>
        <v>0</v>
      </c>
      <c r="N1721" s="19"/>
      <c r="O1721" s="19" t="n">
        <f aca="false">121+2040-121-2040</f>
        <v>0</v>
      </c>
    </row>
    <row r="1722" customFormat="false" ht="33" hidden="true" customHeight="false" outlineLevel="0" collapsed="false">
      <c r="A1722" s="12"/>
      <c r="B1722" s="21" t="s">
        <v>297</v>
      </c>
      <c r="C1722" s="14"/>
      <c r="D1722" s="21" t="s">
        <v>382</v>
      </c>
      <c r="E1722" s="9" t="s">
        <v>390</v>
      </c>
      <c r="F1722" s="11" t="s">
        <v>298</v>
      </c>
      <c r="G1722" s="18" t="n">
        <f aca="false">H1722+I1722+K1722+J1722</f>
        <v>0</v>
      </c>
      <c r="H1722" s="19"/>
      <c r="I1722" s="19"/>
      <c r="J1722" s="19"/>
      <c r="K1722" s="19"/>
      <c r="L1722" s="19"/>
      <c r="M1722" s="19"/>
      <c r="N1722" s="19"/>
      <c r="O1722" s="19"/>
    </row>
    <row r="1723" customFormat="false" ht="33" hidden="true" customHeight="false" outlineLevel="0" collapsed="false">
      <c r="A1723" s="12"/>
      <c r="B1723" s="21" t="s">
        <v>299</v>
      </c>
      <c r="C1723" s="25"/>
      <c r="D1723" s="21" t="s">
        <v>382</v>
      </c>
      <c r="E1723" s="9" t="s">
        <v>390</v>
      </c>
      <c r="F1723" s="21" t="s">
        <v>300</v>
      </c>
      <c r="G1723" s="18" t="n">
        <f aca="false">H1723+I1723+K1723+J1723</f>
        <v>0</v>
      </c>
      <c r="H1723" s="19" t="n">
        <f aca="false">H1724+H1725</f>
        <v>0</v>
      </c>
      <c r="I1723" s="19" t="n">
        <f aca="false">I1724+I1725</f>
        <v>0</v>
      </c>
      <c r="J1723" s="19" t="n">
        <f aca="false">J1724+J1725</f>
        <v>0</v>
      </c>
      <c r="K1723" s="19" t="n">
        <f aca="false">K1724+K1725</f>
        <v>0</v>
      </c>
      <c r="L1723" s="19" t="n">
        <f aca="false">L1724+L1725</f>
        <v>0</v>
      </c>
      <c r="M1723" s="19" t="n">
        <f aca="false">M1724+M1725</f>
        <v>0</v>
      </c>
      <c r="N1723" s="19" t="n">
        <f aca="false">N1724+N1725</f>
        <v>0</v>
      </c>
      <c r="O1723" s="19" t="n">
        <f aca="false">O1724+O1725</f>
        <v>0</v>
      </c>
    </row>
    <row r="1724" customFormat="false" ht="132" hidden="true" customHeight="false" outlineLevel="0" collapsed="false">
      <c r="A1724" s="12"/>
      <c r="B1724" s="21" t="s">
        <v>301</v>
      </c>
      <c r="C1724" s="25"/>
      <c r="D1724" s="21" t="s">
        <v>382</v>
      </c>
      <c r="E1724" s="9" t="s">
        <v>390</v>
      </c>
      <c r="F1724" s="21" t="s">
        <v>302</v>
      </c>
      <c r="G1724" s="18" t="n">
        <f aca="false">H1724+I1724+K1724+J1724</f>
        <v>0</v>
      </c>
      <c r="H1724" s="19"/>
      <c r="I1724" s="19"/>
      <c r="J1724" s="19"/>
      <c r="K1724" s="19"/>
      <c r="L1724" s="19"/>
      <c r="M1724" s="19"/>
      <c r="N1724" s="19"/>
      <c r="O1724" s="19"/>
    </row>
    <row r="1725" customFormat="false" ht="35.25" hidden="true" customHeight="true" outlineLevel="0" collapsed="false">
      <c r="A1725" s="12"/>
      <c r="B1725" s="21" t="s">
        <v>303</v>
      </c>
      <c r="C1725" s="25"/>
      <c r="D1725" s="11" t="s">
        <v>382</v>
      </c>
      <c r="E1725" s="9" t="s">
        <v>390</v>
      </c>
      <c r="F1725" s="21" t="s">
        <v>304</v>
      </c>
      <c r="G1725" s="18" t="n">
        <f aca="false">H1725+I1725+K1725+J1725</f>
        <v>0</v>
      </c>
      <c r="H1725" s="19"/>
      <c r="I1725" s="19"/>
      <c r="J1725" s="19"/>
      <c r="K1725" s="19"/>
      <c r="L1725" s="19"/>
      <c r="M1725" s="19"/>
      <c r="N1725" s="19"/>
      <c r="O1725" s="19"/>
    </row>
    <row r="1726" customFormat="false" ht="148.5" hidden="true" customHeight="false" outlineLevel="0" collapsed="false">
      <c r="A1726" s="12"/>
      <c r="B1726" s="21" t="s">
        <v>391</v>
      </c>
      <c r="C1726" s="14"/>
      <c r="D1726" s="21" t="s">
        <v>382</v>
      </c>
      <c r="E1726" s="21" t="s">
        <v>392</v>
      </c>
      <c r="F1726" s="21"/>
      <c r="G1726" s="44" t="n">
        <f aca="false">H1726+I1726+J1726+K1726</f>
        <v>0</v>
      </c>
      <c r="H1726" s="19" t="n">
        <f aca="false">H1727</f>
        <v>0</v>
      </c>
      <c r="I1726" s="19" t="n">
        <f aca="false">I1727</f>
        <v>0</v>
      </c>
      <c r="J1726" s="19" t="n">
        <f aca="false">J1727</f>
        <v>0</v>
      </c>
      <c r="K1726" s="19" t="n">
        <f aca="false">K1727</f>
        <v>0</v>
      </c>
      <c r="L1726" s="19" t="n">
        <f aca="false">L1727</f>
        <v>0</v>
      </c>
      <c r="M1726" s="19" t="n">
        <f aca="false">M1727</f>
        <v>0</v>
      </c>
      <c r="N1726" s="19" t="n">
        <f aca="false">N1727</f>
        <v>0</v>
      </c>
      <c r="O1726" s="19" t="n">
        <f aca="false">O1727</f>
        <v>0</v>
      </c>
    </row>
    <row r="1727" customFormat="false" ht="49.5" hidden="true" customHeight="false" outlineLevel="0" collapsed="false">
      <c r="A1727" s="12"/>
      <c r="B1727" s="21" t="s">
        <v>136</v>
      </c>
      <c r="C1727" s="14"/>
      <c r="D1727" s="21" t="s">
        <v>382</v>
      </c>
      <c r="E1727" s="21" t="s">
        <v>393</v>
      </c>
      <c r="F1727" s="21"/>
      <c r="G1727" s="44" t="n">
        <f aca="false">H1727+I1727+J1727+K1727</f>
        <v>0</v>
      </c>
      <c r="H1727" s="19" t="n">
        <f aca="false">H1728+H1735</f>
        <v>0</v>
      </c>
      <c r="I1727" s="19" t="n">
        <f aca="false">I1728+I1735</f>
        <v>0</v>
      </c>
      <c r="J1727" s="19" t="n">
        <f aca="false">J1728+J1735</f>
        <v>0</v>
      </c>
      <c r="K1727" s="19" t="n">
        <f aca="false">K1728+K1735</f>
        <v>0</v>
      </c>
      <c r="L1727" s="19" t="n">
        <f aca="false">L1728+L1735</f>
        <v>0</v>
      </c>
      <c r="M1727" s="19" t="n">
        <f aca="false">M1728+M1735</f>
        <v>0</v>
      </c>
      <c r="N1727" s="19" t="n">
        <f aca="false">N1728+N1735</f>
        <v>0</v>
      </c>
      <c r="O1727" s="19" t="n">
        <f aca="false">O1728+O1735</f>
        <v>0</v>
      </c>
    </row>
    <row r="1728" customFormat="false" ht="82.5" hidden="true" customHeight="false" outlineLevel="0" collapsed="false">
      <c r="A1728" s="12"/>
      <c r="B1728" s="21" t="s">
        <v>291</v>
      </c>
      <c r="C1728" s="14"/>
      <c r="D1728" s="21" t="s">
        <v>382</v>
      </c>
      <c r="E1728" s="21" t="s">
        <v>393</v>
      </c>
      <c r="F1728" s="11" t="s">
        <v>292</v>
      </c>
      <c r="G1728" s="18" t="n">
        <f aca="false">H1728+I1728+K1728+J1728</f>
        <v>0</v>
      </c>
      <c r="H1728" s="19" t="n">
        <f aca="false">H1729+H1732</f>
        <v>0</v>
      </c>
      <c r="I1728" s="19" t="n">
        <f aca="false">I1729+I1732</f>
        <v>0</v>
      </c>
      <c r="J1728" s="19" t="n">
        <f aca="false">J1729+J1732</f>
        <v>0</v>
      </c>
      <c r="K1728" s="19" t="n">
        <f aca="false">K1729+K1732</f>
        <v>0</v>
      </c>
      <c r="L1728" s="19" t="n">
        <f aca="false">L1729+L1732</f>
        <v>0</v>
      </c>
      <c r="M1728" s="19" t="n">
        <f aca="false">M1729+M1732</f>
        <v>0</v>
      </c>
      <c r="N1728" s="19" t="n">
        <f aca="false">N1729+N1732</f>
        <v>0</v>
      </c>
      <c r="O1728" s="19" t="n">
        <f aca="false">O1729+O1732</f>
        <v>0</v>
      </c>
    </row>
    <row r="1729" customFormat="false" ht="33" hidden="true" customHeight="false" outlineLevel="0" collapsed="false">
      <c r="A1729" s="12"/>
      <c r="B1729" s="21" t="s">
        <v>293</v>
      </c>
      <c r="C1729" s="14"/>
      <c r="D1729" s="21" t="s">
        <v>382</v>
      </c>
      <c r="E1729" s="21" t="s">
        <v>393</v>
      </c>
      <c r="F1729" s="11" t="s">
        <v>294</v>
      </c>
      <c r="G1729" s="18" t="n">
        <f aca="false">H1729+I1729+K1729+J1729</f>
        <v>0</v>
      </c>
      <c r="H1729" s="19" t="n">
        <f aca="false">H1730+H1731</f>
        <v>0</v>
      </c>
      <c r="I1729" s="19" t="n">
        <f aca="false">I1730+I1731</f>
        <v>0</v>
      </c>
      <c r="J1729" s="19" t="n">
        <f aca="false">J1730+J1731</f>
        <v>0</v>
      </c>
      <c r="K1729" s="19" t="n">
        <f aca="false">K1730+K1731</f>
        <v>0</v>
      </c>
      <c r="L1729" s="19" t="n">
        <f aca="false">L1730+L1731</f>
        <v>0</v>
      </c>
      <c r="M1729" s="19" t="n">
        <f aca="false">M1730+M1731</f>
        <v>0</v>
      </c>
      <c r="N1729" s="19" t="n">
        <f aca="false">N1730+N1731</f>
        <v>0</v>
      </c>
      <c r="O1729" s="19" t="n">
        <f aca="false">O1730+O1731</f>
        <v>0</v>
      </c>
    </row>
    <row r="1730" customFormat="false" ht="132" hidden="true" customHeight="false" outlineLevel="0" collapsed="false">
      <c r="A1730" s="12"/>
      <c r="B1730" s="21" t="s">
        <v>295</v>
      </c>
      <c r="C1730" s="14"/>
      <c r="D1730" s="21" t="s">
        <v>382</v>
      </c>
      <c r="E1730" s="21" t="s">
        <v>393</v>
      </c>
      <c r="F1730" s="11" t="s">
        <v>296</v>
      </c>
      <c r="G1730" s="18" t="n">
        <f aca="false">H1730+I1730+K1730+J1730</f>
        <v>0</v>
      </c>
      <c r="H1730" s="19"/>
      <c r="I1730" s="19" t="n">
        <f aca="false">I1731</f>
        <v>0</v>
      </c>
      <c r="J1730" s="19" t="n">
        <f aca="false">J1731</f>
        <v>0</v>
      </c>
      <c r="K1730" s="19" t="n">
        <f aca="false">K1731</f>
        <v>0</v>
      </c>
      <c r="L1730" s="19"/>
      <c r="M1730" s="19" t="n">
        <f aca="false">M1731</f>
        <v>0</v>
      </c>
      <c r="N1730" s="19"/>
      <c r="O1730" s="19" t="n">
        <f aca="false">O1731</f>
        <v>0</v>
      </c>
    </row>
    <row r="1731" customFormat="false" ht="33" hidden="true" customHeight="false" outlineLevel="0" collapsed="false">
      <c r="A1731" s="12"/>
      <c r="B1731" s="21" t="s">
        <v>297</v>
      </c>
      <c r="C1731" s="14"/>
      <c r="D1731" s="21" t="s">
        <v>382</v>
      </c>
      <c r="E1731" s="21" t="s">
        <v>393</v>
      </c>
      <c r="F1731" s="11" t="s">
        <v>298</v>
      </c>
      <c r="G1731" s="18" t="n">
        <f aca="false">H1731+I1731+K1731+J1731</f>
        <v>0</v>
      </c>
      <c r="H1731" s="19"/>
      <c r="I1731" s="19"/>
      <c r="J1731" s="19"/>
      <c r="K1731" s="19"/>
      <c r="L1731" s="19"/>
      <c r="M1731" s="19"/>
      <c r="N1731" s="19"/>
      <c r="O1731" s="19"/>
    </row>
    <row r="1732" customFormat="false" ht="33" hidden="true" customHeight="false" outlineLevel="0" collapsed="false">
      <c r="A1732" s="12"/>
      <c r="B1732" s="21" t="s">
        <v>299</v>
      </c>
      <c r="C1732" s="25"/>
      <c r="D1732" s="21" t="s">
        <v>382</v>
      </c>
      <c r="E1732" s="21" t="s">
        <v>393</v>
      </c>
      <c r="F1732" s="21" t="s">
        <v>300</v>
      </c>
      <c r="G1732" s="18" t="n">
        <f aca="false">H1732+I1732+K1732+J1732</f>
        <v>0</v>
      </c>
      <c r="H1732" s="19" t="n">
        <f aca="false">H1733+H1734</f>
        <v>0</v>
      </c>
      <c r="I1732" s="19" t="n">
        <f aca="false">I1733+I1734</f>
        <v>0</v>
      </c>
      <c r="J1732" s="19" t="n">
        <f aca="false">J1733+J1734</f>
        <v>0</v>
      </c>
      <c r="K1732" s="19" t="n">
        <f aca="false">K1733+K1734</f>
        <v>0</v>
      </c>
      <c r="L1732" s="19" t="n">
        <f aca="false">L1733+L1734</f>
        <v>0</v>
      </c>
      <c r="M1732" s="19" t="n">
        <f aca="false">M1733+M1734</f>
        <v>0</v>
      </c>
      <c r="N1732" s="19" t="n">
        <f aca="false">N1733+N1734</f>
        <v>0</v>
      </c>
      <c r="O1732" s="19" t="n">
        <f aca="false">O1733+O1734</f>
        <v>0</v>
      </c>
    </row>
    <row r="1733" customFormat="false" ht="132" hidden="true" customHeight="false" outlineLevel="0" collapsed="false">
      <c r="A1733" s="12"/>
      <c r="B1733" s="21" t="s">
        <v>301</v>
      </c>
      <c r="C1733" s="25"/>
      <c r="D1733" s="21" t="s">
        <v>382</v>
      </c>
      <c r="E1733" s="21" t="s">
        <v>393</v>
      </c>
      <c r="F1733" s="21" t="s">
        <v>302</v>
      </c>
      <c r="G1733" s="18" t="n">
        <f aca="false">H1733+I1733+K1733+J1733</f>
        <v>0</v>
      </c>
      <c r="H1733" s="19"/>
      <c r="I1733" s="19"/>
      <c r="J1733" s="19"/>
      <c r="K1733" s="19"/>
      <c r="L1733" s="19"/>
      <c r="M1733" s="19"/>
      <c r="N1733" s="19"/>
      <c r="O1733" s="19"/>
    </row>
    <row r="1734" customFormat="false" ht="33" hidden="true" customHeight="false" outlineLevel="0" collapsed="false">
      <c r="A1734" s="12"/>
      <c r="B1734" s="21" t="s">
        <v>303</v>
      </c>
      <c r="C1734" s="25"/>
      <c r="D1734" s="21" t="s">
        <v>382</v>
      </c>
      <c r="E1734" s="21" t="s">
        <v>393</v>
      </c>
      <c r="F1734" s="21" t="s">
        <v>304</v>
      </c>
      <c r="G1734" s="18" t="n">
        <f aca="false">H1734+I1734+K1734+J1734</f>
        <v>0</v>
      </c>
      <c r="H1734" s="19"/>
      <c r="I1734" s="19"/>
      <c r="J1734" s="19"/>
      <c r="K1734" s="19"/>
      <c r="L1734" s="19"/>
      <c r="M1734" s="19"/>
      <c r="N1734" s="19"/>
      <c r="O1734" s="19"/>
    </row>
    <row r="1735" customFormat="false" ht="33" hidden="true" customHeight="false" outlineLevel="0" collapsed="false">
      <c r="A1735" s="12"/>
      <c r="B1735" s="21" t="s">
        <v>54</v>
      </c>
      <c r="C1735" s="14"/>
      <c r="D1735" s="21" t="s">
        <v>382</v>
      </c>
      <c r="E1735" s="21" t="s">
        <v>393</v>
      </c>
      <c r="F1735" s="11" t="s">
        <v>55</v>
      </c>
      <c r="G1735" s="18" t="n">
        <f aca="false">H1735+I1735+K1735+J1735</f>
        <v>0</v>
      </c>
      <c r="H1735" s="19" t="n">
        <f aca="false">H1736</f>
        <v>0</v>
      </c>
      <c r="I1735" s="19" t="n">
        <f aca="false">I1736</f>
        <v>0</v>
      </c>
      <c r="J1735" s="19" t="n">
        <f aca="false">J1736</f>
        <v>0</v>
      </c>
      <c r="K1735" s="19" t="n">
        <f aca="false">K1736</f>
        <v>0</v>
      </c>
      <c r="L1735" s="19" t="n">
        <f aca="false">L1736</f>
        <v>0</v>
      </c>
      <c r="M1735" s="19" t="n">
        <f aca="false">M1736</f>
        <v>0</v>
      </c>
      <c r="N1735" s="19" t="n">
        <f aca="false">N1736</f>
        <v>0</v>
      </c>
      <c r="O1735" s="19" t="n">
        <f aca="false">O1736</f>
        <v>0</v>
      </c>
    </row>
    <row r="1736" customFormat="false" ht="33" hidden="true" customHeight="false" outlineLevel="0" collapsed="false">
      <c r="A1736" s="12"/>
      <c r="B1736" s="21" t="s">
        <v>56</v>
      </c>
      <c r="C1736" s="14"/>
      <c r="D1736" s="21" t="s">
        <v>382</v>
      </c>
      <c r="E1736" s="21" t="s">
        <v>393</v>
      </c>
      <c r="F1736" s="11" t="s">
        <v>25</v>
      </c>
      <c r="G1736" s="18" t="n">
        <f aca="false">H1736+I1736+K1736+J1736</f>
        <v>0</v>
      </c>
      <c r="H1736" s="19" t="n">
        <f aca="false">H1737+H1738</f>
        <v>0</v>
      </c>
      <c r="I1736" s="19" t="n">
        <f aca="false">I1737+I1738</f>
        <v>0</v>
      </c>
      <c r="J1736" s="19" t="n">
        <f aca="false">J1737+J1738</f>
        <v>0</v>
      </c>
      <c r="K1736" s="19" t="n">
        <f aca="false">K1737+K1738</f>
        <v>0</v>
      </c>
      <c r="L1736" s="19" t="n">
        <f aca="false">L1737+L1738</f>
        <v>0</v>
      </c>
      <c r="M1736" s="19" t="n">
        <f aca="false">M1737+M1738</f>
        <v>0</v>
      </c>
      <c r="N1736" s="19" t="n">
        <f aca="false">N1737+N1738</f>
        <v>0</v>
      </c>
      <c r="O1736" s="19" t="n">
        <f aca="false">O1737+O1738</f>
        <v>0</v>
      </c>
    </row>
    <row r="1737" customFormat="false" ht="49.5" hidden="true" customHeight="false" outlineLevel="0" collapsed="false">
      <c r="A1737" s="12"/>
      <c r="B1737" s="21" t="s">
        <v>57</v>
      </c>
      <c r="C1737" s="14"/>
      <c r="D1737" s="21" t="s">
        <v>382</v>
      </c>
      <c r="E1737" s="21" t="s">
        <v>393</v>
      </c>
      <c r="F1737" s="11" t="s">
        <v>58</v>
      </c>
      <c r="G1737" s="18" t="n">
        <f aca="false">H1737+I1737+K1737+J1737</f>
        <v>0</v>
      </c>
      <c r="H1737" s="19"/>
      <c r="I1737" s="19"/>
      <c r="J1737" s="19"/>
      <c r="K1737" s="19"/>
      <c r="L1737" s="19"/>
      <c r="M1737" s="19"/>
      <c r="N1737" s="19"/>
      <c r="O1737" s="19"/>
    </row>
    <row r="1738" customFormat="false" ht="33" hidden="true" customHeight="false" outlineLevel="0" collapsed="false">
      <c r="A1738" s="12"/>
      <c r="B1738" s="21" t="s">
        <v>59</v>
      </c>
      <c r="C1738" s="14"/>
      <c r="D1738" s="21" t="s">
        <v>382</v>
      </c>
      <c r="E1738" s="21" t="s">
        <v>393</v>
      </c>
      <c r="F1738" s="11" t="s">
        <v>60</v>
      </c>
      <c r="G1738" s="18" t="n">
        <f aca="false">H1738+I1738+K1738+J1738</f>
        <v>0</v>
      </c>
      <c r="H1738" s="19"/>
      <c r="I1738" s="19"/>
      <c r="J1738" s="19"/>
      <c r="K1738" s="19"/>
      <c r="L1738" s="19"/>
      <c r="M1738" s="19"/>
      <c r="N1738" s="19"/>
      <c r="O1738" s="19"/>
    </row>
    <row r="1739" customFormat="false" ht="33" hidden="true" customHeight="false" outlineLevel="0" collapsed="false">
      <c r="A1739" s="12"/>
      <c r="B1739" s="21" t="s">
        <v>81</v>
      </c>
      <c r="C1739" s="14"/>
      <c r="D1739" s="21" t="s">
        <v>382</v>
      </c>
      <c r="E1739" s="21" t="s">
        <v>82</v>
      </c>
      <c r="F1739" s="21"/>
      <c r="G1739" s="44" t="n">
        <f aca="false">H1739+I1739+J1739+K1739</f>
        <v>0</v>
      </c>
      <c r="H1739" s="19" t="n">
        <f aca="false">H1740+H1748+H1756+H1768+H1776</f>
        <v>0</v>
      </c>
      <c r="I1739" s="19" t="n">
        <f aca="false">I1740+I1748+I1756+I1768+I1776</f>
        <v>0</v>
      </c>
      <c r="J1739" s="19" t="n">
        <f aca="false">J1740+J1748+J1756+J1768+J1776</f>
        <v>0</v>
      </c>
      <c r="K1739" s="19" t="n">
        <f aca="false">K1740+K1748+K1756+K1768+K1776</f>
        <v>0</v>
      </c>
      <c r="L1739" s="19" t="n">
        <f aca="false">L1740+L1748+L1756+L1768+L1776</f>
        <v>0</v>
      </c>
      <c r="M1739" s="19" t="n">
        <f aca="false">M1740+M1748+M1756+M1768+M1776</f>
        <v>0</v>
      </c>
      <c r="N1739" s="19" t="n">
        <f aca="false">N1740+N1748+N1756+N1768+N1776</f>
        <v>0</v>
      </c>
      <c r="O1739" s="19" t="n">
        <f aca="false">O1740+O1748+O1756+O1768+O1776</f>
        <v>0</v>
      </c>
    </row>
    <row r="1740" customFormat="false" ht="115.5" hidden="true" customHeight="false" outlineLevel="0" collapsed="false">
      <c r="A1740" s="12"/>
      <c r="B1740" s="20" t="s">
        <v>85</v>
      </c>
      <c r="C1740" s="14"/>
      <c r="D1740" s="9" t="s">
        <v>382</v>
      </c>
      <c r="E1740" s="9" t="s">
        <v>86</v>
      </c>
      <c r="F1740" s="9"/>
      <c r="G1740" s="44" t="n">
        <f aca="false">H1740+I1740+J1740+K1740</f>
        <v>0</v>
      </c>
      <c r="H1740" s="19" t="n">
        <f aca="false">H1741</f>
        <v>0</v>
      </c>
      <c r="I1740" s="19" t="n">
        <f aca="false">I1741</f>
        <v>0</v>
      </c>
      <c r="J1740" s="19" t="n">
        <f aca="false">J1741</f>
        <v>0</v>
      </c>
      <c r="K1740" s="19" t="n">
        <f aca="false">K1741</f>
        <v>0</v>
      </c>
      <c r="L1740" s="19" t="n">
        <f aca="false">L1741</f>
        <v>0</v>
      </c>
      <c r="M1740" s="19" t="n">
        <f aca="false">M1741</f>
        <v>0</v>
      </c>
      <c r="N1740" s="19" t="n">
        <f aca="false">N1741</f>
        <v>0</v>
      </c>
      <c r="O1740" s="19" t="n">
        <f aca="false">O1741</f>
        <v>0</v>
      </c>
    </row>
    <row r="1741" customFormat="false" ht="82.5" hidden="true" customHeight="false" outlineLevel="0" collapsed="false">
      <c r="A1741" s="12"/>
      <c r="B1741" s="21" t="s">
        <v>291</v>
      </c>
      <c r="C1741" s="14"/>
      <c r="D1741" s="21" t="s">
        <v>382</v>
      </c>
      <c r="E1741" s="9" t="s">
        <v>86</v>
      </c>
      <c r="F1741" s="11" t="s">
        <v>292</v>
      </c>
      <c r="G1741" s="18" t="n">
        <f aca="false">H1741+I1741+K1741+J1741</f>
        <v>0</v>
      </c>
      <c r="H1741" s="19" t="n">
        <f aca="false">H1742+H1745</f>
        <v>0</v>
      </c>
      <c r="I1741" s="19" t="n">
        <f aca="false">I1742+I1745</f>
        <v>0</v>
      </c>
      <c r="J1741" s="19" t="n">
        <f aca="false">J1742+J1745</f>
        <v>0</v>
      </c>
      <c r="K1741" s="19" t="n">
        <f aca="false">K1742+K1745</f>
        <v>0</v>
      </c>
      <c r="L1741" s="19" t="n">
        <f aca="false">L1742+L1745</f>
        <v>0</v>
      </c>
      <c r="M1741" s="19" t="n">
        <f aca="false">M1742+M1745</f>
        <v>0</v>
      </c>
      <c r="N1741" s="19" t="n">
        <f aca="false">N1742+N1745</f>
        <v>0</v>
      </c>
      <c r="O1741" s="19" t="n">
        <f aca="false">O1742+O1745</f>
        <v>0</v>
      </c>
    </row>
    <row r="1742" customFormat="false" ht="33" hidden="true" customHeight="false" outlineLevel="0" collapsed="false">
      <c r="A1742" s="12"/>
      <c r="B1742" s="21" t="s">
        <v>293</v>
      </c>
      <c r="C1742" s="14"/>
      <c r="D1742" s="21" t="s">
        <v>382</v>
      </c>
      <c r="E1742" s="9" t="s">
        <v>86</v>
      </c>
      <c r="F1742" s="11" t="s">
        <v>294</v>
      </c>
      <c r="G1742" s="18" t="n">
        <f aca="false">H1742+I1742+K1742+J1742</f>
        <v>0</v>
      </c>
      <c r="H1742" s="19" t="n">
        <f aca="false">H1743+H1744</f>
        <v>0</v>
      </c>
      <c r="I1742" s="19" t="n">
        <f aca="false">I1743+I1744</f>
        <v>0</v>
      </c>
      <c r="J1742" s="19" t="n">
        <f aca="false">J1743+J1744</f>
        <v>0</v>
      </c>
      <c r="K1742" s="19" t="n">
        <f aca="false">K1743+K1744</f>
        <v>0</v>
      </c>
      <c r="L1742" s="19" t="n">
        <f aca="false">L1743+L1744</f>
        <v>0</v>
      </c>
      <c r="M1742" s="19" t="n">
        <f aca="false">M1743+M1744</f>
        <v>0</v>
      </c>
      <c r="N1742" s="19" t="n">
        <f aca="false">N1743+N1744</f>
        <v>0</v>
      </c>
      <c r="O1742" s="19" t="n">
        <f aca="false">O1743+O1744</f>
        <v>0</v>
      </c>
    </row>
    <row r="1743" customFormat="false" ht="132" hidden="true" customHeight="false" outlineLevel="0" collapsed="false">
      <c r="A1743" s="12"/>
      <c r="B1743" s="21" t="s">
        <v>295</v>
      </c>
      <c r="C1743" s="14"/>
      <c r="D1743" s="21" t="s">
        <v>382</v>
      </c>
      <c r="E1743" s="9" t="s">
        <v>86</v>
      </c>
      <c r="F1743" s="11" t="s">
        <v>296</v>
      </c>
      <c r="G1743" s="18" t="n">
        <f aca="false">H1743+I1743+K1743+J1743</f>
        <v>0</v>
      </c>
      <c r="H1743" s="19"/>
      <c r="I1743" s="19"/>
      <c r="J1743" s="19"/>
      <c r="K1743" s="19"/>
      <c r="L1743" s="19"/>
      <c r="M1743" s="19"/>
      <c r="N1743" s="19"/>
      <c r="O1743" s="19"/>
    </row>
    <row r="1744" customFormat="false" ht="132" hidden="true" customHeight="false" outlineLevel="0" collapsed="false">
      <c r="A1744" s="12"/>
      <c r="B1744" s="21" t="s">
        <v>295</v>
      </c>
      <c r="C1744" s="14"/>
      <c r="D1744" s="21" t="s">
        <v>382</v>
      </c>
      <c r="E1744" s="9" t="s">
        <v>86</v>
      </c>
      <c r="F1744" s="11" t="s">
        <v>296</v>
      </c>
      <c r="G1744" s="18" t="n">
        <f aca="false">H1744+I1744+K1744+J1744</f>
        <v>0</v>
      </c>
      <c r="H1744" s="19"/>
      <c r="I1744" s="19"/>
      <c r="J1744" s="19"/>
      <c r="K1744" s="19"/>
      <c r="L1744" s="19"/>
      <c r="M1744" s="19"/>
      <c r="N1744" s="19"/>
      <c r="O1744" s="19"/>
    </row>
    <row r="1745" customFormat="false" ht="33" hidden="true" customHeight="false" outlineLevel="0" collapsed="false">
      <c r="A1745" s="12"/>
      <c r="B1745" s="21" t="s">
        <v>299</v>
      </c>
      <c r="C1745" s="25"/>
      <c r="D1745" s="21" t="s">
        <v>382</v>
      </c>
      <c r="E1745" s="9" t="s">
        <v>86</v>
      </c>
      <c r="F1745" s="21" t="s">
        <v>300</v>
      </c>
      <c r="G1745" s="18" t="n">
        <f aca="false">H1745+I1745+K1745+J1745</f>
        <v>0</v>
      </c>
      <c r="H1745" s="19" t="n">
        <f aca="false">H1746+H1747</f>
        <v>0</v>
      </c>
      <c r="I1745" s="19" t="n">
        <f aca="false">I1746+I1747</f>
        <v>0</v>
      </c>
      <c r="J1745" s="19" t="n">
        <f aca="false">J1746+J1747</f>
        <v>0</v>
      </c>
      <c r="K1745" s="19" t="n">
        <f aca="false">K1746+K1747</f>
        <v>0</v>
      </c>
      <c r="L1745" s="19" t="n">
        <f aca="false">L1746+L1747</f>
        <v>0</v>
      </c>
      <c r="M1745" s="19" t="n">
        <f aca="false">M1746+M1747</f>
        <v>0</v>
      </c>
      <c r="N1745" s="19" t="n">
        <f aca="false">N1746+N1747</f>
        <v>0</v>
      </c>
      <c r="O1745" s="19" t="n">
        <f aca="false">O1746+O1747</f>
        <v>0</v>
      </c>
    </row>
    <row r="1746" customFormat="false" ht="132" hidden="true" customHeight="false" outlineLevel="0" collapsed="false">
      <c r="A1746" s="12"/>
      <c r="B1746" s="21" t="s">
        <v>301</v>
      </c>
      <c r="C1746" s="25"/>
      <c r="D1746" s="21" t="s">
        <v>382</v>
      </c>
      <c r="E1746" s="9" t="s">
        <v>86</v>
      </c>
      <c r="F1746" s="21" t="s">
        <v>302</v>
      </c>
      <c r="G1746" s="18" t="n">
        <f aca="false">H1746+I1746+K1746+J1746</f>
        <v>0</v>
      </c>
      <c r="H1746" s="19"/>
      <c r="I1746" s="19"/>
      <c r="J1746" s="19"/>
      <c r="K1746" s="19"/>
      <c r="L1746" s="19"/>
      <c r="M1746" s="19"/>
      <c r="N1746" s="19"/>
      <c r="O1746" s="19"/>
    </row>
    <row r="1747" customFormat="false" ht="35.25" hidden="true" customHeight="true" outlineLevel="0" collapsed="false">
      <c r="A1747" s="12"/>
      <c r="B1747" s="21" t="s">
        <v>303</v>
      </c>
      <c r="C1747" s="25"/>
      <c r="D1747" s="11" t="s">
        <v>382</v>
      </c>
      <c r="E1747" s="9" t="s">
        <v>86</v>
      </c>
      <c r="F1747" s="21" t="s">
        <v>304</v>
      </c>
      <c r="G1747" s="18" t="n">
        <f aca="false">H1747+I1747+K1747+J1747</f>
        <v>0</v>
      </c>
      <c r="H1747" s="19"/>
      <c r="I1747" s="19"/>
      <c r="J1747" s="19"/>
      <c r="K1747" s="19"/>
      <c r="L1747" s="19"/>
      <c r="M1747" s="19"/>
      <c r="N1747" s="19"/>
      <c r="O1747" s="19"/>
    </row>
    <row r="1748" customFormat="false" ht="99" hidden="true" customHeight="false" outlineLevel="0" collapsed="false">
      <c r="A1748" s="12"/>
      <c r="B1748" s="20" t="s">
        <v>394</v>
      </c>
      <c r="C1748" s="14"/>
      <c r="D1748" s="9" t="s">
        <v>382</v>
      </c>
      <c r="E1748" s="9" t="s">
        <v>380</v>
      </c>
      <c r="F1748" s="9"/>
      <c r="G1748" s="18" t="n">
        <f aca="false">H1748+I1748+K1748+J1748</f>
        <v>0</v>
      </c>
      <c r="H1748" s="19" t="n">
        <f aca="false">H1749</f>
        <v>0</v>
      </c>
      <c r="I1748" s="19" t="n">
        <f aca="false">I1749</f>
        <v>0</v>
      </c>
      <c r="J1748" s="19" t="n">
        <f aca="false">J1749</f>
        <v>0</v>
      </c>
      <c r="K1748" s="19" t="n">
        <f aca="false">K1749</f>
        <v>0</v>
      </c>
      <c r="L1748" s="19" t="n">
        <f aca="false">L1749</f>
        <v>0</v>
      </c>
      <c r="M1748" s="19" t="n">
        <f aca="false">M1749</f>
        <v>0</v>
      </c>
      <c r="N1748" s="19" t="n">
        <f aca="false">N1749</f>
        <v>0</v>
      </c>
      <c r="O1748" s="19" t="n">
        <f aca="false">O1749</f>
        <v>0</v>
      </c>
    </row>
    <row r="1749" customFormat="false" ht="82.5" hidden="true" customHeight="false" outlineLevel="0" collapsed="false">
      <c r="A1749" s="12"/>
      <c r="B1749" s="21" t="s">
        <v>291</v>
      </c>
      <c r="C1749" s="14"/>
      <c r="D1749" s="21" t="s">
        <v>382</v>
      </c>
      <c r="E1749" s="9" t="s">
        <v>380</v>
      </c>
      <c r="F1749" s="11" t="s">
        <v>292</v>
      </c>
      <c r="G1749" s="18" t="n">
        <f aca="false">H1749+I1749+K1749+J1749</f>
        <v>0</v>
      </c>
      <c r="H1749" s="19" t="n">
        <f aca="false">H1750+H1753</f>
        <v>0</v>
      </c>
      <c r="I1749" s="19" t="n">
        <f aca="false">I1750+I1753</f>
        <v>0</v>
      </c>
      <c r="J1749" s="19" t="n">
        <f aca="false">J1750+J1753</f>
        <v>0</v>
      </c>
      <c r="K1749" s="19" t="n">
        <f aca="false">K1750+K1753</f>
        <v>0</v>
      </c>
      <c r="L1749" s="19" t="n">
        <f aca="false">L1750+L1753</f>
        <v>0</v>
      </c>
      <c r="M1749" s="19" t="n">
        <f aca="false">M1750+M1753</f>
        <v>0</v>
      </c>
      <c r="N1749" s="19" t="n">
        <f aca="false">N1750+N1753</f>
        <v>0</v>
      </c>
      <c r="O1749" s="19" t="n">
        <f aca="false">O1750+O1753</f>
        <v>0</v>
      </c>
    </row>
    <row r="1750" customFormat="false" ht="33" hidden="true" customHeight="false" outlineLevel="0" collapsed="false">
      <c r="A1750" s="12"/>
      <c r="B1750" s="21" t="s">
        <v>293</v>
      </c>
      <c r="C1750" s="14"/>
      <c r="D1750" s="21" t="s">
        <v>382</v>
      </c>
      <c r="E1750" s="9" t="s">
        <v>380</v>
      </c>
      <c r="F1750" s="11" t="s">
        <v>294</v>
      </c>
      <c r="G1750" s="18" t="n">
        <f aca="false">H1750+I1750+K1750+J1750</f>
        <v>0</v>
      </c>
      <c r="H1750" s="19" t="n">
        <f aca="false">H1751+H1752</f>
        <v>0</v>
      </c>
      <c r="I1750" s="19" t="n">
        <f aca="false">I1751+I1752</f>
        <v>0</v>
      </c>
      <c r="J1750" s="19" t="n">
        <f aca="false">J1751+J1752</f>
        <v>0</v>
      </c>
      <c r="K1750" s="19" t="n">
        <f aca="false">K1751+K1752</f>
        <v>0</v>
      </c>
      <c r="L1750" s="19" t="n">
        <f aca="false">L1751+L1752</f>
        <v>0</v>
      </c>
      <c r="M1750" s="19" t="n">
        <f aca="false">M1751+M1752</f>
        <v>0</v>
      </c>
      <c r="N1750" s="19" t="n">
        <f aca="false">N1751+N1752</f>
        <v>0</v>
      </c>
      <c r="O1750" s="19" t="n">
        <f aca="false">O1751+O1752</f>
        <v>0</v>
      </c>
    </row>
    <row r="1751" customFormat="false" ht="132" hidden="true" customHeight="false" outlineLevel="0" collapsed="false">
      <c r="A1751" s="12"/>
      <c r="B1751" s="21" t="s">
        <v>295</v>
      </c>
      <c r="C1751" s="14"/>
      <c r="D1751" s="21" t="s">
        <v>382</v>
      </c>
      <c r="E1751" s="9" t="s">
        <v>380</v>
      </c>
      <c r="F1751" s="11" t="s">
        <v>296</v>
      </c>
      <c r="G1751" s="18" t="n">
        <f aca="false">H1751+I1751+K1751+J1751</f>
        <v>0</v>
      </c>
      <c r="H1751" s="19"/>
      <c r="I1751" s="19"/>
      <c r="J1751" s="19"/>
      <c r="K1751" s="19"/>
      <c r="L1751" s="19"/>
      <c r="M1751" s="19"/>
      <c r="N1751" s="19"/>
      <c r="O1751" s="19"/>
    </row>
    <row r="1752" customFormat="false" ht="33" hidden="true" customHeight="false" outlineLevel="0" collapsed="false">
      <c r="A1752" s="12"/>
      <c r="B1752" s="21" t="s">
        <v>297</v>
      </c>
      <c r="C1752" s="14"/>
      <c r="D1752" s="21" t="s">
        <v>382</v>
      </c>
      <c r="E1752" s="9" t="s">
        <v>380</v>
      </c>
      <c r="F1752" s="11" t="s">
        <v>298</v>
      </c>
      <c r="G1752" s="18" t="n">
        <f aca="false">H1752+I1752+K1752+J1752</f>
        <v>0</v>
      </c>
      <c r="H1752" s="19"/>
      <c r="I1752" s="19"/>
      <c r="J1752" s="19"/>
      <c r="K1752" s="19"/>
      <c r="L1752" s="19"/>
      <c r="M1752" s="19"/>
      <c r="N1752" s="19"/>
      <c r="O1752" s="19"/>
    </row>
    <row r="1753" customFormat="false" ht="33" hidden="true" customHeight="false" outlineLevel="0" collapsed="false">
      <c r="A1753" s="12"/>
      <c r="B1753" s="21" t="s">
        <v>299</v>
      </c>
      <c r="C1753" s="25"/>
      <c r="D1753" s="21" t="s">
        <v>382</v>
      </c>
      <c r="E1753" s="9" t="s">
        <v>380</v>
      </c>
      <c r="F1753" s="21" t="s">
        <v>300</v>
      </c>
      <c r="G1753" s="18" t="n">
        <f aca="false">H1753+I1753+K1753+J1753</f>
        <v>0</v>
      </c>
      <c r="H1753" s="19" t="n">
        <f aca="false">H1754+H1755</f>
        <v>0</v>
      </c>
      <c r="I1753" s="19" t="n">
        <f aca="false">I1754+I1755</f>
        <v>0</v>
      </c>
      <c r="J1753" s="19" t="n">
        <f aca="false">J1754+J1755</f>
        <v>0</v>
      </c>
      <c r="K1753" s="19" t="n">
        <f aca="false">K1754+K1755</f>
        <v>0</v>
      </c>
      <c r="L1753" s="19" t="n">
        <f aca="false">L1754+L1755</f>
        <v>0</v>
      </c>
      <c r="M1753" s="19" t="n">
        <f aca="false">M1754+M1755</f>
        <v>0</v>
      </c>
      <c r="N1753" s="19" t="n">
        <f aca="false">N1754+N1755</f>
        <v>0</v>
      </c>
      <c r="O1753" s="19" t="n">
        <f aca="false">O1754+O1755</f>
        <v>0</v>
      </c>
    </row>
    <row r="1754" customFormat="false" ht="132" hidden="true" customHeight="false" outlineLevel="0" collapsed="false">
      <c r="A1754" s="12"/>
      <c r="B1754" s="21" t="s">
        <v>301</v>
      </c>
      <c r="C1754" s="25"/>
      <c r="D1754" s="21" t="s">
        <v>382</v>
      </c>
      <c r="E1754" s="9" t="s">
        <v>380</v>
      </c>
      <c r="F1754" s="21" t="s">
        <v>302</v>
      </c>
      <c r="G1754" s="18" t="n">
        <f aca="false">H1754+I1754+K1754+J1754</f>
        <v>0</v>
      </c>
      <c r="H1754" s="19"/>
      <c r="I1754" s="19"/>
      <c r="J1754" s="19"/>
      <c r="K1754" s="19"/>
      <c r="L1754" s="19"/>
      <c r="M1754" s="19"/>
      <c r="N1754" s="19"/>
      <c r="O1754" s="19"/>
    </row>
    <row r="1755" customFormat="false" ht="35.25" hidden="true" customHeight="true" outlineLevel="0" collapsed="false">
      <c r="A1755" s="12"/>
      <c r="B1755" s="21" t="s">
        <v>303</v>
      </c>
      <c r="C1755" s="25"/>
      <c r="D1755" s="11" t="s">
        <v>382</v>
      </c>
      <c r="E1755" s="9" t="s">
        <v>380</v>
      </c>
      <c r="F1755" s="21" t="s">
        <v>304</v>
      </c>
      <c r="G1755" s="18" t="n">
        <f aca="false">H1755+I1755+K1755+J1755</f>
        <v>0</v>
      </c>
      <c r="H1755" s="19"/>
      <c r="I1755" s="19"/>
      <c r="J1755" s="19"/>
      <c r="K1755" s="19"/>
      <c r="L1755" s="19"/>
      <c r="M1755" s="19"/>
      <c r="N1755" s="19"/>
      <c r="O1755" s="19"/>
    </row>
    <row r="1756" customFormat="false" ht="99" hidden="true" customHeight="false" outlineLevel="0" collapsed="false">
      <c r="A1756" s="12"/>
      <c r="B1756" s="41" t="s">
        <v>342</v>
      </c>
      <c r="C1756" s="14"/>
      <c r="D1756" s="9" t="s">
        <v>382</v>
      </c>
      <c r="E1756" s="9" t="s">
        <v>343</v>
      </c>
      <c r="F1756" s="21"/>
      <c r="G1756" s="44" t="n">
        <f aca="false">H1756+I1756+J1756+K1756</f>
        <v>0</v>
      </c>
      <c r="H1756" s="19" t="n">
        <f aca="false">H1757+H1764</f>
        <v>0</v>
      </c>
      <c r="I1756" s="19" t="n">
        <f aca="false">I1757+I1764</f>
        <v>0</v>
      </c>
      <c r="J1756" s="19" t="n">
        <f aca="false">J1757+J1764</f>
        <v>0</v>
      </c>
      <c r="K1756" s="19" t="n">
        <f aca="false">K1757+K1764</f>
        <v>0</v>
      </c>
      <c r="L1756" s="19" t="n">
        <f aca="false">L1757+L1764</f>
        <v>0</v>
      </c>
      <c r="M1756" s="19" t="n">
        <f aca="false">M1757+M1764</f>
        <v>0</v>
      </c>
      <c r="N1756" s="19" t="n">
        <f aca="false">N1757+N1764</f>
        <v>0</v>
      </c>
      <c r="O1756" s="19" t="n">
        <f aca="false">O1757+O1764</f>
        <v>0</v>
      </c>
    </row>
    <row r="1757" customFormat="false" ht="82.5" hidden="true" customHeight="false" outlineLevel="0" collapsed="false">
      <c r="A1757" s="12"/>
      <c r="B1757" s="21" t="s">
        <v>291</v>
      </c>
      <c r="C1757" s="14"/>
      <c r="D1757" s="21" t="s">
        <v>382</v>
      </c>
      <c r="E1757" s="21" t="s">
        <v>343</v>
      </c>
      <c r="F1757" s="11" t="s">
        <v>292</v>
      </c>
      <c r="G1757" s="18" t="n">
        <f aca="false">H1757+I1757+K1757+J1757</f>
        <v>0</v>
      </c>
      <c r="H1757" s="19" t="n">
        <f aca="false">H1758+H1761</f>
        <v>0</v>
      </c>
      <c r="I1757" s="19" t="n">
        <f aca="false">I1758+I1761</f>
        <v>0</v>
      </c>
      <c r="J1757" s="19" t="n">
        <f aca="false">J1758+J1761</f>
        <v>0</v>
      </c>
      <c r="K1757" s="19" t="n">
        <f aca="false">K1758+K1761</f>
        <v>0</v>
      </c>
      <c r="L1757" s="19" t="n">
        <f aca="false">L1758+L1761</f>
        <v>0</v>
      </c>
      <c r="M1757" s="19" t="n">
        <f aca="false">M1758+M1761</f>
        <v>0</v>
      </c>
      <c r="N1757" s="19" t="n">
        <f aca="false">N1758+N1761</f>
        <v>0</v>
      </c>
      <c r="O1757" s="19" t="n">
        <f aca="false">O1758+O1761</f>
        <v>0</v>
      </c>
    </row>
    <row r="1758" customFormat="false" ht="33" hidden="true" customHeight="false" outlineLevel="0" collapsed="false">
      <c r="A1758" s="12"/>
      <c r="B1758" s="21" t="s">
        <v>293</v>
      </c>
      <c r="C1758" s="14"/>
      <c r="D1758" s="21" t="s">
        <v>382</v>
      </c>
      <c r="E1758" s="9" t="s">
        <v>343</v>
      </c>
      <c r="F1758" s="11" t="s">
        <v>294</v>
      </c>
      <c r="G1758" s="18" t="n">
        <f aca="false">H1758+I1758+K1758+J1758</f>
        <v>0</v>
      </c>
      <c r="H1758" s="19" t="n">
        <f aca="false">H1759+H1760</f>
        <v>0</v>
      </c>
      <c r="I1758" s="19" t="n">
        <f aca="false">I1759+I1760</f>
        <v>0</v>
      </c>
      <c r="J1758" s="19" t="n">
        <f aca="false">J1759+J1760</f>
        <v>0</v>
      </c>
      <c r="K1758" s="19" t="n">
        <f aca="false">K1759+K1760</f>
        <v>0</v>
      </c>
      <c r="L1758" s="19" t="n">
        <f aca="false">L1759+L1760</f>
        <v>0</v>
      </c>
      <c r="M1758" s="19" t="n">
        <f aca="false">M1759+M1760</f>
        <v>0</v>
      </c>
      <c r="N1758" s="19" t="n">
        <f aca="false">N1759+N1760</f>
        <v>0</v>
      </c>
      <c r="O1758" s="19" t="n">
        <f aca="false">O1759+O1760</f>
        <v>0</v>
      </c>
    </row>
    <row r="1759" customFormat="false" ht="132" hidden="true" customHeight="false" outlineLevel="0" collapsed="false">
      <c r="A1759" s="12"/>
      <c r="B1759" s="21" t="s">
        <v>295</v>
      </c>
      <c r="C1759" s="14"/>
      <c r="D1759" s="21" t="s">
        <v>382</v>
      </c>
      <c r="E1759" s="21" t="s">
        <v>343</v>
      </c>
      <c r="F1759" s="11" t="s">
        <v>296</v>
      </c>
      <c r="G1759" s="18" t="n">
        <f aca="false">H1759+I1759+K1759+J1759</f>
        <v>0</v>
      </c>
      <c r="H1759" s="19"/>
      <c r="I1759" s="19"/>
      <c r="J1759" s="19"/>
      <c r="K1759" s="19"/>
      <c r="L1759" s="19"/>
      <c r="M1759" s="19"/>
      <c r="N1759" s="19"/>
      <c r="O1759" s="19"/>
    </row>
    <row r="1760" customFormat="false" ht="33" hidden="true" customHeight="false" outlineLevel="0" collapsed="false">
      <c r="A1760" s="12"/>
      <c r="B1760" s="21" t="s">
        <v>297</v>
      </c>
      <c r="C1760" s="14"/>
      <c r="D1760" s="21" t="s">
        <v>382</v>
      </c>
      <c r="E1760" s="9" t="s">
        <v>343</v>
      </c>
      <c r="F1760" s="11" t="s">
        <v>298</v>
      </c>
      <c r="G1760" s="18" t="n">
        <f aca="false">H1760+I1760+K1760+J1760</f>
        <v>0</v>
      </c>
      <c r="H1760" s="19"/>
      <c r="I1760" s="19"/>
      <c r="J1760" s="19"/>
      <c r="K1760" s="19"/>
      <c r="L1760" s="19"/>
      <c r="M1760" s="19"/>
      <c r="N1760" s="19"/>
      <c r="O1760" s="19"/>
    </row>
    <row r="1761" customFormat="false" ht="33" hidden="true" customHeight="false" outlineLevel="0" collapsed="false">
      <c r="A1761" s="12"/>
      <c r="B1761" s="21" t="s">
        <v>299</v>
      </c>
      <c r="C1761" s="25"/>
      <c r="D1761" s="21" t="s">
        <v>382</v>
      </c>
      <c r="E1761" s="21" t="s">
        <v>343</v>
      </c>
      <c r="F1761" s="21" t="s">
        <v>300</v>
      </c>
      <c r="G1761" s="18" t="n">
        <f aca="false">H1761+I1761+K1761+J1761</f>
        <v>0</v>
      </c>
      <c r="H1761" s="19" t="n">
        <f aca="false">H1762+H1763</f>
        <v>0</v>
      </c>
      <c r="I1761" s="19" t="n">
        <f aca="false">I1762+I1763</f>
        <v>0</v>
      </c>
      <c r="J1761" s="19" t="n">
        <f aca="false">J1762+J1763</f>
        <v>0</v>
      </c>
      <c r="K1761" s="19" t="n">
        <f aca="false">K1762+K1763</f>
        <v>0</v>
      </c>
      <c r="L1761" s="19" t="n">
        <f aca="false">L1762+L1763</f>
        <v>0</v>
      </c>
      <c r="M1761" s="19" t="n">
        <f aca="false">M1762+M1763</f>
        <v>0</v>
      </c>
      <c r="N1761" s="19" t="n">
        <f aca="false">N1762+N1763</f>
        <v>0</v>
      </c>
      <c r="O1761" s="19" t="n">
        <f aca="false">O1762+O1763</f>
        <v>0</v>
      </c>
    </row>
    <row r="1762" customFormat="false" ht="132" hidden="true" customHeight="false" outlineLevel="0" collapsed="false">
      <c r="A1762" s="12"/>
      <c r="B1762" s="21" t="s">
        <v>301</v>
      </c>
      <c r="C1762" s="25"/>
      <c r="D1762" s="21" t="s">
        <v>382</v>
      </c>
      <c r="E1762" s="9" t="s">
        <v>343</v>
      </c>
      <c r="F1762" s="21" t="s">
        <v>302</v>
      </c>
      <c r="G1762" s="18" t="n">
        <f aca="false">H1762+I1762+K1762+J1762</f>
        <v>0</v>
      </c>
      <c r="H1762" s="19"/>
      <c r="I1762" s="19"/>
      <c r="J1762" s="19"/>
      <c r="K1762" s="19"/>
      <c r="L1762" s="19"/>
      <c r="M1762" s="19"/>
      <c r="N1762" s="19"/>
      <c r="O1762" s="19"/>
    </row>
    <row r="1763" customFormat="false" ht="33" hidden="true" customHeight="false" outlineLevel="0" collapsed="false">
      <c r="A1763" s="12"/>
      <c r="B1763" s="21" t="s">
        <v>303</v>
      </c>
      <c r="C1763" s="25"/>
      <c r="D1763" s="21" t="s">
        <v>382</v>
      </c>
      <c r="E1763" s="21" t="s">
        <v>343</v>
      </c>
      <c r="F1763" s="21" t="s">
        <v>304</v>
      </c>
      <c r="G1763" s="18" t="n">
        <f aca="false">H1763+I1763+K1763+J1763</f>
        <v>0</v>
      </c>
      <c r="H1763" s="19"/>
      <c r="I1763" s="19"/>
      <c r="J1763" s="19"/>
      <c r="K1763" s="19"/>
      <c r="L1763" s="19"/>
      <c r="M1763" s="19"/>
      <c r="N1763" s="19"/>
      <c r="O1763" s="19"/>
    </row>
    <row r="1764" customFormat="false" ht="33" hidden="true" customHeight="false" outlineLevel="0" collapsed="false">
      <c r="A1764" s="12"/>
      <c r="B1764" s="21" t="s">
        <v>54</v>
      </c>
      <c r="C1764" s="14"/>
      <c r="D1764" s="21" t="s">
        <v>382</v>
      </c>
      <c r="E1764" s="9" t="s">
        <v>343</v>
      </c>
      <c r="F1764" s="11" t="s">
        <v>55</v>
      </c>
      <c r="G1764" s="18" t="n">
        <f aca="false">H1764+I1764+K1764+J1764</f>
        <v>0</v>
      </c>
      <c r="H1764" s="19" t="n">
        <f aca="false">H1765</f>
        <v>0</v>
      </c>
      <c r="I1764" s="19" t="n">
        <f aca="false">I1765</f>
        <v>0</v>
      </c>
      <c r="J1764" s="19" t="n">
        <f aca="false">J1765</f>
        <v>0</v>
      </c>
      <c r="K1764" s="19" t="n">
        <f aca="false">K1765</f>
        <v>0</v>
      </c>
      <c r="L1764" s="19" t="n">
        <f aca="false">L1765</f>
        <v>0</v>
      </c>
      <c r="M1764" s="19" t="n">
        <f aca="false">M1765</f>
        <v>0</v>
      </c>
      <c r="N1764" s="19" t="n">
        <f aca="false">N1765</f>
        <v>0</v>
      </c>
      <c r="O1764" s="19" t="n">
        <f aca="false">O1765</f>
        <v>0</v>
      </c>
    </row>
    <row r="1765" customFormat="false" ht="33" hidden="true" customHeight="false" outlineLevel="0" collapsed="false">
      <c r="A1765" s="12"/>
      <c r="B1765" s="21" t="s">
        <v>56</v>
      </c>
      <c r="C1765" s="14"/>
      <c r="D1765" s="21" t="s">
        <v>382</v>
      </c>
      <c r="E1765" s="21" t="s">
        <v>343</v>
      </c>
      <c r="F1765" s="11" t="s">
        <v>25</v>
      </c>
      <c r="G1765" s="18" t="n">
        <f aca="false">H1765+I1765+K1765+J1765</f>
        <v>0</v>
      </c>
      <c r="H1765" s="19" t="n">
        <f aca="false">H1766+H1767</f>
        <v>0</v>
      </c>
      <c r="I1765" s="19" t="n">
        <f aca="false">I1766+I1767</f>
        <v>0</v>
      </c>
      <c r="J1765" s="19" t="n">
        <f aca="false">J1766+J1767</f>
        <v>0</v>
      </c>
      <c r="K1765" s="19" t="n">
        <f aca="false">K1766+K1767</f>
        <v>0</v>
      </c>
      <c r="L1765" s="19" t="n">
        <f aca="false">L1766+L1767</f>
        <v>0</v>
      </c>
      <c r="M1765" s="19" t="n">
        <f aca="false">M1766+M1767</f>
        <v>0</v>
      </c>
      <c r="N1765" s="19" t="n">
        <f aca="false">N1766+N1767</f>
        <v>0</v>
      </c>
      <c r="O1765" s="19" t="n">
        <f aca="false">O1766+O1767</f>
        <v>0</v>
      </c>
    </row>
    <row r="1766" customFormat="false" ht="49.5" hidden="true" customHeight="false" outlineLevel="0" collapsed="false">
      <c r="A1766" s="12"/>
      <c r="B1766" s="21" t="s">
        <v>57</v>
      </c>
      <c r="C1766" s="14"/>
      <c r="D1766" s="21" t="s">
        <v>382</v>
      </c>
      <c r="E1766" s="9" t="s">
        <v>343</v>
      </c>
      <c r="F1766" s="11" t="s">
        <v>58</v>
      </c>
      <c r="G1766" s="18" t="n">
        <f aca="false">H1766+I1766+K1766+J1766</f>
        <v>0</v>
      </c>
      <c r="H1766" s="19"/>
      <c r="I1766" s="19"/>
      <c r="J1766" s="19"/>
      <c r="K1766" s="19"/>
      <c r="L1766" s="19"/>
      <c r="M1766" s="19"/>
      <c r="N1766" s="19"/>
      <c r="O1766" s="19"/>
    </row>
    <row r="1767" customFormat="false" ht="33" hidden="true" customHeight="false" outlineLevel="0" collapsed="false">
      <c r="A1767" s="12"/>
      <c r="B1767" s="21" t="s">
        <v>59</v>
      </c>
      <c r="C1767" s="14"/>
      <c r="D1767" s="21" t="s">
        <v>382</v>
      </c>
      <c r="E1767" s="21" t="s">
        <v>343</v>
      </c>
      <c r="F1767" s="11" t="s">
        <v>60</v>
      </c>
      <c r="G1767" s="18" t="n">
        <f aca="false">H1767+I1767+K1767+J1767</f>
        <v>0</v>
      </c>
      <c r="H1767" s="19"/>
      <c r="I1767" s="19"/>
      <c r="J1767" s="19"/>
      <c r="K1767" s="19"/>
      <c r="L1767" s="19"/>
      <c r="M1767" s="19"/>
      <c r="N1767" s="19"/>
      <c r="O1767" s="19"/>
    </row>
    <row r="1768" customFormat="false" ht="115.5" hidden="true" customHeight="false" outlineLevel="0" collapsed="false">
      <c r="A1768" s="12"/>
      <c r="B1768" s="20" t="s">
        <v>361</v>
      </c>
      <c r="C1768" s="14"/>
      <c r="D1768" s="9" t="s">
        <v>382</v>
      </c>
      <c r="E1768" s="21" t="s">
        <v>362</v>
      </c>
      <c r="F1768" s="9"/>
      <c r="G1768" s="44" t="n">
        <f aca="false">H1768+I1768+J1768+K1768</f>
        <v>0</v>
      </c>
      <c r="H1768" s="19" t="n">
        <f aca="false">H1769</f>
        <v>0</v>
      </c>
      <c r="I1768" s="19" t="n">
        <f aca="false">I1769</f>
        <v>0</v>
      </c>
      <c r="J1768" s="19" t="n">
        <f aca="false">J1769</f>
        <v>0</v>
      </c>
      <c r="K1768" s="19" t="n">
        <f aca="false">K1769</f>
        <v>0</v>
      </c>
      <c r="L1768" s="19" t="n">
        <f aca="false">L1769</f>
        <v>0</v>
      </c>
      <c r="M1768" s="19" t="n">
        <f aca="false">M1769</f>
        <v>0</v>
      </c>
      <c r="N1768" s="19" t="n">
        <f aca="false">N1769</f>
        <v>0</v>
      </c>
      <c r="O1768" s="19" t="n">
        <f aca="false">O1769</f>
        <v>0</v>
      </c>
    </row>
    <row r="1769" customFormat="false" ht="82.5" hidden="true" customHeight="false" outlineLevel="0" collapsed="false">
      <c r="A1769" s="12"/>
      <c r="B1769" s="21" t="s">
        <v>291</v>
      </c>
      <c r="C1769" s="14"/>
      <c r="D1769" s="9" t="s">
        <v>382</v>
      </c>
      <c r="E1769" s="21" t="s">
        <v>362</v>
      </c>
      <c r="F1769" s="11" t="s">
        <v>292</v>
      </c>
      <c r="G1769" s="18" t="n">
        <f aca="false">H1769+I1769+K1769+J1769</f>
        <v>0</v>
      </c>
      <c r="H1769" s="19" t="n">
        <f aca="false">H1770+H1773</f>
        <v>0</v>
      </c>
      <c r="I1769" s="19" t="n">
        <f aca="false">I1770+I1773</f>
        <v>0</v>
      </c>
      <c r="J1769" s="19" t="n">
        <f aca="false">J1770+J1773</f>
        <v>0</v>
      </c>
      <c r="K1769" s="19" t="n">
        <f aca="false">K1770+K1773</f>
        <v>0</v>
      </c>
      <c r="L1769" s="19" t="n">
        <f aca="false">L1770+L1773</f>
        <v>0</v>
      </c>
      <c r="M1769" s="19" t="n">
        <f aca="false">M1770+M1773</f>
        <v>0</v>
      </c>
      <c r="N1769" s="19" t="n">
        <f aca="false">N1770+N1773</f>
        <v>0</v>
      </c>
      <c r="O1769" s="19" t="n">
        <f aca="false">O1770+O1773</f>
        <v>0</v>
      </c>
    </row>
    <row r="1770" customFormat="false" ht="33" hidden="true" customHeight="false" outlineLevel="0" collapsed="false">
      <c r="A1770" s="12"/>
      <c r="B1770" s="21" t="s">
        <v>293</v>
      </c>
      <c r="C1770" s="14"/>
      <c r="D1770" s="9" t="s">
        <v>382</v>
      </c>
      <c r="E1770" s="21" t="s">
        <v>362</v>
      </c>
      <c r="F1770" s="11" t="s">
        <v>294</v>
      </c>
      <c r="G1770" s="18" t="n">
        <f aca="false">H1770+I1770+K1770+J1770</f>
        <v>0</v>
      </c>
      <c r="H1770" s="19" t="n">
        <f aca="false">H1771+H1772</f>
        <v>0</v>
      </c>
      <c r="I1770" s="19" t="n">
        <f aca="false">I1771+I1772</f>
        <v>0</v>
      </c>
      <c r="J1770" s="19" t="n">
        <f aca="false">J1771+J1772</f>
        <v>0</v>
      </c>
      <c r="K1770" s="19" t="n">
        <f aca="false">K1771+K1772</f>
        <v>0</v>
      </c>
      <c r="L1770" s="19" t="n">
        <f aca="false">L1771+L1772</f>
        <v>0</v>
      </c>
      <c r="M1770" s="19" t="n">
        <f aca="false">M1771+M1772</f>
        <v>0</v>
      </c>
      <c r="N1770" s="19" t="n">
        <f aca="false">N1771+N1772</f>
        <v>0</v>
      </c>
      <c r="O1770" s="19" t="n">
        <f aca="false">O1771+O1772</f>
        <v>0</v>
      </c>
    </row>
    <row r="1771" customFormat="false" ht="132" hidden="true" customHeight="false" outlineLevel="0" collapsed="false">
      <c r="A1771" s="12"/>
      <c r="B1771" s="21" t="s">
        <v>295</v>
      </c>
      <c r="C1771" s="14"/>
      <c r="D1771" s="9" t="s">
        <v>382</v>
      </c>
      <c r="E1771" s="21" t="s">
        <v>362</v>
      </c>
      <c r="F1771" s="11" t="s">
        <v>296</v>
      </c>
      <c r="G1771" s="18" t="n">
        <f aca="false">H1771+I1771+K1771+J1771</f>
        <v>0</v>
      </c>
      <c r="H1771" s="19"/>
      <c r="I1771" s="19"/>
      <c r="J1771" s="19"/>
      <c r="K1771" s="19"/>
      <c r="L1771" s="19"/>
      <c r="M1771" s="19"/>
      <c r="N1771" s="19"/>
      <c r="O1771" s="19"/>
    </row>
    <row r="1772" customFormat="false" ht="33" hidden="true" customHeight="false" outlineLevel="0" collapsed="false">
      <c r="A1772" s="12"/>
      <c r="B1772" s="21" t="s">
        <v>297</v>
      </c>
      <c r="C1772" s="14"/>
      <c r="D1772" s="9" t="s">
        <v>382</v>
      </c>
      <c r="E1772" s="21" t="s">
        <v>362</v>
      </c>
      <c r="F1772" s="11" t="s">
        <v>298</v>
      </c>
      <c r="G1772" s="18" t="n">
        <f aca="false">H1772+I1772+K1772+J1772</f>
        <v>0</v>
      </c>
      <c r="H1772" s="19"/>
      <c r="I1772" s="19"/>
      <c r="J1772" s="19"/>
      <c r="K1772" s="19"/>
      <c r="L1772" s="19"/>
      <c r="M1772" s="19"/>
      <c r="N1772" s="19"/>
      <c r="O1772" s="19"/>
    </row>
    <row r="1773" customFormat="false" ht="33" hidden="true" customHeight="false" outlineLevel="0" collapsed="false">
      <c r="A1773" s="12"/>
      <c r="B1773" s="21" t="s">
        <v>299</v>
      </c>
      <c r="C1773" s="25"/>
      <c r="D1773" s="9" t="s">
        <v>382</v>
      </c>
      <c r="E1773" s="21" t="s">
        <v>362</v>
      </c>
      <c r="F1773" s="21" t="s">
        <v>300</v>
      </c>
      <c r="G1773" s="18" t="n">
        <f aca="false">H1773+I1773+K1773+J1773</f>
        <v>0</v>
      </c>
      <c r="H1773" s="19" t="n">
        <f aca="false">H1774+H1775</f>
        <v>0</v>
      </c>
      <c r="I1773" s="19" t="n">
        <f aca="false">I1774+I1775</f>
        <v>0</v>
      </c>
      <c r="J1773" s="19" t="n">
        <f aca="false">J1774+J1775</f>
        <v>0</v>
      </c>
      <c r="K1773" s="19" t="n">
        <f aca="false">K1774+K1775</f>
        <v>0</v>
      </c>
      <c r="L1773" s="19" t="n">
        <f aca="false">L1774+L1775</f>
        <v>0</v>
      </c>
      <c r="M1773" s="19" t="n">
        <f aca="false">M1774+M1775</f>
        <v>0</v>
      </c>
      <c r="N1773" s="19" t="n">
        <f aca="false">N1774+N1775</f>
        <v>0</v>
      </c>
      <c r="O1773" s="19" t="n">
        <f aca="false">O1774+O1775</f>
        <v>0</v>
      </c>
    </row>
    <row r="1774" customFormat="false" ht="132" hidden="true" customHeight="false" outlineLevel="0" collapsed="false">
      <c r="A1774" s="12"/>
      <c r="B1774" s="21" t="s">
        <v>301</v>
      </c>
      <c r="C1774" s="25"/>
      <c r="D1774" s="9" t="s">
        <v>382</v>
      </c>
      <c r="E1774" s="21" t="s">
        <v>362</v>
      </c>
      <c r="F1774" s="21" t="s">
        <v>302</v>
      </c>
      <c r="G1774" s="18" t="n">
        <f aca="false">H1774+I1774+K1774+J1774</f>
        <v>0</v>
      </c>
      <c r="H1774" s="19"/>
      <c r="I1774" s="19"/>
      <c r="J1774" s="19"/>
      <c r="K1774" s="19"/>
      <c r="L1774" s="19"/>
      <c r="M1774" s="19"/>
      <c r="N1774" s="19"/>
      <c r="O1774" s="19"/>
    </row>
    <row r="1775" customFormat="false" ht="33" hidden="true" customHeight="false" outlineLevel="0" collapsed="false">
      <c r="A1775" s="12"/>
      <c r="B1775" s="21" t="s">
        <v>303</v>
      </c>
      <c r="C1775" s="25"/>
      <c r="D1775" s="9" t="s">
        <v>382</v>
      </c>
      <c r="E1775" s="21" t="s">
        <v>362</v>
      </c>
      <c r="F1775" s="21" t="s">
        <v>304</v>
      </c>
      <c r="G1775" s="18" t="n">
        <f aca="false">H1775+I1775+K1775+J1775</f>
        <v>0</v>
      </c>
      <c r="H1775" s="19"/>
      <c r="I1775" s="19"/>
      <c r="J1775" s="19"/>
      <c r="K1775" s="19"/>
      <c r="L1775" s="19"/>
      <c r="M1775" s="19"/>
      <c r="N1775" s="19"/>
      <c r="O1775" s="19"/>
    </row>
    <row r="1776" customFormat="false" ht="99" hidden="true" customHeight="false" outlineLevel="0" collapsed="false">
      <c r="A1776" s="12"/>
      <c r="B1776" s="20" t="s">
        <v>99</v>
      </c>
      <c r="C1776" s="25"/>
      <c r="D1776" s="11" t="s">
        <v>382</v>
      </c>
      <c r="E1776" s="21" t="s">
        <v>100</v>
      </c>
      <c r="F1776" s="21"/>
      <c r="G1776" s="18" t="n">
        <f aca="false">H1776+I1776+K1776+J1776</f>
        <v>0</v>
      </c>
      <c r="H1776" s="19" t="n">
        <f aca="false">H1777</f>
        <v>0</v>
      </c>
      <c r="I1776" s="19" t="n">
        <f aca="false">I1777</f>
        <v>0</v>
      </c>
      <c r="J1776" s="19" t="n">
        <f aca="false">J1777</f>
        <v>0</v>
      </c>
      <c r="K1776" s="19" t="n">
        <f aca="false">K1777</f>
        <v>0</v>
      </c>
      <c r="L1776" s="19" t="n">
        <f aca="false">L1777</f>
        <v>0</v>
      </c>
      <c r="M1776" s="19" t="n">
        <f aca="false">M1777</f>
        <v>0</v>
      </c>
      <c r="N1776" s="19" t="n">
        <f aca="false">N1777</f>
        <v>0</v>
      </c>
      <c r="O1776" s="19" t="n">
        <f aca="false">O1777</f>
        <v>0</v>
      </c>
    </row>
    <row r="1777" customFormat="false" ht="82.5" hidden="true" customHeight="false" outlineLevel="0" collapsed="false">
      <c r="A1777" s="12"/>
      <c r="B1777" s="21" t="s">
        <v>291</v>
      </c>
      <c r="C1777" s="14"/>
      <c r="D1777" s="11" t="s">
        <v>382</v>
      </c>
      <c r="E1777" s="21" t="s">
        <v>100</v>
      </c>
      <c r="F1777" s="11" t="s">
        <v>292</v>
      </c>
      <c r="G1777" s="18" t="n">
        <f aca="false">H1777+I1777+K1777+J1777</f>
        <v>0</v>
      </c>
      <c r="H1777" s="19" t="n">
        <f aca="false">H1778</f>
        <v>0</v>
      </c>
      <c r="I1777" s="19" t="n">
        <f aca="false">I1778</f>
        <v>0</v>
      </c>
      <c r="J1777" s="19" t="n">
        <f aca="false">J1778</f>
        <v>0</v>
      </c>
      <c r="K1777" s="19" t="n">
        <f aca="false">K1778</f>
        <v>0</v>
      </c>
      <c r="L1777" s="19" t="n">
        <f aca="false">L1778</f>
        <v>0</v>
      </c>
      <c r="M1777" s="19" t="n">
        <f aca="false">M1778</f>
        <v>0</v>
      </c>
      <c r="N1777" s="19" t="n">
        <f aca="false">N1778</f>
        <v>0</v>
      </c>
      <c r="O1777" s="19" t="n">
        <f aca="false">O1778</f>
        <v>0</v>
      </c>
    </row>
    <row r="1778" customFormat="false" ht="33" hidden="true" customHeight="false" outlineLevel="0" collapsed="false">
      <c r="A1778" s="12"/>
      <c r="B1778" s="21" t="s">
        <v>293</v>
      </c>
      <c r="C1778" s="14"/>
      <c r="D1778" s="11" t="s">
        <v>382</v>
      </c>
      <c r="E1778" s="21" t="s">
        <v>100</v>
      </c>
      <c r="F1778" s="11" t="s">
        <v>294</v>
      </c>
      <c r="G1778" s="18" t="n">
        <f aca="false">H1778+I1778+K1778+J1778</f>
        <v>0</v>
      </c>
      <c r="H1778" s="19" t="n">
        <f aca="false">H1779</f>
        <v>0</v>
      </c>
      <c r="I1778" s="19" t="n">
        <f aca="false">I1779</f>
        <v>0</v>
      </c>
      <c r="J1778" s="19" t="n">
        <f aca="false">J1779</f>
        <v>0</v>
      </c>
      <c r="K1778" s="19" t="n">
        <f aca="false">K1779</f>
        <v>0</v>
      </c>
      <c r="L1778" s="19" t="n">
        <f aca="false">L1779</f>
        <v>0</v>
      </c>
      <c r="M1778" s="19" t="n">
        <f aca="false">M1779</f>
        <v>0</v>
      </c>
      <c r="N1778" s="19" t="n">
        <f aca="false">N1779</f>
        <v>0</v>
      </c>
      <c r="O1778" s="19" t="n">
        <f aca="false">O1779</f>
        <v>0</v>
      </c>
    </row>
    <row r="1779" customFormat="false" ht="132" hidden="true" customHeight="false" outlineLevel="0" collapsed="false">
      <c r="A1779" s="12"/>
      <c r="B1779" s="21" t="s">
        <v>295</v>
      </c>
      <c r="C1779" s="14"/>
      <c r="D1779" s="11" t="s">
        <v>382</v>
      </c>
      <c r="E1779" s="21" t="s">
        <v>100</v>
      </c>
      <c r="F1779" s="11" t="s">
        <v>296</v>
      </c>
      <c r="G1779" s="18" t="n">
        <f aca="false">H1779+I1779+K1779+J1779</f>
        <v>0</v>
      </c>
      <c r="H1779" s="19"/>
      <c r="I1779" s="19"/>
      <c r="J1779" s="19"/>
      <c r="K1779" s="19"/>
      <c r="L1779" s="19"/>
      <c r="M1779" s="19"/>
      <c r="N1779" s="19"/>
      <c r="O1779" s="19"/>
    </row>
    <row r="1780" customFormat="false" ht="33" hidden="true" customHeight="false" outlineLevel="0" collapsed="false">
      <c r="A1780" s="12"/>
      <c r="B1780" s="17" t="s">
        <v>395</v>
      </c>
      <c r="C1780" s="14"/>
      <c r="D1780" s="13" t="s">
        <v>396</v>
      </c>
      <c r="E1780" s="13"/>
      <c r="F1780" s="17"/>
      <c r="G1780" s="47" t="n">
        <f aca="false">H1780+I1780+J1780+K1780</f>
        <v>0</v>
      </c>
      <c r="H1780" s="16" t="n">
        <f aca="false">H1781</f>
        <v>0</v>
      </c>
      <c r="I1780" s="16" t="n">
        <f aca="false">I1781</f>
        <v>0</v>
      </c>
      <c r="J1780" s="16" t="n">
        <f aca="false">J1781</f>
        <v>0</v>
      </c>
      <c r="K1780" s="16" t="n">
        <f aca="false">K1781</f>
        <v>0</v>
      </c>
      <c r="L1780" s="16" t="n">
        <f aca="false">L1781</f>
        <v>0</v>
      </c>
      <c r="M1780" s="16" t="n">
        <f aca="false">M1781</f>
        <v>0</v>
      </c>
      <c r="N1780" s="16" t="n">
        <f aca="false">N1781</f>
        <v>0</v>
      </c>
      <c r="O1780" s="16" t="n">
        <f aca="false">O1781</f>
        <v>0</v>
      </c>
    </row>
    <row r="1781" customFormat="false" ht="16.5" hidden="true" customHeight="false" outlineLevel="0" collapsed="false">
      <c r="A1781" s="12"/>
      <c r="B1781" s="17" t="s">
        <v>397</v>
      </c>
      <c r="C1781" s="14"/>
      <c r="D1781" s="14" t="s">
        <v>398</v>
      </c>
      <c r="E1781" s="14"/>
      <c r="F1781" s="14"/>
      <c r="G1781" s="15" t="n">
        <f aca="false">H1781+I1781+K1781+J1781</f>
        <v>0</v>
      </c>
      <c r="H1781" s="19" t="n">
        <f aca="false">H1782+H1815+H1828+H1803</f>
        <v>0</v>
      </c>
      <c r="I1781" s="19" t="n">
        <f aca="false">I1782+I1815+I1828+I1803</f>
        <v>0</v>
      </c>
      <c r="J1781" s="19" t="n">
        <f aca="false">J1782+J1815+J1828+J1803</f>
        <v>0</v>
      </c>
      <c r="K1781" s="19" t="n">
        <f aca="false">K1782+K1815+K1828+K1803</f>
        <v>0</v>
      </c>
      <c r="L1781" s="19" t="n">
        <f aca="false">L1782+L1815+L1828+L1803</f>
        <v>0</v>
      </c>
      <c r="M1781" s="19" t="n">
        <f aca="false">M1782+M1815+M1828+M1803</f>
        <v>0</v>
      </c>
      <c r="N1781" s="19" t="n">
        <f aca="false">N1782+N1815+N1828+N1803</f>
        <v>0</v>
      </c>
      <c r="O1781" s="19" t="n">
        <f aca="false">O1782+O1815+O1828+O1803</f>
        <v>0</v>
      </c>
    </row>
    <row r="1782" customFormat="false" ht="49.5" hidden="true" customHeight="false" outlineLevel="0" collapsed="false">
      <c r="A1782" s="12"/>
      <c r="B1782" s="9" t="s">
        <v>399</v>
      </c>
      <c r="C1782" s="14"/>
      <c r="D1782" s="11" t="s">
        <v>398</v>
      </c>
      <c r="E1782" s="11" t="s">
        <v>400</v>
      </c>
      <c r="F1782" s="11"/>
      <c r="G1782" s="18" t="n">
        <f aca="false">H1782+I1782+K1782+J1782</f>
        <v>0</v>
      </c>
      <c r="H1782" s="19" t="n">
        <f aca="false">H1783+H1791</f>
        <v>0</v>
      </c>
      <c r="I1782" s="19" t="n">
        <f aca="false">I1783+I1791</f>
        <v>0</v>
      </c>
      <c r="J1782" s="19" t="n">
        <f aca="false">J1783+J1791</f>
        <v>0</v>
      </c>
      <c r="K1782" s="19" t="n">
        <f aca="false">K1783+K1791</f>
        <v>0</v>
      </c>
      <c r="L1782" s="19" t="n">
        <f aca="false">L1783+L1791</f>
        <v>0</v>
      </c>
      <c r="M1782" s="19" t="n">
        <f aca="false">M1783+M1791</f>
        <v>0</v>
      </c>
      <c r="N1782" s="19" t="n">
        <f aca="false">N1783+N1791</f>
        <v>0</v>
      </c>
      <c r="O1782" s="19" t="n">
        <f aca="false">O1783+O1791</f>
        <v>0</v>
      </c>
    </row>
    <row r="1783" customFormat="false" ht="33" hidden="true" customHeight="false" outlineLevel="0" collapsed="false">
      <c r="A1783" s="12"/>
      <c r="B1783" s="9" t="s">
        <v>401</v>
      </c>
      <c r="C1783" s="14"/>
      <c r="D1783" s="11" t="s">
        <v>398</v>
      </c>
      <c r="E1783" s="11" t="s">
        <v>402</v>
      </c>
      <c r="F1783" s="11"/>
      <c r="G1783" s="18" t="n">
        <f aca="false">H1783+I1783+K1783+J1783</f>
        <v>0</v>
      </c>
      <c r="H1783" s="19" t="n">
        <f aca="false">H1784</f>
        <v>0</v>
      </c>
      <c r="I1783" s="19" t="n">
        <f aca="false">I1784</f>
        <v>0</v>
      </c>
      <c r="J1783" s="19" t="n">
        <f aca="false">J1784</f>
        <v>0</v>
      </c>
      <c r="K1783" s="19" t="n">
        <f aca="false">K1784</f>
        <v>0</v>
      </c>
      <c r="L1783" s="19" t="n">
        <f aca="false">L1784</f>
        <v>0</v>
      </c>
      <c r="M1783" s="19" t="n">
        <f aca="false">M1784</f>
        <v>0</v>
      </c>
      <c r="N1783" s="19" t="n">
        <f aca="false">N1784</f>
        <v>0</v>
      </c>
      <c r="O1783" s="19" t="n">
        <f aca="false">O1784</f>
        <v>0</v>
      </c>
    </row>
    <row r="1784" customFormat="false" ht="82.5" hidden="true" customHeight="false" outlineLevel="0" collapsed="false">
      <c r="A1784" s="12"/>
      <c r="B1784" s="21" t="s">
        <v>291</v>
      </c>
      <c r="C1784" s="14"/>
      <c r="D1784" s="21" t="s">
        <v>398</v>
      </c>
      <c r="E1784" s="11" t="s">
        <v>402</v>
      </c>
      <c r="F1784" s="11" t="s">
        <v>292</v>
      </c>
      <c r="G1784" s="18" t="n">
        <f aca="false">H1784+I1784+K1784+J1784</f>
        <v>0</v>
      </c>
      <c r="H1784" s="19" t="n">
        <f aca="false">H1785+H1788</f>
        <v>0</v>
      </c>
      <c r="I1784" s="19" t="n">
        <f aca="false">I1785+I1788</f>
        <v>0</v>
      </c>
      <c r="J1784" s="19" t="n">
        <f aca="false">J1785+J1788</f>
        <v>0</v>
      </c>
      <c r="K1784" s="19" t="n">
        <f aca="false">K1785+K1788</f>
        <v>0</v>
      </c>
      <c r="L1784" s="19" t="n">
        <f aca="false">L1785+L1788</f>
        <v>0</v>
      </c>
      <c r="M1784" s="19" t="n">
        <f aca="false">M1785+M1788</f>
        <v>0</v>
      </c>
      <c r="N1784" s="19" t="n">
        <f aca="false">N1785+N1788</f>
        <v>0</v>
      </c>
      <c r="O1784" s="19" t="n">
        <f aca="false">O1785+O1788</f>
        <v>0</v>
      </c>
    </row>
    <row r="1785" customFormat="false" ht="33" hidden="true" customHeight="false" outlineLevel="0" collapsed="false">
      <c r="A1785" s="12"/>
      <c r="B1785" s="21" t="s">
        <v>293</v>
      </c>
      <c r="C1785" s="14"/>
      <c r="D1785" s="11" t="s">
        <v>398</v>
      </c>
      <c r="E1785" s="11" t="s">
        <v>402</v>
      </c>
      <c r="F1785" s="11" t="s">
        <v>294</v>
      </c>
      <c r="G1785" s="18" t="n">
        <f aca="false">H1785+I1785+K1785+J1785</f>
        <v>0</v>
      </c>
      <c r="H1785" s="19" t="n">
        <f aca="false">H1786+H1787</f>
        <v>0</v>
      </c>
      <c r="I1785" s="19" t="n">
        <f aca="false">I1786+I1787</f>
        <v>0</v>
      </c>
      <c r="J1785" s="19" t="n">
        <f aca="false">J1786+J1787</f>
        <v>0</v>
      </c>
      <c r="K1785" s="19" t="n">
        <f aca="false">K1786+K1787</f>
        <v>0</v>
      </c>
      <c r="L1785" s="19" t="n">
        <f aca="false">L1786+L1787</f>
        <v>0</v>
      </c>
      <c r="M1785" s="19" t="n">
        <f aca="false">M1786+M1787</f>
        <v>0</v>
      </c>
      <c r="N1785" s="19" t="n">
        <f aca="false">N1786+N1787</f>
        <v>0</v>
      </c>
      <c r="O1785" s="19" t="n">
        <f aca="false">O1786+O1787</f>
        <v>0</v>
      </c>
    </row>
    <row r="1786" customFormat="false" ht="132" hidden="true" customHeight="false" outlineLevel="0" collapsed="false">
      <c r="A1786" s="12"/>
      <c r="B1786" s="21" t="s">
        <v>295</v>
      </c>
      <c r="C1786" s="14"/>
      <c r="D1786" s="11" t="s">
        <v>398</v>
      </c>
      <c r="E1786" s="11" t="s">
        <v>402</v>
      </c>
      <c r="F1786" s="11" t="s">
        <v>296</v>
      </c>
      <c r="G1786" s="18" t="n">
        <f aca="false">H1786+I1786+K1786+J1786</f>
        <v>0</v>
      </c>
      <c r="H1786" s="19"/>
      <c r="I1786" s="19"/>
      <c r="J1786" s="19"/>
      <c r="K1786" s="19"/>
      <c r="L1786" s="19"/>
      <c r="M1786" s="19"/>
      <c r="N1786" s="19"/>
      <c r="O1786" s="19"/>
    </row>
    <row r="1787" customFormat="false" ht="33" hidden="true" customHeight="false" outlineLevel="0" collapsed="false">
      <c r="A1787" s="12"/>
      <c r="B1787" s="21" t="s">
        <v>297</v>
      </c>
      <c r="C1787" s="14"/>
      <c r="D1787" s="21" t="s">
        <v>398</v>
      </c>
      <c r="E1787" s="11" t="s">
        <v>402</v>
      </c>
      <c r="F1787" s="11" t="s">
        <v>298</v>
      </c>
      <c r="G1787" s="18" t="n">
        <f aca="false">H1787+I1787+K1787+J1787</f>
        <v>0</v>
      </c>
      <c r="H1787" s="19"/>
      <c r="I1787" s="19"/>
      <c r="J1787" s="19"/>
      <c r="K1787" s="19"/>
      <c r="L1787" s="19"/>
      <c r="M1787" s="19"/>
      <c r="N1787" s="19"/>
      <c r="O1787" s="19"/>
    </row>
    <row r="1788" customFormat="false" ht="33" hidden="true" customHeight="false" outlineLevel="0" collapsed="false">
      <c r="A1788" s="12"/>
      <c r="B1788" s="21" t="s">
        <v>299</v>
      </c>
      <c r="C1788" s="25"/>
      <c r="D1788" s="11" t="s">
        <v>398</v>
      </c>
      <c r="E1788" s="11" t="s">
        <v>402</v>
      </c>
      <c r="F1788" s="21" t="s">
        <v>300</v>
      </c>
      <c r="G1788" s="18" t="n">
        <f aca="false">H1788+I1788+K1788+J1788</f>
        <v>0</v>
      </c>
      <c r="H1788" s="19" t="n">
        <f aca="false">H1789+H1790</f>
        <v>0</v>
      </c>
      <c r="I1788" s="19" t="n">
        <f aca="false">I1789+I1790</f>
        <v>0</v>
      </c>
      <c r="J1788" s="19" t="n">
        <f aca="false">J1789+J1790</f>
        <v>0</v>
      </c>
      <c r="K1788" s="19" t="n">
        <f aca="false">K1789+K1790</f>
        <v>0</v>
      </c>
      <c r="L1788" s="19" t="n">
        <f aca="false">L1789+L1790</f>
        <v>0</v>
      </c>
      <c r="M1788" s="19" t="n">
        <f aca="false">M1789+M1790</f>
        <v>0</v>
      </c>
      <c r="N1788" s="19" t="n">
        <f aca="false">N1789+N1790</f>
        <v>0</v>
      </c>
      <c r="O1788" s="19" t="n">
        <f aca="false">O1789+O1790</f>
        <v>0</v>
      </c>
    </row>
    <row r="1789" customFormat="false" ht="132" hidden="true" customHeight="false" outlineLevel="0" collapsed="false">
      <c r="A1789" s="12"/>
      <c r="B1789" s="21" t="s">
        <v>301</v>
      </c>
      <c r="C1789" s="25"/>
      <c r="D1789" s="11" t="s">
        <v>398</v>
      </c>
      <c r="E1789" s="11" t="s">
        <v>402</v>
      </c>
      <c r="F1789" s="21" t="s">
        <v>302</v>
      </c>
      <c r="G1789" s="18" t="n">
        <f aca="false">H1789+I1789+K1789+J1789</f>
        <v>0</v>
      </c>
      <c r="H1789" s="19"/>
      <c r="I1789" s="19"/>
      <c r="J1789" s="19"/>
      <c r="K1789" s="19"/>
      <c r="L1789" s="19"/>
      <c r="M1789" s="19"/>
      <c r="N1789" s="19"/>
      <c r="O1789" s="19"/>
    </row>
    <row r="1790" customFormat="false" ht="35.25" hidden="true" customHeight="true" outlineLevel="0" collapsed="false">
      <c r="A1790" s="12"/>
      <c r="B1790" s="21" t="s">
        <v>303</v>
      </c>
      <c r="C1790" s="25"/>
      <c r="D1790" s="21" t="s">
        <v>398</v>
      </c>
      <c r="E1790" s="11" t="s">
        <v>402</v>
      </c>
      <c r="F1790" s="21" t="s">
        <v>304</v>
      </c>
      <c r="G1790" s="18" t="n">
        <f aca="false">H1790+I1790+K1790+J1790</f>
        <v>0</v>
      </c>
      <c r="H1790" s="19"/>
      <c r="I1790" s="19"/>
      <c r="J1790" s="19"/>
      <c r="K1790" s="19"/>
      <c r="L1790" s="19"/>
      <c r="M1790" s="19"/>
      <c r="N1790" s="19"/>
      <c r="O1790" s="19"/>
    </row>
    <row r="1791" customFormat="false" ht="49.5" hidden="true" customHeight="false" outlineLevel="0" collapsed="false">
      <c r="A1791" s="12"/>
      <c r="B1791" s="9" t="s">
        <v>136</v>
      </c>
      <c r="C1791" s="14"/>
      <c r="D1791" s="11" t="s">
        <v>398</v>
      </c>
      <c r="E1791" s="11" t="s">
        <v>403</v>
      </c>
      <c r="F1791" s="11"/>
      <c r="G1791" s="18" t="n">
        <f aca="false">H1791+I1791+K1791+J1791</f>
        <v>0</v>
      </c>
      <c r="H1791" s="19" t="n">
        <f aca="false">H1792+H1799</f>
        <v>0</v>
      </c>
      <c r="I1791" s="19" t="n">
        <f aca="false">I1792+I1799</f>
        <v>0</v>
      </c>
      <c r="J1791" s="19" t="n">
        <f aca="false">J1792+J1799</f>
        <v>0</v>
      </c>
      <c r="K1791" s="19" t="n">
        <f aca="false">K1792+K1799</f>
        <v>0</v>
      </c>
      <c r="L1791" s="19" t="n">
        <f aca="false">L1792+L1799</f>
        <v>0</v>
      </c>
      <c r="M1791" s="19" t="n">
        <f aca="false">M1792+M1799</f>
        <v>0</v>
      </c>
      <c r="N1791" s="19" t="n">
        <f aca="false">N1792+N1799</f>
        <v>0</v>
      </c>
      <c r="O1791" s="19" t="n">
        <f aca="false">O1792+O1799</f>
        <v>0</v>
      </c>
    </row>
    <row r="1792" customFormat="false" ht="82.5" hidden="true" customHeight="false" outlineLevel="0" collapsed="false">
      <c r="A1792" s="12"/>
      <c r="B1792" s="21" t="s">
        <v>291</v>
      </c>
      <c r="C1792" s="14"/>
      <c r="D1792" s="11" t="s">
        <v>398</v>
      </c>
      <c r="E1792" s="11" t="s">
        <v>403</v>
      </c>
      <c r="F1792" s="11" t="s">
        <v>292</v>
      </c>
      <c r="G1792" s="18" t="n">
        <f aca="false">H1792+I1792+K1792+J1792</f>
        <v>0</v>
      </c>
      <c r="H1792" s="19" t="n">
        <f aca="false">H1793+H1796</f>
        <v>0</v>
      </c>
      <c r="I1792" s="19" t="n">
        <f aca="false">I1793+I1796</f>
        <v>0</v>
      </c>
      <c r="J1792" s="19" t="n">
        <f aca="false">J1793+J1796</f>
        <v>0</v>
      </c>
      <c r="K1792" s="19" t="n">
        <f aca="false">K1793+K1796</f>
        <v>0</v>
      </c>
      <c r="L1792" s="19" t="n">
        <f aca="false">L1793+L1796</f>
        <v>0</v>
      </c>
      <c r="M1792" s="19" t="n">
        <f aca="false">M1793+M1796</f>
        <v>0</v>
      </c>
      <c r="N1792" s="19" t="n">
        <f aca="false">N1793+N1796</f>
        <v>0</v>
      </c>
      <c r="O1792" s="19" t="n">
        <f aca="false">O1793+O1796</f>
        <v>0</v>
      </c>
    </row>
    <row r="1793" customFormat="false" ht="33" hidden="true" customHeight="false" outlineLevel="0" collapsed="false">
      <c r="A1793" s="12"/>
      <c r="B1793" s="21" t="s">
        <v>293</v>
      </c>
      <c r="C1793" s="14"/>
      <c r="D1793" s="11" t="s">
        <v>398</v>
      </c>
      <c r="E1793" s="11" t="s">
        <v>403</v>
      </c>
      <c r="F1793" s="11" t="s">
        <v>294</v>
      </c>
      <c r="G1793" s="18" t="n">
        <f aca="false">H1793+I1793+K1793+J1793</f>
        <v>0</v>
      </c>
      <c r="H1793" s="19" t="n">
        <f aca="false">H1794+H1795</f>
        <v>0</v>
      </c>
      <c r="I1793" s="19" t="n">
        <f aca="false">I1794+I1795</f>
        <v>0</v>
      </c>
      <c r="J1793" s="19" t="n">
        <f aca="false">J1794+J1795</f>
        <v>0</v>
      </c>
      <c r="K1793" s="19" t="n">
        <f aca="false">K1794+K1795</f>
        <v>0</v>
      </c>
      <c r="L1793" s="19" t="n">
        <f aca="false">L1794+L1795</f>
        <v>0</v>
      </c>
      <c r="M1793" s="19" t="n">
        <f aca="false">M1794+M1795</f>
        <v>0</v>
      </c>
      <c r="N1793" s="19" t="n">
        <f aca="false">N1794+N1795</f>
        <v>0</v>
      </c>
      <c r="O1793" s="19" t="n">
        <f aca="false">O1794+O1795</f>
        <v>0</v>
      </c>
    </row>
    <row r="1794" customFormat="false" ht="132" hidden="true" customHeight="false" outlineLevel="0" collapsed="false">
      <c r="A1794" s="12"/>
      <c r="B1794" s="21" t="s">
        <v>295</v>
      </c>
      <c r="C1794" s="14"/>
      <c r="D1794" s="21" t="s">
        <v>398</v>
      </c>
      <c r="E1794" s="11" t="s">
        <v>403</v>
      </c>
      <c r="F1794" s="11" t="s">
        <v>296</v>
      </c>
      <c r="G1794" s="18" t="n">
        <f aca="false">H1794+I1794+K1794+J1794</f>
        <v>0</v>
      </c>
      <c r="H1794" s="19"/>
      <c r="I1794" s="19"/>
      <c r="J1794" s="19"/>
      <c r="K1794" s="19"/>
      <c r="L1794" s="19"/>
      <c r="M1794" s="19"/>
      <c r="N1794" s="19"/>
      <c r="O1794" s="19"/>
    </row>
    <row r="1795" customFormat="false" ht="33" hidden="true" customHeight="false" outlineLevel="0" collapsed="false">
      <c r="A1795" s="12"/>
      <c r="B1795" s="21" t="s">
        <v>297</v>
      </c>
      <c r="C1795" s="14"/>
      <c r="D1795" s="11" t="s">
        <v>398</v>
      </c>
      <c r="E1795" s="11" t="s">
        <v>403</v>
      </c>
      <c r="F1795" s="11" t="s">
        <v>298</v>
      </c>
      <c r="G1795" s="18" t="n">
        <f aca="false">H1795+I1795+K1795+J1795</f>
        <v>0</v>
      </c>
      <c r="H1795" s="19" t="n">
        <f aca="false">257-257</f>
        <v>0</v>
      </c>
      <c r="I1795" s="19"/>
      <c r="J1795" s="19"/>
      <c r="K1795" s="19"/>
      <c r="L1795" s="19" t="n">
        <f aca="false">257-257</f>
        <v>0</v>
      </c>
      <c r="M1795" s="19"/>
      <c r="N1795" s="19" t="n">
        <f aca="false">257-257</f>
        <v>0</v>
      </c>
      <c r="O1795" s="19"/>
    </row>
    <row r="1796" customFormat="false" ht="33" hidden="true" customHeight="false" outlineLevel="0" collapsed="false">
      <c r="A1796" s="12"/>
      <c r="B1796" s="21" t="s">
        <v>299</v>
      </c>
      <c r="C1796" s="25"/>
      <c r="D1796" s="11" t="s">
        <v>398</v>
      </c>
      <c r="E1796" s="11" t="s">
        <v>403</v>
      </c>
      <c r="F1796" s="21" t="s">
        <v>300</v>
      </c>
      <c r="G1796" s="18" t="n">
        <f aca="false">H1796+I1796+K1796+J1796</f>
        <v>0</v>
      </c>
      <c r="H1796" s="19" t="n">
        <f aca="false">H1797+H1798</f>
        <v>0</v>
      </c>
      <c r="I1796" s="19" t="n">
        <f aca="false">I1797+I1798</f>
        <v>0</v>
      </c>
      <c r="J1796" s="19" t="n">
        <f aca="false">J1797+J1798</f>
        <v>0</v>
      </c>
      <c r="K1796" s="19" t="n">
        <f aca="false">K1797+K1798</f>
        <v>0</v>
      </c>
      <c r="L1796" s="19" t="n">
        <f aca="false">L1797+L1798</f>
        <v>0</v>
      </c>
      <c r="M1796" s="19" t="n">
        <f aca="false">M1797+M1798</f>
        <v>0</v>
      </c>
      <c r="N1796" s="19" t="n">
        <f aca="false">N1797+N1798</f>
        <v>0</v>
      </c>
      <c r="O1796" s="19" t="n">
        <f aca="false">O1797+O1798</f>
        <v>0</v>
      </c>
    </row>
    <row r="1797" customFormat="false" ht="132" hidden="true" customHeight="false" outlineLevel="0" collapsed="false">
      <c r="A1797" s="12"/>
      <c r="B1797" s="21" t="s">
        <v>301</v>
      </c>
      <c r="C1797" s="25"/>
      <c r="D1797" s="21" t="s">
        <v>398</v>
      </c>
      <c r="E1797" s="11" t="s">
        <v>403</v>
      </c>
      <c r="F1797" s="21" t="s">
        <v>302</v>
      </c>
      <c r="G1797" s="18" t="n">
        <f aca="false">H1797+I1797+K1797+J1797</f>
        <v>0</v>
      </c>
      <c r="H1797" s="19"/>
      <c r="I1797" s="19"/>
      <c r="J1797" s="19"/>
      <c r="K1797" s="19"/>
      <c r="L1797" s="19"/>
      <c r="M1797" s="19"/>
      <c r="N1797" s="19"/>
      <c r="O1797" s="19"/>
    </row>
    <row r="1798" customFormat="false" ht="33" hidden="true" customHeight="false" outlineLevel="0" collapsed="false">
      <c r="A1798" s="12"/>
      <c r="B1798" s="21" t="s">
        <v>303</v>
      </c>
      <c r="C1798" s="25"/>
      <c r="D1798" s="11" t="s">
        <v>398</v>
      </c>
      <c r="E1798" s="11" t="s">
        <v>403</v>
      </c>
      <c r="F1798" s="21" t="s">
        <v>304</v>
      </c>
      <c r="G1798" s="18" t="n">
        <f aca="false">H1798+I1798+K1798+J1798</f>
        <v>0</v>
      </c>
      <c r="H1798" s="19" t="n">
        <f aca="false">106-106</f>
        <v>0</v>
      </c>
      <c r="I1798" s="19"/>
      <c r="J1798" s="19"/>
      <c r="K1798" s="19"/>
      <c r="L1798" s="19" t="n">
        <f aca="false">106-106</f>
        <v>0</v>
      </c>
      <c r="M1798" s="19"/>
      <c r="N1798" s="19" t="n">
        <f aca="false">106-106</f>
        <v>0</v>
      </c>
      <c r="O1798" s="19"/>
    </row>
    <row r="1799" customFormat="false" ht="33" hidden="true" customHeight="false" outlineLevel="0" collapsed="false">
      <c r="A1799" s="12"/>
      <c r="B1799" s="21" t="s">
        <v>54</v>
      </c>
      <c r="C1799" s="14"/>
      <c r="D1799" s="11" t="s">
        <v>398</v>
      </c>
      <c r="E1799" s="11" t="s">
        <v>403</v>
      </c>
      <c r="F1799" s="11" t="s">
        <v>55</v>
      </c>
      <c r="G1799" s="18" t="n">
        <f aca="false">H1799+I1799+K1799+J1799</f>
        <v>0</v>
      </c>
      <c r="H1799" s="19" t="n">
        <f aca="false">H1800</f>
        <v>0</v>
      </c>
      <c r="I1799" s="19" t="n">
        <f aca="false">I1800</f>
        <v>0</v>
      </c>
      <c r="J1799" s="19" t="n">
        <f aca="false">J1800</f>
        <v>0</v>
      </c>
      <c r="K1799" s="19" t="n">
        <f aca="false">K1800</f>
        <v>0</v>
      </c>
      <c r="L1799" s="19" t="n">
        <f aca="false">L1800</f>
        <v>0</v>
      </c>
      <c r="M1799" s="19" t="n">
        <f aca="false">M1800</f>
        <v>0</v>
      </c>
      <c r="N1799" s="19" t="n">
        <f aca="false">N1800</f>
        <v>0</v>
      </c>
      <c r="O1799" s="19" t="n">
        <f aca="false">O1800</f>
        <v>0</v>
      </c>
    </row>
    <row r="1800" customFormat="false" ht="33" hidden="true" customHeight="false" outlineLevel="0" collapsed="false">
      <c r="A1800" s="12"/>
      <c r="B1800" s="21" t="s">
        <v>56</v>
      </c>
      <c r="C1800" s="14"/>
      <c r="D1800" s="21" t="s">
        <v>398</v>
      </c>
      <c r="E1800" s="11" t="s">
        <v>403</v>
      </c>
      <c r="F1800" s="11" t="s">
        <v>25</v>
      </c>
      <c r="G1800" s="18" t="n">
        <f aca="false">H1800+I1800+K1800+J1800</f>
        <v>0</v>
      </c>
      <c r="H1800" s="19" t="n">
        <f aca="false">H1801+H1802</f>
        <v>0</v>
      </c>
      <c r="I1800" s="19" t="n">
        <f aca="false">I1801+I1802</f>
        <v>0</v>
      </c>
      <c r="J1800" s="19" t="n">
        <f aca="false">J1801+J1802</f>
        <v>0</v>
      </c>
      <c r="K1800" s="19" t="n">
        <f aca="false">K1801+K1802</f>
        <v>0</v>
      </c>
      <c r="L1800" s="19" t="n">
        <f aca="false">L1801+L1802</f>
        <v>0</v>
      </c>
      <c r="M1800" s="19" t="n">
        <f aca="false">M1801+M1802</f>
        <v>0</v>
      </c>
      <c r="N1800" s="19" t="n">
        <f aca="false">N1801+N1802</f>
        <v>0</v>
      </c>
      <c r="O1800" s="19" t="n">
        <f aca="false">O1801+O1802</f>
        <v>0</v>
      </c>
    </row>
    <row r="1801" customFormat="false" ht="49.5" hidden="true" customHeight="false" outlineLevel="0" collapsed="false">
      <c r="A1801" s="12"/>
      <c r="B1801" s="21" t="s">
        <v>57</v>
      </c>
      <c r="C1801" s="14"/>
      <c r="D1801" s="11" t="s">
        <v>398</v>
      </c>
      <c r="E1801" s="11" t="s">
        <v>403</v>
      </c>
      <c r="F1801" s="11" t="s">
        <v>58</v>
      </c>
      <c r="G1801" s="18" t="n">
        <f aca="false">H1801+I1801+K1801+J1801</f>
        <v>0</v>
      </c>
      <c r="H1801" s="19"/>
      <c r="I1801" s="19"/>
      <c r="J1801" s="19"/>
      <c r="K1801" s="19"/>
      <c r="L1801" s="19"/>
      <c r="M1801" s="19"/>
      <c r="N1801" s="19"/>
      <c r="O1801" s="19"/>
    </row>
    <row r="1802" customFormat="false" ht="33" hidden="true" customHeight="false" outlineLevel="0" collapsed="false">
      <c r="A1802" s="12"/>
      <c r="B1802" s="21" t="s">
        <v>59</v>
      </c>
      <c r="C1802" s="14"/>
      <c r="D1802" s="11" t="s">
        <v>398</v>
      </c>
      <c r="E1802" s="11" t="s">
        <v>403</v>
      </c>
      <c r="F1802" s="11" t="s">
        <v>60</v>
      </c>
      <c r="G1802" s="18" t="n">
        <f aca="false">H1802+I1802+K1802+J1802</f>
        <v>0</v>
      </c>
      <c r="H1802" s="19"/>
      <c r="I1802" s="19"/>
      <c r="J1802" s="19"/>
      <c r="K1802" s="19"/>
      <c r="L1802" s="19"/>
      <c r="M1802" s="19"/>
      <c r="N1802" s="19"/>
      <c r="O1802" s="19"/>
    </row>
    <row r="1803" customFormat="false" ht="49.5" hidden="true" customHeight="false" outlineLevel="0" collapsed="false">
      <c r="A1803" s="12"/>
      <c r="B1803" s="9" t="s">
        <v>136</v>
      </c>
      <c r="C1803" s="14"/>
      <c r="D1803" s="11" t="s">
        <v>398</v>
      </c>
      <c r="E1803" s="11" t="s">
        <v>404</v>
      </c>
      <c r="F1803" s="11"/>
      <c r="G1803" s="18" t="n">
        <f aca="false">H1803+I1803+K1803+J1803</f>
        <v>0</v>
      </c>
      <c r="H1803" s="19" t="n">
        <f aca="false">H1804+H1811</f>
        <v>0</v>
      </c>
      <c r="I1803" s="19" t="n">
        <f aca="false">I1804+I1811</f>
        <v>0</v>
      </c>
      <c r="J1803" s="19" t="n">
        <f aca="false">J1804+J1811</f>
        <v>0</v>
      </c>
      <c r="K1803" s="19" t="n">
        <f aca="false">K1804+K1811</f>
        <v>0</v>
      </c>
      <c r="L1803" s="19" t="n">
        <f aca="false">L1804+L1811</f>
        <v>0</v>
      </c>
      <c r="M1803" s="19" t="n">
        <f aca="false">M1804+M1811</f>
        <v>0</v>
      </c>
      <c r="N1803" s="19" t="n">
        <f aca="false">N1804+N1811</f>
        <v>0</v>
      </c>
      <c r="O1803" s="19" t="n">
        <f aca="false">O1804+O1811</f>
        <v>0</v>
      </c>
    </row>
    <row r="1804" customFormat="false" ht="82.5" hidden="true" customHeight="false" outlineLevel="0" collapsed="false">
      <c r="A1804" s="12"/>
      <c r="B1804" s="21" t="s">
        <v>291</v>
      </c>
      <c r="C1804" s="14"/>
      <c r="D1804" s="11" t="s">
        <v>398</v>
      </c>
      <c r="E1804" s="11" t="s">
        <v>404</v>
      </c>
      <c r="F1804" s="11" t="s">
        <v>292</v>
      </c>
      <c r="G1804" s="18" t="n">
        <f aca="false">H1804+I1804+K1804+J1804</f>
        <v>0</v>
      </c>
      <c r="H1804" s="19" t="n">
        <f aca="false">H1805+H1808</f>
        <v>0</v>
      </c>
      <c r="I1804" s="19" t="n">
        <f aca="false">I1805+I1808</f>
        <v>0</v>
      </c>
      <c r="J1804" s="19" t="n">
        <f aca="false">J1805+J1808</f>
        <v>0</v>
      </c>
      <c r="K1804" s="19" t="n">
        <f aca="false">K1805+K1808</f>
        <v>0</v>
      </c>
      <c r="L1804" s="19" t="n">
        <f aca="false">L1805+L1808</f>
        <v>0</v>
      </c>
      <c r="M1804" s="19" t="n">
        <f aca="false">M1805+M1808</f>
        <v>0</v>
      </c>
      <c r="N1804" s="19" t="n">
        <f aca="false">N1805+N1808</f>
        <v>0</v>
      </c>
      <c r="O1804" s="19" t="n">
        <f aca="false">O1805+O1808</f>
        <v>0</v>
      </c>
    </row>
    <row r="1805" customFormat="false" ht="33" hidden="true" customHeight="false" outlineLevel="0" collapsed="false">
      <c r="A1805" s="12"/>
      <c r="B1805" s="21" t="s">
        <v>293</v>
      </c>
      <c r="C1805" s="14"/>
      <c r="D1805" s="11" t="s">
        <v>398</v>
      </c>
      <c r="E1805" s="11" t="s">
        <v>404</v>
      </c>
      <c r="F1805" s="11" t="s">
        <v>294</v>
      </c>
      <c r="G1805" s="18" t="n">
        <f aca="false">H1805+I1805+K1805+J1805</f>
        <v>0</v>
      </c>
      <c r="H1805" s="19" t="n">
        <f aca="false">H1806+H1807</f>
        <v>0</v>
      </c>
      <c r="I1805" s="19" t="n">
        <f aca="false">I1806+I1807</f>
        <v>0</v>
      </c>
      <c r="J1805" s="19" t="n">
        <f aca="false">J1806+J1807</f>
        <v>0</v>
      </c>
      <c r="K1805" s="19" t="n">
        <f aca="false">K1806+K1807</f>
        <v>0</v>
      </c>
      <c r="L1805" s="19" t="n">
        <f aca="false">L1806+L1807</f>
        <v>0</v>
      </c>
      <c r="M1805" s="19" t="n">
        <f aca="false">M1806+M1807</f>
        <v>0</v>
      </c>
      <c r="N1805" s="19" t="n">
        <f aca="false">N1806+N1807</f>
        <v>0</v>
      </c>
      <c r="O1805" s="19" t="n">
        <f aca="false">O1806+O1807</f>
        <v>0</v>
      </c>
    </row>
    <row r="1806" customFormat="false" ht="132" hidden="true" customHeight="false" outlineLevel="0" collapsed="false">
      <c r="A1806" s="12"/>
      <c r="B1806" s="21" t="s">
        <v>295</v>
      </c>
      <c r="C1806" s="14"/>
      <c r="D1806" s="21" t="s">
        <v>398</v>
      </c>
      <c r="E1806" s="11" t="s">
        <v>404</v>
      </c>
      <c r="F1806" s="11" t="s">
        <v>296</v>
      </c>
      <c r="G1806" s="18" t="n">
        <f aca="false">H1806+I1806+K1806+J1806</f>
        <v>0</v>
      </c>
      <c r="H1806" s="19"/>
      <c r="I1806" s="19"/>
      <c r="J1806" s="19"/>
      <c r="K1806" s="19"/>
      <c r="L1806" s="19"/>
      <c r="M1806" s="19"/>
      <c r="N1806" s="19"/>
      <c r="O1806" s="19"/>
    </row>
    <row r="1807" customFormat="false" ht="33" hidden="true" customHeight="false" outlineLevel="0" collapsed="false">
      <c r="A1807" s="12"/>
      <c r="B1807" s="21" t="s">
        <v>297</v>
      </c>
      <c r="C1807" s="14"/>
      <c r="D1807" s="11" t="s">
        <v>398</v>
      </c>
      <c r="E1807" s="11" t="s">
        <v>404</v>
      </c>
      <c r="F1807" s="11" t="s">
        <v>298</v>
      </c>
      <c r="G1807" s="18" t="n">
        <f aca="false">H1807+I1807+K1807+J1807</f>
        <v>0</v>
      </c>
      <c r="H1807" s="19"/>
      <c r="I1807" s="19"/>
      <c r="J1807" s="19"/>
      <c r="K1807" s="19"/>
      <c r="L1807" s="19"/>
      <c r="M1807" s="19"/>
      <c r="N1807" s="19"/>
      <c r="O1807" s="19"/>
    </row>
    <row r="1808" customFormat="false" ht="33" hidden="true" customHeight="false" outlineLevel="0" collapsed="false">
      <c r="A1808" s="12"/>
      <c r="B1808" s="21" t="s">
        <v>299</v>
      </c>
      <c r="C1808" s="25"/>
      <c r="D1808" s="11" t="s">
        <v>398</v>
      </c>
      <c r="E1808" s="11" t="s">
        <v>404</v>
      </c>
      <c r="F1808" s="21" t="s">
        <v>300</v>
      </c>
      <c r="G1808" s="18" t="n">
        <f aca="false">H1808+I1808+K1808+J1808</f>
        <v>0</v>
      </c>
      <c r="H1808" s="19" t="n">
        <f aca="false">H1809+H1810</f>
        <v>0</v>
      </c>
      <c r="I1808" s="19" t="n">
        <f aca="false">I1809+I1810</f>
        <v>0</v>
      </c>
      <c r="J1808" s="19" t="n">
        <f aca="false">J1809+J1810</f>
        <v>0</v>
      </c>
      <c r="K1808" s="19" t="n">
        <f aca="false">K1809+K1810</f>
        <v>0</v>
      </c>
      <c r="L1808" s="19" t="n">
        <f aca="false">L1809+L1810</f>
        <v>0</v>
      </c>
      <c r="M1808" s="19" t="n">
        <f aca="false">M1809+M1810</f>
        <v>0</v>
      </c>
      <c r="N1808" s="19" t="n">
        <f aca="false">N1809+N1810</f>
        <v>0</v>
      </c>
      <c r="O1808" s="19" t="n">
        <f aca="false">O1809+O1810</f>
        <v>0</v>
      </c>
    </row>
    <row r="1809" customFormat="false" ht="132" hidden="true" customHeight="false" outlineLevel="0" collapsed="false">
      <c r="A1809" s="12"/>
      <c r="B1809" s="21" t="s">
        <v>301</v>
      </c>
      <c r="C1809" s="25"/>
      <c r="D1809" s="21" t="s">
        <v>398</v>
      </c>
      <c r="E1809" s="11" t="s">
        <v>404</v>
      </c>
      <c r="F1809" s="21" t="s">
        <v>302</v>
      </c>
      <c r="G1809" s="18" t="n">
        <f aca="false">H1809+I1809+K1809+J1809</f>
        <v>0</v>
      </c>
      <c r="H1809" s="19"/>
      <c r="I1809" s="19"/>
      <c r="J1809" s="19"/>
      <c r="K1809" s="19"/>
      <c r="L1809" s="19"/>
      <c r="M1809" s="19"/>
      <c r="N1809" s="19"/>
      <c r="O1809" s="19"/>
    </row>
    <row r="1810" customFormat="false" ht="33" hidden="true" customHeight="false" outlineLevel="0" collapsed="false">
      <c r="A1810" s="12"/>
      <c r="B1810" s="21" t="s">
        <v>303</v>
      </c>
      <c r="C1810" s="25"/>
      <c r="D1810" s="11" t="s">
        <v>398</v>
      </c>
      <c r="E1810" s="11" t="s">
        <v>404</v>
      </c>
      <c r="F1810" s="21" t="s">
        <v>304</v>
      </c>
      <c r="G1810" s="18" t="n">
        <f aca="false">H1810+I1810+K1810+J1810</f>
        <v>0</v>
      </c>
      <c r="H1810" s="19" t="n">
        <f aca="false">27-27</f>
        <v>0</v>
      </c>
      <c r="I1810" s="19"/>
      <c r="J1810" s="19"/>
      <c r="K1810" s="19"/>
      <c r="L1810" s="19" t="n">
        <f aca="false">27-27</f>
        <v>0</v>
      </c>
      <c r="M1810" s="19"/>
      <c r="N1810" s="19" t="n">
        <f aca="false">27-27</f>
        <v>0</v>
      </c>
      <c r="O1810" s="19"/>
    </row>
    <row r="1811" customFormat="false" ht="33" hidden="true" customHeight="false" outlineLevel="0" collapsed="false">
      <c r="A1811" s="12"/>
      <c r="B1811" s="21" t="s">
        <v>54</v>
      </c>
      <c r="C1811" s="14"/>
      <c r="D1811" s="11" t="s">
        <v>398</v>
      </c>
      <c r="E1811" s="11" t="s">
        <v>404</v>
      </c>
      <c r="F1811" s="11" t="s">
        <v>55</v>
      </c>
      <c r="G1811" s="18" t="n">
        <f aca="false">H1811+I1811+K1811+J1811</f>
        <v>0</v>
      </c>
      <c r="H1811" s="19" t="n">
        <f aca="false">H1812</f>
        <v>0</v>
      </c>
      <c r="I1811" s="19" t="n">
        <f aca="false">I1812</f>
        <v>0</v>
      </c>
      <c r="J1811" s="19" t="n">
        <f aca="false">J1812</f>
        <v>0</v>
      </c>
      <c r="K1811" s="19" t="n">
        <f aca="false">K1812</f>
        <v>0</v>
      </c>
      <c r="L1811" s="19" t="n">
        <f aca="false">L1812</f>
        <v>0</v>
      </c>
      <c r="M1811" s="19" t="n">
        <f aca="false">M1812</f>
        <v>0</v>
      </c>
      <c r="N1811" s="19" t="n">
        <f aca="false">N1812</f>
        <v>0</v>
      </c>
      <c r="O1811" s="19" t="n">
        <f aca="false">O1812</f>
        <v>0</v>
      </c>
    </row>
    <row r="1812" customFormat="false" ht="33" hidden="true" customHeight="false" outlineLevel="0" collapsed="false">
      <c r="A1812" s="12"/>
      <c r="B1812" s="21" t="s">
        <v>56</v>
      </c>
      <c r="C1812" s="14"/>
      <c r="D1812" s="21" t="s">
        <v>398</v>
      </c>
      <c r="E1812" s="11" t="s">
        <v>404</v>
      </c>
      <c r="F1812" s="11" t="s">
        <v>25</v>
      </c>
      <c r="G1812" s="18" t="n">
        <f aca="false">H1812+I1812+K1812+J1812</f>
        <v>0</v>
      </c>
      <c r="H1812" s="19" t="n">
        <f aca="false">H1813+H1814</f>
        <v>0</v>
      </c>
      <c r="I1812" s="19" t="n">
        <f aca="false">I1813+I1814</f>
        <v>0</v>
      </c>
      <c r="J1812" s="19" t="n">
        <f aca="false">J1813+J1814</f>
        <v>0</v>
      </c>
      <c r="K1812" s="19" t="n">
        <f aca="false">K1813+K1814</f>
        <v>0</v>
      </c>
      <c r="L1812" s="19" t="n">
        <f aca="false">L1813+L1814</f>
        <v>0</v>
      </c>
      <c r="M1812" s="19" t="n">
        <f aca="false">M1813+M1814</f>
        <v>0</v>
      </c>
      <c r="N1812" s="19" t="n">
        <f aca="false">N1813+N1814</f>
        <v>0</v>
      </c>
      <c r="O1812" s="19" t="n">
        <f aca="false">O1813+O1814</f>
        <v>0</v>
      </c>
    </row>
    <row r="1813" customFormat="false" ht="49.5" hidden="true" customHeight="false" outlineLevel="0" collapsed="false">
      <c r="A1813" s="12"/>
      <c r="B1813" s="21" t="s">
        <v>57</v>
      </c>
      <c r="C1813" s="14"/>
      <c r="D1813" s="11" t="s">
        <v>398</v>
      </c>
      <c r="E1813" s="11" t="s">
        <v>404</v>
      </c>
      <c r="F1813" s="11" t="s">
        <v>58</v>
      </c>
      <c r="G1813" s="18" t="n">
        <f aca="false">H1813+I1813+K1813+J1813</f>
        <v>0</v>
      </c>
      <c r="H1813" s="19"/>
      <c r="I1813" s="19"/>
      <c r="J1813" s="19"/>
      <c r="K1813" s="19"/>
      <c r="L1813" s="19"/>
      <c r="M1813" s="19"/>
      <c r="N1813" s="19"/>
      <c r="O1813" s="19"/>
    </row>
    <row r="1814" customFormat="false" ht="33" hidden="true" customHeight="false" outlineLevel="0" collapsed="false">
      <c r="A1814" s="12"/>
      <c r="B1814" s="21" t="s">
        <v>59</v>
      </c>
      <c r="C1814" s="14"/>
      <c r="D1814" s="11" t="s">
        <v>398</v>
      </c>
      <c r="E1814" s="11" t="s">
        <v>404</v>
      </c>
      <c r="F1814" s="11" t="s">
        <v>60</v>
      </c>
      <c r="G1814" s="18" t="n">
        <f aca="false">H1814+I1814+K1814+J1814</f>
        <v>0</v>
      </c>
      <c r="H1814" s="19"/>
      <c r="I1814" s="19"/>
      <c r="J1814" s="19"/>
      <c r="K1814" s="19"/>
      <c r="L1814" s="19"/>
      <c r="M1814" s="19"/>
      <c r="N1814" s="19"/>
      <c r="O1814" s="19"/>
    </row>
    <row r="1815" customFormat="false" ht="49.5" hidden="true" customHeight="false" outlineLevel="0" collapsed="false">
      <c r="A1815" s="12"/>
      <c r="B1815" s="9" t="s">
        <v>405</v>
      </c>
      <c r="C1815" s="14"/>
      <c r="D1815" s="11" t="s">
        <v>398</v>
      </c>
      <c r="E1815" s="11" t="s">
        <v>406</v>
      </c>
      <c r="F1815" s="11"/>
      <c r="G1815" s="18" t="n">
        <f aca="false">H1815+I1815+K1815+J1815</f>
        <v>0</v>
      </c>
      <c r="H1815" s="19" t="n">
        <f aca="false">H1816</f>
        <v>0</v>
      </c>
      <c r="I1815" s="19" t="n">
        <f aca="false">I1816</f>
        <v>0</v>
      </c>
      <c r="J1815" s="19" t="n">
        <f aca="false">J1816</f>
        <v>0</v>
      </c>
      <c r="K1815" s="19" t="n">
        <f aca="false">K1816</f>
        <v>0</v>
      </c>
      <c r="L1815" s="19" t="n">
        <f aca="false">L1816</f>
        <v>0</v>
      </c>
      <c r="M1815" s="19" t="n">
        <f aca="false">M1816</f>
        <v>0</v>
      </c>
      <c r="N1815" s="19" t="n">
        <f aca="false">N1816</f>
        <v>0</v>
      </c>
      <c r="O1815" s="19" t="n">
        <f aca="false">O1816</f>
        <v>0</v>
      </c>
    </row>
    <row r="1816" customFormat="false" ht="49.5" hidden="true" customHeight="false" outlineLevel="0" collapsed="false">
      <c r="A1816" s="12"/>
      <c r="B1816" s="9" t="s">
        <v>136</v>
      </c>
      <c r="C1816" s="14"/>
      <c r="D1816" s="11" t="s">
        <v>398</v>
      </c>
      <c r="E1816" s="11" t="s">
        <v>407</v>
      </c>
      <c r="F1816" s="11"/>
      <c r="G1816" s="18" t="n">
        <f aca="false">H1816+I1816+K1816+J1816</f>
        <v>0</v>
      </c>
      <c r="H1816" s="19" t="n">
        <f aca="false">H1817+H1824</f>
        <v>0</v>
      </c>
      <c r="I1816" s="19" t="n">
        <f aca="false">I1817+I1824</f>
        <v>0</v>
      </c>
      <c r="J1816" s="19" t="n">
        <f aca="false">J1817+J1824</f>
        <v>0</v>
      </c>
      <c r="K1816" s="19" t="n">
        <f aca="false">K1817+K1824</f>
        <v>0</v>
      </c>
      <c r="L1816" s="19" t="n">
        <f aca="false">L1817+L1824</f>
        <v>0</v>
      </c>
      <c r="M1816" s="19" t="n">
        <f aca="false">M1817+M1824</f>
        <v>0</v>
      </c>
      <c r="N1816" s="19" t="n">
        <f aca="false">N1817+N1824</f>
        <v>0</v>
      </c>
      <c r="O1816" s="19" t="n">
        <f aca="false">O1817+O1824</f>
        <v>0</v>
      </c>
    </row>
    <row r="1817" customFormat="false" ht="82.5" hidden="true" customHeight="false" outlineLevel="0" collapsed="false">
      <c r="A1817" s="12"/>
      <c r="B1817" s="21" t="s">
        <v>291</v>
      </c>
      <c r="C1817" s="14"/>
      <c r="D1817" s="11" t="s">
        <v>398</v>
      </c>
      <c r="E1817" s="11" t="s">
        <v>407</v>
      </c>
      <c r="F1817" s="11" t="s">
        <v>292</v>
      </c>
      <c r="G1817" s="18" t="n">
        <f aca="false">H1817+I1817+K1817+J1817</f>
        <v>0</v>
      </c>
      <c r="H1817" s="19" t="n">
        <f aca="false">H1818+H1821</f>
        <v>0</v>
      </c>
      <c r="I1817" s="19" t="n">
        <f aca="false">I1818+I1821</f>
        <v>0</v>
      </c>
      <c r="J1817" s="19" t="n">
        <f aca="false">J1818+J1821</f>
        <v>0</v>
      </c>
      <c r="K1817" s="19" t="n">
        <f aca="false">K1818+K1821</f>
        <v>0</v>
      </c>
      <c r="L1817" s="19" t="n">
        <f aca="false">L1818+L1821</f>
        <v>0</v>
      </c>
      <c r="M1817" s="19" t="n">
        <f aca="false">M1818+M1821</f>
        <v>0</v>
      </c>
      <c r="N1817" s="19" t="n">
        <f aca="false">N1818+N1821</f>
        <v>0</v>
      </c>
      <c r="O1817" s="19" t="n">
        <f aca="false">O1818+O1821</f>
        <v>0</v>
      </c>
    </row>
    <row r="1818" customFormat="false" ht="33" hidden="true" customHeight="false" outlineLevel="0" collapsed="false">
      <c r="A1818" s="12"/>
      <c r="B1818" s="21" t="s">
        <v>293</v>
      </c>
      <c r="C1818" s="14"/>
      <c r="D1818" s="11" t="s">
        <v>398</v>
      </c>
      <c r="E1818" s="11" t="s">
        <v>407</v>
      </c>
      <c r="F1818" s="11" t="s">
        <v>294</v>
      </c>
      <c r="G1818" s="18" t="n">
        <f aca="false">H1818+I1818+K1818+J1818</f>
        <v>0</v>
      </c>
      <c r="H1818" s="19" t="n">
        <f aca="false">H1819+H1820</f>
        <v>0</v>
      </c>
      <c r="I1818" s="19" t="n">
        <f aca="false">I1819+I1820</f>
        <v>0</v>
      </c>
      <c r="J1818" s="19" t="n">
        <f aca="false">J1819+J1820</f>
        <v>0</v>
      </c>
      <c r="K1818" s="19" t="n">
        <f aca="false">K1819+K1820</f>
        <v>0</v>
      </c>
      <c r="L1818" s="19" t="n">
        <f aca="false">L1819+L1820</f>
        <v>0</v>
      </c>
      <c r="M1818" s="19" t="n">
        <f aca="false">M1819+M1820</f>
        <v>0</v>
      </c>
      <c r="N1818" s="19" t="n">
        <f aca="false">N1819+N1820</f>
        <v>0</v>
      </c>
      <c r="O1818" s="19" t="n">
        <f aca="false">O1819+O1820</f>
        <v>0</v>
      </c>
    </row>
    <row r="1819" customFormat="false" ht="132" hidden="true" customHeight="false" outlineLevel="0" collapsed="false">
      <c r="A1819" s="12"/>
      <c r="B1819" s="21" t="s">
        <v>295</v>
      </c>
      <c r="C1819" s="14"/>
      <c r="D1819" s="21" t="s">
        <v>398</v>
      </c>
      <c r="E1819" s="11" t="s">
        <v>407</v>
      </c>
      <c r="F1819" s="11" t="s">
        <v>296</v>
      </c>
      <c r="G1819" s="18" t="n">
        <f aca="false">H1819+I1819+K1819+J1819</f>
        <v>0</v>
      </c>
      <c r="H1819" s="19"/>
      <c r="I1819" s="19"/>
      <c r="J1819" s="19"/>
      <c r="K1819" s="19"/>
      <c r="L1819" s="19"/>
      <c r="M1819" s="19"/>
      <c r="N1819" s="19"/>
      <c r="O1819" s="19"/>
    </row>
    <row r="1820" customFormat="false" ht="33" hidden="true" customHeight="false" outlineLevel="0" collapsed="false">
      <c r="A1820" s="12"/>
      <c r="B1820" s="21" t="s">
        <v>297</v>
      </c>
      <c r="C1820" s="14"/>
      <c r="D1820" s="11" t="s">
        <v>398</v>
      </c>
      <c r="E1820" s="11" t="s">
        <v>407</v>
      </c>
      <c r="F1820" s="11" t="s">
        <v>298</v>
      </c>
      <c r="G1820" s="18" t="n">
        <f aca="false">H1820+I1820+K1820+J1820</f>
        <v>0</v>
      </c>
      <c r="H1820" s="19"/>
      <c r="I1820" s="19"/>
      <c r="J1820" s="19"/>
      <c r="K1820" s="19"/>
      <c r="L1820" s="19"/>
      <c r="M1820" s="19"/>
      <c r="N1820" s="19"/>
      <c r="O1820" s="19"/>
    </row>
    <row r="1821" customFormat="false" ht="33" hidden="true" customHeight="false" outlineLevel="0" collapsed="false">
      <c r="A1821" s="12"/>
      <c r="B1821" s="21" t="s">
        <v>299</v>
      </c>
      <c r="C1821" s="25"/>
      <c r="D1821" s="11" t="s">
        <v>398</v>
      </c>
      <c r="E1821" s="11" t="s">
        <v>407</v>
      </c>
      <c r="F1821" s="21" t="s">
        <v>300</v>
      </c>
      <c r="G1821" s="18" t="n">
        <f aca="false">H1821+I1821+K1821+J1821</f>
        <v>0</v>
      </c>
      <c r="H1821" s="19" t="n">
        <f aca="false">H1822+H1823</f>
        <v>0</v>
      </c>
      <c r="I1821" s="19" t="n">
        <f aca="false">I1822+I1823</f>
        <v>0</v>
      </c>
      <c r="J1821" s="19" t="n">
        <f aca="false">J1822+J1823</f>
        <v>0</v>
      </c>
      <c r="K1821" s="19" t="n">
        <f aca="false">K1822+K1823</f>
        <v>0</v>
      </c>
      <c r="L1821" s="19" t="n">
        <f aca="false">L1822+L1823</f>
        <v>0</v>
      </c>
      <c r="M1821" s="19" t="n">
        <f aca="false">M1822+M1823</f>
        <v>0</v>
      </c>
      <c r="N1821" s="19" t="n">
        <f aca="false">N1822+N1823</f>
        <v>0</v>
      </c>
      <c r="O1821" s="19" t="n">
        <f aca="false">O1822+O1823</f>
        <v>0</v>
      </c>
    </row>
    <row r="1822" customFormat="false" ht="132" hidden="true" customHeight="false" outlineLevel="0" collapsed="false">
      <c r="A1822" s="12"/>
      <c r="B1822" s="21" t="s">
        <v>301</v>
      </c>
      <c r="C1822" s="25"/>
      <c r="D1822" s="21" t="s">
        <v>398</v>
      </c>
      <c r="E1822" s="11" t="s">
        <v>407</v>
      </c>
      <c r="F1822" s="21" t="s">
        <v>302</v>
      </c>
      <c r="G1822" s="18" t="n">
        <f aca="false">H1822+I1822+K1822+J1822</f>
        <v>0</v>
      </c>
      <c r="H1822" s="19"/>
      <c r="I1822" s="19"/>
      <c r="J1822" s="19"/>
      <c r="K1822" s="19"/>
      <c r="L1822" s="19"/>
      <c r="M1822" s="19"/>
      <c r="N1822" s="19"/>
      <c r="O1822" s="19"/>
    </row>
    <row r="1823" customFormat="false" ht="33" hidden="true" customHeight="false" outlineLevel="0" collapsed="false">
      <c r="A1823" s="12"/>
      <c r="B1823" s="21" t="s">
        <v>303</v>
      </c>
      <c r="C1823" s="25"/>
      <c r="D1823" s="11" t="s">
        <v>398</v>
      </c>
      <c r="E1823" s="11" t="s">
        <v>407</v>
      </c>
      <c r="F1823" s="21" t="s">
        <v>304</v>
      </c>
      <c r="G1823" s="18" t="n">
        <f aca="false">H1823+I1823+K1823+J1823</f>
        <v>0</v>
      </c>
      <c r="H1823" s="19"/>
      <c r="I1823" s="19"/>
      <c r="J1823" s="19"/>
      <c r="K1823" s="19"/>
      <c r="L1823" s="19"/>
      <c r="M1823" s="19"/>
      <c r="N1823" s="19"/>
      <c r="O1823" s="19"/>
    </row>
    <row r="1824" customFormat="false" ht="33" hidden="true" customHeight="false" outlineLevel="0" collapsed="false">
      <c r="A1824" s="12"/>
      <c r="B1824" s="21" t="s">
        <v>54</v>
      </c>
      <c r="C1824" s="14"/>
      <c r="D1824" s="11" t="s">
        <v>398</v>
      </c>
      <c r="E1824" s="11" t="s">
        <v>407</v>
      </c>
      <c r="F1824" s="11" t="s">
        <v>55</v>
      </c>
      <c r="G1824" s="18" t="n">
        <f aca="false">H1824+I1824+K1824+J1824</f>
        <v>0</v>
      </c>
      <c r="H1824" s="19" t="n">
        <f aca="false">H1825</f>
        <v>0</v>
      </c>
      <c r="I1824" s="19" t="n">
        <f aca="false">I1825</f>
        <v>0</v>
      </c>
      <c r="J1824" s="19" t="n">
        <f aca="false">J1825</f>
        <v>0</v>
      </c>
      <c r="K1824" s="19" t="n">
        <f aca="false">K1825</f>
        <v>0</v>
      </c>
      <c r="L1824" s="19" t="n">
        <f aca="false">L1825</f>
        <v>0</v>
      </c>
      <c r="M1824" s="19" t="n">
        <f aca="false">M1825</f>
        <v>0</v>
      </c>
      <c r="N1824" s="19" t="n">
        <f aca="false">N1825</f>
        <v>0</v>
      </c>
      <c r="O1824" s="19" t="n">
        <f aca="false">O1825</f>
        <v>0</v>
      </c>
    </row>
    <row r="1825" customFormat="false" ht="33" hidden="true" customHeight="false" outlineLevel="0" collapsed="false">
      <c r="A1825" s="12"/>
      <c r="B1825" s="21" t="s">
        <v>56</v>
      </c>
      <c r="C1825" s="14"/>
      <c r="D1825" s="21" t="s">
        <v>398</v>
      </c>
      <c r="E1825" s="11" t="s">
        <v>407</v>
      </c>
      <c r="F1825" s="11" t="s">
        <v>25</v>
      </c>
      <c r="G1825" s="18" t="n">
        <f aca="false">H1825+I1825+K1825+J1825</f>
        <v>0</v>
      </c>
      <c r="H1825" s="19" t="n">
        <f aca="false">H1826+H1827</f>
        <v>0</v>
      </c>
      <c r="I1825" s="19" t="n">
        <f aca="false">I1826+I1827</f>
        <v>0</v>
      </c>
      <c r="J1825" s="19" t="n">
        <f aca="false">J1826+J1827</f>
        <v>0</v>
      </c>
      <c r="K1825" s="19" t="n">
        <f aca="false">K1826+K1827</f>
        <v>0</v>
      </c>
      <c r="L1825" s="19" t="n">
        <f aca="false">L1826+L1827</f>
        <v>0</v>
      </c>
      <c r="M1825" s="19" t="n">
        <f aca="false">M1826+M1827</f>
        <v>0</v>
      </c>
      <c r="N1825" s="19" t="n">
        <f aca="false">N1826+N1827</f>
        <v>0</v>
      </c>
      <c r="O1825" s="19" t="n">
        <f aca="false">O1826+O1827</f>
        <v>0</v>
      </c>
    </row>
    <row r="1826" customFormat="false" ht="49.5" hidden="true" customHeight="false" outlineLevel="0" collapsed="false">
      <c r="A1826" s="12"/>
      <c r="B1826" s="21" t="s">
        <v>57</v>
      </c>
      <c r="C1826" s="14"/>
      <c r="D1826" s="11" t="s">
        <v>398</v>
      </c>
      <c r="E1826" s="11" t="s">
        <v>407</v>
      </c>
      <c r="F1826" s="11" t="s">
        <v>58</v>
      </c>
      <c r="G1826" s="18" t="n">
        <f aca="false">H1826+I1826+K1826+J1826</f>
        <v>0</v>
      </c>
      <c r="H1826" s="19"/>
      <c r="I1826" s="19"/>
      <c r="J1826" s="19"/>
      <c r="K1826" s="19"/>
      <c r="L1826" s="19"/>
      <c r="M1826" s="19"/>
      <c r="N1826" s="19"/>
      <c r="O1826" s="19"/>
    </row>
    <row r="1827" customFormat="false" ht="33" hidden="true" customHeight="false" outlineLevel="0" collapsed="false">
      <c r="A1827" s="12"/>
      <c r="B1827" s="21" t="s">
        <v>59</v>
      </c>
      <c r="C1827" s="14"/>
      <c r="D1827" s="11" t="s">
        <v>398</v>
      </c>
      <c r="E1827" s="11" t="s">
        <v>407</v>
      </c>
      <c r="F1827" s="11" t="s">
        <v>60</v>
      </c>
      <c r="G1827" s="18" t="n">
        <f aca="false">H1827+I1827+K1827+J1827</f>
        <v>0</v>
      </c>
      <c r="H1827" s="19"/>
      <c r="I1827" s="19"/>
      <c r="J1827" s="19"/>
      <c r="K1827" s="19"/>
      <c r="L1827" s="19"/>
      <c r="M1827" s="19"/>
      <c r="N1827" s="19"/>
      <c r="O1827" s="19"/>
    </row>
    <row r="1828" customFormat="false" ht="33" hidden="true" customHeight="false" outlineLevel="0" collapsed="false">
      <c r="A1828" s="12"/>
      <c r="B1828" s="21" t="s">
        <v>81</v>
      </c>
      <c r="C1828" s="14"/>
      <c r="D1828" s="11" t="s">
        <v>398</v>
      </c>
      <c r="E1828" s="11" t="s">
        <v>82</v>
      </c>
      <c r="F1828" s="11"/>
      <c r="G1828" s="18" t="n">
        <f aca="false">H1828+I1828+J1828+K1828</f>
        <v>0</v>
      </c>
      <c r="H1828" s="19" t="n">
        <f aca="false">H1829+H1837+H1845+H1853+H1861+H1869</f>
        <v>0</v>
      </c>
      <c r="I1828" s="19" t="n">
        <f aca="false">I1829+I1837+I1845+I1853+I1861+I1869</f>
        <v>0</v>
      </c>
      <c r="J1828" s="19" t="n">
        <f aca="false">J1829+J1837+J1845+J1853+J1861+J1869</f>
        <v>0</v>
      </c>
      <c r="K1828" s="19" t="n">
        <f aca="false">K1829+K1837+K1845+K1853+K1861+K1869</f>
        <v>0</v>
      </c>
      <c r="L1828" s="19" t="n">
        <f aca="false">L1829+L1837+L1845+L1853+L1861+L1869</f>
        <v>0</v>
      </c>
      <c r="M1828" s="19" t="n">
        <f aca="false">M1829+M1837+M1845+M1853+M1861+M1869</f>
        <v>0</v>
      </c>
      <c r="N1828" s="19" t="n">
        <f aca="false">N1829+N1837+N1845+N1853+N1861+N1869</f>
        <v>0</v>
      </c>
      <c r="O1828" s="19" t="n">
        <f aca="false">O1829+O1837+O1845+O1853+O1861+O1869</f>
        <v>0</v>
      </c>
    </row>
    <row r="1829" customFormat="false" ht="115.5" hidden="true" customHeight="false" outlineLevel="0" collapsed="false">
      <c r="A1829" s="12"/>
      <c r="B1829" s="20" t="s">
        <v>85</v>
      </c>
      <c r="C1829" s="14"/>
      <c r="D1829" s="9" t="s">
        <v>398</v>
      </c>
      <c r="E1829" s="9" t="s">
        <v>86</v>
      </c>
      <c r="F1829" s="9"/>
      <c r="G1829" s="44" t="n">
        <f aca="false">H1829+I1829+J1829+K1829</f>
        <v>0</v>
      </c>
      <c r="H1829" s="19" t="n">
        <f aca="false">H1830</f>
        <v>0</v>
      </c>
      <c r="I1829" s="19" t="n">
        <f aca="false">I1830</f>
        <v>0</v>
      </c>
      <c r="J1829" s="19" t="n">
        <f aca="false">J1830</f>
        <v>0</v>
      </c>
      <c r="K1829" s="19" t="n">
        <f aca="false">K1830</f>
        <v>0</v>
      </c>
      <c r="L1829" s="19" t="n">
        <f aca="false">L1830</f>
        <v>0</v>
      </c>
      <c r="M1829" s="19" t="n">
        <f aca="false">M1830</f>
        <v>0</v>
      </c>
      <c r="N1829" s="19" t="n">
        <f aca="false">N1830</f>
        <v>0</v>
      </c>
      <c r="O1829" s="19" t="n">
        <f aca="false">O1830</f>
        <v>0</v>
      </c>
    </row>
    <row r="1830" customFormat="false" ht="82.5" hidden="true" customHeight="false" outlineLevel="0" collapsed="false">
      <c r="A1830" s="12"/>
      <c r="B1830" s="21" t="s">
        <v>291</v>
      </c>
      <c r="C1830" s="14"/>
      <c r="D1830" s="11" t="s">
        <v>398</v>
      </c>
      <c r="E1830" s="9" t="s">
        <v>86</v>
      </c>
      <c r="F1830" s="11" t="s">
        <v>292</v>
      </c>
      <c r="G1830" s="18" t="n">
        <f aca="false">H1830+I1830+K1830+J1830</f>
        <v>0</v>
      </c>
      <c r="H1830" s="19" t="n">
        <f aca="false">H1831+H1834</f>
        <v>0</v>
      </c>
      <c r="I1830" s="19" t="n">
        <f aca="false">I1831+I1834</f>
        <v>0</v>
      </c>
      <c r="J1830" s="19" t="n">
        <f aca="false">J1831+J1834</f>
        <v>0</v>
      </c>
      <c r="K1830" s="19" t="n">
        <f aca="false">K1831+K1834</f>
        <v>0</v>
      </c>
      <c r="L1830" s="19" t="n">
        <f aca="false">L1831+L1834</f>
        <v>0</v>
      </c>
      <c r="M1830" s="19" t="n">
        <f aca="false">M1831+M1834</f>
        <v>0</v>
      </c>
      <c r="N1830" s="19" t="n">
        <f aca="false">N1831+N1834</f>
        <v>0</v>
      </c>
      <c r="O1830" s="19" t="n">
        <f aca="false">O1831+O1834</f>
        <v>0</v>
      </c>
    </row>
    <row r="1831" customFormat="false" ht="33" hidden="true" customHeight="false" outlineLevel="0" collapsed="false">
      <c r="A1831" s="12"/>
      <c r="B1831" s="21" t="s">
        <v>293</v>
      </c>
      <c r="C1831" s="14"/>
      <c r="D1831" s="11" t="s">
        <v>398</v>
      </c>
      <c r="E1831" s="9" t="s">
        <v>86</v>
      </c>
      <c r="F1831" s="11" t="s">
        <v>294</v>
      </c>
      <c r="G1831" s="18" t="n">
        <f aca="false">H1831+I1831+K1831+J1831</f>
        <v>0</v>
      </c>
      <c r="H1831" s="19" t="n">
        <f aca="false">H1832+H1833</f>
        <v>0</v>
      </c>
      <c r="I1831" s="19" t="n">
        <f aca="false">I1832+I1833</f>
        <v>0</v>
      </c>
      <c r="J1831" s="19" t="n">
        <f aca="false">J1832+J1833</f>
        <v>0</v>
      </c>
      <c r="K1831" s="19" t="n">
        <f aca="false">K1832+K1833</f>
        <v>0</v>
      </c>
      <c r="L1831" s="19" t="n">
        <f aca="false">L1832+L1833</f>
        <v>0</v>
      </c>
      <c r="M1831" s="19" t="n">
        <f aca="false">M1832+M1833</f>
        <v>0</v>
      </c>
      <c r="N1831" s="19" t="n">
        <f aca="false">N1832+N1833</f>
        <v>0</v>
      </c>
      <c r="O1831" s="19" t="n">
        <f aca="false">O1832+O1833</f>
        <v>0</v>
      </c>
    </row>
    <row r="1832" customFormat="false" ht="132" hidden="true" customHeight="false" outlineLevel="0" collapsed="false">
      <c r="A1832" s="12"/>
      <c r="B1832" s="21" t="s">
        <v>295</v>
      </c>
      <c r="C1832" s="14"/>
      <c r="D1832" s="21" t="s">
        <v>398</v>
      </c>
      <c r="E1832" s="9" t="s">
        <v>86</v>
      </c>
      <c r="F1832" s="11" t="s">
        <v>296</v>
      </c>
      <c r="G1832" s="18" t="n">
        <f aca="false">H1832+I1832+K1832+J1832</f>
        <v>0</v>
      </c>
      <c r="H1832" s="19"/>
      <c r="I1832" s="19"/>
      <c r="J1832" s="19"/>
      <c r="K1832" s="19"/>
      <c r="L1832" s="19"/>
      <c r="M1832" s="19"/>
      <c r="N1832" s="19"/>
      <c r="O1832" s="19"/>
    </row>
    <row r="1833" customFormat="false" ht="132" hidden="true" customHeight="false" outlineLevel="0" collapsed="false">
      <c r="A1833" s="12"/>
      <c r="B1833" s="21" t="s">
        <v>295</v>
      </c>
      <c r="C1833" s="14"/>
      <c r="D1833" s="11" t="s">
        <v>398</v>
      </c>
      <c r="E1833" s="9" t="s">
        <v>86</v>
      </c>
      <c r="F1833" s="11" t="s">
        <v>296</v>
      </c>
      <c r="G1833" s="18" t="n">
        <f aca="false">H1833+I1833+K1833+J1833</f>
        <v>0</v>
      </c>
      <c r="H1833" s="19"/>
      <c r="I1833" s="19"/>
      <c r="J1833" s="19"/>
      <c r="K1833" s="19"/>
      <c r="L1833" s="19"/>
      <c r="M1833" s="19"/>
      <c r="N1833" s="19"/>
      <c r="O1833" s="19"/>
    </row>
    <row r="1834" customFormat="false" ht="33" hidden="true" customHeight="false" outlineLevel="0" collapsed="false">
      <c r="A1834" s="12"/>
      <c r="B1834" s="21" t="s">
        <v>299</v>
      </c>
      <c r="C1834" s="25"/>
      <c r="D1834" s="11" t="s">
        <v>398</v>
      </c>
      <c r="E1834" s="9" t="s">
        <v>86</v>
      </c>
      <c r="F1834" s="21" t="s">
        <v>300</v>
      </c>
      <c r="G1834" s="18" t="n">
        <f aca="false">H1834+I1834+K1834+J1834</f>
        <v>0</v>
      </c>
      <c r="H1834" s="19" t="n">
        <f aca="false">H1835+H1836</f>
        <v>0</v>
      </c>
      <c r="I1834" s="19" t="n">
        <f aca="false">I1835+I1836</f>
        <v>0</v>
      </c>
      <c r="J1834" s="19" t="n">
        <f aca="false">J1835+J1836</f>
        <v>0</v>
      </c>
      <c r="K1834" s="19" t="n">
        <f aca="false">K1835+K1836</f>
        <v>0</v>
      </c>
      <c r="L1834" s="19" t="n">
        <f aca="false">L1835+L1836</f>
        <v>0</v>
      </c>
      <c r="M1834" s="19" t="n">
        <f aca="false">M1835+M1836</f>
        <v>0</v>
      </c>
      <c r="N1834" s="19" t="n">
        <f aca="false">N1835+N1836</f>
        <v>0</v>
      </c>
      <c r="O1834" s="19" t="n">
        <f aca="false">O1835+O1836</f>
        <v>0</v>
      </c>
    </row>
    <row r="1835" customFormat="false" ht="132" hidden="true" customHeight="false" outlineLevel="0" collapsed="false">
      <c r="A1835" s="12"/>
      <c r="B1835" s="21" t="s">
        <v>301</v>
      </c>
      <c r="C1835" s="25"/>
      <c r="D1835" s="21" t="s">
        <v>398</v>
      </c>
      <c r="E1835" s="9" t="s">
        <v>86</v>
      </c>
      <c r="F1835" s="21" t="s">
        <v>302</v>
      </c>
      <c r="G1835" s="18" t="n">
        <f aca="false">H1835+I1835+K1835+J1835</f>
        <v>0</v>
      </c>
      <c r="H1835" s="19"/>
      <c r="I1835" s="19"/>
      <c r="J1835" s="19"/>
      <c r="K1835" s="19"/>
      <c r="L1835" s="19"/>
      <c r="M1835" s="19"/>
      <c r="N1835" s="19"/>
      <c r="O1835" s="19"/>
    </row>
    <row r="1836" customFormat="false" ht="33" hidden="true" customHeight="false" outlineLevel="0" collapsed="false">
      <c r="A1836" s="12"/>
      <c r="B1836" s="21" t="s">
        <v>303</v>
      </c>
      <c r="C1836" s="25"/>
      <c r="D1836" s="11" t="s">
        <v>398</v>
      </c>
      <c r="E1836" s="9" t="s">
        <v>86</v>
      </c>
      <c r="F1836" s="21" t="s">
        <v>304</v>
      </c>
      <c r="G1836" s="18" t="n">
        <f aca="false">H1836+I1836+K1836+J1836</f>
        <v>0</v>
      </c>
      <c r="H1836" s="19"/>
      <c r="I1836" s="19"/>
      <c r="J1836" s="19"/>
      <c r="K1836" s="19"/>
      <c r="L1836" s="19"/>
      <c r="M1836" s="19"/>
      <c r="N1836" s="19"/>
      <c r="O1836" s="19"/>
    </row>
    <row r="1837" customFormat="false" ht="165" hidden="true" customHeight="false" outlineLevel="0" collapsed="false">
      <c r="A1837" s="12"/>
      <c r="B1837" s="20" t="s">
        <v>377</v>
      </c>
      <c r="C1837" s="14"/>
      <c r="D1837" s="21" t="s">
        <v>398</v>
      </c>
      <c r="E1837" s="21" t="s">
        <v>378</v>
      </c>
      <c r="F1837" s="21"/>
      <c r="G1837" s="44" t="n">
        <f aca="false">H1837+I1837+J1837+K1837</f>
        <v>0</v>
      </c>
      <c r="H1837" s="19" t="n">
        <f aca="false">H1838</f>
        <v>0</v>
      </c>
      <c r="I1837" s="19" t="n">
        <f aca="false">I1838</f>
        <v>0</v>
      </c>
      <c r="J1837" s="19" t="n">
        <f aca="false">J1838</f>
        <v>0</v>
      </c>
      <c r="K1837" s="19" t="n">
        <f aca="false">K1838</f>
        <v>0</v>
      </c>
      <c r="L1837" s="19" t="n">
        <f aca="false">L1838</f>
        <v>0</v>
      </c>
      <c r="M1837" s="19" t="n">
        <f aca="false">M1838</f>
        <v>0</v>
      </c>
      <c r="N1837" s="19" t="n">
        <f aca="false">N1838</f>
        <v>0</v>
      </c>
      <c r="O1837" s="19" t="n">
        <f aca="false">O1838</f>
        <v>0</v>
      </c>
    </row>
    <row r="1838" customFormat="false" ht="82.5" hidden="true" customHeight="false" outlineLevel="0" collapsed="false">
      <c r="A1838" s="12"/>
      <c r="B1838" s="21" t="s">
        <v>291</v>
      </c>
      <c r="C1838" s="14"/>
      <c r="D1838" s="11" t="s">
        <v>398</v>
      </c>
      <c r="E1838" s="21" t="s">
        <v>378</v>
      </c>
      <c r="F1838" s="11" t="s">
        <v>292</v>
      </c>
      <c r="G1838" s="18" t="n">
        <f aca="false">H1838+I1838+K1838+J1838</f>
        <v>0</v>
      </c>
      <c r="H1838" s="19" t="n">
        <f aca="false">H1839+H1842</f>
        <v>0</v>
      </c>
      <c r="I1838" s="19" t="n">
        <f aca="false">I1839+I1842</f>
        <v>0</v>
      </c>
      <c r="J1838" s="19" t="n">
        <f aca="false">J1839+J1842</f>
        <v>0</v>
      </c>
      <c r="K1838" s="19" t="n">
        <f aca="false">K1839+K1842</f>
        <v>0</v>
      </c>
      <c r="L1838" s="19" t="n">
        <f aca="false">L1839+L1842</f>
        <v>0</v>
      </c>
      <c r="M1838" s="19" t="n">
        <f aca="false">M1839+M1842</f>
        <v>0</v>
      </c>
      <c r="N1838" s="19" t="n">
        <f aca="false">N1839+N1842</f>
        <v>0</v>
      </c>
      <c r="O1838" s="19" t="n">
        <f aca="false">O1839+O1842</f>
        <v>0</v>
      </c>
    </row>
    <row r="1839" customFormat="false" ht="33" hidden="true" customHeight="false" outlineLevel="0" collapsed="false">
      <c r="A1839" s="12"/>
      <c r="B1839" s="21" t="s">
        <v>293</v>
      </c>
      <c r="C1839" s="14"/>
      <c r="D1839" s="11" t="s">
        <v>398</v>
      </c>
      <c r="E1839" s="21" t="s">
        <v>378</v>
      </c>
      <c r="F1839" s="11" t="s">
        <v>294</v>
      </c>
      <c r="G1839" s="18" t="n">
        <f aca="false">H1839+I1839+K1839+J1839</f>
        <v>0</v>
      </c>
      <c r="H1839" s="19" t="n">
        <f aca="false">H1840+H1841</f>
        <v>0</v>
      </c>
      <c r="I1839" s="19" t="n">
        <f aca="false">I1840+I1841</f>
        <v>0</v>
      </c>
      <c r="J1839" s="19" t="n">
        <f aca="false">J1840+J1841</f>
        <v>0</v>
      </c>
      <c r="K1839" s="19" t="n">
        <f aca="false">K1840+K1841</f>
        <v>0</v>
      </c>
      <c r="L1839" s="19" t="n">
        <f aca="false">L1840+L1841</f>
        <v>0</v>
      </c>
      <c r="M1839" s="19" t="n">
        <f aca="false">M1840+M1841</f>
        <v>0</v>
      </c>
      <c r="N1839" s="19" t="n">
        <f aca="false">N1840+N1841</f>
        <v>0</v>
      </c>
      <c r="O1839" s="19" t="n">
        <f aca="false">O1840+O1841</f>
        <v>0</v>
      </c>
    </row>
    <row r="1840" customFormat="false" ht="132" hidden="true" customHeight="false" outlineLevel="0" collapsed="false">
      <c r="A1840" s="12"/>
      <c r="B1840" s="21" t="s">
        <v>295</v>
      </c>
      <c r="C1840" s="14"/>
      <c r="D1840" s="21" t="s">
        <v>398</v>
      </c>
      <c r="E1840" s="21" t="s">
        <v>378</v>
      </c>
      <c r="F1840" s="11" t="s">
        <v>296</v>
      </c>
      <c r="G1840" s="18" t="n">
        <f aca="false">H1840+I1840+K1840+J1840</f>
        <v>0</v>
      </c>
      <c r="H1840" s="19"/>
      <c r="I1840" s="19"/>
      <c r="J1840" s="19"/>
      <c r="K1840" s="19"/>
      <c r="L1840" s="19"/>
      <c r="M1840" s="19"/>
      <c r="N1840" s="19"/>
      <c r="O1840" s="19"/>
    </row>
    <row r="1841" customFormat="false" ht="33" hidden="true" customHeight="false" outlineLevel="0" collapsed="false">
      <c r="A1841" s="12"/>
      <c r="B1841" s="21" t="s">
        <v>297</v>
      </c>
      <c r="C1841" s="14"/>
      <c r="D1841" s="11" t="s">
        <v>398</v>
      </c>
      <c r="E1841" s="21" t="s">
        <v>378</v>
      </c>
      <c r="F1841" s="11" t="s">
        <v>298</v>
      </c>
      <c r="G1841" s="18" t="n">
        <f aca="false">H1841+I1841+K1841+J1841</f>
        <v>0</v>
      </c>
      <c r="H1841" s="19"/>
      <c r="I1841" s="19"/>
      <c r="J1841" s="19"/>
      <c r="K1841" s="19"/>
      <c r="L1841" s="19"/>
      <c r="M1841" s="19"/>
      <c r="N1841" s="19"/>
      <c r="O1841" s="19"/>
    </row>
    <row r="1842" customFormat="false" ht="33" hidden="true" customHeight="false" outlineLevel="0" collapsed="false">
      <c r="A1842" s="12"/>
      <c r="B1842" s="21" t="s">
        <v>299</v>
      </c>
      <c r="C1842" s="25"/>
      <c r="D1842" s="11" t="s">
        <v>398</v>
      </c>
      <c r="E1842" s="21" t="s">
        <v>378</v>
      </c>
      <c r="F1842" s="21" t="s">
        <v>300</v>
      </c>
      <c r="G1842" s="18" t="n">
        <f aca="false">H1842+I1842+K1842+J1842</f>
        <v>0</v>
      </c>
      <c r="H1842" s="19" t="n">
        <f aca="false">H1843+H1844</f>
        <v>0</v>
      </c>
      <c r="I1842" s="19" t="n">
        <f aca="false">I1843+I1844</f>
        <v>0</v>
      </c>
      <c r="J1842" s="19" t="n">
        <f aca="false">J1843+J1844</f>
        <v>0</v>
      </c>
      <c r="K1842" s="19" t="n">
        <f aca="false">K1843+K1844</f>
        <v>0</v>
      </c>
      <c r="L1842" s="19" t="n">
        <f aca="false">L1843+L1844</f>
        <v>0</v>
      </c>
      <c r="M1842" s="19" t="n">
        <f aca="false">M1843+M1844</f>
        <v>0</v>
      </c>
      <c r="N1842" s="19" t="n">
        <f aca="false">N1843+N1844</f>
        <v>0</v>
      </c>
      <c r="O1842" s="19" t="n">
        <f aca="false">O1843+O1844</f>
        <v>0</v>
      </c>
    </row>
    <row r="1843" customFormat="false" ht="132" hidden="true" customHeight="false" outlineLevel="0" collapsed="false">
      <c r="A1843" s="12"/>
      <c r="B1843" s="21" t="s">
        <v>301</v>
      </c>
      <c r="C1843" s="25"/>
      <c r="D1843" s="21" t="s">
        <v>398</v>
      </c>
      <c r="E1843" s="21" t="s">
        <v>378</v>
      </c>
      <c r="F1843" s="21" t="s">
        <v>302</v>
      </c>
      <c r="G1843" s="18" t="n">
        <f aca="false">H1843+I1843+K1843+J1843</f>
        <v>0</v>
      </c>
      <c r="H1843" s="19"/>
      <c r="I1843" s="19"/>
      <c r="J1843" s="19"/>
      <c r="K1843" s="19"/>
      <c r="L1843" s="19"/>
      <c r="M1843" s="19"/>
      <c r="N1843" s="19"/>
      <c r="O1843" s="19"/>
    </row>
    <row r="1844" customFormat="false" ht="33" hidden="true" customHeight="false" outlineLevel="0" collapsed="false">
      <c r="A1844" s="12"/>
      <c r="B1844" s="21" t="s">
        <v>303</v>
      </c>
      <c r="C1844" s="25"/>
      <c r="D1844" s="11" t="s">
        <v>398</v>
      </c>
      <c r="E1844" s="21" t="s">
        <v>378</v>
      </c>
      <c r="F1844" s="21" t="s">
        <v>304</v>
      </c>
      <c r="G1844" s="18" t="n">
        <f aca="false">H1844+I1844+K1844+J1844</f>
        <v>0</v>
      </c>
      <c r="H1844" s="19"/>
      <c r="I1844" s="19"/>
      <c r="J1844" s="19"/>
      <c r="K1844" s="19"/>
      <c r="L1844" s="19"/>
      <c r="M1844" s="19"/>
      <c r="N1844" s="19"/>
      <c r="O1844" s="19"/>
    </row>
    <row r="1845" customFormat="false" ht="99" hidden="true" customHeight="false" outlineLevel="0" collapsed="false">
      <c r="A1845" s="12"/>
      <c r="B1845" s="20" t="s">
        <v>408</v>
      </c>
      <c r="C1845" s="14"/>
      <c r="D1845" s="9" t="s">
        <v>398</v>
      </c>
      <c r="E1845" s="9" t="s">
        <v>380</v>
      </c>
      <c r="F1845" s="9"/>
      <c r="G1845" s="44" t="n">
        <f aca="false">H1845+I1845+J1845+K1845</f>
        <v>0</v>
      </c>
      <c r="H1845" s="19" t="n">
        <f aca="false">H1846</f>
        <v>0</v>
      </c>
      <c r="I1845" s="19" t="n">
        <f aca="false">I1846</f>
        <v>0</v>
      </c>
      <c r="J1845" s="19" t="n">
        <f aca="false">J1846</f>
        <v>0</v>
      </c>
      <c r="K1845" s="19" t="n">
        <f aca="false">K1846</f>
        <v>0</v>
      </c>
      <c r="L1845" s="19" t="n">
        <f aca="false">L1846</f>
        <v>0</v>
      </c>
      <c r="M1845" s="19" t="n">
        <f aca="false">M1846</f>
        <v>0</v>
      </c>
      <c r="N1845" s="19" t="n">
        <f aca="false">N1846</f>
        <v>0</v>
      </c>
      <c r="O1845" s="19" t="n">
        <f aca="false">O1846</f>
        <v>0</v>
      </c>
    </row>
    <row r="1846" customFormat="false" ht="82.5" hidden="true" customHeight="false" outlineLevel="0" collapsed="false">
      <c r="A1846" s="12"/>
      <c r="B1846" s="21" t="s">
        <v>291</v>
      </c>
      <c r="C1846" s="14"/>
      <c r="D1846" s="11" t="s">
        <v>398</v>
      </c>
      <c r="E1846" s="9" t="s">
        <v>380</v>
      </c>
      <c r="F1846" s="11" t="s">
        <v>292</v>
      </c>
      <c r="G1846" s="18" t="n">
        <f aca="false">H1846+I1846+K1846+J1846</f>
        <v>0</v>
      </c>
      <c r="H1846" s="19" t="n">
        <f aca="false">H1847+H1850</f>
        <v>0</v>
      </c>
      <c r="I1846" s="19" t="n">
        <f aca="false">I1847+I1850</f>
        <v>0</v>
      </c>
      <c r="J1846" s="19" t="n">
        <f aca="false">J1847+J1850</f>
        <v>0</v>
      </c>
      <c r="K1846" s="19" t="n">
        <f aca="false">K1847+K1850</f>
        <v>0</v>
      </c>
      <c r="L1846" s="19" t="n">
        <f aca="false">L1847+L1850</f>
        <v>0</v>
      </c>
      <c r="M1846" s="19" t="n">
        <f aca="false">M1847+M1850</f>
        <v>0</v>
      </c>
      <c r="N1846" s="19" t="n">
        <f aca="false">N1847+N1850</f>
        <v>0</v>
      </c>
      <c r="O1846" s="19" t="n">
        <f aca="false">O1847+O1850</f>
        <v>0</v>
      </c>
    </row>
    <row r="1847" customFormat="false" ht="33" hidden="true" customHeight="false" outlineLevel="0" collapsed="false">
      <c r="A1847" s="12"/>
      <c r="B1847" s="21" t="s">
        <v>293</v>
      </c>
      <c r="C1847" s="14"/>
      <c r="D1847" s="11" t="s">
        <v>398</v>
      </c>
      <c r="E1847" s="9" t="s">
        <v>380</v>
      </c>
      <c r="F1847" s="11" t="s">
        <v>294</v>
      </c>
      <c r="G1847" s="18" t="n">
        <f aca="false">H1847+I1847+K1847+J1847</f>
        <v>0</v>
      </c>
      <c r="H1847" s="19" t="n">
        <f aca="false">H1848+H1849</f>
        <v>0</v>
      </c>
      <c r="I1847" s="19" t="n">
        <f aca="false">I1848+I1849</f>
        <v>0</v>
      </c>
      <c r="J1847" s="19" t="n">
        <f aca="false">J1848+J1849</f>
        <v>0</v>
      </c>
      <c r="K1847" s="19" t="n">
        <f aca="false">K1848+K1849</f>
        <v>0</v>
      </c>
      <c r="L1847" s="19" t="n">
        <f aca="false">L1848+L1849</f>
        <v>0</v>
      </c>
      <c r="M1847" s="19" t="n">
        <f aca="false">M1848+M1849</f>
        <v>0</v>
      </c>
      <c r="N1847" s="19" t="n">
        <f aca="false">N1848+N1849</f>
        <v>0</v>
      </c>
      <c r="O1847" s="19" t="n">
        <f aca="false">O1848+O1849</f>
        <v>0</v>
      </c>
    </row>
    <row r="1848" customFormat="false" ht="132" hidden="true" customHeight="false" outlineLevel="0" collapsed="false">
      <c r="A1848" s="12"/>
      <c r="B1848" s="21" t="s">
        <v>295</v>
      </c>
      <c r="C1848" s="14"/>
      <c r="D1848" s="21" t="s">
        <v>398</v>
      </c>
      <c r="E1848" s="9" t="s">
        <v>380</v>
      </c>
      <c r="F1848" s="11" t="s">
        <v>296</v>
      </c>
      <c r="G1848" s="18" t="n">
        <f aca="false">H1848+I1848+K1848+J1848</f>
        <v>0</v>
      </c>
      <c r="H1848" s="19"/>
      <c r="I1848" s="19"/>
      <c r="J1848" s="19"/>
      <c r="K1848" s="19"/>
      <c r="L1848" s="19"/>
      <c r="M1848" s="19"/>
      <c r="N1848" s="19"/>
      <c r="O1848" s="19"/>
    </row>
    <row r="1849" customFormat="false" ht="33" hidden="true" customHeight="false" outlineLevel="0" collapsed="false">
      <c r="A1849" s="12"/>
      <c r="B1849" s="21" t="s">
        <v>297</v>
      </c>
      <c r="C1849" s="14"/>
      <c r="D1849" s="11" t="s">
        <v>398</v>
      </c>
      <c r="E1849" s="9" t="s">
        <v>380</v>
      </c>
      <c r="F1849" s="11" t="s">
        <v>298</v>
      </c>
      <c r="G1849" s="18" t="n">
        <f aca="false">H1849+I1849+K1849+J1849</f>
        <v>0</v>
      </c>
      <c r="H1849" s="19"/>
      <c r="I1849" s="19"/>
      <c r="J1849" s="19"/>
      <c r="K1849" s="19"/>
      <c r="L1849" s="19"/>
      <c r="M1849" s="19"/>
      <c r="N1849" s="19"/>
      <c r="O1849" s="19"/>
    </row>
    <row r="1850" customFormat="false" ht="33" hidden="true" customHeight="false" outlineLevel="0" collapsed="false">
      <c r="A1850" s="12"/>
      <c r="B1850" s="21" t="s">
        <v>299</v>
      </c>
      <c r="C1850" s="25"/>
      <c r="D1850" s="11" t="s">
        <v>398</v>
      </c>
      <c r="E1850" s="9" t="s">
        <v>380</v>
      </c>
      <c r="F1850" s="21" t="s">
        <v>300</v>
      </c>
      <c r="G1850" s="18" t="n">
        <f aca="false">H1850+I1850+K1850+J1850</f>
        <v>0</v>
      </c>
      <c r="H1850" s="19" t="n">
        <f aca="false">H1851+H1852</f>
        <v>0</v>
      </c>
      <c r="I1850" s="19" t="n">
        <f aca="false">I1851+I1852</f>
        <v>0</v>
      </c>
      <c r="J1850" s="19" t="n">
        <f aca="false">J1851+J1852</f>
        <v>0</v>
      </c>
      <c r="K1850" s="19" t="n">
        <f aca="false">K1851+K1852</f>
        <v>0</v>
      </c>
      <c r="L1850" s="19" t="n">
        <f aca="false">L1851+L1852</f>
        <v>0</v>
      </c>
      <c r="M1850" s="19" t="n">
        <f aca="false">M1851+M1852</f>
        <v>0</v>
      </c>
      <c r="N1850" s="19" t="n">
        <f aca="false">N1851+N1852</f>
        <v>0</v>
      </c>
      <c r="O1850" s="19" t="n">
        <f aca="false">O1851+O1852</f>
        <v>0</v>
      </c>
    </row>
    <row r="1851" customFormat="false" ht="132" hidden="true" customHeight="false" outlineLevel="0" collapsed="false">
      <c r="A1851" s="12"/>
      <c r="B1851" s="21" t="s">
        <v>301</v>
      </c>
      <c r="C1851" s="25"/>
      <c r="D1851" s="21" t="s">
        <v>398</v>
      </c>
      <c r="E1851" s="9" t="s">
        <v>380</v>
      </c>
      <c r="F1851" s="21" t="s">
        <v>302</v>
      </c>
      <c r="G1851" s="18" t="n">
        <f aca="false">H1851+I1851+K1851+J1851</f>
        <v>0</v>
      </c>
      <c r="H1851" s="19"/>
      <c r="I1851" s="19"/>
      <c r="J1851" s="19"/>
      <c r="K1851" s="19"/>
      <c r="L1851" s="19"/>
      <c r="M1851" s="19"/>
      <c r="N1851" s="19"/>
      <c r="O1851" s="19"/>
    </row>
    <row r="1852" customFormat="false" ht="33" hidden="true" customHeight="false" outlineLevel="0" collapsed="false">
      <c r="A1852" s="12"/>
      <c r="B1852" s="21" t="s">
        <v>303</v>
      </c>
      <c r="C1852" s="25"/>
      <c r="D1852" s="11" t="s">
        <v>398</v>
      </c>
      <c r="E1852" s="9" t="s">
        <v>380</v>
      </c>
      <c r="F1852" s="21" t="s">
        <v>304</v>
      </c>
      <c r="G1852" s="18" t="n">
        <f aca="false">H1852+I1852+K1852+J1852</f>
        <v>0</v>
      </c>
      <c r="H1852" s="19"/>
      <c r="I1852" s="19"/>
      <c r="J1852" s="19"/>
      <c r="K1852" s="19"/>
      <c r="L1852" s="19"/>
      <c r="M1852" s="19"/>
      <c r="N1852" s="19"/>
      <c r="O1852" s="19"/>
    </row>
    <row r="1853" customFormat="false" ht="115.5" hidden="true" customHeight="false" outlineLevel="0" collapsed="false">
      <c r="A1853" s="12"/>
      <c r="B1853" s="20" t="s">
        <v>361</v>
      </c>
      <c r="C1853" s="14"/>
      <c r="D1853" s="9" t="s">
        <v>398</v>
      </c>
      <c r="E1853" s="21" t="s">
        <v>362</v>
      </c>
      <c r="F1853" s="9"/>
      <c r="G1853" s="44" t="n">
        <f aca="false">H1853+I1853+J1853+K1853</f>
        <v>0</v>
      </c>
      <c r="H1853" s="19" t="n">
        <f aca="false">H1854</f>
        <v>0</v>
      </c>
      <c r="I1853" s="19" t="n">
        <f aca="false">I1854</f>
        <v>0</v>
      </c>
      <c r="J1853" s="19" t="n">
        <f aca="false">J1854</f>
        <v>0</v>
      </c>
      <c r="K1853" s="19" t="n">
        <f aca="false">K1854</f>
        <v>0</v>
      </c>
      <c r="L1853" s="19" t="n">
        <f aca="false">L1854</f>
        <v>0</v>
      </c>
      <c r="M1853" s="19" t="n">
        <f aca="false">M1854</f>
        <v>0</v>
      </c>
      <c r="N1853" s="19" t="n">
        <f aca="false">N1854</f>
        <v>0</v>
      </c>
      <c r="O1853" s="19" t="n">
        <f aca="false">O1854</f>
        <v>0</v>
      </c>
    </row>
    <row r="1854" customFormat="false" ht="82.5" hidden="true" customHeight="false" outlineLevel="0" collapsed="false">
      <c r="A1854" s="12"/>
      <c r="B1854" s="21" t="s">
        <v>291</v>
      </c>
      <c r="C1854" s="14"/>
      <c r="D1854" s="11" t="s">
        <v>398</v>
      </c>
      <c r="E1854" s="21" t="s">
        <v>362</v>
      </c>
      <c r="F1854" s="11" t="s">
        <v>292</v>
      </c>
      <c r="G1854" s="18" t="n">
        <f aca="false">H1854+I1854+K1854+J1854</f>
        <v>0</v>
      </c>
      <c r="H1854" s="19" t="n">
        <f aca="false">H1855+H1858</f>
        <v>0</v>
      </c>
      <c r="I1854" s="19" t="n">
        <f aca="false">I1855+I1858</f>
        <v>0</v>
      </c>
      <c r="J1854" s="19" t="n">
        <f aca="false">J1855+J1858</f>
        <v>0</v>
      </c>
      <c r="K1854" s="19" t="n">
        <f aca="false">K1855+K1858</f>
        <v>0</v>
      </c>
      <c r="L1854" s="19" t="n">
        <f aca="false">L1855+L1858</f>
        <v>0</v>
      </c>
      <c r="M1854" s="19" t="n">
        <f aca="false">M1855+M1858</f>
        <v>0</v>
      </c>
      <c r="N1854" s="19" t="n">
        <f aca="false">N1855+N1858</f>
        <v>0</v>
      </c>
      <c r="O1854" s="19" t="n">
        <f aca="false">O1855+O1858</f>
        <v>0</v>
      </c>
    </row>
    <row r="1855" customFormat="false" ht="33" hidden="true" customHeight="false" outlineLevel="0" collapsed="false">
      <c r="A1855" s="12"/>
      <c r="B1855" s="21" t="s">
        <v>293</v>
      </c>
      <c r="C1855" s="14"/>
      <c r="D1855" s="11" t="s">
        <v>398</v>
      </c>
      <c r="E1855" s="21" t="s">
        <v>362</v>
      </c>
      <c r="F1855" s="11" t="s">
        <v>294</v>
      </c>
      <c r="G1855" s="18" t="n">
        <f aca="false">H1855+I1855+K1855+J1855</f>
        <v>0</v>
      </c>
      <c r="H1855" s="19" t="n">
        <f aca="false">H1856+H1857</f>
        <v>0</v>
      </c>
      <c r="I1855" s="19" t="n">
        <f aca="false">I1856+I1857</f>
        <v>0</v>
      </c>
      <c r="J1855" s="19" t="n">
        <f aca="false">J1856+J1857</f>
        <v>0</v>
      </c>
      <c r="K1855" s="19" t="n">
        <f aca="false">K1856+K1857</f>
        <v>0</v>
      </c>
      <c r="L1855" s="19" t="n">
        <f aca="false">L1856+L1857</f>
        <v>0</v>
      </c>
      <c r="M1855" s="19" t="n">
        <f aca="false">M1856+M1857</f>
        <v>0</v>
      </c>
      <c r="N1855" s="19" t="n">
        <f aca="false">N1856+N1857</f>
        <v>0</v>
      </c>
      <c r="O1855" s="19" t="n">
        <f aca="false">O1856+O1857</f>
        <v>0</v>
      </c>
    </row>
    <row r="1856" customFormat="false" ht="132" hidden="true" customHeight="false" outlineLevel="0" collapsed="false">
      <c r="A1856" s="12"/>
      <c r="B1856" s="21" t="s">
        <v>295</v>
      </c>
      <c r="C1856" s="14"/>
      <c r="D1856" s="21" t="s">
        <v>398</v>
      </c>
      <c r="E1856" s="21" t="s">
        <v>362</v>
      </c>
      <c r="F1856" s="11" t="s">
        <v>296</v>
      </c>
      <c r="G1856" s="18" t="n">
        <f aca="false">H1856+I1856+K1856+J1856</f>
        <v>0</v>
      </c>
      <c r="H1856" s="19"/>
      <c r="I1856" s="19"/>
      <c r="J1856" s="19"/>
      <c r="K1856" s="19"/>
      <c r="L1856" s="19"/>
      <c r="M1856" s="19"/>
      <c r="N1856" s="19"/>
      <c r="O1856" s="19"/>
    </row>
    <row r="1857" customFormat="false" ht="33" hidden="true" customHeight="false" outlineLevel="0" collapsed="false">
      <c r="A1857" s="12"/>
      <c r="B1857" s="21" t="s">
        <v>297</v>
      </c>
      <c r="C1857" s="14"/>
      <c r="D1857" s="11" t="s">
        <v>398</v>
      </c>
      <c r="E1857" s="21" t="s">
        <v>362</v>
      </c>
      <c r="F1857" s="11" t="s">
        <v>298</v>
      </c>
      <c r="G1857" s="18" t="n">
        <f aca="false">H1857+I1857+K1857+J1857</f>
        <v>0</v>
      </c>
      <c r="H1857" s="19"/>
      <c r="I1857" s="19"/>
      <c r="J1857" s="19"/>
      <c r="K1857" s="19"/>
      <c r="L1857" s="19"/>
      <c r="M1857" s="19"/>
      <c r="N1857" s="19"/>
      <c r="O1857" s="19"/>
    </row>
    <row r="1858" customFormat="false" ht="33" hidden="true" customHeight="false" outlineLevel="0" collapsed="false">
      <c r="A1858" s="12"/>
      <c r="B1858" s="21" t="s">
        <v>299</v>
      </c>
      <c r="C1858" s="25"/>
      <c r="D1858" s="11" t="s">
        <v>398</v>
      </c>
      <c r="E1858" s="21" t="s">
        <v>362</v>
      </c>
      <c r="F1858" s="21" t="s">
        <v>300</v>
      </c>
      <c r="G1858" s="18" t="n">
        <f aca="false">H1858+I1858+K1858+J1858</f>
        <v>0</v>
      </c>
      <c r="H1858" s="19" t="n">
        <f aca="false">H1859+H1860</f>
        <v>0</v>
      </c>
      <c r="I1858" s="19" t="n">
        <f aca="false">I1859+I1860</f>
        <v>0</v>
      </c>
      <c r="J1858" s="19" t="n">
        <f aca="false">J1859+J1860</f>
        <v>0</v>
      </c>
      <c r="K1858" s="19" t="n">
        <f aca="false">K1859+K1860</f>
        <v>0</v>
      </c>
      <c r="L1858" s="19" t="n">
        <f aca="false">L1859+L1860</f>
        <v>0</v>
      </c>
      <c r="M1858" s="19" t="n">
        <f aca="false">M1859+M1860</f>
        <v>0</v>
      </c>
      <c r="N1858" s="19" t="n">
        <f aca="false">N1859+N1860</f>
        <v>0</v>
      </c>
      <c r="O1858" s="19" t="n">
        <f aca="false">O1859+O1860</f>
        <v>0</v>
      </c>
    </row>
    <row r="1859" customFormat="false" ht="132" hidden="true" customHeight="false" outlineLevel="0" collapsed="false">
      <c r="A1859" s="12"/>
      <c r="B1859" s="21" t="s">
        <v>301</v>
      </c>
      <c r="C1859" s="25"/>
      <c r="D1859" s="21" t="s">
        <v>398</v>
      </c>
      <c r="E1859" s="21" t="s">
        <v>362</v>
      </c>
      <c r="F1859" s="21" t="s">
        <v>302</v>
      </c>
      <c r="G1859" s="18" t="n">
        <f aca="false">H1859+I1859+K1859+J1859</f>
        <v>0</v>
      </c>
      <c r="H1859" s="19"/>
      <c r="I1859" s="19"/>
      <c r="J1859" s="19"/>
      <c r="K1859" s="19"/>
      <c r="L1859" s="19"/>
      <c r="M1859" s="19"/>
      <c r="N1859" s="19"/>
      <c r="O1859" s="19"/>
    </row>
    <row r="1860" customFormat="false" ht="33" hidden="true" customHeight="false" outlineLevel="0" collapsed="false">
      <c r="A1860" s="12"/>
      <c r="B1860" s="21" t="s">
        <v>303</v>
      </c>
      <c r="C1860" s="25"/>
      <c r="D1860" s="11" t="s">
        <v>398</v>
      </c>
      <c r="E1860" s="21" t="s">
        <v>362</v>
      </c>
      <c r="F1860" s="21" t="s">
        <v>304</v>
      </c>
      <c r="G1860" s="18" t="n">
        <f aca="false">H1860+I1860+K1860+J1860</f>
        <v>0</v>
      </c>
      <c r="H1860" s="19"/>
      <c r="I1860" s="19"/>
      <c r="J1860" s="19"/>
      <c r="K1860" s="19"/>
      <c r="L1860" s="19"/>
      <c r="M1860" s="19"/>
      <c r="N1860" s="19"/>
      <c r="O1860" s="19"/>
    </row>
    <row r="1861" customFormat="false" ht="99" hidden="true" customHeight="false" outlineLevel="0" collapsed="false">
      <c r="A1861" s="12"/>
      <c r="B1861" s="20" t="s">
        <v>99</v>
      </c>
      <c r="C1861" s="25"/>
      <c r="D1861" s="11" t="s">
        <v>398</v>
      </c>
      <c r="E1861" s="21" t="s">
        <v>100</v>
      </c>
      <c r="F1861" s="21"/>
      <c r="G1861" s="18" t="n">
        <f aca="false">H1861+I1861+K1861+J1861</f>
        <v>0</v>
      </c>
      <c r="H1861" s="19" t="n">
        <f aca="false">H1862</f>
        <v>0</v>
      </c>
      <c r="I1861" s="19" t="n">
        <f aca="false">I1862</f>
        <v>0</v>
      </c>
      <c r="J1861" s="19" t="n">
        <f aca="false">J1862</f>
        <v>0</v>
      </c>
      <c r="K1861" s="19" t="n">
        <f aca="false">K1862</f>
        <v>0</v>
      </c>
      <c r="L1861" s="19" t="n">
        <f aca="false">L1862</f>
        <v>0</v>
      </c>
      <c r="M1861" s="19" t="n">
        <f aca="false">M1862</f>
        <v>0</v>
      </c>
      <c r="N1861" s="19" t="n">
        <f aca="false">N1862</f>
        <v>0</v>
      </c>
      <c r="O1861" s="19" t="n">
        <f aca="false">O1862</f>
        <v>0</v>
      </c>
    </row>
    <row r="1862" customFormat="false" ht="82.5" hidden="true" customHeight="false" outlineLevel="0" collapsed="false">
      <c r="A1862" s="12"/>
      <c r="B1862" s="21" t="s">
        <v>291</v>
      </c>
      <c r="C1862" s="14"/>
      <c r="D1862" s="11" t="s">
        <v>398</v>
      </c>
      <c r="E1862" s="21" t="s">
        <v>100</v>
      </c>
      <c r="F1862" s="11" t="s">
        <v>292</v>
      </c>
      <c r="G1862" s="18" t="n">
        <f aca="false">H1862+I1862+K1862+J1862</f>
        <v>0</v>
      </c>
      <c r="H1862" s="19" t="n">
        <f aca="false">H1863+H1866</f>
        <v>0</v>
      </c>
      <c r="I1862" s="19" t="n">
        <f aca="false">I1863+I1866</f>
        <v>0</v>
      </c>
      <c r="J1862" s="19" t="n">
        <f aca="false">J1863+J1866</f>
        <v>0</v>
      </c>
      <c r="K1862" s="19" t="n">
        <f aca="false">K1863+K1866</f>
        <v>0</v>
      </c>
      <c r="L1862" s="19" t="n">
        <f aca="false">L1863+L1866</f>
        <v>0</v>
      </c>
      <c r="M1862" s="19" t="n">
        <f aca="false">M1863+M1866</f>
        <v>0</v>
      </c>
      <c r="N1862" s="19" t="n">
        <f aca="false">N1863+N1866</f>
        <v>0</v>
      </c>
      <c r="O1862" s="19" t="n">
        <f aca="false">O1863+O1866</f>
        <v>0</v>
      </c>
    </row>
    <row r="1863" customFormat="false" ht="33" hidden="true" customHeight="false" outlineLevel="0" collapsed="false">
      <c r="A1863" s="12"/>
      <c r="B1863" s="21" t="s">
        <v>293</v>
      </c>
      <c r="C1863" s="14"/>
      <c r="D1863" s="11" t="s">
        <v>398</v>
      </c>
      <c r="E1863" s="21" t="s">
        <v>100</v>
      </c>
      <c r="F1863" s="11" t="s">
        <v>294</v>
      </c>
      <c r="G1863" s="18" t="n">
        <f aca="false">H1863+I1863+K1863+J1863</f>
        <v>0</v>
      </c>
      <c r="H1863" s="19" t="n">
        <f aca="false">H1864+H1865</f>
        <v>0</v>
      </c>
      <c r="I1863" s="19" t="n">
        <f aca="false">I1864+I1865</f>
        <v>0</v>
      </c>
      <c r="J1863" s="19" t="n">
        <f aca="false">J1864+J1865</f>
        <v>0</v>
      </c>
      <c r="K1863" s="19" t="n">
        <f aca="false">K1864+K1865</f>
        <v>0</v>
      </c>
      <c r="L1863" s="19" t="n">
        <f aca="false">L1864+L1865</f>
        <v>0</v>
      </c>
      <c r="M1863" s="19" t="n">
        <f aca="false">M1864+M1865</f>
        <v>0</v>
      </c>
      <c r="N1863" s="19" t="n">
        <f aca="false">N1864+N1865</f>
        <v>0</v>
      </c>
      <c r="O1863" s="19" t="n">
        <f aca="false">O1864+O1865</f>
        <v>0</v>
      </c>
    </row>
    <row r="1864" customFormat="false" ht="132" hidden="true" customHeight="false" outlineLevel="0" collapsed="false">
      <c r="A1864" s="12"/>
      <c r="B1864" s="21" t="s">
        <v>295</v>
      </c>
      <c r="C1864" s="14"/>
      <c r="D1864" s="11" t="s">
        <v>398</v>
      </c>
      <c r="E1864" s="21" t="s">
        <v>100</v>
      </c>
      <c r="F1864" s="11" t="s">
        <v>296</v>
      </c>
      <c r="G1864" s="18" t="n">
        <f aca="false">H1864+I1864+K1864+J1864</f>
        <v>0</v>
      </c>
      <c r="H1864" s="19"/>
      <c r="I1864" s="19"/>
      <c r="J1864" s="19"/>
      <c r="K1864" s="19"/>
      <c r="L1864" s="19"/>
      <c r="M1864" s="19"/>
      <c r="N1864" s="19"/>
      <c r="O1864" s="19"/>
    </row>
    <row r="1865" customFormat="false" ht="33" hidden="true" customHeight="false" outlineLevel="0" collapsed="false">
      <c r="A1865" s="12"/>
      <c r="B1865" s="21" t="s">
        <v>297</v>
      </c>
      <c r="C1865" s="14"/>
      <c r="D1865" s="11" t="s">
        <v>398</v>
      </c>
      <c r="E1865" s="21" t="s">
        <v>100</v>
      </c>
      <c r="F1865" s="11" t="s">
        <v>298</v>
      </c>
      <c r="G1865" s="18" t="n">
        <f aca="false">H1865+I1865+K1865+J1865</f>
        <v>0</v>
      </c>
      <c r="H1865" s="19"/>
      <c r="I1865" s="19"/>
      <c r="J1865" s="19"/>
      <c r="K1865" s="19"/>
      <c r="L1865" s="19"/>
      <c r="M1865" s="19"/>
      <c r="N1865" s="19"/>
      <c r="O1865" s="19"/>
    </row>
    <row r="1866" customFormat="false" ht="33" hidden="true" customHeight="false" outlineLevel="0" collapsed="false">
      <c r="A1866" s="12"/>
      <c r="B1866" s="21" t="s">
        <v>299</v>
      </c>
      <c r="C1866" s="25"/>
      <c r="D1866" s="11" t="s">
        <v>398</v>
      </c>
      <c r="E1866" s="21" t="s">
        <v>100</v>
      </c>
      <c r="F1866" s="21" t="s">
        <v>300</v>
      </c>
      <c r="G1866" s="18" t="n">
        <f aca="false">H1866+I1866+K1866+J1866</f>
        <v>0</v>
      </c>
      <c r="H1866" s="19" t="n">
        <f aca="false">H1867+H1868</f>
        <v>0</v>
      </c>
      <c r="I1866" s="19" t="n">
        <f aca="false">I1867+I1868</f>
        <v>0</v>
      </c>
      <c r="J1866" s="19" t="n">
        <f aca="false">J1867+J1868</f>
        <v>0</v>
      </c>
      <c r="K1866" s="19" t="n">
        <f aca="false">K1867+K1868</f>
        <v>0</v>
      </c>
      <c r="L1866" s="19" t="n">
        <f aca="false">L1867+L1868</f>
        <v>0</v>
      </c>
      <c r="M1866" s="19" t="n">
        <f aca="false">M1867+M1868</f>
        <v>0</v>
      </c>
      <c r="N1866" s="19" t="n">
        <f aca="false">N1867+N1868</f>
        <v>0</v>
      </c>
      <c r="O1866" s="19" t="n">
        <f aca="false">O1867+O1868</f>
        <v>0</v>
      </c>
    </row>
    <row r="1867" customFormat="false" ht="132" hidden="true" customHeight="false" outlineLevel="0" collapsed="false">
      <c r="A1867" s="12"/>
      <c r="B1867" s="21" t="s">
        <v>301</v>
      </c>
      <c r="C1867" s="25"/>
      <c r="D1867" s="11" t="s">
        <v>398</v>
      </c>
      <c r="E1867" s="21" t="s">
        <v>100</v>
      </c>
      <c r="F1867" s="21" t="s">
        <v>302</v>
      </c>
      <c r="G1867" s="18" t="n">
        <f aca="false">H1867+I1867+K1867+J1867</f>
        <v>0</v>
      </c>
      <c r="H1867" s="19"/>
      <c r="I1867" s="19"/>
      <c r="J1867" s="19"/>
      <c r="K1867" s="19"/>
      <c r="L1867" s="19"/>
      <c r="M1867" s="19"/>
      <c r="N1867" s="19"/>
      <c r="O1867" s="19"/>
    </row>
    <row r="1868" customFormat="false" ht="33" hidden="true" customHeight="false" outlineLevel="0" collapsed="false">
      <c r="A1868" s="12"/>
      <c r="B1868" s="21" t="s">
        <v>303</v>
      </c>
      <c r="C1868" s="25"/>
      <c r="D1868" s="11" t="s">
        <v>398</v>
      </c>
      <c r="E1868" s="21" t="s">
        <v>100</v>
      </c>
      <c r="F1868" s="21" t="s">
        <v>304</v>
      </c>
      <c r="G1868" s="18" t="n">
        <f aca="false">H1868+I1868+K1868+J1868</f>
        <v>0</v>
      </c>
      <c r="H1868" s="19"/>
      <c r="I1868" s="19"/>
      <c r="J1868" s="19"/>
      <c r="K1868" s="19"/>
      <c r="L1868" s="19"/>
      <c r="M1868" s="19"/>
      <c r="N1868" s="19"/>
      <c r="O1868" s="19"/>
    </row>
    <row r="1869" customFormat="false" ht="148.5" hidden="true" customHeight="false" outlineLevel="0" collapsed="false">
      <c r="A1869" s="12"/>
      <c r="B1869" s="9" t="s">
        <v>409</v>
      </c>
      <c r="C1869" s="14"/>
      <c r="D1869" s="24" t="s">
        <v>398</v>
      </c>
      <c r="E1869" s="24" t="s">
        <v>410</v>
      </c>
      <c r="F1869" s="21"/>
      <c r="G1869" s="18" t="n">
        <f aca="false">H1869+I1869+K1869+J1869</f>
        <v>0</v>
      </c>
      <c r="H1869" s="19" t="n">
        <f aca="false">H1870</f>
        <v>0</v>
      </c>
      <c r="I1869" s="19" t="n">
        <f aca="false">I1870</f>
        <v>0</v>
      </c>
      <c r="J1869" s="19" t="n">
        <f aca="false">J1870</f>
        <v>0</v>
      </c>
      <c r="K1869" s="19" t="n">
        <f aca="false">K1870</f>
        <v>0</v>
      </c>
      <c r="L1869" s="19" t="n">
        <f aca="false">L1870</f>
        <v>0</v>
      </c>
      <c r="M1869" s="19" t="n">
        <f aca="false">M1870</f>
        <v>0</v>
      </c>
      <c r="N1869" s="19" t="n">
        <f aca="false">N1870</f>
        <v>0</v>
      </c>
      <c r="O1869" s="19" t="n">
        <f aca="false">O1870</f>
        <v>0</v>
      </c>
    </row>
    <row r="1870" customFormat="false" ht="82.5" hidden="true" customHeight="false" outlineLevel="0" collapsed="false">
      <c r="A1870" s="12"/>
      <c r="B1870" s="21" t="s">
        <v>291</v>
      </c>
      <c r="C1870" s="14"/>
      <c r="D1870" s="24" t="s">
        <v>398</v>
      </c>
      <c r="E1870" s="24" t="s">
        <v>410</v>
      </c>
      <c r="F1870" s="11" t="s">
        <v>292</v>
      </c>
      <c r="G1870" s="18" t="n">
        <f aca="false">H1870+I1870+K1870+J1870</f>
        <v>0</v>
      </c>
      <c r="H1870" s="19" t="n">
        <f aca="false">H1871</f>
        <v>0</v>
      </c>
      <c r="I1870" s="19" t="n">
        <f aca="false">I1871</f>
        <v>0</v>
      </c>
      <c r="J1870" s="19" t="n">
        <f aca="false">J1871</f>
        <v>0</v>
      </c>
      <c r="K1870" s="19" t="n">
        <f aca="false">K1871</f>
        <v>0</v>
      </c>
      <c r="L1870" s="19" t="n">
        <f aca="false">L1871</f>
        <v>0</v>
      </c>
      <c r="M1870" s="19" t="n">
        <f aca="false">M1871</f>
        <v>0</v>
      </c>
      <c r="N1870" s="19" t="n">
        <f aca="false">N1871</f>
        <v>0</v>
      </c>
      <c r="O1870" s="19" t="n">
        <f aca="false">O1871</f>
        <v>0</v>
      </c>
    </row>
    <row r="1871" customFormat="false" ht="33" hidden="true" customHeight="false" outlineLevel="0" collapsed="false">
      <c r="A1871" s="12"/>
      <c r="B1871" s="21" t="s">
        <v>293</v>
      </c>
      <c r="C1871" s="14"/>
      <c r="D1871" s="24" t="s">
        <v>398</v>
      </c>
      <c r="E1871" s="24" t="s">
        <v>410</v>
      </c>
      <c r="F1871" s="11" t="s">
        <v>294</v>
      </c>
      <c r="G1871" s="18" t="n">
        <f aca="false">H1871+I1871+K1871+J1871</f>
        <v>0</v>
      </c>
      <c r="H1871" s="19" t="n">
        <f aca="false">H1872</f>
        <v>0</v>
      </c>
      <c r="I1871" s="19" t="n">
        <f aca="false">I1872</f>
        <v>0</v>
      </c>
      <c r="J1871" s="19" t="n">
        <f aca="false">J1872</f>
        <v>0</v>
      </c>
      <c r="K1871" s="19" t="n">
        <f aca="false">K1872</f>
        <v>0</v>
      </c>
      <c r="L1871" s="19" t="n">
        <f aca="false">L1872</f>
        <v>0</v>
      </c>
      <c r="M1871" s="19" t="n">
        <f aca="false">M1872</f>
        <v>0</v>
      </c>
      <c r="N1871" s="19" t="n">
        <f aca="false">N1872</f>
        <v>0</v>
      </c>
      <c r="O1871" s="19" t="n">
        <f aca="false">O1872</f>
        <v>0</v>
      </c>
    </row>
    <row r="1872" customFormat="false" ht="132" hidden="true" customHeight="false" outlineLevel="0" collapsed="false">
      <c r="A1872" s="12"/>
      <c r="B1872" s="21" t="s">
        <v>295</v>
      </c>
      <c r="C1872" s="14"/>
      <c r="D1872" s="24" t="s">
        <v>398</v>
      </c>
      <c r="E1872" s="24" t="s">
        <v>410</v>
      </c>
      <c r="F1872" s="11" t="s">
        <v>296</v>
      </c>
      <c r="G1872" s="18" t="n">
        <f aca="false">H1872+I1872+K1872+J1872</f>
        <v>0</v>
      </c>
      <c r="H1872" s="19"/>
      <c r="I1872" s="19"/>
      <c r="J1872" s="19"/>
      <c r="K1872" s="19"/>
      <c r="L1872" s="19"/>
      <c r="M1872" s="19"/>
      <c r="N1872" s="19"/>
      <c r="O1872" s="19"/>
    </row>
    <row r="1873" customFormat="false" ht="16.5" hidden="true" customHeight="false" outlineLevel="0" collapsed="false">
      <c r="A1873" s="12"/>
      <c r="B1873" s="17" t="s">
        <v>411</v>
      </c>
      <c r="C1873" s="25"/>
      <c r="D1873" s="14" t="s">
        <v>412</v>
      </c>
      <c r="E1873" s="14"/>
      <c r="F1873" s="14"/>
      <c r="G1873" s="15" t="n">
        <f aca="false">H1873+I1873+K1873+J1873</f>
        <v>0</v>
      </c>
      <c r="H1873" s="16" t="n">
        <f aca="false">H1874+H1929+H2008+H2051</f>
        <v>0</v>
      </c>
      <c r="I1873" s="16" t="n">
        <f aca="false">I1874+I1929+I2008+I2051</f>
        <v>0</v>
      </c>
      <c r="J1873" s="16" t="n">
        <f aca="false">J1874+J1929+J2008+J2051</f>
        <v>0</v>
      </c>
      <c r="K1873" s="16" t="n">
        <f aca="false">K1874+K1929+K2008+K2051</f>
        <v>0</v>
      </c>
      <c r="L1873" s="16" t="n">
        <f aca="false">L1874+L1929+L2008+L2051</f>
        <v>0</v>
      </c>
      <c r="M1873" s="16" t="n">
        <f aca="false">M1874+M1929+M2008+M2051</f>
        <v>0</v>
      </c>
      <c r="N1873" s="16" t="n">
        <f aca="false">N1874+N1929+N2008+N2051</f>
        <v>0</v>
      </c>
      <c r="O1873" s="16" t="n">
        <f aca="false">O1874+O1929+O2008+O2051</f>
        <v>0</v>
      </c>
    </row>
    <row r="1874" s="1" customFormat="true" ht="33" hidden="true" customHeight="false" outlineLevel="0" collapsed="false">
      <c r="A1874" s="12"/>
      <c r="B1874" s="17" t="s">
        <v>413</v>
      </c>
      <c r="C1874" s="25"/>
      <c r="D1874" s="14" t="s">
        <v>414</v>
      </c>
      <c r="E1874" s="14"/>
      <c r="F1874" s="14"/>
      <c r="G1874" s="15" t="n">
        <f aca="false">H1874+I1874+K1874+J1874</f>
        <v>0</v>
      </c>
      <c r="H1874" s="16" t="n">
        <f aca="false">H1888+H1901+H1879+H1875</f>
        <v>0</v>
      </c>
      <c r="I1874" s="16" t="n">
        <f aca="false">I1888+I1901+I1879+I1875</f>
        <v>0</v>
      </c>
      <c r="J1874" s="16" t="n">
        <f aca="false">J1888+J1901+J1879+J1875</f>
        <v>0</v>
      </c>
      <c r="K1874" s="16" t="n">
        <f aca="false">K1888+K1901+K1879+K1875</f>
        <v>0</v>
      </c>
      <c r="L1874" s="16" t="n">
        <f aca="false">L1888+L1901+L1879+L1875</f>
        <v>0</v>
      </c>
      <c r="M1874" s="16" t="n">
        <f aca="false">M1888+M1901+M1879+M1875</f>
        <v>0</v>
      </c>
      <c r="N1874" s="16" t="n">
        <f aca="false">N1888+N1901+N1879+N1875</f>
        <v>0</v>
      </c>
      <c r="O1874" s="16" t="n">
        <f aca="false">O1888+O1901+O1879+O1875</f>
        <v>0</v>
      </c>
    </row>
    <row r="1875" customFormat="false" ht="16.5" hidden="true" customHeight="false" outlineLevel="0" collapsed="false">
      <c r="A1875" s="12"/>
      <c r="B1875" s="9" t="s">
        <v>71</v>
      </c>
      <c r="C1875" s="14"/>
      <c r="D1875" s="11" t="s">
        <v>414</v>
      </c>
      <c r="E1875" s="11" t="s">
        <v>72</v>
      </c>
      <c r="F1875" s="11"/>
      <c r="G1875" s="18" t="n">
        <f aca="false">H1875+I1875+K1875+J1875</f>
        <v>0</v>
      </c>
      <c r="H1875" s="19" t="n">
        <f aca="false">H1876</f>
        <v>0</v>
      </c>
      <c r="I1875" s="19" t="n">
        <f aca="false">I1876</f>
        <v>0</v>
      </c>
      <c r="J1875" s="19" t="n">
        <f aca="false">J1876</f>
        <v>0</v>
      </c>
      <c r="K1875" s="19" t="n">
        <f aca="false">K1876</f>
        <v>0</v>
      </c>
      <c r="L1875" s="19" t="n">
        <f aca="false">L1876</f>
        <v>0</v>
      </c>
      <c r="M1875" s="19" t="n">
        <f aca="false">M1876</f>
        <v>0</v>
      </c>
      <c r="N1875" s="19" t="n">
        <f aca="false">N1876</f>
        <v>0</v>
      </c>
      <c r="O1875" s="19" t="n">
        <f aca="false">O1876</f>
        <v>0</v>
      </c>
    </row>
    <row r="1876" customFormat="false" ht="33" hidden="true" customHeight="false" outlineLevel="0" collapsed="false">
      <c r="A1876" s="12"/>
      <c r="B1876" s="9" t="s">
        <v>289</v>
      </c>
      <c r="C1876" s="14"/>
      <c r="D1876" s="11" t="s">
        <v>414</v>
      </c>
      <c r="E1876" s="11" t="s">
        <v>290</v>
      </c>
      <c r="F1876" s="11"/>
      <c r="G1876" s="18" t="n">
        <f aca="false">H1876+I1876+K1876+J1876</f>
        <v>0</v>
      </c>
      <c r="H1876" s="19" t="n">
        <f aca="false">H1877</f>
        <v>0</v>
      </c>
      <c r="I1876" s="19" t="n">
        <f aca="false">I1877</f>
        <v>0</v>
      </c>
      <c r="J1876" s="19" t="n">
        <f aca="false">J1877</f>
        <v>0</v>
      </c>
      <c r="K1876" s="19" t="n">
        <f aca="false">K1877</f>
        <v>0</v>
      </c>
      <c r="L1876" s="19" t="n">
        <f aca="false">L1877</f>
        <v>0</v>
      </c>
      <c r="M1876" s="19" t="n">
        <f aca="false">M1877</f>
        <v>0</v>
      </c>
      <c r="N1876" s="19" t="n">
        <f aca="false">N1877</f>
        <v>0</v>
      </c>
      <c r="O1876" s="19" t="n">
        <f aca="false">O1877</f>
        <v>0</v>
      </c>
    </row>
    <row r="1877" customFormat="false" ht="33" hidden="true" customHeight="false" outlineLevel="0" collapsed="false">
      <c r="A1877" s="12"/>
      <c r="B1877" s="9" t="s">
        <v>54</v>
      </c>
      <c r="C1877" s="14"/>
      <c r="D1877" s="11" t="s">
        <v>414</v>
      </c>
      <c r="E1877" s="11" t="s">
        <v>290</v>
      </c>
      <c r="F1877" s="11" t="s">
        <v>55</v>
      </c>
      <c r="G1877" s="18" t="n">
        <f aca="false">H1877+I1877+K1877+J1877</f>
        <v>0</v>
      </c>
      <c r="H1877" s="19" t="n">
        <f aca="false">H1878</f>
        <v>0</v>
      </c>
      <c r="I1877" s="19" t="n">
        <f aca="false">I1878</f>
        <v>0</v>
      </c>
      <c r="J1877" s="19" t="n">
        <f aca="false">J1878</f>
        <v>0</v>
      </c>
      <c r="K1877" s="19" t="n">
        <f aca="false">K1878</f>
        <v>0</v>
      </c>
      <c r="L1877" s="19" t="n">
        <f aca="false">L1878</f>
        <v>0</v>
      </c>
      <c r="M1877" s="19" t="n">
        <f aca="false">M1878</f>
        <v>0</v>
      </c>
      <c r="N1877" s="19" t="n">
        <f aca="false">N1878</f>
        <v>0</v>
      </c>
      <c r="O1877" s="19" t="n">
        <f aca="false">O1878</f>
        <v>0</v>
      </c>
    </row>
    <row r="1878" customFormat="false" ht="16.5" hidden="true" customHeight="false" outlineLevel="0" collapsed="false">
      <c r="A1878" s="12"/>
      <c r="B1878" s="9" t="s">
        <v>75</v>
      </c>
      <c r="C1878" s="14"/>
      <c r="D1878" s="11" t="s">
        <v>414</v>
      </c>
      <c r="E1878" s="11" t="s">
        <v>290</v>
      </c>
      <c r="F1878" s="11" t="s">
        <v>76</v>
      </c>
      <c r="G1878" s="18" t="n">
        <f aca="false">H1878+I1878+K1878+J1878</f>
        <v>0</v>
      </c>
      <c r="H1878" s="19"/>
      <c r="I1878" s="19"/>
      <c r="J1878" s="19"/>
      <c r="K1878" s="19"/>
      <c r="L1878" s="19"/>
      <c r="M1878" s="19"/>
      <c r="N1878" s="19"/>
      <c r="O1878" s="19"/>
    </row>
    <row r="1879" customFormat="false" ht="132" hidden="true" customHeight="false" outlineLevel="0" collapsed="false">
      <c r="A1879" s="12"/>
      <c r="B1879" s="21" t="s">
        <v>415</v>
      </c>
      <c r="C1879" s="25"/>
      <c r="D1879" s="11" t="s">
        <v>414</v>
      </c>
      <c r="E1879" s="11" t="s">
        <v>416</v>
      </c>
      <c r="F1879" s="11"/>
      <c r="G1879" s="18" t="n">
        <f aca="false">H1879+I1879+K1879+J1879</f>
        <v>0</v>
      </c>
      <c r="H1879" s="19" t="n">
        <f aca="false">H1880+H1884</f>
        <v>0</v>
      </c>
      <c r="I1879" s="19" t="n">
        <f aca="false">I1880+I1884</f>
        <v>0</v>
      </c>
      <c r="J1879" s="19" t="n">
        <f aca="false">J1880+J1884</f>
        <v>0</v>
      </c>
      <c r="K1879" s="19" t="n">
        <f aca="false">K1880+K1884</f>
        <v>0</v>
      </c>
      <c r="L1879" s="19" t="n">
        <f aca="false">L1880+L1884</f>
        <v>0</v>
      </c>
      <c r="M1879" s="19" t="n">
        <f aca="false">M1880+M1884</f>
        <v>0</v>
      </c>
      <c r="N1879" s="19" t="n">
        <f aca="false">N1880+N1884</f>
        <v>0</v>
      </c>
      <c r="O1879" s="19" t="n">
        <f aca="false">O1880+O1884</f>
        <v>0</v>
      </c>
    </row>
    <row r="1880" customFormat="false" ht="132" hidden="true" customHeight="false" outlineLevel="0" collapsed="false">
      <c r="A1880" s="12"/>
      <c r="B1880" s="21" t="s">
        <v>417</v>
      </c>
      <c r="C1880" s="25"/>
      <c r="D1880" s="11" t="s">
        <v>414</v>
      </c>
      <c r="E1880" s="11" t="s">
        <v>418</v>
      </c>
      <c r="F1880" s="11"/>
      <c r="G1880" s="18" t="n">
        <f aca="false">H1880+I1880+K1880+J1880</f>
        <v>0</v>
      </c>
      <c r="H1880" s="19" t="n">
        <f aca="false">H1881</f>
        <v>0</v>
      </c>
      <c r="I1880" s="19" t="n">
        <f aca="false">I1881</f>
        <v>0</v>
      </c>
      <c r="J1880" s="19" t="n">
        <f aca="false">J1881</f>
        <v>0</v>
      </c>
      <c r="K1880" s="19" t="n">
        <f aca="false">K1881</f>
        <v>0</v>
      </c>
      <c r="L1880" s="19" t="n">
        <f aca="false">L1881</f>
        <v>0</v>
      </c>
      <c r="M1880" s="19" t="n">
        <f aca="false">M1881</f>
        <v>0</v>
      </c>
      <c r="N1880" s="19" t="n">
        <f aca="false">N1881</f>
        <v>0</v>
      </c>
      <c r="O1880" s="19" t="n">
        <f aca="false">O1881</f>
        <v>0</v>
      </c>
    </row>
    <row r="1881" customFormat="false" ht="16.5" hidden="true" customHeight="false" outlineLevel="0" collapsed="false">
      <c r="A1881" s="12"/>
      <c r="B1881" s="21" t="s">
        <v>221</v>
      </c>
      <c r="C1881" s="25"/>
      <c r="D1881" s="11" t="s">
        <v>414</v>
      </c>
      <c r="E1881" s="11" t="s">
        <v>418</v>
      </c>
      <c r="F1881" s="11" t="s">
        <v>222</v>
      </c>
      <c r="G1881" s="18" t="n">
        <f aca="false">H1881+I1881+K1881+J1881</f>
        <v>0</v>
      </c>
      <c r="H1881" s="19" t="n">
        <f aca="false">H1882</f>
        <v>0</v>
      </c>
      <c r="I1881" s="19" t="n">
        <f aca="false">I1882</f>
        <v>0</v>
      </c>
      <c r="J1881" s="19" t="n">
        <f aca="false">J1882</f>
        <v>0</v>
      </c>
      <c r="K1881" s="19" t="n">
        <f aca="false">K1882</f>
        <v>0</v>
      </c>
      <c r="L1881" s="19" t="n">
        <f aca="false">L1882</f>
        <v>0</v>
      </c>
      <c r="M1881" s="19" t="n">
        <f aca="false">M1882</f>
        <v>0</v>
      </c>
      <c r="N1881" s="19" t="n">
        <f aca="false">N1882</f>
        <v>0</v>
      </c>
      <c r="O1881" s="19" t="n">
        <f aca="false">O1882</f>
        <v>0</v>
      </c>
    </row>
    <row r="1882" customFormat="false" ht="82.5" hidden="true" customHeight="false" outlineLevel="0" collapsed="false">
      <c r="A1882" s="12"/>
      <c r="B1882" s="9" t="s">
        <v>419</v>
      </c>
      <c r="C1882" s="25"/>
      <c r="D1882" s="11" t="s">
        <v>414</v>
      </c>
      <c r="E1882" s="11" t="s">
        <v>418</v>
      </c>
      <c r="F1882" s="11" t="s">
        <v>420</v>
      </c>
      <c r="G1882" s="18" t="n">
        <f aca="false">H1882+I1882+K1882+J1882</f>
        <v>0</v>
      </c>
      <c r="H1882" s="19" t="n">
        <f aca="false">H1883</f>
        <v>0</v>
      </c>
      <c r="I1882" s="19" t="n">
        <f aca="false">I1883</f>
        <v>0</v>
      </c>
      <c r="J1882" s="19" t="n">
        <f aca="false">J1883</f>
        <v>0</v>
      </c>
      <c r="K1882" s="19" t="n">
        <f aca="false">K1883</f>
        <v>0</v>
      </c>
      <c r="L1882" s="19" t="n">
        <f aca="false">L1883</f>
        <v>0</v>
      </c>
      <c r="M1882" s="19" t="n">
        <f aca="false">M1883</f>
        <v>0</v>
      </c>
      <c r="N1882" s="19" t="n">
        <f aca="false">N1883</f>
        <v>0</v>
      </c>
      <c r="O1882" s="19" t="n">
        <f aca="false">O1883</f>
        <v>0</v>
      </c>
    </row>
    <row r="1883" customFormat="false" ht="99" hidden="true" customHeight="false" outlineLevel="0" collapsed="false">
      <c r="A1883" s="12"/>
      <c r="B1883" s="21" t="s">
        <v>421</v>
      </c>
      <c r="C1883" s="25"/>
      <c r="D1883" s="11" t="s">
        <v>414</v>
      </c>
      <c r="E1883" s="11" t="s">
        <v>418</v>
      </c>
      <c r="F1883" s="11" t="s">
        <v>422</v>
      </c>
      <c r="G1883" s="18" t="n">
        <f aca="false">H1883+I1883+K1883+J1883</f>
        <v>0</v>
      </c>
      <c r="H1883" s="19"/>
      <c r="I1883" s="19"/>
      <c r="J1883" s="19"/>
      <c r="K1883" s="19"/>
      <c r="L1883" s="19"/>
      <c r="M1883" s="19"/>
      <c r="N1883" s="19"/>
      <c r="O1883" s="19"/>
    </row>
    <row r="1884" customFormat="false" ht="198" hidden="true" customHeight="false" outlineLevel="0" collapsed="false">
      <c r="A1884" s="12"/>
      <c r="B1884" s="21" t="s">
        <v>423</v>
      </c>
      <c r="C1884" s="25"/>
      <c r="D1884" s="11" t="s">
        <v>414</v>
      </c>
      <c r="E1884" s="11" t="s">
        <v>424</v>
      </c>
      <c r="F1884" s="11"/>
      <c r="G1884" s="18" t="n">
        <f aca="false">H1884+I1884+K1884+J1884</f>
        <v>0</v>
      </c>
      <c r="H1884" s="19" t="n">
        <f aca="false">H1885</f>
        <v>0</v>
      </c>
      <c r="I1884" s="19" t="n">
        <f aca="false">I1885</f>
        <v>0</v>
      </c>
      <c r="J1884" s="19" t="n">
        <f aca="false">J1885</f>
        <v>0</v>
      </c>
      <c r="K1884" s="19" t="n">
        <f aca="false">K1885</f>
        <v>0</v>
      </c>
      <c r="L1884" s="19" t="n">
        <f aca="false">L1885</f>
        <v>0</v>
      </c>
      <c r="M1884" s="19" t="n">
        <f aca="false">M1885</f>
        <v>0</v>
      </c>
      <c r="N1884" s="19" t="n">
        <f aca="false">N1885</f>
        <v>0</v>
      </c>
      <c r="O1884" s="19" t="n">
        <f aca="false">O1885</f>
        <v>0</v>
      </c>
    </row>
    <row r="1885" customFormat="false" ht="16.5" hidden="true" customHeight="false" outlineLevel="0" collapsed="false">
      <c r="A1885" s="12"/>
      <c r="B1885" s="21" t="s">
        <v>221</v>
      </c>
      <c r="C1885" s="25"/>
      <c r="D1885" s="11" t="s">
        <v>414</v>
      </c>
      <c r="E1885" s="11" t="s">
        <v>424</v>
      </c>
      <c r="F1885" s="11" t="s">
        <v>222</v>
      </c>
      <c r="G1885" s="18" t="n">
        <f aca="false">H1885+I1885+K1885+J1885</f>
        <v>0</v>
      </c>
      <c r="H1885" s="19" t="n">
        <f aca="false">H1886</f>
        <v>0</v>
      </c>
      <c r="I1885" s="19" t="n">
        <f aca="false">I1886</f>
        <v>0</v>
      </c>
      <c r="J1885" s="19" t="n">
        <f aca="false">J1886</f>
        <v>0</v>
      </c>
      <c r="K1885" s="19" t="n">
        <f aca="false">K1886</f>
        <v>0</v>
      </c>
      <c r="L1885" s="19" t="n">
        <f aca="false">L1886</f>
        <v>0</v>
      </c>
      <c r="M1885" s="19" t="n">
        <f aca="false">M1886</f>
        <v>0</v>
      </c>
      <c r="N1885" s="19" t="n">
        <f aca="false">N1886</f>
        <v>0</v>
      </c>
      <c r="O1885" s="19" t="n">
        <f aca="false">O1886</f>
        <v>0</v>
      </c>
    </row>
    <row r="1886" customFormat="false" ht="82.5" hidden="true" customHeight="false" outlineLevel="0" collapsed="false">
      <c r="A1886" s="12"/>
      <c r="B1886" s="9" t="s">
        <v>419</v>
      </c>
      <c r="C1886" s="25"/>
      <c r="D1886" s="11" t="s">
        <v>414</v>
      </c>
      <c r="E1886" s="11" t="s">
        <v>424</v>
      </c>
      <c r="F1886" s="11" t="s">
        <v>420</v>
      </c>
      <c r="G1886" s="18" t="n">
        <f aca="false">H1886+I1886+K1886+J1886</f>
        <v>0</v>
      </c>
      <c r="H1886" s="19" t="n">
        <f aca="false">H1887</f>
        <v>0</v>
      </c>
      <c r="I1886" s="19" t="n">
        <f aca="false">I1887</f>
        <v>0</v>
      </c>
      <c r="J1886" s="19" t="n">
        <f aca="false">J1887</f>
        <v>0</v>
      </c>
      <c r="K1886" s="19" t="n">
        <f aca="false">K1887</f>
        <v>0</v>
      </c>
      <c r="L1886" s="19" t="n">
        <f aca="false">L1887</f>
        <v>0</v>
      </c>
      <c r="M1886" s="19" t="n">
        <f aca="false">M1887</f>
        <v>0</v>
      </c>
      <c r="N1886" s="19" t="n">
        <f aca="false">N1887</f>
        <v>0</v>
      </c>
      <c r="O1886" s="19" t="n">
        <f aca="false">O1887</f>
        <v>0</v>
      </c>
    </row>
    <row r="1887" customFormat="false" ht="99" hidden="true" customHeight="false" outlineLevel="0" collapsed="false">
      <c r="A1887" s="12"/>
      <c r="B1887" s="21" t="s">
        <v>421</v>
      </c>
      <c r="C1887" s="25"/>
      <c r="D1887" s="11" t="s">
        <v>414</v>
      </c>
      <c r="E1887" s="11" t="s">
        <v>424</v>
      </c>
      <c r="F1887" s="11" t="s">
        <v>422</v>
      </c>
      <c r="G1887" s="18" t="n">
        <f aca="false">H1887+I1887+K1887+J1887</f>
        <v>0</v>
      </c>
      <c r="H1887" s="19"/>
      <c r="I1887" s="19"/>
      <c r="J1887" s="19"/>
      <c r="K1887" s="19"/>
      <c r="L1887" s="19"/>
      <c r="M1887" s="19"/>
      <c r="N1887" s="19"/>
      <c r="O1887" s="19"/>
    </row>
    <row r="1888" customFormat="false" ht="49.5" hidden="true" customHeight="false" outlineLevel="0" collapsed="false">
      <c r="A1888" s="12"/>
      <c r="B1888" s="21" t="s">
        <v>425</v>
      </c>
      <c r="C1888" s="24"/>
      <c r="D1888" s="24" t="s">
        <v>414</v>
      </c>
      <c r="E1888" s="24" t="s">
        <v>426</v>
      </c>
      <c r="F1888" s="24"/>
      <c r="G1888" s="18" t="n">
        <f aca="false">H1888+I1888+K1888+J1888</f>
        <v>0</v>
      </c>
      <c r="H1888" s="19" t="n">
        <f aca="false">H1889</f>
        <v>0</v>
      </c>
      <c r="I1888" s="19" t="n">
        <f aca="false">I1889</f>
        <v>0</v>
      </c>
      <c r="J1888" s="19" t="n">
        <f aca="false">J1889</f>
        <v>0</v>
      </c>
      <c r="K1888" s="19" t="n">
        <f aca="false">K1889</f>
        <v>0</v>
      </c>
      <c r="L1888" s="19" t="n">
        <f aca="false">L1889</f>
        <v>0</v>
      </c>
      <c r="M1888" s="19" t="n">
        <f aca="false">M1889</f>
        <v>0</v>
      </c>
      <c r="N1888" s="19" t="n">
        <f aca="false">N1889</f>
        <v>0</v>
      </c>
      <c r="O1888" s="19" t="n">
        <f aca="false">O1889</f>
        <v>0</v>
      </c>
    </row>
    <row r="1889" customFormat="false" ht="49.5" hidden="true" customHeight="false" outlineLevel="0" collapsed="false">
      <c r="A1889" s="12"/>
      <c r="B1889" s="21" t="s">
        <v>136</v>
      </c>
      <c r="C1889" s="24"/>
      <c r="D1889" s="24" t="s">
        <v>414</v>
      </c>
      <c r="E1889" s="24" t="s">
        <v>427</v>
      </c>
      <c r="F1889" s="24"/>
      <c r="G1889" s="18" t="n">
        <f aca="false">H1889+I1889+K1889+J1889</f>
        <v>0</v>
      </c>
      <c r="H1889" s="19" t="n">
        <f aca="false">H1890+H1897</f>
        <v>0</v>
      </c>
      <c r="I1889" s="19" t="n">
        <f aca="false">I1890+I1897</f>
        <v>0</v>
      </c>
      <c r="J1889" s="19" t="n">
        <f aca="false">J1890+J1897</f>
        <v>0</v>
      </c>
      <c r="K1889" s="19" t="n">
        <f aca="false">K1890+K1897</f>
        <v>0</v>
      </c>
      <c r="L1889" s="19" t="n">
        <f aca="false">L1890+L1897</f>
        <v>0</v>
      </c>
      <c r="M1889" s="19" t="n">
        <f aca="false">M1890+M1897</f>
        <v>0</v>
      </c>
      <c r="N1889" s="19" t="n">
        <f aca="false">N1890+N1897</f>
        <v>0</v>
      </c>
      <c r="O1889" s="19" t="n">
        <f aca="false">O1890+O1897</f>
        <v>0</v>
      </c>
    </row>
    <row r="1890" customFormat="false" ht="82.5" hidden="true" customHeight="false" outlineLevel="0" collapsed="false">
      <c r="A1890" s="12"/>
      <c r="B1890" s="21" t="s">
        <v>291</v>
      </c>
      <c r="C1890" s="14"/>
      <c r="D1890" s="24" t="s">
        <v>414</v>
      </c>
      <c r="E1890" s="24" t="s">
        <v>427</v>
      </c>
      <c r="F1890" s="11" t="s">
        <v>292</v>
      </c>
      <c r="G1890" s="18" t="n">
        <f aca="false">H1890+I1890+K1890+J1890</f>
        <v>0</v>
      </c>
      <c r="H1890" s="19" t="n">
        <f aca="false">H1891+H1894</f>
        <v>0</v>
      </c>
      <c r="I1890" s="19" t="n">
        <f aca="false">I1891+I1894</f>
        <v>0</v>
      </c>
      <c r="J1890" s="19" t="n">
        <f aca="false">J1891+J1894</f>
        <v>0</v>
      </c>
      <c r="K1890" s="19" t="n">
        <f aca="false">K1891+K1894</f>
        <v>0</v>
      </c>
      <c r="L1890" s="19" t="n">
        <f aca="false">L1891+L1894</f>
        <v>0</v>
      </c>
      <c r="M1890" s="19" t="n">
        <f aca="false">M1891+M1894</f>
        <v>0</v>
      </c>
      <c r="N1890" s="19" t="n">
        <f aca="false">N1891+N1894</f>
        <v>0</v>
      </c>
      <c r="O1890" s="19" t="n">
        <f aca="false">O1891+O1894</f>
        <v>0</v>
      </c>
    </row>
    <row r="1891" customFormat="false" ht="33" hidden="true" customHeight="false" outlineLevel="0" collapsed="false">
      <c r="A1891" s="12"/>
      <c r="B1891" s="21" t="s">
        <v>293</v>
      </c>
      <c r="C1891" s="14"/>
      <c r="D1891" s="24" t="s">
        <v>414</v>
      </c>
      <c r="E1891" s="24" t="s">
        <v>427</v>
      </c>
      <c r="F1891" s="11" t="s">
        <v>294</v>
      </c>
      <c r="G1891" s="18" t="n">
        <f aca="false">H1891+I1891+K1891+J1891</f>
        <v>0</v>
      </c>
      <c r="H1891" s="19" t="n">
        <f aca="false">H1892+H1893</f>
        <v>0</v>
      </c>
      <c r="I1891" s="19" t="n">
        <f aca="false">I1892+I1893</f>
        <v>0</v>
      </c>
      <c r="J1891" s="19" t="n">
        <f aca="false">J1892+J1893</f>
        <v>0</v>
      </c>
      <c r="K1891" s="19" t="n">
        <f aca="false">K1892+K1893</f>
        <v>0</v>
      </c>
      <c r="L1891" s="19" t="n">
        <f aca="false">L1892+L1893</f>
        <v>0</v>
      </c>
      <c r="M1891" s="19" t="n">
        <f aca="false">M1892+M1893</f>
        <v>0</v>
      </c>
      <c r="N1891" s="19" t="n">
        <f aca="false">N1892+N1893</f>
        <v>0</v>
      </c>
      <c r="O1891" s="19" t="n">
        <f aca="false">O1892+O1893</f>
        <v>0</v>
      </c>
    </row>
    <row r="1892" customFormat="false" ht="132" hidden="true" customHeight="false" outlineLevel="0" collapsed="false">
      <c r="A1892" s="12"/>
      <c r="B1892" s="21" t="s">
        <v>295</v>
      </c>
      <c r="C1892" s="14"/>
      <c r="D1892" s="24" t="s">
        <v>414</v>
      </c>
      <c r="E1892" s="24" t="s">
        <v>427</v>
      </c>
      <c r="F1892" s="11" t="s">
        <v>296</v>
      </c>
      <c r="G1892" s="18" t="n">
        <f aca="false">H1892+I1892+K1892+J1892</f>
        <v>0</v>
      </c>
      <c r="H1892" s="19"/>
      <c r="I1892" s="19"/>
      <c r="J1892" s="19"/>
      <c r="K1892" s="19"/>
      <c r="L1892" s="19"/>
      <c r="M1892" s="19"/>
      <c r="N1892" s="19"/>
      <c r="O1892" s="19"/>
    </row>
    <row r="1893" customFormat="false" ht="33" hidden="true" customHeight="false" outlineLevel="0" collapsed="false">
      <c r="A1893" s="12"/>
      <c r="B1893" s="21" t="s">
        <v>297</v>
      </c>
      <c r="C1893" s="14"/>
      <c r="D1893" s="24" t="s">
        <v>414</v>
      </c>
      <c r="E1893" s="24" t="s">
        <v>427</v>
      </c>
      <c r="F1893" s="11" t="s">
        <v>298</v>
      </c>
      <c r="G1893" s="18" t="n">
        <f aca="false">H1893+I1893+K1893+J1893</f>
        <v>0</v>
      </c>
      <c r="H1893" s="19"/>
      <c r="I1893" s="19"/>
      <c r="J1893" s="19"/>
      <c r="K1893" s="19"/>
      <c r="L1893" s="19"/>
      <c r="M1893" s="19"/>
      <c r="N1893" s="19"/>
      <c r="O1893" s="19"/>
    </row>
    <row r="1894" customFormat="false" ht="33" hidden="true" customHeight="false" outlineLevel="0" collapsed="false">
      <c r="A1894" s="12"/>
      <c r="B1894" s="21" t="s">
        <v>299</v>
      </c>
      <c r="C1894" s="25"/>
      <c r="D1894" s="24" t="s">
        <v>414</v>
      </c>
      <c r="E1894" s="24" t="s">
        <v>427</v>
      </c>
      <c r="F1894" s="21" t="s">
        <v>300</v>
      </c>
      <c r="G1894" s="18" t="n">
        <f aca="false">H1894+I1894+K1894+J1894</f>
        <v>0</v>
      </c>
      <c r="H1894" s="19" t="n">
        <f aca="false">H1895+H1896</f>
        <v>0</v>
      </c>
      <c r="I1894" s="19" t="n">
        <f aca="false">I1895+I1896</f>
        <v>0</v>
      </c>
      <c r="J1894" s="19" t="n">
        <f aca="false">J1895+J1896</f>
        <v>0</v>
      </c>
      <c r="K1894" s="19" t="n">
        <f aca="false">K1895+K1896</f>
        <v>0</v>
      </c>
      <c r="L1894" s="19" t="n">
        <f aca="false">L1895+L1896</f>
        <v>0</v>
      </c>
      <c r="M1894" s="19" t="n">
        <f aca="false">M1895+M1896</f>
        <v>0</v>
      </c>
      <c r="N1894" s="19" t="n">
        <f aca="false">N1895+N1896</f>
        <v>0</v>
      </c>
      <c r="O1894" s="19" t="n">
        <f aca="false">O1895+O1896</f>
        <v>0</v>
      </c>
    </row>
    <row r="1895" customFormat="false" ht="132" hidden="true" customHeight="false" outlineLevel="0" collapsed="false">
      <c r="A1895" s="12"/>
      <c r="B1895" s="21" t="s">
        <v>301</v>
      </c>
      <c r="C1895" s="25"/>
      <c r="D1895" s="24" t="s">
        <v>414</v>
      </c>
      <c r="E1895" s="24" t="s">
        <v>427</v>
      </c>
      <c r="F1895" s="21" t="s">
        <v>302</v>
      </c>
      <c r="G1895" s="18" t="n">
        <f aca="false">H1895+I1895+K1895+J1895</f>
        <v>0</v>
      </c>
      <c r="H1895" s="19"/>
      <c r="I1895" s="19"/>
      <c r="J1895" s="19"/>
      <c r="K1895" s="19"/>
      <c r="L1895" s="19"/>
      <c r="M1895" s="19"/>
      <c r="N1895" s="19"/>
      <c r="O1895" s="19"/>
    </row>
    <row r="1896" customFormat="false" ht="33" hidden="true" customHeight="false" outlineLevel="0" collapsed="false">
      <c r="A1896" s="12"/>
      <c r="B1896" s="21" t="s">
        <v>303</v>
      </c>
      <c r="C1896" s="25"/>
      <c r="D1896" s="24" t="s">
        <v>414</v>
      </c>
      <c r="E1896" s="24" t="s">
        <v>427</v>
      </c>
      <c r="F1896" s="21" t="s">
        <v>304</v>
      </c>
      <c r="G1896" s="18" t="n">
        <f aca="false">H1896+I1896+K1896+J1896</f>
        <v>0</v>
      </c>
      <c r="H1896" s="19" t="n">
        <f aca="false">42-42</f>
        <v>0</v>
      </c>
      <c r="I1896" s="19"/>
      <c r="J1896" s="19"/>
      <c r="K1896" s="19"/>
      <c r="L1896" s="19" t="n">
        <f aca="false">42-42</f>
        <v>0</v>
      </c>
      <c r="M1896" s="19"/>
      <c r="N1896" s="19" t="n">
        <f aca="false">42-42</f>
        <v>0</v>
      </c>
      <c r="O1896" s="19"/>
    </row>
    <row r="1897" customFormat="false" ht="33" hidden="true" customHeight="false" outlineLevel="0" collapsed="false">
      <c r="A1897" s="12"/>
      <c r="B1897" s="21" t="s">
        <v>54</v>
      </c>
      <c r="C1897" s="14"/>
      <c r="D1897" s="24" t="s">
        <v>414</v>
      </c>
      <c r="E1897" s="24" t="s">
        <v>427</v>
      </c>
      <c r="F1897" s="11" t="s">
        <v>55</v>
      </c>
      <c r="G1897" s="18" t="n">
        <f aca="false">H1897+I1897+K1897+J1897</f>
        <v>0</v>
      </c>
      <c r="H1897" s="19" t="n">
        <f aca="false">H1898</f>
        <v>0</v>
      </c>
      <c r="I1897" s="19" t="n">
        <f aca="false">I1898</f>
        <v>0</v>
      </c>
      <c r="J1897" s="19" t="n">
        <f aca="false">J1898</f>
        <v>0</v>
      </c>
      <c r="K1897" s="19" t="n">
        <f aca="false">K1898</f>
        <v>0</v>
      </c>
      <c r="L1897" s="19" t="n">
        <f aca="false">L1898</f>
        <v>0</v>
      </c>
      <c r="M1897" s="19" t="n">
        <f aca="false">M1898</f>
        <v>0</v>
      </c>
      <c r="N1897" s="19" t="n">
        <f aca="false">N1898</f>
        <v>0</v>
      </c>
      <c r="O1897" s="19" t="n">
        <f aca="false">O1898</f>
        <v>0</v>
      </c>
    </row>
    <row r="1898" customFormat="false" ht="33" hidden="true" customHeight="false" outlineLevel="0" collapsed="false">
      <c r="A1898" s="12"/>
      <c r="B1898" s="21" t="s">
        <v>56</v>
      </c>
      <c r="C1898" s="14"/>
      <c r="D1898" s="24" t="s">
        <v>414</v>
      </c>
      <c r="E1898" s="24" t="s">
        <v>427</v>
      </c>
      <c r="F1898" s="11" t="s">
        <v>25</v>
      </c>
      <c r="G1898" s="18" t="n">
        <f aca="false">H1898+I1898+K1898+J1898</f>
        <v>0</v>
      </c>
      <c r="H1898" s="19" t="n">
        <f aca="false">H1899+H1900</f>
        <v>0</v>
      </c>
      <c r="I1898" s="19" t="n">
        <f aca="false">I1899+I1900</f>
        <v>0</v>
      </c>
      <c r="J1898" s="19" t="n">
        <f aca="false">J1899+J1900</f>
        <v>0</v>
      </c>
      <c r="K1898" s="19" t="n">
        <f aca="false">K1899+K1900</f>
        <v>0</v>
      </c>
      <c r="L1898" s="19" t="n">
        <f aca="false">L1899+L1900</f>
        <v>0</v>
      </c>
      <c r="M1898" s="19" t="n">
        <f aca="false">M1899+M1900</f>
        <v>0</v>
      </c>
      <c r="N1898" s="19" t="n">
        <f aca="false">N1899+N1900</f>
        <v>0</v>
      </c>
      <c r="O1898" s="19" t="n">
        <f aca="false">O1899+O1900</f>
        <v>0</v>
      </c>
    </row>
    <row r="1899" customFormat="false" ht="49.5" hidden="true" customHeight="false" outlineLevel="0" collapsed="false">
      <c r="A1899" s="12"/>
      <c r="B1899" s="21" t="s">
        <v>57</v>
      </c>
      <c r="C1899" s="14"/>
      <c r="D1899" s="24" t="s">
        <v>414</v>
      </c>
      <c r="E1899" s="24" t="s">
        <v>427</v>
      </c>
      <c r="F1899" s="11" t="s">
        <v>58</v>
      </c>
      <c r="G1899" s="18" t="n">
        <f aca="false">H1899+I1899+K1899+J1899</f>
        <v>0</v>
      </c>
      <c r="H1899" s="19"/>
      <c r="I1899" s="19"/>
      <c r="J1899" s="19"/>
      <c r="K1899" s="19"/>
      <c r="L1899" s="19"/>
      <c r="M1899" s="19"/>
      <c r="N1899" s="19"/>
      <c r="O1899" s="19"/>
    </row>
    <row r="1900" customFormat="false" ht="33" hidden="true" customHeight="false" outlineLevel="0" collapsed="false">
      <c r="A1900" s="12"/>
      <c r="B1900" s="21" t="s">
        <v>59</v>
      </c>
      <c r="C1900" s="14"/>
      <c r="D1900" s="24" t="s">
        <v>414</v>
      </c>
      <c r="E1900" s="24" t="s">
        <v>427</v>
      </c>
      <c r="F1900" s="11" t="s">
        <v>60</v>
      </c>
      <c r="G1900" s="18" t="n">
        <f aca="false">H1900+I1900+K1900+J1900</f>
        <v>0</v>
      </c>
      <c r="H1900" s="19"/>
      <c r="I1900" s="19"/>
      <c r="J1900" s="19"/>
      <c r="K1900" s="19"/>
      <c r="L1900" s="19"/>
      <c r="M1900" s="19"/>
      <c r="N1900" s="19"/>
      <c r="O1900" s="19"/>
    </row>
    <row r="1901" customFormat="false" ht="33" hidden="true" customHeight="false" outlineLevel="0" collapsed="false">
      <c r="A1901" s="12"/>
      <c r="B1901" s="21" t="s">
        <v>81</v>
      </c>
      <c r="C1901" s="24"/>
      <c r="D1901" s="21" t="s">
        <v>414</v>
      </c>
      <c r="E1901" s="21" t="s">
        <v>82</v>
      </c>
      <c r="F1901" s="21"/>
      <c r="G1901" s="44" t="n">
        <f aca="false">H1901+I1901+J1901+K1901</f>
        <v>0</v>
      </c>
      <c r="H1901" s="19" t="n">
        <f aca="false">H1902+H1910+H1922+H1918</f>
        <v>0</v>
      </c>
      <c r="I1901" s="19" t="n">
        <f aca="false">I1902+I1910+I1922+I1918</f>
        <v>0</v>
      </c>
      <c r="J1901" s="19" t="n">
        <f aca="false">J1902+J1910+J1922+J1918</f>
        <v>0</v>
      </c>
      <c r="K1901" s="19" t="n">
        <f aca="false">K1902+K1910+K1922+K1918</f>
        <v>0</v>
      </c>
      <c r="L1901" s="19" t="n">
        <f aca="false">L1902+L1910+L1922+L1918</f>
        <v>0</v>
      </c>
      <c r="M1901" s="19" t="n">
        <f aca="false">M1902+M1910+M1922+M1918</f>
        <v>0</v>
      </c>
      <c r="N1901" s="19" t="n">
        <f aca="false">N1902+N1910+N1922+N1918</f>
        <v>0</v>
      </c>
      <c r="O1901" s="19" t="n">
        <f aca="false">O1902+O1910+O1922+O1918</f>
        <v>0</v>
      </c>
    </row>
    <row r="1902" customFormat="false" ht="115.5" hidden="true" customHeight="false" outlineLevel="0" collapsed="false">
      <c r="A1902" s="12"/>
      <c r="B1902" s="20" t="s">
        <v>85</v>
      </c>
      <c r="C1902" s="24"/>
      <c r="D1902" s="9" t="s">
        <v>414</v>
      </c>
      <c r="E1902" s="9" t="s">
        <v>86</v>
      </c>
      <c r="F1902" s="9"/>
      <c r="G1902" s="44" t="n">
        <f aca="false">H1902+I1902+J1902+K1902</f>
        <v>0</v>
      </c>
      <c r="H1902" s="19" t="n">
        <f aca="false">H1903</f>
        <v>0</v>
      </c>
      <c r="I1902" s="19" t="n">
        <f aca="false">I1903</f>
        <v>0</v>
      </c>
      <c r="J1902" s="19" t="n">
        <f aca="false">J1903</f>
        <v>0</v>
      </c>
      <c r="K1902" s="19" t="n">
        <f aca="false">K1903</f>
        <v>0</v>
      </c>
      <c r="L1902" s="19" t="n">
        <f aca="false">L1903</f>
        <v>0</v>
      </c>
      <c r="M1902" s="19" t="n">
        <f aca="false">M1903</f>
        <v>0</v>
      </c>
      <c r="N1902" s="19" t="n">
        <f aca="false">N1903</f>
        <v>0</v>
      </c>
      <c r="O1902" s="19" t="n">
        <f aca="false">O1903</f>
        <v>0</v>
      </c>
    </row>
    <row r="1903" customFormat="false" ht="82.5" hidden="true" customHeight="false" outlineLevel="0" collapsed="false">
      <c r="A1903" s="12"/>
      <c r="B1903" s="21" t="s">
        <v>291</v>
      </c>
      <c r="C1903" s="14"/>
      <c r="D1903" s="24" t="s">
        <v>414</v>
      </c>
      <c r="E1903" s="9" t="s">
        <v>86</v>
      </c>
      <c r="F1903" s="11" t="s">
        <v>292</v>
      </c>
      <c r="G1903" s="18" t="n">
        <f aca="false">H1903+I1903+K1903+J1903</f>
        <v>0</v>
      </c>
      <c r="H1903" s="19" t="n">
        <f aca="false">H1904+H1907</f>
        <v>0</v>
      </c>
      <c r="I1903" s="19" t="n">
        <f aca="false">I1904+I1907</f>
        <v>0</v>
      </c>
      <c r="J1903" s="19" t="n">
        <f aca="false">J1904+J1907</f>
        <v>0</v>
      </c>
      <c r="K1903" s="19" t="n">
        <f aca="false">K1904+K1907</f>
        <v>0</v>
      </c>
      <c r="L1903" s="19" t="n">
        <f aca="false">L1904+L1907</f>
        <v>0</v>
      </c>
      <c r="M1903" s="19" t="n">
        <f aca="false">M1904+M1907</f>
        <v>0</v>
      </c>
      <c r="N1903" s="19" t="n">
        <f aca="false">N1904+N1907</f>
        <v>0</v>
      </c>
      <c r="O1903" s="19" t="n">
        <f aca="false">O1904+O1907</f>
        <v>0</v>
      </c>
    </row>
    <row r="1904" customFormat="false" ht="33" hidden="true" customHeight="false" outlineLevel="0" collapsed="false">
      <c r="A1904" s="12"/>
      <c r="B1904" s="21" t="s">
        <v>293</v>
      </c>
      <c r="C1904" s="14"/>
      <c r="D1904" s="24" t="s">
        <v>414</v>
      </c>
      <c r="E1904" s="9" t="s">
        <v>86</v>
      </c>
      <c r="F1904" s="11" t="s">
        <v>294</v>
      </c>
      <c r="G1904" s="18" t="n">
        <f aca="false">H1904+I1904+K1904+J1904</f>
        <v>0</v>
      </c>
      <c r="H1904" s="19" t="n">
        <f aca="false">H1905+H1906</f>
        <v>0</v>
      </c>
      <c r="I1904" s="19" t="n">
        <f aca="false">I1905+I1906</f>
        <v>0</v>
      </c>
      <c r="J1904" s="19" t="n">
        <f aca="false">J1905+J1906</f>
        <v>0</v>
      </c>
      <c r="K1904" s="19" t="n">
        <f aca="false">K1905+K1906</f>
        <v>0</v>
      </c>
      <c r="L1904" s="19" t="n">
        <f aca="false">L1905+L1906</f>
        <v>0</v>
      </c>
      <c r="M1904" s="19" t="n">
        <f aca="false">M1905+M1906</f>
        <v>0</v>
      </c>
      <c r="N1904" s="19" t="n">
        <f aca="false">N1905+N1906</f>
        <v>0</v>
      </c>
      <c r="O1904" s="19" t="n">
        <f aca="false">O1905+O1906</f>
        <v>0</v>
      </c>
    </row>
    <row r="1905" customFormat="false" ht="132" hidden="true" customHeight="false" outlineLevel="0" collapsed="false">
      <c r="A1905" s="12"/>
      <c r="B1905" s="21" t="s">
        <v>295</v>
      </c>
      <c r="C1905" s="14"/>
      <c r="D1905" s="24" t="s">
        <v>414</v>
      </c>
      <c r="E1905" s="9" t="s">
        <v>86</v>
      </c>
      <c r="F1905" s="11" t="s">
        <v>296</v>
      </c>
      <c r="G1905" s="18" t="n">
        <f aca="false">H1905+I1905+K1905+J1905</f>
        <v>0</v>
      </c>
      <c r="H1905" s="19"/>
      <c r="I1905" s="19"/>
      <c r="J1905" s="19"/>
      <c r="K1905" s="19"/>
      <c r="L1905" s="19"/>
      <c r="M1905" s="19"/>
      <c r="N1905" s="19"/>
      <c r="O1905" s="19"/>
    </row>
    <row r="1906" customFormat="false" ht="132" hidden="true" customHeight="false" outlineLevel="0" collapsed="false">
      <c r="A1906" s="12"/>
      <c r="B1906" s="21" t="s">
        <v>295</v>
      </c>
      <c r="C1906" s="14"/>
      <c r="D1906" s="24" t="s">
        <v>414</v>
      </c>
      <c r="E1906" s="9" t="s">
        <v>86</v>
      </c>
      <c r="F1906" s="11" t="s">
        <v>296</v>
      </c>
      <c r="G1906" s="18" t="n">
        <f aca="false">H1906+I1906+K1906+J1906</f>
        <v>0</v>
      </c>
      <c r="H1906" s="19"/>
      <c r="I1906" s="19"/>
      <c r="J1906" s="19"/>
      <c r="K1906" s="19"/>
      <c r="L1906" s="19"/>
      <c r="M1906" s="19"/>
      <c r="N1906" s="19"/>
      <c r="O1906" s="19"/>
    </row>
    <row r="1907" customFormat="false" ht="33" hidden="true" customHeight="false" outlineLevel="0" collapsed="false">
      <c r="A1907" s="12"/>
      <c r="B1907" s="21" t="s">
        <v>299</v>
      </c>
      <c r="C1907" s="25"/>
      <c r="D1907" s="24" t="s">
        <v>414</v>
      </c>
      <c r="E1907" s="9" t="s">
        <v>86</v>
      </c>
      <c r="F1907" s="21" t="s">
        <v>300</v>
      </c>
      <c r="G1907" s="18" t="n">
        <f aca="false">H1907+I1907+K1907+J1907</f>
        <v>0</v>
      </c>
      <c r="H1907" s="19" t="n">
        <f aca="false">H1908+H1909</f>
        <v>0</v>
      </c>
      <c r="I1907" s="19" t="n">
        <f aca="false">I1908+I1909</f>
        <v>0</v>
      </c>
      <c r="J1907" s="19" t="n">
        <f aca="false">J1908+J1909</f>
        <v>0</v>
      </c>
      <c r="K1907" s="19" t="n">
        <f aca="false">K1908+K1909</f>
        <v>0</v>
      </c>
      <c r="L1907" s="19" t="n">
        <f aca="false">L1908+L1909</f>
        <v>0</v>
      </c>
      <c r="M1907" s="19" t="n">
        <f aca="false">M1908+M1909</f>
        <v>0</v>
      </c>
      <c r="N1907" s="19" t="n">
        <f aca="false">N1908+N1909</f>
        <v>0</v>
      </c>
      <c r="O1907" s="19" t="n">
        <f aca="false">O1908+O1909</f>
        <v>0</v>
      </c>
    </row>
    <row r="1908" customFormat="false" ht="132" hidden="true" customHeight="false" outlineLevel="0" collapsed="false">
      <c r="A1908" s="12"/>
      <c r="B1908" s="21" t="s">
        <v>301</v>
      </c>
      <c r="C1908" s="25"/>
      <c r="D1908" s="24" t="s">
        <v>414</v>
      </c>
      <c r="E1908" s="9" t="s">
        <v>86</v>
      </c>
      <c r="F1908" s="21" t="s">
        <v>302</v>
      </c>
      <c r="G1908" s="18" t="n">
        <f aca="false">H1908+I1908+K1908+J1908</f>
        <v>0</v>
      </c>
      <c r="H1908" s="19"/>
      <c r="I1908" s="19"/>
      <c r="J1908" s="19"/>
      <c r="K1908" s="19"/>
      <c r="L1908" s="19"/>
      <c r="M1908" s="19"/>
      <c r="N1908" s="19"/>
      <c r="O1908" s="19"/>
    </row>
    <row r="1909" customFormat="false" ht="33" hidden="true" customHeight="false" outlineLevel="0" collapsed="false">
      <c r="A1909" s="12"/>
      <c r="B1909" s="21" t="s">
        <v>303</v>
      </c>
      <c r="C1909" s="25"/>
      <c r="D1909" s="24" t="s">
        <v>414</v>
      </c>
      <c r="E1909" s="9" t="s">
        <v>86</v>
      </c>
      <c r="F1909" s="21" t="s">
        <v>304</v>
      </c>
      <c r="G1909" s="18" t="n">
        <f aca="false">H1909+I1909+K1909+J1909</f>
        <v>0</v>
      </c>
      <c r="H1909" s="19"/>
      <c r="I1909" s="19"/>
      <c r="J1909" s="19"/>
      <c r="K1909" s="19"/>
      <c r="L1909" s="19"/>
      <c r="M1909" s="19"/>
      <c r="N1909" s="19"/>
      <c r="O1909" s="19"/>
    </row>
    <row r="1910" customFormat="false" ht="99" hidden="true" customHeight="false" outlineLevel="0" collapsed="false">
      <c r="A1910" s="12"/>
      <c r="B1910" s="20" t="s">
        <v>428</v>
      </c>
      <c r="C1910" s="24"/>
      <c r="D1910" s="9" t="s">
        <v>414</v>
      </c>
      <c r="E1910" s="9" t="s">
        <v>429</v>
      </c>
      <c r="F1910" s="9"/>
      <c r="G1910" s="44" t="n">
        <f aca="false">H1910+I1910+J1910+K1910</f>
        <v>0</v>
      </c>
      <c r="H1910" s="19" t="n">
        <f aca="false">H1911</f>
        <v>0</v>
      </c>
      <c r="I1910" s="19" t="n">
        <f aca="false">I1911</f>
        <v>0</v>
      </c>
      <c r="J1910" s="19" t="n">
        <f aca="false">J1911</f>
        <v>0</v>
      </c>
      <c r="K1910" s="19" t="n">
        <f aca="false">K1911</f>
        <v>0</v>
      </c>
      <c r="L1910" s="19" t="n">
        <f aca="false">L1911</f>
        <v>0</v>
      </c>
      <c r="M1910" s="19" t="n">
        <f aca="false">M1911</f>
        <v>0</v>
      </c>
      <c r="N1910" s="19" t="n">
        <f aca="false">N1911</f>
        <v>0</v>
      </c>
      <c r="O1910" s="19" t="n">
        <f aca="false">O1911</f>
        <v>0</v>
      </c>
    </row>
    <row r="1911" customFormat="false" ht="82.5" hidden="true" customHeight="false" outlineLevel="0" collapsed="false">
      <c r="A1911" s="12"/>
      <c r="B1911" s="21" t="s">
        <v>291</v>
      </c>
      <c r="C1911" s="14"/>
      <c r="D1911" s="9" t="s">
        <v>414</v>
      </c>
      <c r="E1911" s="9" t="s">
        <v>429</v>
      </c>
      <c r="F1911" s="11" t="s">
        <v>292</v>
      </c>
      <c r="G1911" s="18" t="n">
        <f aca="false">H1911+I1911+K1911+J1911</f>
        <v>0</v>
      </c>
      <c r="H1911" s="19" t="n">
        <f aca="false">H1912+H1915</f>
        <v>0</v>
      </c>
      <c r="I1911" s="19" t="n">
        <f aca="false">I1912+I1915</f>
        <v>0</v>
      </c>
      <c r="J1911" s="19" t="n">
        <f aca="false">J1912+J1915</f>
        <v>0</v>
      </c>
      <c r="K1911" s="19" t="n">
        <f aca="false">K1912+K1915</f>
        <v>0</v>
      </c>
      <c r="L1911" s="19" t="n">
        <f aca="false">L1912+L1915</f>
        <v>0</v>
      </c>
      <c r="M1911" s="19" t="n">
        <f aca="false">M1912+M1915</f>
        <v>0</v>
      </c>
      <c r="N1911" s="19" t="n">
        <f aca="false">N1912+N1915</f>
        <v>0</v>
      </c>
      <c r="O1911" s="19" t="n">
        <f aca="false">O1912+O1915</f>
        <v>0</v>
      </c>
    </row>
    <row r="1912" customFormat="false" ht="33" hidden="true" customHeight="false" outlineLevel="0" collapsed="false">
      <c r="A1912" s="12"/>
      <c r="B1912" s="21" t="s">
        <v>293</v>
      </c>
      <c r="C1912" s="14"/>
      <c r="D1912" s="9" t="s">
        <v>414</v>
      </c>
      <c r="E1912" s="9" t="s">
        <v>429</v>
      </c>
      <c r="F1912" s="11" t="s">
        <v>294</v>
      </c>
      <c r="G1912" s="18" t="n">
        <f aca="false">H1912+I1912+K1912+J1912</f>
        <v>0</v>
      </c>
      <c r="H1912" s="19" t="n">
        <f aca="false">H1913+H1914</f>
        <v>0</v>
      </c>
      <c r="I1912" s="19" t="n">
        <f aca="false">I1913+I1914</f>
        <v>0</v>
      </c>
      <c r="J1912" s="19" t="n">
        <f aca="false">J1913+J1914</f>
        <v>0</v>
      </c>
      <c r="K1912" s="19" t="n">
        <f aca="false">K1913+K1914</f>
        <v>0</v>
      </c>
      <c r="L1912" s="19" t="n">
        <f aca="false">L1913+L1914</f>
        <v>0</v>
      </c>
      <c r="M1912" s="19" t="n">
        <f aca="false">M1913+M1914</f>
        <v>0</v>
      </c>
      <c r="N1912" s="19" t="n">
        <f aca="false">N1913+N1914</f>
        <v>0</v>
      </c>
      <c r="O1912" s="19" t="n">
        <f aca="false">O1913+O1914</f>
        <v>0</v>
      </c>
    </row>
    <row r="1913" customFormat="false" ht="132" hidden="true" customHeight="false" outlineLevel="0" collapsed="false">
      <c r="A1913" s="12"/>
      <c r="B1913" s="21" t="s">
        <v>295</v>
      </c>
      <c r="C1913" s="14"/>
      <c r="D1913" s="9" t="s">
        <v>414</v>
      </c>
      <c r="E1913" s="9" t="s">
        <v>429</v>
      </c>
      <c r="F1913" s="11" t="s">
        <v>296</v>
      </c>
      <c r="G1913" s="18" t="n">
        <f aca="false">H1913+I1913+K1913+J1913</f>
        <v>0</v>
      </c>
      <c r="H1913" s="19"/>
      <c r="I1913" s="19"/>
      <c r="J1913" s="19"/>
      <c r="K1913" s="19"/>
      <c r="L1913" s="19"/>
      <c r="M1913" s="19"/>
      <c r="N1913" s="19"/>
      <c r="O1913" s="19"/>
    </row>
    <row r="1914" customFormat="false" ht="33" hidden="true" customHeight="false" outlineLevel="0" collapsed="false">
      <c r="A1914" s="12"/>
      <c r="B1914" s="21" t="s">
        <v>297</v>
      </c>
      <c r="C1914" s="14"/>
      <c r="D1914" s="9" t="s">
        <v>414</v>
      </c>
      <c r="E1914" s="9" t="s">
        <v>429</v>
      </c>
      <c r="F1914" s="11" t="s">
        <v>298</v>
      </c>
      <c r="G1914" s="18" t="n">
        <f aca="false">H1914+I1914+K1914+J1914</f>
        <v>0</v>
      </c>
      <c r="H1914" s="19"/>
      <c r="I1914" s="19"/>
      <c r="J1914" s="19"/>
      <c r="K1914" s="19"/>
      <c r="L1914" s="19"/>
      <c r="M1914" s="19"/>
      <c r="N1914" s="19"/>
      <c r="O1914" s="19"/>
    </row>
    <row r="1915" customFormat="false" ht="33" hidden="true" customHeight="false" outlineLevel="0" collapsed="false">
      <c r="A1915" s="12"/>
      <c r="B1915" s="21" t="s">
        <v>299</v>
      </c>
      <c r="C1915" s="25"/>
      <c r="D1915" s="9" t="s">
        <v>414</v>
      </c>
      <c r="E1915" s="9" t="s">
        <v>429</v>
      </c>
      <c r="F1915" s="21" t="s">
        <v>300</v>
      </c>
      <c r="G1915" s="18" t="n">
        <f aca="false">H1915+I1915+K1915+J1915</f>
        <v>0</v>
      </c>
      <c r="H1915" s="19" t="n">
        <f aca="false">H1916+H1917</f>
        <v>0</v>
      </c>
      <c r="I1915" s="19" t="n">
        <f aca="false">I1916+I1917</f>
        <v>0</v>
      </c>
      <c r="J1915" s="19" t="n">
        <f aca="false">J1916+J1917</f>
        <v>0</v>
      </c>
      <c r="K1915" s="19" t="n">
        <f aca="false">K1916+K1917</f>
        <v>0</v>
      </c>
      <c r="L1915" s="19" t="n">
        <f aca="false">L1916+L1917</f>
        <v>0</v>
      </c>
      <c r="M1915" s="19" t="n">
        <f aca="false">M1916+M1917</f>
        <v>0</v>
      </c>
      <c r="N1915" s="19" t="n">
        <f aca="false">N1916+N1917</f>
        <v>0</v>
      </c>
      <c r="O1915" s="19" t="n">
        <f aca="false">O1916+O1917</f>
        <v>0</v>
      </c>
    </row>
    <row r="1916" customFormat="false" ht="132" hidden="true" customHeight="false" outlineLevel="0" collapsed="false">
      <c r="A1916" s="12"/>
      <c r="B1916" s="21" t="s">
        <v>301</v>
      </c>
      <c r="C1916" s="25"/>
      <c r="D1916" s="9" t="s">
        <v>414</v>
      </c>
      <c r="E1916" s="9" t="s">
        <v>429</v>
      </c>
      <c r="F1916" s="21" t="s">
        <v>302</v>
      </c>
      <c r="G1916" s="18" t="n">
        <f aca="false">H1916+I1916+K1916+J1916</f>
        <v>0</v>
      </c>
      <c r="H1916" s="19"/>
      <c r="I1916" s="19"/>
      <c r="J1916" s="19"/>
      <c r="K1916" s="19"/>
      <c r="L1916" s="19"/>
      <c r="M1916" s="19"/>
      <c r="N1916" s="19"/>
      <c r="O1916" s="19"/>
    </row>
    <row r="1917" customFormat="false" ht="33" hidden="true" customHeight="false" outlineLevel="0" collapsed="false">
      <c r="A1917" s="12"/>
      <c r="B1917" s="21" t="s">
        <v>303</v>
      </c>
      <c r="C1917" s="25"/>
      <c r="D1917" s="9" t="s">
        <v>414</v>
      </c>
      <c r="E1917" s="9" t="s">
        <v>429</v>
      </c>
      <c r="F1917" s="21" t="s">
        <v>304</v>
      </c>
      <c r="G1917" s="18" t="n">
        <f aca="false">H1917+I1917+K1917+J1917</f>
        <v>0</v>
      </c>
      <c r="H1917" s="19"/>
      <c r="I1917" s="19"/>
      <c r="J1917" s="19"/>
      <c r="K1917" s="19"/>
      <c r="L1917" s="19"/>
      <c r="M1917" s="19"/>
      <c r="N1917" s="19"/>
      <c r="O1917" s="19"/>
    </row>
    <row r="1918" customFormat="false" ht="148.5" hidden="true" customHeight="false" outlineLevel="0" collapsed="false">
      <c r="A1918" s="12"/>
      <c r="B1918" s="21" t="s">
        <v>430</v>
      </c>
      <c r="C1918" s="25"/>
      <c r="D1918" s="11" t="s">
        <v>414</v>
      </c>
      <c r="E1918" s="21" t="s">
        <v>431</v>
      </c>
      <c r="F1918" s="21"/>
      <c r="G1918" s="18" t="n">
        <f aca="false">H1918+I1918+K1918+J1918</f>
        <v>0</v>
      </c>
      <c r="H1918" s="19" t="n">
        <f aca="false">H1919</f>
        <v>0</v>
      </c>
      <c r="I1918" s="19" t="n">
        <f aca="false">I1919</f>
        <v>0</v>
      </c>
      <c r="J1918" s="19" t="n">
        <f aca="false">J1919</f>
        <v>0</v>
      </c>
      <c r="K1918" s="19" t="n">
        <f aca="false">K1919</f>
        <v>0</v>
      </c>
      <c r="L1918" s="19" t="n">
        <f aca="false">L1919</f>
        <v>0</v>
      </c>
      <c r="M1918" s="19" t="n">
        <f aca="false">M1919</f>
        <v>0</v>
      </c>
      <c r="N1918" s="19" t="n">
        <f aca="false">N1919</f>
        <v>0</v>
      </c>
      <c r="O1918" s="19" t="n">
        <f aca="false">O1919</f>
        <v>0</v>
      </c>
    </row>
    <row r="1919" customFormat="false" ht="82.5" hidden="true" customHeight="false" outlineLevel="0" collapsed="false">
      <c r="A1919" s="12"/>
      <c r="B1919" s="21" t="s">
        <v>291</v>
      </c>
      <c r="C1919" s="14"/>
      <c r="D1919" s="11" t="s">
        <v>414</v>
      </c>
      <c r="E1919" s="21" t="s">
        <v>431</v>
      </c>
      <c r="F1919" s="11" t="s">
        <v>292</v>
      </c>
      <c r="G1919" s="18" t="n">
        <f aca="false">H1919+I1919+K1919+J1919</f>
        <v>0</v>
      </c>
      <c r="H1919" s="19" t="n">
        <f aca="false">H1920</f>
        <v>0</v>
      </c>
      <c r="I1919" s="19" t="n">
        <f aca="false">I1920</f>
        <v>0</v>
      </c>
      <c r="J1919" s="19" t="n">
        <f aca="false">J1920</f>
        <v>0</v>
      </c>
      <c r="K1919" s="19" t="n">
        <f aca="false">K1920</f>
        <v>0</v>
      </c>
      <c r="L1919" s="19" t="n">
        <f aca="false">L1920</f>
        <v>0</v>
      </c>
      <c r="M1919" s="19" t="n">
        <f aca="false">M1920</f>
        <v>0</v>
      </c>
      <c r="N1919" s="19" t="n">
        <f aca="false">N1920</f>
        <v>0</v>
      </c>
      <c r="O1919" s="19" t="n">
        <f aca="false">O1920</f>
        <v>0</v>
      </c>
    </row>
    <row r="1920" customFormat="false" ht="33" hidden="true" customHeight="false" outlineLevel="0" collapsed="false">
      <c r="A1920" s="12"/>
      <c r="B1920" s="21" t="s">
        <v>293</v>
      </c>
      <c r="C1920" s="14"/>
      <c r="D1920" s="11" t="s">
        <v>414</v>
      </c>
      <c r="E1920" s="21" t="s">
        <v>431</v>
      </c>
      <c r="F1920" s="11" t="s">
        <v>294</v>
      </c>
      <c r="G1920" s="18" t="n">
        <f aca="false">H1920+I1920+K1920+J1920</f>
        <v>0</v>
      </c>
      <c r="H1920" s="19" t="n">
        <f aca="false">H1921</f>
        <v>0</v>
      </c>
      <c r="I1920" s="19" t="n">
        <f aca="false">I1921</f>
        <v>0</v>
      </c>
      <c r="J1920" s="19" t="n">
        <f aca="false">J1921</f>
        <v>0</v>
      </c>
      <c r="K1920" s="19" t="n">
        <f aca="false">K1921</f>
        <v>0</v>
      </c>
      <c r="L1920" s="19" t="n">
        <f aca="false">L1921</f>
        <v>0</v>
      </c>
      <c r="M1920" s="19" t="n">
        <f aca="false">M1921</f>
        <v>0</v>
      </c>
      <c r="N1920" s="19" t="n">
        <f aca="false">N1921</f>
        <v>0</v>
      </c>
      <c r="O1920" s="19" t="n">
        <f aca="false">O1921</f>
        <v>0</v>
      </c>
    </row>
    <row r="1921" customFormat="false" ht="132" hidden="true" customHeight="false" outlineLevel="0" collapsed="false">
      <c r="A1921" s="12"/>
      <c r="B1921" s="21" t="s">
        <v>295</v>
      </c>
      <c r="C1921" s="14"/>
      <c r="D1921" s="11" t="s">
        <v>414</v>
      </c>
      <c r="E1921" s="21" t="s">
        <v>431</v>
      </c>
      <c r="F1921" s="11" t="s">
        <v>296</v>
      </c>
      <c r="G1921" s="18" t="n">
        <f aca="false">H1921+I1921+K1921+J1921</f>
        <v>0</v>
      </c>
      <c r="H1921" s="19"/>
      <c r="I1921" s="19"/>
      <c r="J1921" s="19"/>
      <c r="K1921" s="19"/>
      <c r="L1921" s="19"/>
      <c r="M1921" s="19"/>
      <c r="N1921" s="19"/>
      <c r="O1921" s="19"/>
    </row>
    <row r="1922" customFormat="false" ht="99" hidden="true" customHeight="false" outlineLevel="0" collapsed="false">
      <c r="A1922" s="12"/>
      <c r="B1922" s="20" t="s">
        <v>99</v>
      </c>
      <c r="C1922" s="25"/>
      <c r="D1922" s="11" t="s">
        <v>414</v>
      </c>
      <c r="E1922" s="21" t="s">
        <v>100</v>
      </c>
      <c r="F1922" s="21"/>
      <c r="G1922" s="18" t="n">
        <f aca="false">H1922+I1922+K1922+J1922</f>
        <v>0</v>
      </c>
      <c r="H1922" s="19" t="n">
        <f aca="false">H1923</f>
        <v>0</v>
      </c>
      <c r="I1922" s="19" t="n">
        <f aca="false">I1923</f>
        <v>0</v>
      </c>
      <c r="J1922" s="19" t="n">
        <f aca="false">J1923</f>
        <v>0</v>
      </c>
      <c r="K1922" s="19" t="n">
        <f aca="false">K1923</f>
        <v>0</v>
      </c>
      <c r="L1922" s="19" t="n">
        <f aca="false">L1923</f>
        <v>0</v>
      </c>
      <c r="M1922" s="19" t="n">
        <f aca="false">M1923</f>
        <v>0</v>
      </c>
      <c r="N1922" s="19" t="n">
        <f aca="false">N1923</f>
        <v>0</v>
      </c>
      <c r="O1922" s="19" t="n">
        <f aca="false">O1923</f>
        <v>0</v>
      </c>
    </row>
    <row r="1923" customFormat="false" ht="82.5" hidden="true" customHeight="false" outlineLevel="0" collapsed="false">
      <c r="A1923" s="12"/>
      <c r="B1923" s="21" t="s">
        <v>291</v>
      </c>
      <c r="C1923" s="14"/>
      <c r="D1923" s="11" t="s">
        <v>414</v>
      </c>
      <c r="E1923" s="21" t="s">
        <v>100</v>
      </c>
      <c r="F1923" s="11" t="s">
        <v>292</v>
      </c>
      <c r="G1923" s="18" t="n">
        <f aca="false">H1923+I1923+K1923+J1923</f>
        <v>0</v>
      </c>
      <c r="H1923" s="19" t="n">
        <f aca="false">H1924+H1927</f>
        <v>0</v>
      </c>
      <c r="I1923" s="19" t="n">
        <f aca="false">I1924+I1927</f>
        <v>0</v>
      </c>
      <c r="J1923" s="19" t="n">
        <f aca="false">J1924+J1927</f>
        <v>0</v>
      </c>
      <c r="K1923" s="19" t="n">
        <f aca="false">K1924+K1927</f>
        <v>0</v>
      </c>
      <c r="L1923" s="19" t="n">
        <f aca="false">L1924+L1927</f>
        <v>0</v>
      </c>
      <c r="M1923" s="19" t="n">
        <f aca="false">M1924+M1927</f>
        <v>0</v>
      </c>
      <c r="N1923" s="19" t="n">
        <f aca="false">N1924+N1927</f>
        <v>0</v>
      </c>
      <c r="O1923" s="19" t="n">
        <f aca="false">O1924+O1927</f>
        <v>0</v>
      </c>
    </row>
    <row r="1924" customFormat="false" ht="33" hidden="true" customHeight="false" outlineLevel="0" collapsed="false">
      <c r="A1924" s="12"/>
      <c r="B1924" s="21" t="s">
        <v>293</v>
      </c>
      <c r="C1924" s="14"/>
      <c r="D1924" s="11" t="s">
        <v>414</v>
      </c>
      <c r="E1924" s="21" t="s">
        <v>100</v>
      </c>
      <c r="F1924" s="11" t="s">
        <v>294</v>
      </c>
      <c r="G1924" s="18" t="n">
        <f aca="false">H1924+I1924+K1924+J1924</f>
        <v>0</v>
      </c>
      <c r="H1924" s="19" t="n">
        <f aca="false">H1925+H1926</f>
        <v>0</v>
      </c>
      <c r="I1924" s="19" t="n">
        <f aca="false">I1925+I1926</f>
        <v>0</v>
      </c>
      <c r="J1924" s="19" t="n">
        <f aca="false">J1925+J1926</f>
        <v>0</v>
      </c>
      <c r="K1924" s="19" t="n">
        <f aca="false">K1925+K1926</f>
        <v>0</v>
      </c>
      <c r="L1924" s="19" t="n">
        <f aca="false">L1925+L1926</f>
        <v>0</v>
      </c>
      <c r="M1924" s="19" t="n">
        <f aca="false">M1925+M1926</f>
        <v>0</v>
      </c>
      <c r="N1924" s="19" t="n">
        <f aca="false">N1925+N1926</f>
        <v>0</v>
      </c>
      <c r="O1924" s="19" t="n">
        <f aca="false">O1925+O1926</f>
        <v>0</v>
      </c>
    </row>
    <row r="1925" customFormat="false" ht="132" hidden="true" customHeight="false" outlineLevel="0" collapsed="false">
      <c r="A1925" s="12"/>
      <c r="B1925" s="21" t="s">
        <v>295</v>
      </c>
      <c r="C1925" s="14"/>
      <c r="D1925" s="11" t="s">
        <v>414</v>
      </c>
      <c r="E1925" s="21" t="s">
        <v>100</v>
      </c>
      <c r="F1925" s="11" t="s">
        <v>296</v>
      </c>
      <c r="G1925" s="18" t="n">
        <f aca="false">H1925+I1925+K1925+J1925</f>
        <v>0</v>
      </c>
      <c r="H1925" s="19"/>
      <c r="I1925" s="19"/>
      <c r="J1925" s="19"/>
      <c r="K1925" s="19"/>
      <c r="L1925" s="19"/>
      <c r="M1925" s="19"/>
      <c r="N1925" s="19"/>
      <c r="O1925" s="19"/>
    </row>
    <row r="1926" customFormat="false" ht="33" hidden="true" customHeight="false" outlineLevel="0" collapsed="false">
      <c r="A1926" s="12"/>
      <c r="B1926" s="21" t="s">
        <v>297</v>
      </c>
      <c r="C1926" s="14"/>
      <c r="D1926" s="11" t="s">
        <v>414</v>
      </c>
      <c r="E1926" s="21" t="s">
        <v>100</v>
      </c>
      <c r="F1926" s="11" t="s">
        <v>298</v>
      </c>
      <c r="G1926" s="18" t="n">
        <f aca="false">H1926+I1926+K1926+J1926</f>
        <v>0</v>
      </c>
      <c r="H1926" s="19"/>
      <c r="I1926" s="19"/>
      <c r="J1926" s="19"/>
      <c r="K1926" s="19"/>
      <c r="L1926" s="19"/>
      <c r="M1926" s="19"/>
      <c r="N1926" s="19"/>
      <c r="O1926" s="19"/>
    </row>
    <row r="1927" customFormat="false" ht="33" hidden="true" customHeight="false" outlineLevel="0" collapsed="false">
      <c r="A1927" s="12"/>
      <c r="B1927" s="21" t="s">
        <v>299</v>
      </c>
      <c r="C1927" s="25"/>
      <c r="D1927" s="11" t="s">
        <v>414</v>
      </c>
      <c r="E1927" s="21" t="s">
        <v>100</v>
      </c>
      <c r="F1927" s="21" t="s">
        <v>300</v>
      </c>
      <c r="G1927" s="18" t="n">
        <f aca="false">H1927+I1927+K1927+J1927</f>
        <v>0</v>
      </c>
      <c r="H1927" s="19" t="n">
        <f aca="false">H1928</f>
        <v>0</v>
      </c>
      <c r="I1927" s="19" t="n">
        <f aca="false">I1928</f>
        <v>0</v>
      </c>
      <c r="J1927" s="19" t="n">
        <f aca="false">J1928</f>
        <v>0</v>
      </c>
      <c r="K1927" s="19" t="n">
        <f aca="false">K1928</f>
        <v>0</v>
      </c>
      <c r="L1927" s="19" t="n">
        <f aca="false">L1928</f>
        <v>0</v>
      </c>
      <c r="M1927" s="19" t="n">
        <f aca="false">M1928</f>
        <v>0</v>
      </c>
      <c r="N1927" s="19" t="n">
        <f aca="false">N1928</f>
        <v>0</v>
      </c>
      <c r="O1927" s="19" t="n">
        <f aca="false">O1928</f>
        <v>0</v>
      </c>
    </row>
    <row r="1928" customFormat="false" ht="132" hidden="true" customHeight="false" outlineLevel="0" collapsed="false">
      <c r="A1928" s="12"/>
      <c r="B1928" s="21" t="s">
        <v>301</v>
      </c>
      <c r="C1928" s="25"/>
      <c r="D1928" s="11" t="s">
        <v>414</v>
      </c>
      <c r="E1928" s="21" t="s">
        <v>100</v>
      </c>
      <c r="F1928" s="21" t="s">
        <v>302</v>
      </c>
      <c r="G1928" s="18" t="n">
        <f aca="false">H1928+I1928+K1928+J1928</f>
        <v>0</v>
      </c>
      <c r="H1928" s="19"/>
      <c r="I1928" s="19"/>
      <c r="J1928" s="19"/>
      <c r="K1928" s="19"/>
      <c r="L1928" s="19"/>
      <c r="M1928" s="19"/>
      <c r="N1928" s="19"/>
      <c r="O1928" s="19"/>
    </row>
    <row r="1929" customFormat="false" ht="16.5" hidden="true" customHeight="false" outlineLevel="0" collapsed="false">
      <c r="A1929" s="12"/>
      <c r="B1929" s="17" t="s">
        <v>432</v>
      </c>
      <c r="C1929" s="24"/>
      <c r="D1929" s="17" t="s">
        <v>433</v>
      </c>
      <c r="E1929" s="21"/>
      <c r="F1929" s="21"/>
      <c r="G1929" s="47" t="n">
        <f aca="false">H1929+I1929+J1929+K1929</f>
        <v>0</v>
      </c>
      <c r="H1929" s="16" t="n">
        <f aca="false">H1940+H1953+H1966+H1979+H1988+H1930</f>
        <v>0</v>
      </c>
      <c r="I1929" s="16" t="n">
        <f aca="false">I1940+I1953+I1966+I1979+I1988+I1930</f>
        <v>0</v>
      </c>
      <c r="J1929" s="16" t="n">
        <f aca="false">J1940+J1953+J1966+J1979+J1988+J1930</f>
        <v>0</v>
      </c>
      <c r="K1929" s="16" t="n">
        <f aca="false">K1940+K1953+K1966+K1979+K1988+K1930</f>
        <v>0</v>
      </c>
      <c r="L1929" s="16" t="n">
        <f aca="false">L1940+L1953+L1966+L1979+L1988+L1930</f>
        <v>0</v>
      </c>
      <c r="M1929" s="16" t="n">
        <f aca="false">M1940+M1953+M1966+M1979+M1988+M1930</f>
        <v>0</v>
      </c>
      <c r="N1929" s="16" t="n">
        <f aca="false">N1940+N1953+N1966+N1979+N1988+N1930</f>
        <v>0</v>
      </c>
      <c r="O1929" s="16" t="n">
        <f aca="false">O1940+O1953+O1966+O1979+O1988+O1930</f>
        <v>0</v>
      </c>
    </row>
    <row r="1930" customFormat="false" ht="132" hidden="true" customHeight="false" outlineLevel="0" collapsed="false">
      <c r="A1930" s="12"/>
      <c r="B1930" s="21" t="s">
        <v>415</v>
      </c>
      <c r="C1930" s="25"/>
      <c r="D1930" s="11" t="s">
        <v>433</v>
      </c>
      <c r="E1930" s="11" t="s">
        <v>416</v>
      </c>
      <c r="F1930" s="11"/>
      <c r="G1930" s="18" t="n">
        <f aca="false">H1930+I1930+K1930+J1930</f>
        <v>0</v>
      </c>
      <c r="H1930" s="19" t="n">
        <f aca="false">H1931+H1935</f>
        <v>0</v>
      </c>
      <c r="I1930" s="19" t="n">
        <f aca="false">I1931+I1935</f>
        <v>0</v>
      </c>
      <c r="J1930" s="19" t="n">
        <f aca="false">J1931+J1935</f>
        <v>0</v>
      </c>
      <c r="K1930" s="19" t="n">
        <f aca="false">K1931+K1935</f>
        <v>0</v>
      </c>
      <c r="L1930" s="19" t="n">
        <f aca="false">L1931+L1935</f>
        <v>0</v>
      </c>
      <c r="M1930" s="19" t="n">
        <f aca="false">M1931+M1935</f>
        <v>0</v>
      </c>
      <c r="N1930" s="19" t="n">
        <f aca="false">N1931+N1935</f>
        <v>0</v>
      </c>
      <c r="O1930" s="19" t="n">
        <f aca="false">O1931+O1935</f>
        <v>0</v>
      </c>
    </row>
    <row r="1931" customFormat="false" ht="132" hidden="true" customHeight="false" outlineLevel="0" collapsed="false">
      <c r="A1931" s="12"/>
      <c r="B1931" s="21" t="s">
        <v>417</v>
      </c>
      <c r="C1931" s="25"/>
      <c r="D1931" s="11" t="s">
        <v>433</v>
      </c>
      <c r="E1931" s="11" t="s">
        <v>418</v>
      </c>
      <c r="F1931" s="11"/>
      <c r="G1931" s="18" t="n">
        <f aca="false">H1931+I1931+K1931+J1931</f>
        <v>0</v>
      </c>
      <c r="H1931" s="19" t="n">
        <f aca="false">H1932</f>
        <v>0</v>
      </c>
      <c r="I1931" s="19" t="n">
        <f aca="false">I1932</f>
        <v>0</v>
      </c>
      <c r="J1931" s="19" t="n">
        <f aca="false">J1932</f>
        <v>0</v>
      </c>
      <c r="K1931" s="19" t="n">
        <f aca="false">K1932</f>
        <v>0</v>
      </c>
      <c r="L1931" s="19" t="n">
        <f aca="false">L1932</f>
        <v>0</v>
      </c>
      <c r="M1931" s="19" t="n">
        <f aca="false">M1932</f>
        <v>0</v>
      </c>
      <c r="N1931" s="19" t="n">
        <f aca="false">N1932</f>
        <v>0</v>
      </c>
      <c r="O1931" s="19" t="n">
        <f aca="false">O1932</f>
        <v>0</v>
      </c>
    </row>
    <row r="1932" customFormat="false" ht="16.5" hidden="true" customHeight="false" outlineLevel="0" collapsed="false">
      <c r="A1932" s="12"/>
      <c r="B1932" s="21" t="s">
        <v>221</v>
      </c>
      <c r="C1932" s="25"/>
      <c r="D1932" s="11" t="s">
        <v>433</v>
      </c>
      <c r="E1932" s="11" t="s">
        <v>418</v>
      </c>
      <c r="F1932" s="11" t="s">
        <v>222</v>
      </c>
      <c r="G1932" s="18" t="n">
        <f aca="false">H1932+I1932+K1932+J1932</f>
        <v>0</v>
      </c>
      <c r="H1932" s="19" t="n">
        <f aca="false">H1933</f>
        <v>0</v>
      </c>
      <c r="I1932" s="19" t="n">
        <f aca="false">I1933</f>
        <v>0</v>
      </c>
      <c r="J1932" s="19" t="n">
        <f aca="false">J1933</f>
        <v>0</v>
      </c>
      <c r="K1932" s="19" t="n">
        <f aca="false">K1933</f>
        <v>0</v>
      </c>
      <c r="L1932" s="19" t="n">
        <f aca="false">L1933</f>
        <v>0</v>
      </c>
      <c r="M1932" s="19" t="n">
        <f aca="false">M1933</f>
        <v>0</v>
      </c>
      <c r="N1932" s="19" t="n">
        <f aca="false">N1933</f>
        <v>0</v>
      </c>
      <c r="O1932" s="19" t="n">
        <f aca="false">O1933</f>
        <v>0</v>
      </c>
    </row>
    <row r="1933" customFormat="false" ht="82.5" hidden="true" customHeight="false" outlineLevel="0" collapsed="false">
      <c r="A1933" s="12"/>
      <c r="B1933" s="9" t="s">
        <v>419</v>
      </c>
      <c r="C1933" s="25"/>
      <c r="D1933" s="11" t="s">
        <v>433</v>
      </c>
      <c r="E1933" s="11" t="s">
        <v>418</v>
      </c>
      <c r="F1933" s="11" t="s">
        <v>420</v>
      </c>
      <c r="G1933" s="18" t="n">
        <f aca="false">H1933+I1933+K1933+J1933</f>
        <v>0</v>
      </c>
      <c r="H1933" s="19" t="n">
        <f aca="false">H1934</f>
        <v>0</v>
      </c>
      <c r="I1933" s="19" t="n">
        <f aca="false">I1934</f>
        <v>0</v>
      </c>
      <c r="J1933" s="19" t="n">
        <f aca="false">J1934</f>
        <v>0</v>
      </c>
      <c r="K1933" s="19" t="n">
        <f aca="false">K1934</f>
        <v>0</v>
      </c>
      <c r="L1933" s="19" t="n">
        <f aca="false">L1934</f>
        <v>0</v>
      </c>
      <c r="M1933" s="19" t="n">
        <f aca="false">M1934</f>
        <v>0</v>
      </c>
      <c r="N1933" s="19" t="n">
        <f aca="false">N1934</f>
        <v>0</v>
      </c>
      <c r="O1933" s="19" t="n">
        <f aca="false">O1934</f>
        <v>0</v>
      </c>
    </row>
    <row r="1934" customFormat="false" ht="99" hidden="true" customHeight="false" outlineLevel="0" collapsed="false">
      <c r="A1934" s="12"/>
      <c r="B1934" s="21" t="s">
        <v>421</v>
      </c>
      <c r="C1934" s="25"/>
      <c r="D1934" s="11" t="s">
        <v>433</v>
      </c>
      <c r="E1934" s="11" t="s">
        <v>418</v>
      </c>
      <c r="F1934" s="11" t="s">
        <v>422</v>
      </c>
      <c r="G1934" s="18" t="n">
        <f aca="false">H1934+I1934+K1934+J1934</f>
        <v>0</v>
      </c>
      <c r="H1934" s="19"/>
      <c r="I1934" s="19"/>
      <c r="J1934" s="19"/>
      <c r="K1934" s="19"/>
      <c r="L1934" s="19"/>
      <c r="M1934" s="19"/>
      <c r="N1934" s="19"/>
      <c r="O1934" s="19"/>
    </row>
    <row r="1935" customFormat="false" ht="198" hidden="true" customHeight="false" outlineLevel="0" collapsed="false">
      <c r="A1935" s="12"/>
      <c r="B1935" s="21" t="s">
        <v>423</v>
      </c>
      <c r="C1935" s="25"/>
      <c r="D1935" s="11" t="s">
        <v>433</v>
      </c>
      <c r="E1935" s="11" t="s">
        <v>424</v>
      </c>
      <c r="F1935" s="11"/>
      <c r="G1935" s="18" t="n">
        <f aca="false">H1935+I1935+K1935+J1935</f>
        <v>0</v>
      </c>
      <c r="H1935" s="19" t="n">
        <f aca="false">H1936</f>
        <v>0</v>
      </c>
      <c r="I1935" s="19" t="n">
        <f aca="false">I1936</f>
        <v>0</v>
      </c>
      <c r="J1935" s="19" t="n">
        <f aca="false">J1936</f>
        <v>0</v>
      </c>
      <c r="K1935" s="19" t="n">
        <f aca="false">K1936</f>
        <v>0</v>
      </c>
      <c r="L1935" s="19" t="n">
        <f aca="false">L1936</f>
        <v>0</v>
      </c>
      <c r="M1935" s="19" t="n">
        <f aca="false">M1936</f>
        <v>0</v>
      </c>
      <c r="N1935" s="19" t="n">
        <f aca="false">N1936</f>
        <v>0</v>
      </c>
      <c r="O1935" s="19" t="n">
        <f aca="false">O1936</f>
        <v>0</v>
      </c>
    </row>
    <row r="1936" customFormat="false" ht="16.5" hidden="true" customHeight="false" outlineLevel="0" collapsed="false">
      <c r="A1936" s="12"/>
      <c r="B1936" s="21" t="s">
        <v>221</v>
      </c>
      <c r="C1936" s="25"/>
      <c r="D1936" s="11" t="s">
        <v>433</v>
      </c>
      <c r="E1936" s="11" t="s">
        <v>424</v>
      </c>
      <c r="F1936" s="11" t="s">
        <v>222</v>
      </c>
      <c r="G1936" s="18" t="n">
        <f aca="false">H1936+I1936+K1936+J1936</f>
        <v>0</v>
      </c>
      <c r="H1936" s="19" t="n">
        <f aca="false">H1937</f>
        <v>0</v>
      </c>
      <c r="I1936" s="19" t="n">
        <f aca="false">I1937</f>
        <v>0</v>
      </c>
      <c r="J1936" s="19" t="n">
        <f aca="false">J1937</f>
        <v>0</v>
      </c>
      <c r="K1936" s="19" t="n">
        <f aca="false">K1937</f>
        <v>0</v>
      </c>
      <c r="L1936" s="19" t="n">
        <f aca="false">L1937</f>
        <v>0</v>
      </c>
      <c r="M1936" s="19" t="n">
        <f aca="false">M1937</f>
        <v>0</v>
      </c>
      <c r="N1936" s="19" t="n">
        <f aca="false">N1937</f>
        <v>0</v>
      </c>
      <c r="O1936" s="19" t="n">
        <f aca="false">O1937</f>
        <v>0</v>
      </c>
    </row>
    <row r="1937" customFormat="false" ht="82.5" hidden="true" customHeight="false" outlineLevel="0" collapsed="false">
      <c r="A1937" s="12"/>
      <c r="B1937" s="9" t="s">
        <v>419</v>
      </c>
      <c r="C1937" s="25"/>
      <c r="D1937" s="11" t="s">
        <v>433</v>
      </c>
      <c r="E1937" s="11" t="s">
        <v>424</v>
      </c>
      <c r="F1937" s="11" t="s">
        <v>420</v>
      </c>
      <c r="G1937" s="18" t="n">
        <f aca="false">H1937+I1937+K1937+J1937</f>
        <v>0</v>
      </c>
      <c r="H1937" s="19" t="n">
        <f aca="false">H1938+H1939</f>
        <v>0</v>
      </c>
      <c r="I1937" s="19" t="n">
        <f aca="false">I1938+I1939</f>
        <v>0</v>
      </c>
      <c r="J1937" s="19" t="n">
        <f aca="false">J1938+J1939</f>
        <v>0</v>
      </c>
      <c r="K1937" s="19" t="n">
        <f aca="false">K1938+K1939</f>
        <v>0</v>
      </c>
      <c r="L1937" s="19" t="n">
        <f aca="false">L1938+L1939</f>
        <v>0</v>
      </c>
      <c r="M1937" s="19" t="n">
        <f aca="false">M1938+M1939</f>
        <v>0</v>
      </c>
      <c r="N1937" s="19" t="n">
        <f aca="false">N1938+N1939</f>
        <v>0</v>
      </c>
      <c r="O1937" s="19" t="n">
        <f aca="false">O1938+O1939</f>
        <v>0</v>
      </c>
    </row>
    <row r="1938" customFormat="false" ht="99" hidden="true" customHeight="false" outlineLevel="0" collapsed="false">
      <c r="A1938" s="12"/>
      <c r="B1938" s="21" t="s">
        <v>421</v>
      </c>
      <c r="C1938" s="25"/>
      <c r="D1938" s="11" t="s">
        <v>433</v>
      </c>
      <c r="E1938" s="11" t="s">
        <v>424</v>
      </c>
      <c r="F1938" s="11" t="s">
        <v>422</v>
      </c>
      <c r="G1938" s="18" t="n">
        <f aca="false">H1938+I1938+K1938+J1938</f>
        <v>0</v>
      </c>
      <c r="H1938" s="19"/>
      <c r="I1938" s="19"/>
      <c r="J1938" s="19"/>
      <c r="K1938" s="19"/>
      <c r="L1938" s="19"/>
      <c r="M1938" s="19"/>
      <c r="N1938" s="19"/>
      <c r="O1938" s="19"/>
    </row>
    <row r="1939" customFormat="false" ht="66" hidden="true" customHeight="false" outlineLevel="0" collapsed="false">
      <c r="A1939" s="12"/>
      <c r="B1939" s="21" t="s">
        <v>434</v>
      </c>
      <c r="C1939" s="24"/>
      <c r="D1939" s="11" t="s">
        <v>433</v>
      </c>
      <c r="E1939" s="11" t="s">
        <v>424</v>
      </c>
      <c r="F1939" s="21" t="s">
        <v>435</v>
      </c>
      <c r="G1939" s="18" t="n">
        <f aca="false">H1939+I1939+K1939+J1939</f>
        <v>0</v>
      </c>
      <c r="H1939" s="16"/>
      <c r="I1939" s="16"/>
      <c r="J1939" s="16"/>
      <c r="K1939" s="19"/>
      <c r="L1939" s="16"/>
      <c r="M1939" s="19"/>
      <c r="N1939" s="16"/>
      <c r="O1939" s="19"/>
    </row>
    <row r="1940" customFormat="false" ht="49.5" hidden="true" customHeight="false" outlineLevel="0" collapsed="false">
      <c r="A1940" s="12"/>
      <c r="B1940" s="21" t="s">
        <v>425</v>
      </c>
      <c r="C1940" s="24"/>
      <c r="D1940" s="21" t="s">
        <v>433</v>
      </c>
      <c r="E1940" s="21" t="s">
        <v>426</v>
      </c>
      <c r="F1940" s="21"/>
      <c r="G1940" s="44" t="n">
        <f aca="false">H1940+I1940+J1940+K1940</f>
        <v>0</v>
      </c>
      <c r="H1940" s="20" t="n">
        <f aca="false">H1941</f>
        <v>0</v>
      </c>
      <c r="I1940" s="20" t="n">
        <f aca="false">I1941</f>
        <v>0</v>
      </c>
      <c r="J1940" s="20" t="n">
        <f aca="false">J1941</f>
        <v>0</v>
      </c>
      <c r="K1940" s="20" t="n">
        <f aca="false">K1941</f>
        <v>0</v>
      </c>
      <c r="L1940" s="20" t="n">
        <f aca="false">L1941</f>
        <v>0</v>
      </c>
      <c r="M1940" s="20" t="n">
        <f aca="false">M1941</f>
        <v>0</v>
      </c>
      <c r="N1940" s="20" t="n">
        <f aca="false">N1941</f>
        <v>0</v>
      </c>
      <c r="O1940" s="20" t="n">
        <f aca="false">O1941</f>
        <v>0</v>
      </c>
    </row>
    <row r="1941" customFormat="false" ht="49.5" hidden="true" customHeight="false" outlineLevel="0" collapsed="false">
      <c r="A1941" s="12"/>
      <c r="B1941" s="21" t="s">
        <v>136</v>
      </c>
      <c r="C1941" s="24"/>
      <c r="D1941" s="21" t="s">
        <v>433</v>
      </c>
      <c r="E1941" s="21" t="s">
        <v>427</v>
      </c>
      <c r="F1941" s="21"/>
      <c r="G1941" s="44" t="n">
        <f aca="false">H1941+I1941+J1941+K1941</f>
        <v>0</v>
      </c>
      <c r="H1941" s="19" t="n">
        <f aca="false">H1942+H1949</f>
        <v>0</v>
      </c>
      <c r="I1941" s="19" t="n">
        <f aca="false">I1942+I1949</f>
        <v>0</v>
      </c>
      <c r="J1941" s="19" t="n">
        <f aca="false">J1942+J1949</f>
        <v>0</v>
      </c>
      <c r="K1941" s="19" t="n">
        <f aca="false">K1942+K1949</f>
        <v>0</v>
      </c>
      <c r="L1941" s="19" t="n">
        <f aca="false">L1942+L1949</f>
        <v>0</v>
      </c>
      <c r="M1941" s="19" t="n">
        <f aca="false">M1942+M1949</f>
        <v>0</v>
      </c>
      <c r="N1941" s="19" t="n">
        <f aca="false">N1942+N1949</f>
        <v>0</v>
      </c>
      <c r="O1941" s="19" t="n">
        <f aca="false">O1942+O1949</f>
        <v>0</v>
      </c>
    </row>
    <row r="1942" customFormat="false" ht="82.5" hidden="true" customHeight="false" outlineLevel="0" collapsed="false">
      <c r="A1942" s="12"/>
      <c r="B1942" s="21" t="s">
        <v>291</v>
      </c>
      <c r="C1942" s="14"/>
      <c r="D1942" s="21" t="s">
        <v>433</v>
      </c>
      <c r="E1942" s="24" t="s">
        <v>427</v>
      </c>
      <c r="F1942" s="11" t="s">
        <v>292</v>
      </c>
      <c r="G1942" s="18" t="n">
        <f aca="false">H1942+I1942+K1942+J1942</f>
        <v>0</v>
      </c>
      <c r="H1942" s="19" t="n">
        <f aca="false">H1943+H1946</f>
        <v>0</v>
      </c>
      <c r="I1942" s="19" t="n">
        <f aca="false">I1943+I1946</f>
        <v>0</v>
      </c>
      <c r="J1942" s="19" t="n">
        <f aca="false">J1943+J1946</f>
        <v>0</v>
      </c>
      <c r="K1942" s="19" t="n">
        <f aca="false">K1943+K1946</f>
        <v>0</v>
      </c>
      <c r="L1942" s="19" t="n">
        <f aca="false">L1943+L1946</f>
        <v>0</v>
      </c>
      <c r="M1942" s="19" t="n">
        <f aca="false">M1943+M1946</f>
        <v>0</v>
      </c>
      <c r="N1942" s="19" t="n">
        <f aca="false">N1943+N1946</f>
        <v>0</v>
      </c>
      <c r="O1942" s="19" t="n">
        <f aca="false">O1943+O1946</f>
        <v>0</v>
      </c>
    </row>
    <row r="1943" customFormat="false" ht="33" hidden="true" customHeight="false" outlineLevel="0" collapsed="false">
      <c r="A1943" s="12"/>
      <c r="B1943" s="21" t="s">
        <v>293</v>
      </c>
      <c r="C1943" s="14"/>
      <c r="D1943" s="21" t="s">
        <v>433</v>
      </c>
      <c r="E1943" s="24" t="s">
        <v>427</v>
      </c>
      <c r="F1943" s="11" t="s">
        <v>294</v>
      </c>
      <c r="G1943" s="18" t="n">
        <f aca="false">H1943+I1943+K1943+J1943</f>
        <v>0</v>
      </c>
      <c r="H1943" s="19" t="n">
        <f aca="false">H1944+H1945</f>
        <v>0</v>
      </c>
      <c r="I1943" s="19" t="n">
        <f aca="false">I1944+I1945</f>
        <v>0</v>
      </c>
      <c r="J1943" s="19" t="n">
        <f aca="false">J1944+J1945</f>
        <v>0</v>
      </c>
      <c r="K1943" s="19" t="n">
        <f aca="false">K1944+K1945</f>
        <v>0</v>
      </c>
      <c r="L1943" s="19" t="n">
        <f aca="false">L1944+L1945</f>
        <v>0</v>
      </c>
      <c r="M1943" s="19" t="n">
        <f aca="false">M1944+M1945</f>
        <v>0</v>
      </c>
      <c r="N1943" s="19" t="n">
        <f aca="false">N1944+N1945</f>
        <v>0</v>
      </c>
      <c r="O1943" s="19" t="n">
        <f aca="false">O1944+O1945</f>
        <v>0</v>
      </c>
    </row>
    <row r="1944" customFormat="false" ht="132" hidden="true" customHeight="false" outlineLevel="0" collapsed="false">
      <c r="A1944" s="12"/>
      <c r="B1944" s="21" t="s">
        <v>295</v>
      </c>
      <c r="C1944" s="14"/>
      <c r="D1944" s="21" t="s">
        <v>433</v>
      </c>
      <c r="E1944" s="24" t="s">
        <v>427</v>
      </c>
      <c r="F1944" s="11" t="s">
        <v>296</v>
      </c>
      <c r="G1944" s="18" t="n">
        <f aca="false">H1944+I1944+K1944+J1944</f>
        <v>0</v>
      </c>
      <c r="H1944" s="19"/>
      <c r="I1944" s="19"/>
      <c r="J1944" s="19"/>
      <c r="K1944" s="19"/>
      <c r="L1944" s="19"/>
      <c r="M1944" s="19"/>
      <c r="N1944" s="19"/>
      <c r="O1944" s="19"/>
    </row>
    <row r="1945" customFormat="false" ht="33" hidden="true" customHeight="false" outlineLevel="0" collapsed="false">
      <c r="A1945" s="12"/>
      <c r="B1945" s="21" t="s">
        <v>297</v>
      </c>
      <c r="C1945" s="14"/>
      <c r="D1945" s="21" t="s">
        <v>433</v>
      </c>
      <c r="E1945" s="24" t="s">
        <v>427</v>
      </c>
      <c r="F1945" s="11" t="s">
        <v>298</v>
      </c>
      <c r="G1945" s="18" t="n">
        <f aca="false">H1945+I1945+K1945+J1945</f>
        <v>0</v>
      </c>
      <c r="H1945" s="19" t="n">
        <f aca="false">3564+136-3700</f>
        <v>0</v>
      </c>
      <c r="I1945" s="19"/>
      <c r="J1945" s="19"/>
      <c r="K1945" s="19"/>
      <c r="L1945" s="19" t="n">
        <f aca="false">3564+136-3700</f>
        <v>0</v>
      </c>
      <c r="M1945" s="19"/>
      <c r="N1945" s="19" t="n">
        <f aca="false">3564+136-3700</f>
        <v>0</v>
      </c>
      <c r="O1945" s="19"/>
    </row>
    <row r="1946" customFormat="false" ht="33" hidden="true" customHeight="false" outlineLevel="0" collapsed="false">
      <c r="A1946" s="12"/>
      <c r="B1946" s="21" t="s">
        <v>299</v>
      </c>
      <c r="C1946" s="25"/>
      <c r="D1946" s="21" t="s">
        <v>433</v>
      </c>
      <c r="E1946" s="24" t="s">
        <v>427</v>
      </c>
      <c r="F1946" s="21" t="s">
        <v>300</v>
      </c>
      <c r="G1946" s="18" t="n">
        <f aca="false">H1946+I1946+K1946+J1946</f>
        <v>0</v>
      </c>
      <c r="H1946" s="19" t="n">
        <f aca="false">H1947+H1948</f>
        <v>0</v>
      </c>
      <c r="I1946" s="19" t="n">
        <f aca="false">I1947+I1948</f>
        <v>0</v>
      </c>
      <c r="J1946" s="19" t="n">
        <f aca="false">J1947+J1948</f>
        <v>0</v>
      </c>
      <c r="K1946" s="19" t="n">
        <f aca="false">K1947+K1948</f>
        <v>0</v>
      </c>
      <c r="L1946" s="19" t="n">
        <f aca="false">L1947+L1948</f>
        <v>0</v>
      </c>
      <c r="M1946" s="19" t="n">
        <f aca="false">M1947+M1948</f>
        <v>0</v>
      </c>
      <c r="N1946" s="19" t="n">
        <f aca="false">N1947+N1948</f>
        <v>0</v>
      </c>
      <c r="O1946" s="19" t="n">
        <f aca="false">O1947+O1948</f>
        <v>0</v>
      </c>
    </row>
    <row r="1947" customFormat="false" ht="132" hidden="true" customHeight="false" outlineLevel="0" collapsed="false">
      <c r="A1947" s="12"/>
      <c r="B1947" s="21" t="s">
        <v>301</v>
      </c>
      <c r="C1947" s="25"/>
      <c r="D1947" s="21" t="s">
        <v>433</v>
      </c>
      <c r="E1947" s="24" t="s">
        <v>427</v>
      </c>
      <c r="F1947" s="21" t="s">
        <v>302</v>
      </c>
      <c r="G1947" s="18" t="n">
        <f aca="false">H1947+I1947+K1947+J1947</f>
        <v>0</v>
      </c>
      <c r="H1947" s="19"/>
      <c r="I1947" s="19"/>
      <c r="J1947" s="19"/>
      <c r="K1947" s="19"/>
      <c r="L1947" s="19"/>
      <c r="M1947" s="19"/>
      <c r="N1947" s="19"/>
      <c r="O1947" s="19"/>
    </row>
    <row r="1948" customFormat="false" ht="33" hidden="true" customHeight="false" outlineLevel="0" collapsed="false">
      <c r="A1948" s="12"/>
      <c r="B1948" s="21" t="s">
        <v>303</v>
      </c>
      <c r="C1948" s="25"/>
      <c r="D1948" s="21" t="s">
        <v>433</v>
      </c>
      <c r="E1948" s="24" t="s">
        <v>427</v>
      </c>
      <c r="F1948" s="21" t="s">
        <v>304</v>
      </c>
      <c r="G1948" s="18" t="n">
        <f aca="false">H1948+I1948+K1948+J1948</f>
        <v>0</v>
      </c>
      <c r="H1948" s="19"/>
      <c r="I1948" s="19"/>
      <c r="J1948" s="19"/>
      <c r="K1948" s="19"/>
      <c r="L1948" s="19"/>
      <c r="M1948" s="19"/>
      <c r="N1948" s="19"/>
      <c r="O1948" s="19"/>
    </row>
    <row r="1949" customFormat="false" ht="33" hidden="true" customHeight="false" outlineLevel="0" collapsed="false">
      <c r="A1949" s="12"/>
      <c r="B1949" s="21" t="s">
        <v>54</v>
      </c>
      <c r="C1949" s="14"/>
      <c r="D1949" s="21" t="s">
        <v>433</v>
      </c>
      <c r="E1949" s="24" t="s">
        <v>427</v>
      </c>
      <c r="F1949" s="11" t="s">
        <v>55</v>
      </c>
      <c r="G1949" s="18" t="n">
        <f aca="false">H1949+I1949+K1949+J1949</f>
        <v>0</v>
      </c>
      <c r="H1949" s="19" t="n">
        <f aca="false">H1950</f>
        <v>0</v>
      </c>
      <c r="I1949" s="19" t="n">
        <f aca="false">I1950</f>
        <v>0</v>
      </c>
      <c r="J1949" s="19" t="n">
        <f aca="false">J1950</f>
        <v>0</v>
      </c>
      <c r="K1949" s="19" t="n">
        <f aca="false">K1950</f>
        <v>0</v>
      </c>
      <c r="L1949" s="19" t="n">
        <f aca="false">L1950</f>
        <v>0</v>
      </c>
      <c r="M1949" s="19" t="n">
        <f aca="false">M1950</f>
        <v>0</v>
      </c>
      <c r="N1949" s="19" t="n">
        <f aca="false">N1950</f>
        <v>0</v>
      </c>
      <c r="O1949" s="19" t="n">
        <f aca="false">O1950</f>
        <v>0</v>
      </c>
    </row>
    <row r="1950" customFormat="false" ht="33" hidden="true" customHeight="false" outlineLevel="0" collapsed="false">
      <c r="A1950" s="12"/>
      <c r="B1950" s="21" t="s">
        <v>56</v>
      </c>
      <c r="C1950" s="14"/>
      <c r="D1950" s="21" t="s">
        <v>433</v>
      </c>
      <c r="E1950" s="24" t="s">
        <v>427</v>
      </c>
      <c r="F1950" s="11" t="s">
        <v>25</v>
      </c>
      <c r="G1950" s="18" t="n">
        <f aca="false">H1950+I1950+K1950+J1950</f>
        <v>0</v>
      </c>
      <c r="H1950" s="19" t="n">
        <f aca="false">H1951+H1952</f>
        <v>0</v>
      </c>
      <c r="I1950" s="19" t="n">
        <f aca="false">I1951+I1952</f>
        <v>0</v>
      </c>
      <c r="J1950" s="19" t="n">
        <f aca="false">J1951+J1952</f>
        <v>0</v>
      </c>
      <c r="K1950" s="19" t="n">
        <f aca="false">K1951+K1952</f>
        <v>0</v>
      </c>
      <c r="L1950" s="19" t="n">
        <f aca="false">L1951+L1952</f>
        <v>0</v>
      </c>
      <c r="M1950" s="19" t="n">
        <f aca="false">M1951+M1952</f>
        <v>0</v>
      </c>
      <c r="N1950" s="19" t="n">
        <f aca="false">N1951+N1952</f>
        <v>0</v>
      </c>
      <c r="O1950" s="19" t="n">
        <f aca="false">O1951+O1952</f>
        <v>0</v>
      </c>
    </row>
    <row r="1951" customFormat="false" ht="49.5" hidden="true" customHeight="false" outlineLevel="0" collapsed="false">
      <c r="A1951" s="12"/>
      <c r="B1951" s="21" t="s">
        <v>57</v>
      </c>
      <c r="C1951" s="14"/>
      <c r="D1951" s="21" t="s">
        <v>433</v>
      </c>
      <c r="E1951" s="24" t="s">
        <v>427</v>
      </c>
      <c r="F1951" s="11" t="s">
        <v>58</v>
      </c>
      <c r="G1951" s="18" t="n">
        <f aca="false">H1951+I1951+K1951+J1951</f>
        <v>0</v>
      </c>
      <c r="H1951" s="19"/>
      <c r="I1951" s="19"/>
      <c r="J1951" s="19"/>
      <c r="K1951" s="19"/>
      <c r="L1951" s="19"/>
      <c r="M1951" s="19"/>
      <c r="N1951" s="19"/>
      <c r="O1951" s="19"/>
    </row>
    <row r="1952" customFormat="false" ht="33" hidden="true" customHeight="false" outlineLevel="0" collapsed="false">
      <c r="A1952" s="12"/>
      <c r="B1952" s="21" t="s">
        <v>59</v>
      </c>
      <c r="C1952" s="14"/>
      <c r="D1952" s="21" t="s">
        <v>433</v>
      </c>
      <c r="E1952" s="24" t="s">
        <v>427</v>
      </c>
      <c r="F1952" s="11" t="s">
        <v>60</v>
      </c>
      <c r="G1952" s="18" t="n">
        <f aca="false">H1952+I1952+K1952+J1952</f>
        <v>0</v>
      </c>
      <c r="H1952" s="19"/>
      <c r="I1952" s="19"/>
      <c r="J1952" s="19"/>
      <c r="K1952" s="19"/>
      <c r="L1952" s="19"/>
      <c r="M1952" s="19"/>
      <c r="N1952" s="19"/>
      <c r="O1952" s="19"/>
    </row>
    <row r="1953" customFormat="false" ht="33" hidden="true" customHeight="false" outlineLevel="0" collapsed="false">
      <c r="A1953" s="12"/>
      <c r="B1953" s="21" t="s">
        <v>436</v>
      </c>
      <c r="C1953" s="24"/>
      <c r="D1953" s="21" t="s">
        <v>433</v>
      </c>
      <c r="E1953" s="21" t="s">
        <v>437</v>
      </c>
      <c r="F1953" s="21"/>
      <c r="G1953" s="44" t="n">
        <f aca="false">H1953+I1953+J1953+K1953</f>
        <v>0</v>
      </c>
      <c r="H1953" s="19" t="n">
        <f aca="false">H1954</f>
        <v>0</v>
      </c>
      <c r="I1953" s="19" t="n">
        <f aca="false">I1954</f>
        <v>0</v>
      </c>
      <c r="J1953" s="19" t="n">
        <f aca="false">J1954</f>
        <v>0</v>
      </c>
      <c r="K1953" s="19" t="n">
        <f aca="false">K1954</f>
        <v>0</v>
      </c>
      <c r="L1953" s="19" t="n">
        <f aca="false">L1954</f>
        <v>0</v>
      </c>
      <c r="M1953" s="19" t="n">
        <f aca="false">M1954</f>
        <v>0</v>
      </c>
      <c r="N1953" s="19" t="n">
        <f aca="false">N1954</f>
        <v>0</v>
      </c>
      <c r="O1953" s="19" t="n">
        <f aca="false">O1954</f>
        <v>0</v>
      </c>
    </row>
    <row r="1954" customFormat="false" ht="49.5" hidden="true" customHeight="false" outlineLevel="0" collapsed="false">
      <c r="A1954" s="12"/>
      <c r="B1954" s="21" t="s">
        <v>136</v>
      </c>
      <c r="C1954" s="24"/>
      <c r="D1954" s="21" t="s">
        <v>433</v>
      </c>
      <c r="E1954" s="21" t="s">
        <v>438</v>
      </c>
      <c r="F1954" s="21"/>
      <c r="G1954" s="44" t="n">
        <f aca="false">H1954+I1954+J1954+K1954</f>
        <v>0</v>
      </c>
      <c r="H1954" s="19" t="n">
        <f aca="false">H1955+H1962</f>
        <v>0</v>
      </c>
      <c r="I1954" s="19" t="n">
        <f aca="false">I1955+I1962</f>
        <v>0</v>
      </c>
      <c r="J1954" s="19" t="n">
        <f aca="false">J1955+J1962</f>
        <v>0</v>
      </c>
      <c r="K1954" s="19" t="n">
        <f aca="false">K1955+K1962</f>
        <v>0</v>
      </c>
      <c r="L1954" s="19" t="n">
        <f aca="false">L1955+L1962</f>
        <v>0</v>
      </c>
      <c r="M1954" s="19" t="n">
        <f aca="false">M1955+M1962</f>
        <v>0</v>
      </c>
      <c r="N1954" s="19" t="n">
        <f aca="false">N1955+N1962</f>
        <v>0</v>
      </c>
      <c r="O1954" s="19" t="n">
        <f aca="false">O1955+O1962</f>
        <v>0</v>
      </c>
    </row>
    <row r="1955" customFormat="false" ht="82.5" hidden="true" customHeight="false" outlineLevel="0" collapsed="false">
      <c r="A1955" s="12"/>
      <c r="B1955" s="21" t="s">
        <v>291</v>
      </c>
      <c r="C1955" s="14"/>
      <c r="D1955" s="21" t="s">
        <v>433</v>
      </c>
      <c r="E1955" s="21" t="s">
        <v>438</v>
      </c>
      <c r="F1955" s="11" t="s">
        <v>292</v>
      </c>
      <c r="G1955" s="18" t="n">
        <f aca="false">H1955+I1955+K1955+J1955</f>
        <v>0</v>
      </c>
      <c r="H1955" s="19" t="n">
        <f aca="false">H1956+H1959</f>
        <v>0</v>
      </c>
      <c r="I1955" s="19" t="n">
        <f aca="false">I1956+I1959</f>
        <v>0</v>
      </c>
      <c r="J1955" s="19" t="n">
        <f aca="false">J1956+J1959</f>
        <v>0</v>
      </c>
      <c r="K1955" s="19" t="n">
        <f aca="false">K1956+K1959</f>
        <v>0</v>
      </c>
      <c r="L1955" s="19" t="n">
        <f aca="false">L1956+L1959</f>
        <v>0</v>
      </c>
      <c r="M1955" s="19" t="n">
        <f aca="false">M1956+M1959</f>
        <v>0</v>
      </c>
      <c r="N1955" s="19" t="n">
        <f aca="false">N1956+N1959</f>
        <v>0</v>
      </c>
      <c r="O1955" s="19" t="n">
        <f aca="false">O1956+O1959</f>
        <v>0</v>
      </c>
    </row>
    <row r="1956" customFormat="false" ht="33" hidden="true" customHeight="false" outlineLevel="0" collapsed="false">
      <c r="A1956" s="12"/>
      <c r="B1956" s="21" t="s">
        <v>293</v>
      </c>
      <c r="C1956" s="14"/>
      <c r="D1956" s="21" t="s">
        <v>433</v>
      </c>
      <c r="E1956" s="21" t="s">
        <v>438</v>
      </c>
      <c r="F1956" s="11" t="s">
        <v>294</v>
      </c>
      <c r="G1956" s="18" t="n">
        <f aca="false">H1956+I1956+K1956+J1956</f>
        <v>0</v>
      </c>
      <c r="H1956" s="19" t="n">
        <f aca="false">H1957+H1958</f>
        <v>0</v>
      </c>
      <c r="I1956" s="19" t="n">
        <f aca="false">I1957+I1958</f>
        <v>0</v>
      </c>
      <c r="J1956" s="19" t="n">
        <f aca="false">J1957+J1958</f>
        <v>0</v>
      </c>
      <c r="K1956" s="19" t="n">
        <f aca="false">K1957+K1958</f>
        <v>0</v>
      </c>
      <c r="L1956" s="19" t="n">
        <f aca="false">L1957+L1958</f>
        <v>0</v>
      </c>
      <c r="M1956" s="19" t="n">
        <f aca="false">M1957+M1958</f>
        <v>0</v>
      </c>
      <c r="N1956" s="19" t="n">
        <f aca="false">N1957+N1958</f>
        <v>0</v>
      </c>
      <c r="O1956" s="19" t="n">
        <f aca="false">O1957+O1958</f>
        <v>0</v>
      </c>
    </row>
    <row r="1957" customFormat="false" ht="132" hidden="true" customHeight="false" outlineLevel="0" collapsed="false">
      <c r="A1957" s="12"/>
      <c r="B1957" s="21" t="s">
        <v>295</v>
      </c>
      <c r="C1957" s="14"/>
      <c r="D1957" s="21" t="s">
        <v>433</v>
      </c>
      <c r="E1957" s="21" t="s">
        <v>438</v>
      </c>
      <c r="F1957" s="11" t="s">
        <v>296</v>
      </c>
      <c r="G1957" s="18" t="n">
        <f aca="false">H1957+I1957+K1957+J1957</f>
        <v>0</v>
      </c>
      <c r="H1957" s="19"/>
      <c r="I1957" s="19"/>
      <c r="J1957" s="19"/>
      <c r="K1957" s="19"/>
      <c r="L1957" s="19"/>
      <c r="M1957" s="19"/>
      <c r="N1957" s="19"/>
      <c r="O1957" s="19"/>
    </row>
    <row r="1958" customFormat="false" ht="33" hidden="true" customHeight="false" outlineLevel="0" collapsed="false">
      <c r="A1958" s="12"/>
      <c r="B1958" s="21" t="s">
        <v>297</v>
      </c>
      <c r="C1958" s="14"/>
      <c r="D1958" s="21" t="s">
        <v>433</v>
      </c>
      <c r="E1958" s="21" t="s">
        <v>438</v>
      </c>
      <c r="F1958" s="11" t="s">
        <v>298</v>
      </c>
      <c r="G1958" s="18" t="n">
        <f aca="false">H1958+I1958+K1958+J1958</f>
        <v>0</v>
      </c>
      <c r="H1958" s="19"/>
      <c r="I1958" s="19"/>
      <c r="J1958" s="19"/>
      <c r="K1958" s="19"/>
      <c r="L1958" s="19"/>
      <c r="M1958" s="19"/>
      <c r="N1958" s="19"/>
      <c r="O1958" s="19"/>
    </row>
    <row r="1959" customFormat="false" ht="33" hidden="true" customHeight="false" outlineLevel="0" collapsed="false">
      <c r="A1959" s="12"/>
      <c r="B1959" s="21" t="s">
        <v>299</v>
      </c>
      <c r="C1959" s="25"/>
      <c r="D1959" s="21" t="s">
        <v>433</v>
      </c>
      <c r="E1959" s="21" t="s">
        <v>438</v>
      </c>
      <c r="F1959" s="21" t="s">
        <v>300</v>
      </c>
      <c r="G1959" s="18" t="n">
        <f aca="false">H1959+I1959+K1959+J1959</f>
        <v>0</v>
      </c>
      <c r="H1959" s="19" t="n">
        <f aca="false">H1960+H1961</f>
        <v>0</v>
      </c>
      <c r="I1959" s="19" t="n">
        <f aca="false">I1960+I1961</f>
        <v>0</v>
      </c>
      <c r="J1959" s="19" t="n">
        <f aca="false">J1960+J1961</f>
        <v>0</v>
      </c>
      <c r="K1959" s="19" t="n">
        <f aca="false">K1960+K1961</f>
        <v>0</v>
      </c>
      <c r="L1959" s="19" t="n">
        <f aca="false">L1960+L1961</f>
        <v>0</v>
      </c>
      <c r="M1959" s="19" t="n">
        <f aca="false">M1960+M1961</f>
        <v>0</v>
      </c>
      <c r="N1959" s="19" t="n">
        <f aca="false">N1960+N1961</f>
        <v>0</v>
      </c>
      <c r="O1959" s="19" t="n">
        <f aca="false">O1960+O1961</f>
        <v>0</v>
      </c>
    </row>
    <row r="1960" customFormat="false" ht="132" hidden="true" customHeight="false" outlineLevel="0" collapsed="false">
      <c r="A1960" s="12"/>
      <c r="B1960" s="21" t="s">
        <v>301</v>
      </c>
      <c r="C1960" s="25"/>
      <c r="D1960" s="21" t="s">
        <v>433</v>
      </c>
      <c r="E1960" s="21" t="s">
        <v>438</v>
      </c>
      <c r="F1960" s="21" t="s">
        <v>302</v>
      </c>
      <c r="G1960" s="18" t="n">
        <f aca="false">H1960+I1960+K1960+J1960</f>
        <v>0</v>
      </c>
      <c r="H1960" s="19"/>
      <c r="I1960" s="19"/>
      <c r="J1960" s="19"/>
      <c r="K1960" s="19"/>
      <c r="L1960" s="19"/>
      <c r="M1960" s="19"/>
      <c r="N1960" s="19"/>
      <c r="O1960" s="19"/>
    </row>
    <row r="1961" customFormat="false" ht="33" hidden="true" customHeight="false" outlineLevel="0" collapsed="false">
      <c r="A1961" s="12"/>
      <c r="B1961" s="21" t="s">
        <v>303</v>
      </c>
      <c r="C1961" s="25"/>
      <c r="D1961" s="21" t="s">
        <v>433</v>
      </c>
      <c r="E1961" s="21" t="s">
        <v>438</v>
      </c>
      <c r="F1961" s="21" t="s">
        <v>304</v>
      </c>
      <c r="G1961" s="18" t="n">
        <f aca="false">H1961+I1961+K1961+J1961</f>
        <v>0</v>
      </c>
      <c r="H1961" s="19" t="n">
        <f aca="false">829-200-629</f>
        <v>0</v>
      </c>
      <c r="I1961" s="19"/>
      <c r="J1961" s="19"/>
      <c r="K1961" s="19"/>
      <c r="L1961" s="19" t="n">
        <f aca="false">829-200-629</f>
        <v>0</v>
      </c>
      <c r="M1961" s="19"/>
      <c r="N1961" s="19" t="n">
        <f aca="false">829-200-629</f>
        <v>0</v>
      </c>
      <c r="O1961" s="19"/>
    </row>
    <row r="1962" customFormat="false" ht="33" hidden="true" customHeight="false" outlineLevel="0" collapsed="false">
      <c r="A1962" s="12"/>
      <c r="B1962" s="21" t="s">
        <v>54</v>
      </c>
      <c r="C1962" s="14"/>
      <c r="D1962" s="21" t="s">
        <v>433</v>
      </c>
      <c r="E1962" s="21" t="s">
        <v>438</v>
      </c>
      <c r="F1962" s="11" t="s">
        <v>55</v>
      </c>
      <c r="G1962" s="18" t="n">
        <f aca="false">H1962+I1962+K1962+J1962</f>
        <v>0</v>
      </c>
      <c r="H1962" s="19" t="n">
        <f aca="false">H1963</f>
        <v>0</v>
      </c>
      <c r="I1962" s="19" t="n">
        <f aca="false">I1963</f>
        <v>0</v>
      </c>
      <c r="J1962" s="19" t="n">
        <f aca="false">J1963</f>
        <v>0</v>
      </c>
      <c r="K1962" s="19" t="n">
        <f aca="false">K1963</f>
        <v>0</v>
      </c>
      <c r="L1962" s="19" t="n">
        <f aca="false">L1963</f>
        <v>0</v>
      </c>
      <c r="M1962" s="19" t="n">
        <f aca="false">M1963</f>
        <v>0</v>
      </c>
      <c r="N1962" s="19" t="n">
        <f aca="false">N1963</f>
        <v>0</v>
      </c>
      <c r="O1962" s="19" t="n">
        <f aca="false">O1963</f>
        <v>0</v>
      </c>
    </row>
    <row r="1963" customFormat="false" ht="33" hidden="true" customHeight="false" outlineLevel="0" collapsed="false">
      <c r="A1963" s="12"/>
      <c r="B1963" s="21" t="s">
        <v>56</v>
      </c>
      <c r="C1963" s="14"/>
      <c r="D1963" s="21" t="s">
        <v>433</v>
      </c>
      <c r="E1963" s="21" t="s">
        <v>438</v>
      </c>
      <c r="F1963" s="11" t="s">
        <v>25</v>
      </c>
      <c r="G1963" s="18" t="n">
        <f aca="false">H1963+I1963+K1963+J1963</f>
        <v>0</v>
      </c>
      <c r="H1963" s="19" t="n">
        <f aca="false">H1964+H1965</f>
        <v>0</v>
      </c>
      <c r="I1963" s="19" t="n">
        <f aca="false">I1964+I1965</f>
        <v>0</v>
      </c>
      <c r="J1963" s="19" t="n">
        <f aca="false">J1964+J1965</f>
        <v>0</v>
      </c>
      <c r="K1963" s="19" t="n">
        <f aca="false">K1964+K1965</f>
        <v>0</v>
      </c>
      <c r="L1963" s="19" t="n">
        <f aca="false">L1964+L1965</f>
        <v>0</v>
      </c>
      <c r="M1963" s="19" t="n">
        <f aca="false">M1964+M1965</f>
        <v>0</v>
      </c>
      <c r="N1963" s="19" t="n">
        <f aca="false">N1964+N1965</f>
        <v>0</v>
      </c>
      <c r="O1963" s="19" t="n">
        <f aca="false">O1964+O1965</f>
        <v>0</v>
      </c>
    </row>
    <row r="1964" customFormat="false" ht="49.5" hidden="true" customHeight="false" outlineLevel="0" collapsed="false">
      <c r="A1964" s="12"/>
      <c r="B1964" s="21" t="s">
        <v>57</v>
      </c>
      <c r="C1964" s="14"/>
      <c r="D1964" s="21" t="s">
        <v>433</v>
      </c>
      <c r="E1964" s="21" t="s">
        <v>438</v>
      </c>
      <c r="F1964" s="11" t="s">
        <v>58</v>
      </c>
      <c r="G1964" s="18" t="n">
        <f aca="false">H1964+I1964+K1964+J1964</f>
        <v>0</v>
      </c>
      <c r="H1964" s="19"/>
      <c r="I1964" s="19"/>
      <c r="J1964" s="19"/>
      <c r="K1964" s="19"/>
      <c r="L1964" s="19"/>
      <c r="M1964" s="19"/>
      <c r="N1964" s="19"/>
      <c r="O1964" s="19"/>
    </row>
    <row r="1965" customFormat="false" ht="33" hidden="true" customHeight="false" outlineLevel="0" collapsed="false">
      <c r="A1965" s="12"/>
      <c r="B1965" s="21" t="s">
        <v>59</v>
      </c>
      <c r="C1965" s="14"/>
      <c r="D1965" s="21" t="s">
        <v>433</v>
      </c>
      <c r="E1965" s="21" t="s">
        <v>438</v>
      </c>
      <c r="F1965" s="11" t="s">
        <v>60</v>
      </c>
      <c r="G1965" s="18" t="n">
        <f aca="false">H1965+I1965+K1965+J1965</f>
        <v>0</v>
      </c>
      <c r="H1965" s="19"/>
      <c r="I1965" s="19"/>
      <c r="J1965" s="19"/>
      <c r="K1965" s="19"/>
      <c r="L1965" s="19"/>
      <c r="M1965" s="19"/>
      <c r="N1965" s="19"/>
      <c r="O1965" s="19"/>
    </row>
    <row r="1966" customFormat="false" ht="33" hidden="true" customHeight="false" outlineLevel="0" collapsed="false">
      <c r="A1966" s="12"/>
      <c r="B1966" s="21" t="s">
        <v>439</v>
      </c>
      <c r="C1966" s="24"/>
      <c r="D1966" s="21" t="s">
        <v>433</v>
      </c>
      <c r="E1966" s="21" t="s">
        <v>440</v>
      </c>
      <c r="F1966" s="21"/>
      <c r="G1966" s="44" t="n">
        <f aca="false">H1966+I1966+J1966+K1966</f>
        <v>0</v>
      </c>
      <c r="H1966" s="19" t="n">
        <f aca="false">H1967</f>
        <v>0</v>
      </c>
      <c r="I1966" s="19" t="n">
        <f aca="false">I1967</f>
        <v>0</v>
      </c>
      <c r="J1966" s="19" t="n">
        <f aca="false">J1967</f>
        <v>0</v>
      </c>
      <c r="K1966" s="19" t="n">
        <f aca="false">K1967</f>
        <v>0</v>
      </c>
      <c r="L1966" s="19" t="n">
        <f aca="false">L1967</f>
        <v>0</v>
      </c>
      <c r="M1966" s="19" t="n">
        <f aca="false">M1967</f>
        <v>0</v>
      </c>
      <c r="N1966" s="19" t="n">
        <f aca="false">N1967</f>
        <v>0</v>
      </c>
      <c r="O1966" s="19" t="n">
        <f aca="false">O1967</f>
        <v>0</v>
      </c>
    </row>
    <row r="1967" customFormat="false" ht="49.5" hidden="true" customHeight="false" outlineLevel="0" collapsed="false">
      <c r="A1967" s="12"/>
      <c r="B1967" s="21" t="s">
        <v>136</v>
      </c>
      <c r="C1967" s="24"/>
      <c r="D1967" s="21" t="s">
        <v>433</v>
      </c>
      <c r="E1967" s="21" t="s">
        <v>441</v>
      </c>
      <c r="F1967" s="21"/>
      <c r="G1967" s="44" t="n">
        <f aca="false">H1967+I1967+J1967+K1967</f>
        <v>0</v>
      </c>
      <c r="H1967" s="19" t="n">
        <f aca="false">H1968+H1975</f>
        <v>0</v>
      </c>
      <c r="I1967" s="19" t="n">
        <f aca="false">I1968+I1975</f>
        <v>0</v>
      </c>
      <c r="J1967" s="19" t="n">
        <f aca="false">J1968+J1975</f>
        <v>0</v>
      </c>
      <c r="K1967" s="19" t="n">
        <f aca="false">K1968+K1975</f>
        <v>0</v>
      </c>
      <c r="L1967" s="19" t="n">
        <f aca="false">L1968+L1975</f>
        <v>0</v>
      </c>
      <c r="M1967" s="19" t="n">
        <f aca="false">M1968+M1975</f>
        <v>0</v>
      </c>
      <c r="N1967" s="19" t="n">
        <f aca="false">N1968+N1975</f>
        <v>0</v>
      </c>
      <c r="O1967" s="19" t="n">
        <f aca="false">O1968+O1975</f>
        <v>0</v>
      </c>
    </row>
    <row r="1968" customFormat="false" ht="82.5" hidden="true" customHeight="false" outlineLevel="0" collapsed="false">
      <c r="A1968" s="12"/>
      <c r="B1968" s="21" t="s">
        <v>291</v>
      </c>
      <c r="C1968" s="14"/>
      <c r="D1968" s="21" t="s">
        <v>433</v>
      </c>
      <c r="E1968" s="21" t="s">
        <v>441</v>
      </c>
      <c r="F1968" s="11" t="s">
        <v>292</v>
      </c>
      <c r="G1968" s="18" t="n">
        <f aca="false">H1968+I1968+K1968+J1968</f>
        <v>0</v>
      </c>
      <c r="H1968" s="19" t="n">
        <f aca="false">H1969+H1972</f>
        <v>0</v>
      </c>
      <c r="I1968" s="19" t="n">
        <f aca="false">I1969+I1972</f>
        <v>0</v>
      </c>
      <c r="J1968" s="19" t="n">
        <f aca="false">J1969+J1972</f>
        <v>0</v>
      </c>
      <c r="K1968" s="19" t="n">
        <f aca="false">K1969+K1972</f>
        <v>0</v>
      </c>
      <c r="L1968" s="19" t="n">
        <f aca="false">L1969+L1972</f>
        <v>0</v>
      </c>
      <c r="M1968" s="19" t="n">
        <f aca="false">M1969+M1972</f>
        <v>0</v>
      </c>
      <c r="N1968" s="19" t="n">
        <f aca="false">N1969+N1972</f>
        <v>0</v>
      </c>
      <c r="O1968" s="19" t="n">
        <f aca="false">O1969+O1972</f>
        <v>0</v>
      </c>
    </row>
    <row r="1969" customFormat="false" ht="33" hidden="true" customHeight="false" outlineLevel="0" collapsed="false">
      <c r="A1969" s="12"/>
      <c r="B1969" s="21" t="s">
        <v>293</v>
      </c>
      <c r="C1969" s="14"/>
      <c r="D1969" s="21" t="s">
        <v>433</v>
      </c>
      <c r="E1969" s="21" t="s">
        <v>441</v>
      </c>
      <c r="F1969" s="11" t="s">
        <v>294</v>
      </c>
      <c r="G1969" s="18" t="n">
        <f aca="false">H1969+I1969+K1969+J1969</f>
        <v>0</v>
      </c>
      <c r="H1969" s="19" t="n">
        <f aca="false">H1970+H1971</f>
        <v>0</v>
      </c>
      <c r="I1969" s="19" t="n">
        <f aca="false">I1970+I1971</f>
        <v>0</v>
      </c>
      <c r="J1969" s="19" t="n">
        <f aca="false">J1970+J1971</f>
        <v>0</v>
      </c>
      <c r="K1969" s="19" t="n">
        <f aca="false">K1970+K1971</f>
        <v>0</v>
      </c>
      <c r="L1969" s="19" t="n">
        <f aca="false">L1970+L1971</f>
        <v>0</v>
      </c>
      <c r="M1969" s="19" t="n">
        <f aca="false">M1970+M1971</f>
        <v>0</v>
      </c>
      <c r="N1969" s="19" t="n">
        <f aca="false">N1970+N1971</f>
        <v>0</v>
      </c>
      <c r="O1969" s="19" t="n">
        <f aca="false">O1970+O1971</f>
        <v>0</v>
      </c>
    </row>
    <row r="1970" customFormat="false" ht="132" hidden="true" customHeight="false" outlineLevel="0" collapsed="false">
      <c r="A1970" s="12"/>
      <c r="B1970" s="21" t="s">
        <v>295</v>
      </c>
      <c r="C1970" s="14"/>
      <c r="D1970" s="21" t="s">
        <v>433</v>
      </c>
      <c r="E1970" s="21" t="s">
        <v>441</v>
      </c>
      <c r="F1970" s="11" t="s">
        <v>296</v>
      </c>
      <c r="G1970" s="18" t="n">
        <f aca="false">H1970+I1970+K1970+J1970</f>
        <v>0</v>
      </c>
      <c r="H1970" s="19"/>
      <c r="I1970" s="19"/>
      <c r="J1970" s="19"/>
      <c r="K1970" s="19"/>
      <c r="L1970" s="19"/>
      <c r="M1970" s="19"/>
      <c r="N1970" s="19"/>
      <c r="O1970" s="19"/>
    </row>
    <row r="1971" customFormat="false" ht="33" hidden="true" customHeight="false" outlineLevel="0" collapsed="false">
      <c r="A1971" s="12"/>
      <c r="B1971" s="21" t="s">
        <v>297</v>
      </c>
      <c r="C1971" s="14"/>
      <c r="D1971" s="21" t="s">
        <v>433</v>
      </c>
      <c r="E1971" s="21" t="s">
        <v>441</v>
      </c>
      <c r="F1971" s="11" t="s">
        <v>298</v>
      </c>
      <c r="G1971" s="18" t="n">
        <f aca="false">H1971+I1971+K1971+J1971</f>
        <v>0</v>
      </c>
      <c r="H1971" s="19"/>
      <c r="I1971" s="19"/>
      <c r="J1971" s="19"/>
      <c r="K1971" s="19"/>
      <c r="L1971" s="19"/>
      <c r="M1971" s="19"/>
      <c r="N1971" s="19"/>
      <c r="O1971" s="19"/>
    </row>
    <row r="1972" customFormat="false" ht="33" hidden="true" customHeight="false" outlineLevel="0" collapsed="false">
      <c r="A1972" s="12"/>
      <c r="B1972" s="21" t="s">
        <v>299</v>
      </c>
      <c r="C1972" s="25"/>
      <c r="D1972" s="21" t="s">
        <v>433</v>
      </c>
      <c r="E1972" s="21" t="s">
        <v>441</v>
      </c>
      <c r="F1972" s="21" t="s">
        <v>300</v>
      </c>
      <c r="G1972" s="18" t="n">
        <f aca="false">H1972+I1972+K1972+J1972</f>
        <v>0</v>
      </c>
      <c r="H1972" s="19" t="n">
        <f aca="false">H1973+H1974</f>
        <v>0</v>
      </c>
      <c r="I1972" s="19" t="n">
        <f aca="false">I1973+I1974</f>
        <v>0</v>
      </c>
      <c r="J1972" s="19" t="n">
        <f aca="false">J1973+J1974</f>
        <v>0</v>
      </c>
      <c r="K1972" s="19" t="n">
        <f aca="false">K1973+K1974</f>
        <v>0</v>
      </c>
      <c r="L1972" s="19" t="n">
        <f aca="false">L1973+L1974</f>
        <v>0</v>
      </c>
      <c r="M1972" s="19" t="n">
        <f aca="false">M1973+M1974</f>
        <v>0</v>
      </c>
      <c r="N1972" s="19" t="n">
        <f aca="false">N1973+N1974</f>
        <v>0</v>
      </c>
      <c r="O1972" s="19" t="n">
        <f aca="false">O1973+O1974</f>
        <v>0</v>
      </c>
    </row>
    <row r="1973" customFormat="false" ht="132" hidden="true" customHeight="false" outlineLevel="0" collapsed="false">
      <c r="A1973" s="12"/>
      <c r="B1973" s="21" t="s">
        <v>301</v>
      </c>
      <c r="C1973" s="25"/>
      <c r="D1973" s="21" t="s">
        <v>433</v>
      </c>
      <c r="E1973" s="21" t="s">
        <v>441</v>
      </c>
      <c r="F1973" s="21" t="s">
        <v>302</v>
      </c>
      <c r="G1973" s="18" t="n">
        <f aca="false">H1973+I1973+K1973+J1973</f>
        <v>0</v>
      </c>
      <c r="H1973" s="19"/>
      <c r="I1973" s="19"/>
      <c r="J1973" s="19"/>
      <c r="K1973" s="19"/>
      <c r="L1973" s="19"/>
      <c r="M1973" s="19"/>
      <c r="N1973" s="19"/>
      <c r="O1973" s="19"/>
    </row>
    <row r="1974" customFormat="false" ht="33" hidden="true" customHeight="false" outlineLevel="0" collapsed="false">
      <c r="A1974" s="12"/>
      <c r="B1974" s="21" t="s">
        <v>303</v>
      </c>
      <c r="C1974" s="25"/>
      <c r="D1974" s="21" t="s">
        <v>433</v>
      </c>
      <c r="E1974" s="21" t="s">
        <v>441</v>
      </c>
      <c r="F1974" s="21" t="s">
        <v>304</v>
      </c>
      <c r="G1974" s="18" t="n">
        <f aca="false">H1974+I1974+K1974+J1974</f>
        <v>0</v>
      </c>
      <c r="H1974" s="19"/>
      <c r="I1974" s="19"/>
      <c r="J1974" s="19"/>
      <c r="K1974" s="19"/>
      <c r="L1974" s="19"/>
      <c r="M1974" s="19"/>
      <c r="N1974" s="19"/>
      <c r="O1974" s="19"/>
    </row>
    <row r="1975" customFormat="false" ht="33" hidden="true" customHeight="false" outlineLevel="0" collapsed="false">
      <c r="A1975" s="12"/>
      <c r="B1975" s="21" t="s">
        <v>54</v>
      </c>
      <c r="C1975" s="14"/>
      <c r="D1975" s="21" t="s">
        <v>433</v>
      </c>
      <c r="E1975" s="21" t="s">
        <v>441</v>
      </c>
      <c r="F1975" s="11" t="s">
        <v>55</v>
      </c>
      <c r="G1975" s="18" t="n">
        <f aca="false">H1975+I1975+K1975+J1975</f>
        <v>0</v>
      </c>
      <c r="H1975" s="19" t="n">
        <f aca="false">H1976</f>
        <v>0</v>
      </c>
      <c r="I1975" s="19" t="n">
        <f aca="false">I1976</f>
        <v>0</v>
      </c>
      <c r="J1975" s="19" t="n">
        <f aca="false">J1976</f>
        <v>0</v>
      </c>
      <c r="K1975" s="19" t="n">
        <f aca="false">K1976</f>
        <v>0</v>
      </c>
      <c r="L1975" s="19" t="n">
        <f aca="false">L1976</f>
        <v>0</v>
      </c>
      <c r="M1975" s="19" t="n">
        <f aca="false">M1976</f>
        <v>0</v>
      </c>
      <c r="N1975" s="19" t="n">
        <f aca="false">N1976</f>
        <v>0</v>
      </c>
      <c r="O1975" s="19" t="n">
        <f aca="false">O1976</f>
        <v>0</v>
      </c>
    </row>
    <row r="1976" customFormat="false" ht="33" hidden="true" customHeight="false" outlineLevel="0" collapsed="false">
      <c r="A1976" s="12"/>
      <c r="B1976" s="21" t="s">
        <v>56</v>
      </c>
      <c r="C1976" s="14"/>
      <c r="D1976" s="21" t="s">
        <v>433</v>
      </c>
      <c r="E1976" s="21" t="s">
        <v>441</v>
      </c>
      <c r="F1976" s="11" t="s">
        <v>25</v>
      </c>
      <c r="G1976" s="18" t="n">
        <f aca="false">H1976+I1976+K1976+J1976</f>
        <v>0</v>
      </c>
      <c r="H1976" s="19" t="n">
        <f aca="false">H1977+H1978</f>
        <v>0</v>
      </c>
      <c r="I1976" s="19" t="n">
        <f aca="false">I1977+I1978</f>
        <v>0</v>
      </c>
      <c r="J1976" s="19" t="n">
        <f aca="false">J1977+J1978</f>
        <v>0</v>
      </c>
      <c r="K1976" s="19" t="n">
        <f aca="false">K1977+K1978</f>
        <v>0</v>
      </c>
      <c r="L1976" s="19" t="n">
        <f aca="false">L1977+L1978</f>
        <v>0</v>
      </c>
      <c r="M1976" s="19" t="n">
        <f aca="false">M1977+M1978</f>
        <v>0</v>
      </c>
      <c r="N1976" s="19" t="n">
        <f aca="false">N1977+N1978</f>
        <v>0</v>
      </c>
      <c r="O1976" s="19" t="n">
        <f aca="false">O1977+O1978</f>
        <v>0</v>
      </c>
    </row>
    <row r="1977" customFormat="false" ht="49.5" hidden="true" customHeight="false" outlineLevel="0" collapsed="false">
      <c r="A1977" s="12"/>
      <c r="B1977" s="21" t="s">
        <v>57</v>
      </c>
      <c r="C1977" s="14"/>
      <c r="D1977" s="21" t="s">
        <v>433</v>
      </c>
      <c r="E1977" s="21" t="s">
        <v>441</v>
      </c>
      <c r="F1977" s="11" t="s">
        <v>58</v>
      </c>
      <c r="G1977" s="18" t="n">
        <f aca="false">H1977+I1977+K1977+J1977</f>
        <v>0</v>
      </c>
      <c r="H1977" s="19"/>
      <c r="I1977" s="19"/>
      <c r="J1977" s="19"/>
      <c r="K1977" s="19"/>
      <c r="L1977" s="19"/>
      <c r="M1977" s="19"/>
      <c r="N1977" s="19"/>
      <c r="O1977" s="19"/>
    </row>
    <row r="1978" customFormat="false" ht="33" hidden="true" customHeight="false" outlineLevel="0" collapsed="false">
      <c r="A1978" s="12"/>
      <c r="B1978" s="21" t="s">
        <v>59</v>
      </c>
      <c r="C1978" s="14"/>
      <c r="D1978" s="21" t="s">
        <v>433</v>
      </c>
      <c r="E1978" s="21" t="s">
        <v>441</v>
      </c>
      <c r="F1978" s="11" t="s">
        <v>60</v>
      </c>
      <c r="G1978" s="18" t="n">
        <f aca="false">H1978+I1978+K1978+J1978</f>
        <v>0</v>
      </c>
      <c r="H1978" s="19"/>
      <c r="I1978" s="19"/>
      <c r="J1978" s="19"/>
      <c r="K1978" s="19"/>
      <c r="L1978" s="19"/>
      <c r="M1978" s="19"/>
      <c r="N1978" s="19"/>
      <c r="O1978" s="19"/>
    </row>
    <row r="1979" customFormat="false" ht="33" hidden="true" customHeight="false" outlineLevel="0" collapsed="false">
      <c r="A1979" s="12"/>
      <c r="B1979" s="21" t="s">
        <v>358</v>
      </c>
      <c r="C1979" s="24"/>
      <c r="D1979" s="21" t="s">
        <v>433</v>
      </c>
      <c r="E1979" s="21" t="s">
        <v>78</v>
      </c>
      <c r="F1979" s="21"/>
      <c r="G1979" s="44" t="n">
        <f aca="false">H1979+I1979+J1979+K1979</f>
        <v>0</v>
      </c>
      <c r="H1979" s="19" t="n">
        <f aca="false">H1980</f>
        <v>0</v>
      </c>
      <c r="I1979" s="19" t="n">
        <f aca="false">I1980</f>
        <v>0</v>
      </c>
      <c r="J1979" s="19" t="n">
        <f aca="false">J1980</f>
        <v>0</v>
      </c>
      <c r="K1979" s="19" t="n">
        <f aca="false">K1980</f>
        <v>0</v>
      </c>
      <c r="L1979" s="19" t="n">
        <f aca="false">L1980</f>
        <v>0</v>
      </c>
      <c r="M1979" s="19" t="n">
        <f aca="false">M1980</f>
        <v>0</v>
      </c>
      <c r="N1979" s="19" t="n">
        <f aca="false">N1980</f>
        <v>0</v>
      </c>
      <c r="O1979" s="19" t="n">
        <f aca="false">O1980</f>
        <v>0</v>
      </c>
    </row>
    <row r="1980" customFormat="false" ht="115.5" hidden="true" customHeight="false" outlineLevel="0" collapsed="false">
      <c r="A1980" s="12"/>
      <c r="B1980" s="21" t="s">
        <v>442</v>
      </c>
      <c r="C1980" s="24"/>
      <c r="D1980" s="21" t="s">
        <v>433</v>
      </c>
      <c r="E1980" s="21" t="s">
        <v>443</v>
      </c>
      <c r="F1980" s="21"/>
      <c r="G1980" s="44" t="n">
        <f aca="false">H1980+I1980+J1980+K1980</f>
        <v>0</v>
      </c>
      <c r="H1980" s="19" t="n">
        <f aca="false">H1981</f>
        <v>0</v>
      </c>
      <c r="I1980" s="19" t="n">
        <f aca="false">I1981</f>
        <v>0</v>
      </c>
      <c r="J1980" s="19" t="n">
        <f aca="false">J1981</f>
        <v>0</v>
      </c>
      <c r="K1980" s="19" t="n">
        <f aca="false">K1981</f>
        <v>0</v>
      </c>
      <c r="L1980" s="19" t="n">
        <f aca="false">L1981</f>
        <v>0</v>
      </c>
      <c r="M1980" s="19" t="n">
        <f aca="false">M1981</f>
        <v>0</v>
      </c>
      <c r="N1980" s="19" t="n">
        <f aca="false">N1981</f>
        <v>0</v>
      </c>
      <c r="O1980" s="19" t="n">
        <f aca="false">O1981</f>
        <v>0</v>
      </c>
    </row>
    <row r="1981" customFormat="false" ht="82.5" hidden="true" customHeight="false" outlineLevel="0" collapsed="false">
      <c r="A1981" s="12"/>
      <c r="B1981" s="21" t="s">
        <v>291</v>
      </c>
      <c r="C1981" s="14"/>
      <c r="D1981" s="21" t="s">
        <v>433</v>
      </c>
      <c r="E1981" s="21" t="s">
        <v>443</v>
      </c>
      <c r="F1981" s="11" t="s">
        <v>292</v>
      </c>
      <c r="G1981" s="18" t="n">
        <f aca="false">H1981+I1981+K1981+J1981</f>
        <v>0</v>
      </c>
      <c r="H1981" s="19" t="n">
        <f aca="false">H1982+H1985</f>
        <v>0</v>
      </c>
      <c r="I1981" s="19" t="n">
        <f aca="false">I1982+I1985</f>
        <v>0</v>
      </c>
      <c r="J1981" s="19" t="n">
        <f aca="false">J1982+J1985</f>
        <v>0</v>
      </c>
      <c r="K1981" s="19" t="n">
        <f aca="false">K1982+K1985</f>
        <v>0</v>
      </c>
      <c r="L1981" s="19" t="n">
        <f aca="false">L1982+L1985</f>
        <v>0</v>
      </c>
      <c r="M1981" s="19" t="n">
        <f aca="false">M1982+M1985</f>
        <v>0</v>
      </c>
      <c r="N1981" s="19" t="n">
        <f aca="false">N1982+N1985</f>
        <v>0</v>
      </c>
      <c r="O1981" s="19" t="n">
        <f aca="false">O1982+O1985</f>
        <v>0</v>
      </c>
    </row>
    <row r="1982" customFormat="false" ht="43.5" hidden="true" customHeight="true" outlineLevel="0" collapsed="false">
      <c r="A1982" s="12"/>
      <c r="B1982" s="21" t="s">
        <v>293</v>
      </c>
      <c r="C1982" s="14"/>
      <c r="D1982" s="21" t="s">
        <v>433</v>
      </c>
      <c r="E1982" s="21" t="s">
        <v>443</v>
      </c>
      <c r="F1982" s="11" t="s">
        <v>294</v>
      </c>
      <c r="G1982" s="18" t="n">
        <f aca="false">H1982+I1982+K1982+J1982</f>
        <v>0</v>
      </c>
      <c r="H1982" s="19" t="n">
        <f aca="false">H1983+H1984</f>
        <v>0</v>
      </c>
      <c r="I1982" s="19" t="n">
        <f aca="false">I1983+I1984</f>
        <v>0</v>
      </c>
      <c r="J1982" s="19" t="n">
        <f aca="false">J1983+J1984</f>
        <v>0</v>
      </c>
      <c r="K1982" s="19" t="n">
        <f aca="false">K1983+K1984</f>
        <v>0</v>
      </c>
      <c r="L1982" s="19" t="n">
        <f aca="false">L1983+L1984</f>
        <v>0</v>
      </c>
      <c r="M1982" s="19" t="n">
        <f aca="false">M1983+M1984</f>
        <v>0</v>
      </c>
      <c r="N1982" s="19" t="n">
        <f aca="false">N1983+N1984</f>
        <v>0</v>
      </c>
      <c r="O1982" s="19" t="n">
        <f aca="false">O1983+O1984</f>
        <v>0</v>
      </c>
    </row>
    <row r="1983" customFormat="false" ht="132" hidden="true" customHeight="true" outlineLevel="0" collapsed="false">
      <c r="A1983" s="12"/>
      <c r="B1983" s="21" t="s">
        <v>295</v>
      </c>
      <c r="C1983" s="14"/>
      <c r="D1983" s="21" t="s">
        <v>433</v>
      </c>
      <c r="E1983" s="21" t="s">
        <v>443</v>
      </c>
      <c r="F1983" s="11" t="s">
        <v>296</v>
      </c>
      <c r="G1983" s="18" t="n">
        <f aca="false">H1983+I1983+K1983+J1983</f>
        <v>0</v>
      </c>
      <c r="H1983" s="19"/>
      <c r="I1983" s="19"/>
      <c r="J1983" s="19"/>
      <c r="K1983" s="19" t="n">
        <f aca="false">2865-2865</f>
        <v>0</v>
      </c>
      <c r="L1983" s="19"/>
      <c r="M1983" s="19" t="n">
        <f aca="false">2865-2865</f>
        <v>0</v>
      </c>
      <c r="N1983" s="19"/>
      <c r="O1983" s="19" t="n">
        <f aca="false">2865-2865</f>
        <v>0</v>
      </c>
    </row>
    <row r="1984" customFormat="false" ht="33" hidden="true" customHeight="false" outlineLevel="0" collapsed="false">
      <c r="A1984" s="12"/>
      <c r="B1984" s="21" t="s">
        <v>297</v>
      </c>
      <c r="C1984" s="14"/>
      <c r="D1984" s="21" t="s">
        <v>433</v>
      </c>
      <c r="E1984" s="21" t="s">
        <v>443</v>
      </c>
      <c r="F1984" s="11" t="s">
        <v>298</v>
      </c>
      <c r="G1984" s="18" t="n">
        <f aca="false">H1984+I1984+K1984+J1984</f>
        <v>0</v>
      </c>
      <c r="H1984" s="19"/>
      <c r="I1984" s="19"/>
      <c r="J1984" s="19"/>
      <c r="K1984" s="19"/>
      <c r="L1984" s="19"/>
      <c r="M1984" s="19"/>
      <c r="N1984" s="19"/>
      <c r="O1984" s="19"/>
    </row>
    <row r="1985" customFormat="false" ht="33" hidden="true" customHeight="false" outlineLevel="0" collapsed="false">
      <c r="A1985" s="12"/>
      <c r="B1985" s="21" t="s">
        <v>299</v>
      </c>
      <c r="C1985" s="25"/>
      <c r="D1985" s="21" t="s">
        <v>433</v>
      </c>
      <c r="E1985" s="21" t="s">
        <v>443</v>
      </c>
      <c r="F1985" s="21" t="s">
        <v>300</v>
      </c>
      <c r="G1985" s="18" t="n">
        <f aca="false">H1985+I1985+K1985+J1985</f>
        <v>0</v>
      </c>
      <c r="H1985" s="19" t="n">
        <f aca="false">H1986+H1987</f>
        <v>0</v>
      </c>
      <c r="I1985" s="19" t="n">
        <f aca="false">I1986+I1987</f>
        <v>0</v>
      </c>
      <c r="J1985" s="19" t="n">
        <f aca="false">J1986+J1987</f>
        <v>0</v>
      </c>
      <c r="K1985" s="19" t="n">
        <f aca="false">K1986+K1987</f>
        <v>0</v>
      </c>
      <c r="L1985" s="19" t="n">
        <f aca="false">L1986+L1987</f>
        <v>0</v>
      </c>
      <c r="M1985" s="19" t="n">
        <f aca="false">M1986+M1987</f>
        <v>0</v>
      </c>
      <c r="N1985" s="19" t="n">
        <f aca="false">N1986+N1987</f>
        <v>0</v>
      </c>
      <c r="O1985" s="19" t="n">
        <f aca="false">O1986+O1987</f>
        <v>0</v>
      </c>
    </row>
    <row r="1986" customFormat="false" ht="132" hidden="true" customHeight="false" outlineLevel="0" collapsed="false">
      <c r="A1986" s="12"/>
      <c r="B1986" s="21" t="s">
        <v>301</v>
      </c>
      <c r="C1986" s="25"/>
      <c r="D1986" s="21" t="s">
        <v>433</v>
      </c>
      <c r="E1986" s="21" t="s">
        <v>443</v>
      </c>
      <c r="F1986" s="21" t="s">
        <v>302</v>
      </c>
      <c r="G1986" s="18" t="n">
        <f aca="false">H1986+I1986+K1986+J1986</f>
        <v>0</v>
      </c>
      <c r="H1986" s="19"/>
      <c r="I1986" s="19"/>
      <c r="J1986" s="19"/>
      <c r="K1986" s="19"/>
      <c r="L1986" s="19"/>
      <c r="M1986" s="19"/>
      <c r="N1986" s="19"/>
      <c r="O1986" s="19"/>
    </row>
    <row r="1987" customFormat="false" ht="33" hidden="true" customHeight="false" outlineLevel="0" collapsed="false">
      <c r="A1987" s="12"/>
      <c r="B1987" s="21" t="s">
        <v>303</v>
      </c>
      <c r="C1987" s="25"/>
      <c r="D1987" s="21" t="s">
        <v>433</v>
      </c>
      <c r="E1987" s="21" t="s">
        <v>443</v>
      </c>
      <c r="F1987" s="21" t="s">
        <v>304</v>
      </c>
      <c r="G1987" s="18" t="n">
        <f aca="false">H1987+I1987+K1987+J1987</f>
        <v>0</v>
      </c>
      <c r="H1987" s="19"/>
      <c r="I1987" s="19"/>
      <c r="J1987" s="19"/>
      <c r="K1987" s="19"/>
      <c r="L1987" s="19"/>
      <c r="M1987" s="19"/>
      <c r="N1987" s="19"/>
      <c r="O1987" s="19"/>
    </row>
    <row r="1988" customFormat="false" ht="44.25" hidden="true" customHeight="true" outlineLevel="0" collapsed="false">
      <c r="A1988" s="12"/>
      <c r="B1988" s="46" t="s">
        <v>81</v>
      </c>
      <c r="C1988" s="24"/>
      <c r="D1988" s="21" t="s">
        <v>433</v>
      </c>
      <c r="E1988" s="21" t="s">
        <v>82</v>
      </c>
      <c r="F1988" s="21"/>
      <c r="G1988" s="44" t="n">
        <f aca="false">H1988+I1988+J1988+K1988</f>
        <v>0</v>
      </c>
      <c r="H1988" s="19" t="n">
        <f aca="false">H1989+H2001+H1997</f>
        <v>0</v>
      </c>
      <c r="I1988" s="19" t="n">
        <f aca="false">I1989+I2001+I1997</f>
        <v>0</v>
      </c>
      <c r="J1988" s="19" t="n">
        <f aca="false">J1989+J2001+J1997</f>
        <v>0</v>
      </c>
      <c r="K1988" s="19" t="n">
        <f aca="false">K1989+K2001+K1997</f>
        <v>0</v>
      </c>
      <c r="L1988" s="19" t="n">
        <f aca="false">L1989+L2001+L1997</f>
        <v>0</v>
      </c>
      <c r="M1988" s="19" t="n">
        <f aca="false">M1989+M2001+M1997</f>
        <v>0</v>
      </c>
      <c r="N1988" s="19" t="n">
        <f aca="false">N1989+N2001+N1997</f>
        <v>0</v>
      </c>
      <c r="O1988" s="19" t="n">
        <f aca="false">O1989+O2001+O1997</f>
        <v>0</v>
      </c>
    </row>
    <row r="1989" customFormat="false" ht="122.25" hidden="true" customHeight="true" outlineLevel="0" collapsed="false">
      <c r="A1989" s="12"/>
      <c r="B1989" s="20" t="s">
        <v>85</v>
      </c>
      <c r="C1989" s="24"/>
      <c r="D1989" s="9" t="s">
        <v>433</v>
      </c>
      <c r="E1989" s="9" t="s">
        <v>86</v>
      </c>
      <c r="F1989" s="9"/>
      <c r="G1989" s="44" t="n">
        <f aca="false">H1989+I1989+J1989+K1989</f>
        <v>0</v>
      </c>
      <c r="H1989" s="19" t="n">
        <f aca="false">H1990</f>
        <v>0</v>
      </c>
      <c r="I1989" s="19" t="n">
        <f aca="false">I1990</f>
        <v>0</v>
      </c>
      <c r="J1989" s="19" t="n">
        <f aca="false">J1990</f>
        <v>0</v>
      </c>
      <c r="K1989" s="19" t="n">
        <f aca="false">K1990</f>
        <v>0</v>
      </c>
      <c r="L1989" s="19" t="n">
        <f aca="false">L1990</f>
        <v>0</v>
      </c>
      <c r="M1989" s="19" t="n">
        <f aca="false">M1990</f>
        <v>0</v>
      </c>
      <c r="N1989" s="19" t="n">
        <f aca="false">N1990</f>
        <v>0</v>
      </c>
      <c r="O1989" s="19" t="n">
        <f aca="false">O1990</f>
        <v>0</v>
      </c>
    </row>
    <row r="1990" customFormat="false" ht="92.25" hidden="true" customHeight="true" outlineLevel="0" collapsed="false">
      <c r="A1990" s="12"/>
      <c r="B1990" s="21" t="s">
        <v>291</v>
      </c>
      <c r="C1990" s="14"/>
      <c r="D1990" s="21" t="s">
        <v>433</v>
      </c>
      <c r="E1990" s="9" t="s">
        <v>86</v>
      </c>
      <c r="F1990" s="11" t="s">
        <v>292</v>
      </c>
      <c r="G1990" s="18" t="n">
        <f aca="false">H1990+I1990+K1990+J1990</f>
        <v>0</v>
      </c>
      <c r="H1990" s="19" t="n">
        <f aca="false">H1991+H1994</f>
        <v>0</v>
      </c>
      <c r="I1990" s="19" t="n">
        <f aca="false">I1991+I1994</f>
        <v>0</v>
      </c>
      <c r="J1990" s="19" t="n">
        <f aca="false">J1991+J1994</f>
        <v>0</v>
      </c>
      <c r="K1990" s="19" t="n">
        <f aca="false">K1991+K1994</f>
        <v>0</v>
      </c>
      <c r="L1990" s="19" t="n">
        <f aca="false">L1991+L1994</f>
        <v>0</v>
      </c>
      <c r="M1990" s="19" t="n">
        <f aca="false">M1991+M1994</f>
        <v>0</v>
      </c>
      <c r="N1990" s="19" t="n">
        <f aca="false">N1991+N1994</f>
        <v>0</v>
      </c>
      <c r="O1990" s="19" t="n">
        <f aca="false">O1991+O1994</f>
        <v>0</v>
      </c>
    </row>
    <row r="1991" customFormat="false" ht="48.75" hidden="true" customHeight="true" outlineLevel="0" collapsed="false">
      <c r="A1991" s="12"/>
      <c r="B1991" s="21" t="s">
        <v>293</v>
      </c>
      <c r="C1991" s="14"/>
      <c r="D1991" s="21" t="s">
        <v>433</v>
      </c>
      <c r="E1991" s="9" t="s">
        <v>86</v>
      </c>
      <c r="F1991" s="11" t="s">
        <v>294</v>
      </c>
      <c r="G1991" s="18" t="n">
        <f aca="false">H1991+I1991+K1991+J1991</f>
        <v>0</v>
      </c>
      <c r="H1991" s="19" t="n">
        <f aca="false">H1992+H1993</f>
        <v>0</v>
      </c>
      <c r="I1991" s="19" t="n">
        <f aca="false">I1992+I1993</f>
        <v>0</v>
      </c>
      <c r="J1991" s="19" t="n">
        <f aca="false">J1992+J1993</f>
        <v>0</v>
      </c>
      <c r="K1991" s="19" t="n">
        <f aca="false">K1992+K1993</f>
        <v>0</v>
      </c>
      <c r="L1991" s="19" t="n">
        <f aca="false">L1992+L1993</f>
        <v>0</v>
      </c>
      <c r="M1991" s="19" t="n">
        <f aca="false">M1992+M1993</f>
        <v>0</v>
      </c>
      <c r="N1991" s="19" t="n">
        <f aca="false">N1992+N1993</f>
        <v>0</v>
      </c>
      <c r="O1991" s="19" t="n">
        <f aca="false">O1992+O1993</f>
        <v>0</v>
      </c>
    </row>
    <row r="1992" customFormat="false" ht="132" hidden="true" customHeight="false" outlineLevel="0" collapsed="false">
      <c r="A1992" s="12"/>
      <c r="B1992" s="21" t="s">
        <v>295</v>
      </c>
      <c r="C1992" s="14"/>
      <c r="D1992" s="21" t="s">
        <v>433</v>
      </c>
      <c r="E1992" s="9" t="s">
        <v>86</v>
      </c>
      <c r="F1992" s="11" t="s">
        <v>296</v>
      </c>
      <c r="G1992" s="18" t="n">
        <f aca="false">H1992+I1992+K1992+J1992</f>
        <v>0</v>
      </c>
      <c r="H1992" s="19"/>
      <c r="I1992" s="19"/>
      <c r="J1992" s="19"/>
      <c r="K1992" s="19"/>
      <c r="L1992" s="19"/>
      <c r="M1992" s="19"/>
      <c r="N1992" s="19"/>
      <c r="O1992" s="19"/>
    </row>
    <row r="1993" customFormat="false" ht="132" hidden="true" customHeight="false" outlineLevel="0" collapsed="false">
      <c r="A1993" s="12"/>
      <c r="B1993" s="21" t="s">
        <v>295</v>
      </c>
      <c r="C1993" s="14"/>
      <c r="D1993" s="21" t="s">
        <v>433</v>
      </c>
      <c r="E1993" s="9" t="s">
        <v>86</v>
      </c>
      <c r="F1993" s="11" t="s">
        <v>296</v>
      </c>
      <c r="G1993" s="18" t="n">
        <f aca="false">H1993+I1993+K1993+J1993</f>
        <v>0</v>
      </c>
      <c r="H1993" s="19"/>
      <c r="I1993" s="19"/>
      <c r="J1993" s="19"/>
      <c r="K1993" s="19"/>
      <c r="L1993" s="19"/>
      <c r="M1993" s="19"/>
      <c r="N1993" s="19"/>
      <c r="O1993" s="19"/>
    </row>
    <row r="1994" customFormat="false" ht="48" hidden="true" customHeight="true" outlineLevel="0" collapsed="false">
      <c r="A1994" s="12"/>
      <c r="B1994" s="21" t="s">
        <v>299</v>
      </c>
      <c r="C1994" s="25"/>
      <c r="D1994" s="21" t="s">
        <v>433</v>
      </c>
      <c r="E1994" s="9" t="s">
        <v>86</v>
      </c>
      <c r="F1994" s="21" t="s">
        <v>300</v>
      </c>
      <c r="G1994" s="18" t="n">
        <f aca="false">H1994+I1994+K1994+J1994</f>
        <v>0</v>
      </c>
      <c r="H1994" s="19" t="n">
        <f aca="false">H1995+H1996</f>
        <v>0</v>
      </c>
      <c r="I1994" s="19" t="n">
        <f aca="false">I1995+I1996</f>
        <v>0</v>
      </c>
      <c r="J1994" s="19" t="n">
        <f aca="false">J1995+J1996</f>
        <v>0</v>
      </c>
      <c r="K1994" s="19" t="n">
        <f aca="false">K1995+K1996</f>
        <v>0</v>
      </c>
      <c r="L1994" s="19" t="n">
        <f aca="false">L1995+L1996</f>
        <v>0</v>
      </c>
      <c r="M1994" s="19" t="n">
        <f aca="false">M1995+M1996</f>
        <v>0</v>
      </c>
      <c r="N1994" s="19" t="n">
        <f aca="false">N1995+N1996</f>
        <v>0</v>
      </c>
      <c r="O1994" s="19" t="n">
        <f aca="false">O1995+O1996</f>
        <v>0</v>
      </c>
    </row>
    <row r="1995" customFormat="false" ht="132" hidden="true" customHeight="false" outlineLevel="0" collapsed="false">
      <c r="A1995" s="12"/>
      <c r="B1995" s="21" t="s">
        <v>301</v>
      </c>
      <c r="C1995" s="25"/>
      <c r="D1995" s="21" t="s">
        <v>433</v>
      </c>
      <c r="E1995" s="9" t="s">
        <v>86</v>
      </c>
      <c r="F1995" s="21" t="s">
        <v>302</v>
      </c>
      <c r="G1995" s="18" t="n">
        <f aca="false">H1995+I1995+K1995+J1995</f>
        <v>0</v>
      </c>
      <c r="H1995" s="19"/>
      <c r="I1995" s="19"/>
      <c r="J1995" s="19"/>
      <c r="K1995" s="19"/>
      <c r="L1995" s="19"/>
      <c r="M1995" s="19"/>
      <c r="N1995" s="19"/>
      <c r="O1995" s="19"/>
    </row>
    <row r="1996" customFormat="false" ht="132" hidden="true" customHeight="false" outlineLevel="0" collapsed="false">
      <c r="A1996" s="12"/>
      <c r="B1996" s="21" t="s">
        <v>301</v>
      </c>
      <c r="C1996" s="25"/>
      <c r="D1996" s="21" t="s">
        <v>433</v>
      </c>
      <c r="E1996" s="9" t="s">
        <v>86</v>
      </c>
      <c r="F1996" s="21" t="s">
        <v>302</v>
      </c>
      <c r="G1996" s="18" t="n">
        <f aca="false">H1996+I1996+K1996+J1996</f>
        <v>0</v>
      </c>
      <c r="H1996" s="19"/>
      <c r="I1996" s="19"/>
      <c r="J1996" s="19"/>
      <c r="K1996" s="19"/>
      <c r="L1996" s="19"/>
      <c r="M1996" s="19"/>
      <c r="N1996" s="19"/>
      <c r="O1996" s="19"/>
    </row>
    <row r="1997" customFormat="false" ht="148.5" hidden="true" customHeight="false" outlineLevel="0" collapsed="false">
      <c r="A1997" s="12"/>
      <c r="B1997" s="21" t="s">
        <v>430</v>
      </c>
      <c r="C1997" s="25"/>
      <c r="D1997" s="11" t="s">
        <v>433</v>
      </c>
      <c r="E1997" s="21" t="s">
        <v>431</v>
      </c>
      <c r="F1997" s="21"/>
      <c r="G1997" s="18" t="n">
        <f aca="false">H1997+I1997+K1997+J1997</f>
        <v>0</v>
      </c>
      <c r="H1997" s="19" t="n">
        <f aca="false">H1998</f>
        <v>0</v>
      </c>
      <c r="I1997" s="19" t="n">
        <f aca="false">I1998</f>
        <v>0</v>
      </c>
      <c r="J1997" s="19" t="n">
        <f aca="false">J1998</f>
        <v>0</v>
      </c>
      <c r="K1997" s="19" t="n">
        <f aca="false">K1998</f>
        <v>0</v>
      </c>
      <c r="L1997" s="19" t="n">
        <f aca="false">L1998</f>
        <v>0</v>
      </c>
      <c r="M1997" s="19" t="n">
        <f aca="false">M1998</f>
        <v>0</v>
      </c>
      <c r="N1997" s="19" t="n">
        <f aca="false">N1998</f>
        <v>0</v>
      </c>
      <c r="O1997" s="19" t="n">
        <f aca="false">O1998</f>
        <v>0</v>
      </c>
    </row>
    <row r="1998" customFormat="false" ht="91.5" hidden="true" customHeight="true" outlineLevel="0" collapsed="false">
      <c r="A1998" s="12"/>
      <c r="B1998" s="21" t="s">
        <v>291</v>
      </c>
      <c r="C1998" s="14"/>
      <c r="D1998" s="11" t="s">
        <v>433</v>
      </c>
      <c r="E1998" s="21" t="s">
        <v>431</v>
      </c>
      <c r="F1998" s="11" t="s">
        <v>292</v>
      </c>
      <c r="G1998" s="18" t="n">
        <f aca="false">H1998+I1998+K1998+J1998</f>
        <v>0</v>
      </c>
      <c r="H1998" s="19" t="n">
        <f aca="false">H1999</f>
        <v>0</v>
      </c>
      <c r="I1998" s="19" t="n">
        <f aca="false">I1999</f>
        <v>0</v>
      </c>
      <c r="J1998" s="19" t="n">
        <f aca="false">J1999</f>
        <v>0</v>
      </c>
      <c r="K1998" s="19" t="n">
        <f aca="false">K1999</f>
        <v>0</v>
      </c>
      <c r="L1998" s="19" t="n">
        <f aca="false">L1999</f>
        <v>0</v>
      </c>
      <c r="M1998" s="19" t="n">
        <f aca="false">M1999</f>
        <v>0</v>
      </c>
      <c r="N1998" s="19" t="n">
        <f aca="false">N1999</f>
        <v>0</v>
      </c>
      <c r="O1998" s="19" t="n">
        <f aca="false">O1999</f>
        <v>0</v>
      </c>
    </row>
    <row r="1999" customFormat="false" ht="33" hidden="true" customHeight="false" outlineLevel="0" collapsed="false">
      <c r="A1999" s="12"/>
      <c r="B1999" s="21" t="s">
        <v>293</v>
      </c>
      <c r="C1999" s="14"/>
      <c r="D1999" s="11" t="s">
        <v>433</v>
      </c>
      <c r="E1999" s="21" t="s">
        <v>431</v>
      </c>
      <c r="F1999" s="11" t="s">
        <v>294</v>
      </c>
      <c r="G1999" s="18" t="n">
        <f aca="false">H1999+I1999+K1999+J1999</f>
        <v>0</v>
      </c>
      <c r="H1999" s="19" t="n">
        <f aca="false">H2000</f>
        <v>0</v>
      </c>
      <c r="I1999" s="19" t="n">
        <f aca="false">I2000</f>
        <v>0</v>
      </c>
      <c r="J1999" s="19" t="n">
        <f aca="false">J2000</f>
        <v>0</v>
      </c>
      <c r="K1999" s="19" t="n">
        <f aca="false">K2000</f>
        <v>0</v>
      </c>
      <c r="L1999" s="19" t="n">
        <f aca="false">L2000</f>
        <v>0</v>
      </c>
      <c r="M1999" s="19" t="n">
        <f aca="false">M2000</f>
        <v>0</v>
      </c>
      <c r="N1999" s="19" t="n">
        <f aca="false">N2000</f>
        <v>0</v>
      </c>
      <c r="O1999" s="19" t="n">
        <f aca="false">O2000</f>
        <v>0</v>
      </c>
    </row>
    <row r="2000" customFormat="false" ht="132" hidden="true" customHeight="false" outlineLevel="0" collapsed="false">
      <c r="A2000" s="12"/>
      <c r="B2000" s="21" t="s">
        <v>295</v>
      </c>
      <c r="C2000" s="14"/>
      <c r="D2000" s="11" t="s">
        <v>433</v>
      </c>
      <c r="E2000" s="21" t="s">
        <v>431</v>
      </c>
      <c r="F2000" s="11" t="s">
        <v>296</v>
      </c>
      <c r="G2000" s="18" t="n">
        <f aca="false">H2000+I2000+K2000+J2000</f>
        <v>0</v>
      </c>
      <c r="H2000" s="19"/>
      <c r="I2000" s="19"/>
      <c r="J2000" s="19"/>
      <c r="K2000" s="19"/>
      <c r="L2000" s="19"/>
      <c r="M2000" s="19"/>
      <c r="N2000" s="19"/>
      <c r="O2000" s="19"/>
    </row>
    <row r="2001" customFormat="false" ht="99" hidden="true" customHeight="false" outlineLevel="0" collapsed="false">
      <c r="A2001" s="12"/>
      <c r="B2001" s="20" t="s">
        <v>99</v>
      </c>
      <c r="C2001" s="25"/>
      <c r="D2001" s="11" t="s">
        <v>433</v>
      </c>
      <c r="E2001" s="21" t="s">
        <v>100</v>
      </c>
      <c r="F2001" s="21"/>
      <c r="G2001" s="18" t="n">
        <f aca="false">H2001+I2001+K2001+J2001</f>
        <v>0</v>
      </c>
      <c r="H2001" s="19" t="n">
        <f aca="false">H2002</f>
        <v>0</v>
      </c>
      <c r="I2001" s="19" t="n">
        <f aca="false">I2002</f>
        <v>0</v>
      </c>
      <c r="J2001" s="19" t="n">
        <f aca="false">J2002</f>
        <v>0</v>
      </c>
      <c r="K2001" s="19" t="n">
        <f aca="false">K2002</f>
        <v>0</v>
      </c>
      <c r="L2001" s="19" t="n">
        <f aca="false">L2002</f>
        <v>0</v>
      </c>
      <c r="M2001" s="19" t="n">
        <f aca="false">M2002</f>
        <v>0</v>
      </c>
      <c r="N2001" s="19" t="n">
        <f aca="false">N2002</f>
        <v>0</v>
      </c>
      <c r="O2001" s="19" t="n">
        <f aca="false">O2002</f>
        <v>0</v>
      </c>
    </row>
    <row r="2002" customFormat="false" ht="82.5" hidden="true" customHeight="false" outlineLevel="0" collapsed="false">
      <c r="A2002" s="12"/>
      <c r="B2002" s="21" t="s">
        <v>291</v>
      </c>
      <c r="C2002" s="14"/>
      <c r="D2002" s="11" t="s">
        <v>433</v>
      </c>
      <c r="E2002" s="21" t="s">
        <v>100</v>
      </c>
      <c r="F2002" s="11" t="s">
        <v>292</v>
      </c>
      <c r="G2002" s="18" t="n">
        <f aca="false">H2002+I2002+K2002+J2002</f>
        <v>0</v>
      </c>
      <c r="H2002" s="19" t="n">
        <f aca="false">H2003+H2006</f>
        <v>0</v>
      </c>
      <c r="I2002" s="19" t="n">
        <f aca="false">I2003+I2006</f>
        <v>0</v>
      </c>
      <c r="J2002" s="19" t="n">
        <f aca="false">J2003+J2006</f>
        <v>0</v>
      </c>
      <c r="K2002" s="19" t="n">
        <f aca="false">K2003+K2006</f>
        <v>0</v>
      </c>
      <c r="L2002" s="19" t="n">
        <f aca="false">L2003+L2006</f>
        <v>0</v>
      </c>
      <c r="M2002" s="19" t="n">
        <f aca="false">M2003+M2006</f>
        <v>0</v>
      </c>
      <c r="N2002" s="19" t="n">
        <f aca="false">N2003+N2006</f>
        <v>0</v>
      </c>
      <c r="O2002" s="19" t="n">
        <f aca="false">O2003+O2006</f>
        <v>0</v>
      </c>
    </row>
    <row r="2003" customFormat="false" ht="33" hidden="true" customHeight="false" outlineLevel="0" collapsed="false">
      <c r="A2003" s="12"/>
      <c r="B2003" s="21" t="s">
        <v>293</v>
      </c>
      <c r="C2003" s="14"/>
      <c r="D2003" s="11" t="s">
        <v>433</v>
      </c>
      <c r="E2003" s="21" t="s">
        <v>100</v>
      </c>
      <c r="F2003" s="11" t="s">
        <v>294</v>
      </c>
      <c r="G2003" s="18" t="n">
        <f aca="false">H2003+I2003+K2003+J2003</f>
        <v>0</v>
      </c>
      <c r="H2003" s="19" t="n">
        <f aca="false">H2004+H2005</f>
        <v>0</v>
      </c>
      <c r="I2003" s="19" t="n">
        <f aca="false">I2004+I2005</f>
        <v>0</v>
      </c>
      <c r="J2003" s="19" t="n">
        <f aca="false">J2004+J2005</f>
        <v>0</v>
      </c>
      <c r="K2003" s="19" t="n">
        <f aca="false">K2004+K2005</f>
        <v>0</v>
      </c>
      <c r="L2003" s="19" t="n">
        <f aca="false">L2004+L2005</f>
        <v>0</v>
      </c>
      <c r="M2003" s="19" t="n">
        <f aca="false">M2004+M2005</f>
        <v>0</v>
      </c>
      <c r="N2003" s="19" t="n">
        <f aca="false">N2004+N2005</f>
        <v>0</v>
      </c>
      <c r="O2003" s="19" t="n">
        <f aca="false">O2004+O2005</f>
        <v>0</v>
      </c>
    </row>
    <row r="2004" customFormat="false" ht="132" hidden="true" customHeight="false" outlineLevel="0" collapsed="false">
      <c r="A2004" s="12"/>
      <c r="B2004" s="21" t="s">
        <v>295</v>
      </c>
      <c r="C2004" s="14"/>
      <c r="D2004" s="11" t="s">
        <v>433</v>
      </c>
      <c r="E2004" s="21" t="s">
        <v>100</v>
      </c>
      <c r="F2004" s="11" t="s">
        <v>296</v>
      </c>
      <c r="G2004" s="18" t="n">
        <f aca="false">H2004+I2004+K2004+J2004</f>
        <v>0</v>
      </c>
      <c r="H2004" s="19"/>
      <c r="I2004" s="19"/>
      <c r="J2004" s="19"/>
      <c r="K2004" s="19"/>
      <c r="L2004" s="19"/>
      <c r="M2004" s="19"/>
      <c r="N2004" s="19"/>
      <c r="O2004" s="19"/>
    </row>
    <row r="2005" customFormat="false" ht="33" hidden="true" customHeight="false" outlineLevel="0" collapsed="false">
      <c r="A2005" s="12"/>
      <c r="B2005" s="21" t="s">
        <v>297</v>
      </c>
      <c r="C2005" s="14"/>
      <c r="D2005" s="11" t="s">
        <v>433</v>
      </c>
      <c r="E2005" s="21" t="s">
        <v>100</v>
      </c>
      <c r="F2005" s="11" t="s">
        <v>298</v>
      </c>
      <c r="G2005" s="18" t="n">
        <f aca="false">H2005+I2005+K2005+J2005</f>
        <v>0</v>
      </c>
      <c r="H2005" s="19"/>
      <c r="I2005" s="19"/>
      <c r="J2005" s="19"/>
      <c r="K2005" s="19"/>
      <c r="L2005" s="19"/>
      <c r="M2005" s="19"/>
      <c r="N2005" s="19"/>
      <c r="O2005" s="19"/>
    </row>
    <row r="2006" customFormat="false" ht="33" hidden="true" customHeight="false" outlineLevel="0" collapsed="false">
      <c r="A2006" s="12"/>
      <c r="B2006" s="21" t="s">
        <v>299</v>
      </c>
      <c r="C2006" s="25"/>
      <c r="D2006" s="11" t="s">
        <v>433</v>
      </c>
      <c r="E2006" s="21" t="s">
        <v>100</v>
      </c>
      <c r="F2006" s="21" t="s">
        <v>300</v>
      </c>
      <c r="G2006" s="18" t="n">
        <f aca="false">H2006+I2006+K2006+J2006</f>
        <v>0</v>
      </c>
      <c r="H2006" s="19" t="n">
        <f aca="false">H2007</f>
        <v>0</v>
      </c>
      <c r="I2006" s="19" t="n">
        <f aca="false">I2007</f>
        <v>0</v>
      </c>
      <c r="J2006" s="19" t="n">
        <f aca="false">J2007</f>
        <v>0</v>
      </c>
      <c r="K2006" s="19" t="n">
        <f aca="false">K2007</f>
        <v>0</v>
      </c>
      <c r="L2006" s="19" t="n">
        <f aca="false">L2007</f>
        <v>0</v>
      </c>
      <c r="M2006" s="19" t="n">
        <f aca="false">M2007</f>
        <v>0</v>
      </c>
      <c r="N2006" s="19" t="n">
        <f aca="false">N2007</f>
        <v>0</v>
      </c>
      <c r="O2006" s="19" t="n">
        <f aca="false">O2007</f>
        <v>0</v>
      </c>
    </row>
    <row r="2007" customFormat="false" ht="132" hidden="true" customHeight="false" outlineLevel="0" collapsed="false">
      <c r="A2007" s="12"/>
      <c r="B2007" s="21" t="s">
        <v>301</v>
      </c>
      <c r="C2007" s="25"/>
      <c r="D2007" s="11" t="s">
        <v>433</v>
      </c>
      <c r="E2007" s="21" t="s">
        <v>100</v>
      </c>
      <c r="F2007" s="21" t="s">
        <v>302</v>
      </c>
      <c r="G2007" s="18" t="n">
        <f aca="false">H2007+I2007+K2007+J2007</f>
        <v>0</v>
      </c>
      <c r="H2007" s="19" t="n">
        <f aca="false">5-5</f>
        <v>0</v>
      </c>
      <c r="I2007" s="19"/>
      <c r="J2007" s="19"/>
      <c r="K2007" s="19"/>
      <c r="L2007" s="19" t="n">
        <f aca="false">5-5</f>
        <v>0</v>
      </c>
      <c r="M2007" s="19"/>
      <c r="N2007" s="19" t="n">
        <f aca="false">5-5</f>
        <v>0</v>
      </c>
      <c r="O2007" s="19"/>
    </row>
    <row r="2008" customFormat="false" ht="49.5" hidden="true" customHeight="false" outlineLevel="0" collapsed="false">
      <c r="A2008" s="12"/>
      <c r="B2008" s="17" t="s">
        <v>444</v>
      </c>
      <c r="C2008" s="24"/>
      <c r="D2008" s="17" t="s">
        <v>445</v>
      </c>
      <c r="E2008" s="21"/>
      <c r="F2008" s="21"/>
      <c r="G2008" s="47" t="n">
        <f aca="false">H2008+I2008+J2008+K2008</f>
        <v>0</v>
      </c>
      <c r="H2008" s="16" t="n">
        <f aca="false">H2009+H2022+H2035</f>
        <v>0</v>
      </c>
      <c r="I2008" s="16" t="n">
        <f aca="false">I2009+I2022+I2035</f>
        <v>0</v>
      </c>
      <c r="J2008" s="16" t="n">
        <f aca="false">J2009+J2022+J2035</f>
        <v>0</v>
      </c>
      <c r="K2008" s="16" t="n">
        <f aca="false">K2009+K2022+K2035</f>
        <v>0</v>
      </c>
      <c r="L2008" s="16" t="n">
        <f aca="false">L2009+L2022+L2035</f>
        <v>0</v>
      </c>
      <c r="M2008" s="16" t="n">
        <f aca="false">M2009+M2022+M2035</f>
        <v>0</v>
      </c>
      <c r="N2008" s="16" t="n">
        <f aca="false">N2009+N2022+N2035</f>
        <v>0</v>
      </c>
      <c r="O2008" s="16" t="n">
        <f aca="false">O2009+O2022+O2035</f>
        <v>0</v>
      </c>
    </row>
    <row r="2009" customFormat="false" ht="49.5" hidden="true" customHeight="false" outlineLevel="0" collapsed="false">
      <c r="A2009" s="12"/>
      <c r="B2009" s="21" t="s">
        <v>425</v>
      </c>
      <c r="C2009" s="24"/>
      <c r="D2009" s="21" t="s">
        <v>445</v>
      </c>
      <c r="E2009" s="21" t="s">
        <v>426</v>
      </c>
      <c r="F2009" s="21"/>
      <c r="G2009" s="44" t="n">
        <f aca="false">H2009+I2009+J2009+K2009</f>
        <v>0</v>
      </c>
      <c r="H2009" s="19" t="n">
        <f aca="false">H2010</f>
        <v>0</v>
      </c>
      <c r="I2009" s="19" t="n">
        <f aca="false">I2010</f>
        <v>0</v>
      </c>
      <c r="J2009" s="19" t="n">
        <f aca="false">J2010</f>
        <v>0</v>
      </c>
      <c r="K2009" s="19" t="n">
        <f aca="false">K2010</f>
        <v>0</v>
      </c>
      <c r="L2009" s="19" t="n">
        <f aca="false">L2010</f>
        <v>0</v>
      </c>
      <c r="M2009" s="19" t="n">
        <f aca="false">M2010</f>
        <v>0</v>
      </c>
      <c r="N2009" s="19" t="n">
        <f aca="false">N2010</f>
        <v>0</v>
      </c>
      <c r="O2009" s="19" t="n">
        <f aca="false">O2010</f>
        <v>0</v>
      </c>
    </row>
    <row r="2010" customFormat="false" ht="49.5" hidden="true" customHeight="false" outlineLevel="0" collapsed="false">
      <c r="A2010" s="12"/>
      <c r="B2010" s="21" t="s">
        <v>136</v>
      </c>
      <c r="C2010" s="24"/>
      <c r="D2010" s="21" t="s">
        <v>445</v>
      </c>
      <c r="E2010" s="21" t="s">
        <v>427</v>
      </c>
      <c r="F2010" s="21"/>
      <c r="G2010" s="44" t="n">
        <f aca="false">H2010+I2010+J2010+K2010</f>
        <v>0</v>
      </c>
      <c r="H2010" s="19" t="n">
        <f aca="false">H2011+H2018</f>
        <v>0</v>
      </c>
      <c r="I2010" s="19" t="n">
        <f aca="false">I2011+I2018</f>
        <v>0</v>
      </c>
      <c r="J2010" s="19" t="n">
        <f aca="false">J2011+J2018</f>
        <v>0</v>
      </c>
      <c r="K2010" s="19" t="n">
        <f aca="false">K2011+K2018</f>
        <v>0</v>
      </c>
      <c r="L2010" s="19" t="n">
        <f aca="false">L2011+L2018</f>
        <v>0</v>
      </c>
      <c r="M2010" s="19" t="n">
        <f aca="false">M2011+M2018</f>
        <v>0</v>
      </c>
      <c r="N2010" s="19" t="n">
        <f aca="false">N2011+N2018</f>
        <v>0</v>
      </c>
      <c r="O2010" s="19" t="n">
        <f aca="false">O2011+O2018</f>
        <v>0</v>
      </c>
    </row>
    <row r="2011" customFormat="false" ht="82.5" hidden="true" customHeight="false" outlineLevel="0" collapsed="false">
      <c r="A2011" s="12"/>
      <c r="B2011" s="21" t="s">
        <v>291</v>
      </c>
      <c r="C2011" s="14"/>
      <c r="D2011" s="21" t="s">
        <v>445</v>
      </c>
      <c r="E2011" s="21" t="s">
        <v>427</v>
      </c>
      <c r="F2011" s="11" t="s">
        <v>292</v>
      </c>
      <c r="G2011" s="18" t="n">
        <f aca="false">H2011+I2011+K2011+J2011</f>
        <v>0</v>
      </c>
      <c r="H2011" s="19" t="n">
        <f aca="false">H2012+H2015</f>
        <v>0</v>
      </c>
      <c r="I2011" s="19" t="n">
        <f aca="false">I2012+I2015</f>
        <v>0</v>
      </c>
      <c r="J2011" s="19" t="n">
        <f aca="false">J2012+J2015</f>
        <v>0</v>
      </c>
      <c r="K2011" s="19" t="n">
        <f aca="false">K2012+K2015</f>
        <v>0</v>
      </c>
      <c r="L2011" s="19" t="n">
        <f aca="false">L2012+L2015</f>
        <v>0</v>
      </c>
      <c r="M2011" s="19" t="n">
        <f aca="false">M2012+M2015</f>
        <v>0</v>
      </c>
      <c r="N2011" s="19" t="n">
        <f aca="false">N2012+N2015</f>
        <v>0</v>
      </c>
      <c r="O2011" s="19" t="n">
        <f aca="false">O2012+O2015</f>
        <v>0</v>
      </c>
    </row>
    <row r="2012" customFormat="false" ht="33" hidden="true" customHeight="false" outlineLevel="0" collapsed="false">
      <c r="A2012" s="12"/>
      <c r="B2012" s="21" t="s">
        <v>293</v>
      </c>
      <c r="C2012" s="14"/>
      <c r="D2012" s="21" t="s">
        <v>445</v>
      </c>
      <c r="E2012" s="21" t="s">
        <v>427</v>
      </c>
      <c r="F2012" s="11" t="s">
        <v>294</v>
      </c>
      <c r="G2012" s="18" t="n">
        <f aca="false">H2012+I2012+K2012+J2012</f>
        <v>0</v>
      </c>
      <c r="H2012" s="19" t="n">
        <f aca="false">H2013+H2014</f>
        <v>0</v>
      </c>
      <c r="I2012" s="19" t="n">
        <f aca="false">I2013+I2014</f>
        <v>0</v>
      </c>
      <c r="J2012" s="19" t="n">
        <f aca="false">J2013+J2014</f>
        <v>0</v>
      </c>
      <c r="K2012" s="19" t="n">
        <f aca="false">K2013+K2014</f>
        <v>0</v>
      </c>
      <c r="L2012" s="19" t="n">
        <f aca="false">L2013+L2014</f>
        <v>0</v>
      </c>
      <c r="M2012" s="19" t="n">
        <f aca="false">M2013+M2014</f>
        <v>0</v>
      </c>
      <c r="N2012" s="19" t="n">
        <f aca="false">N2013+N2014</f>
        <v>0</v>
      </c>
      <c r="O2012" s="19" t="n">
        <f aca="false">O2013+O2014</f>
        <v>0</v>
      </c>
    </row>
    <row r="2013" customFormat="false" ht="132" hidden="true" customHeight="false" outlineLevel="0" collapsed="false">
      <c r="A2013" s="12"/>
      <c r="B2013" s="21" t="s">
        <v>295</v>
      </c>
      <c r="C2013" s="14"/>
      <c r="D2013" s="21" t="s">
        <v>445</v>
      </c>
      <c r="E2013" s="21" t="s">
        <v>427</v>
      </c>
      <c r="F2013" s="11" t="s">
        <v>296</v>
      </c>
      <c r="G2013" s="18" t="n">
        <f aca="false">H2013+I2013+K2013+J2013</f>
        <v>0</v>
      </c>
      <c r="H2013" s="19"/>
      <c r="I2013" s="19"/>
      <c r="J2013" s="19"/>
      <c r="K2013" s="19"/>
      <c r="L2013" s="19"/>
      <c r="M2013" s="19"/>
      <c r="N2013" s="19"/>
      <c r="O2013" s="19"/>
    </row>
    <row r="2014" customFormat="false" ht="33" hidden="true" customHeight="false" outlineLevel="0" collapsed="false">
      <c r="A2014" s="12"/>
      <c r="B2014" s="21" t="s">
        <v>297</v>
      </c>
      <c r="C2014" s="14"/>
      <c r="D2014" s="21" t="s">
        <v>445</v>
      </c>
      <c r="E2014" s="21" t="s">
        <v>427</v>
      </c>
      <c r="F2014" s="11" t="s">
        <v>298</v>
      </c>
      <c r="G2014" s="18" t="n">
        <f aca="false">H2014+I2014+K2014+J2014</f>
        <v>0</v>
      </c>
      <c r="H2014" s="19" t="n">
        <f aca="false">505+55-560</f>
        <v>0</v>
      </c>
      <c r="I2014" s="19"/>
      <c r="J2014" s="19"/>
      <c r="K2014" s="19"/>
      <c r="L2014" s="19" t="n">
        <f aca="false">505+55-560</f>
        <v>0</v>
      </c>
      <c r="M2014" s="19"/>
      <c r="N2014" s="19" t="n">
        <f aca="false">505+55-560</f>
        <v>0</v>
      </c>
      <c r="O2014" s="19"/>
    </row>
    <row r="2015" customFormat="false" ht="33" hidden="true" customHeight="false" outlineLevel="0" collapsed="false">
      <c r="A2015" s="12"/>
      <c r="B2015" s="21" t="s">
        <v>299</v>
      </c>
      <c r="C2015" s="25"/>
      <c r="D2015" s="21" t="s">
        <v>445</v>
      </c>
      <c r="E2015" s="21" t="s">
        <v>427</v>
      </c>
      <c r="F2015" s="21" t="s">
        <v>300</v>
      </c>
      <c r="G2015" s="18" t="n">
        <f aca="false">H2015+I2015+K2015+J2015</f>
        <v>0</v>
      </c>
      <c r="H2015" s="19" t="n">
        <f aca="false">H2016+H2017</f>
        <v>0</v>
      </c>
      <c r="I2015" s="19" t="n">
        <f aca="false">I2016+I2017</f>
        <v>0</v>
      </c>
      <c r="J2015" s="19" t="n">
        <f aca="false">J2016+J2017</f>
        <v>0</v>
      </c>
      <c r="K2015" s="19" t="n">
        <f aca="false">K2016+K2017</f>
        <v>0</v>
      </c>
      <c r="L2015" s="19" t="n">
        <f aca="false">L2016+L2017</f>
        <v>0</v>
      </c>
      <c r="M2015" s="19" t="n">
        <f aca="false">M2016+M2017</f>
        <v>0</v>
      </c>
      <c r="N2015" s="19" t="n">
        <f aca="false">N2016+N2017</f>
        <v>0</v>
      </c>
      <c r="O2015" s="19" t="n">
        <f aca="false">O2016+O2017</f>
        <v>0</v>
      </c>
    </row>
    <row r="2016" customFormat="false" ht="132" hidden="true" customHeight="false" outlineLevel="0" collapsed="false">
      <c r="A2016" s="12"/>
      <c r="B2016" s="21" t="s">
        <v>301</v>
      </c>
      <c r="C2016" s="25"/>
      <c r="D2016" s="21" t="s">
        <v>445</v>
      </c>
      <c r="E2016" s="21" t="s">
        <v>427</v>
      </c>
      <c r="F2016" s="21" t="s">
        <v>302</v>
      </c>
      <c r="G2016" s="18" t="n">
        <f aca="false">H2016+I2016+K2016+J2016</f>
        <v>0</v>
      </c>
      <c r="H2016" s="19"/>
      <c r="I2016" s="19"/>
      <c r="J2016" s="19"/>
      <c r="K2016" s="19"/>
      <c r="L2016" s="19"/>
      <c r="M2016" s="19"/>
      <c r="N2016" s="19"/>
      <c r="O2016" s="19"/>
    </row>
    <row r="2017" customFormat="false" ht="33" hidden="true" customHeight="false" outlineLevel="0" collapsed="false">
      <c r="A2017" s="12"/>
      <c r="B2017" s="21" t="s">
        <v>303</v>
      </c>
      <c r="C2017" s="25"/>
      <c r="D2017" s="21" t="s">
        <v>445</v>
      </c>
      <c r="E2017" s="21" t="s">
        <v>427</v>
      </c>
      <c r="F2017" s="21" t="s">
        <v>304</v>
      </c>
      <c r="G2017" s="18" t="n">
        <f aca="false">H2017+I2017+K2017+J2017</f>
        <v>0</v>
      </c>
      <c r="H2017" s="19"/>
      <c r="I2017" s="19"/>
      <c r="J2017" s="19"/>
      <c r="K2017" s="19"/>
      <c r="L2017" s="19"/>
      <c r="M2017" s="19"/>
      <c r="N2017" s="19"/>
      <c r="O2017" s="19"/>
    </row>
    <row r="2018" customFormat="false" ht="33" hidden="true" customHeight="false" outlineLevel="0" collapsed="false">
      <c r="A2018" s="12"/>
      <c r="B2018" s="21" t="s">
        <v>54</v>
      </c>
      <c r="C2018" s="14"/>
      <c r="D2018" s="21" t="s">
        <v>445</v>
      </c>
      <c r="E2018" s="21" t="s">
        <v>427</v>
      </c>
      <c r="F2018" s="11" t="s">
        <v>55</v>
      </c>
      <c r="G2018" s="18" t="n">
        <f aca="false">H2018+I2018+K2018+J2018</f>
        <v>0</v>
      </c>
      <c r="H2018" s="19" t="n">
        <f aca="false">H2019</f>
        <v>0</v>
      </c>
      <c r="I2018" s="19" t="n">
        <f aca="false">I2019</f>
        <v>0</v>
      </c>
      <c r="J2018" s="19" t="n">
        <f aca="false">J2019</f>
        <v>0</v>
      </c>
      <c r="K2018" s="19" t="n">
        <f aca="false">K2019</f>
        <v>0</v>
      </c>
      <c r="L2018" s="19" t="n">
        <f aca="false">L2019</f>
        <v>0</v>
      </c>
      <c r="M2018" s="19" t="n">
        <f aca="false">M2019</f>
        <v>0</v>
      </c>
      <c r="N2018" s="19" t="n">
        <f aca="false">N2019</f>
        <v>0</v>
      </c>
      <c r="O2018" s="19" t="n">
        <f aca="false">O2019</f>
        <v>0</v>
      </c>
    </row>
    <row r="2019" customFormat="false" ht="33" hidden="true" customHeight="false" outlineLevel="0" collapsed="false">
      <c r="A2019" s="12"/>
      <c r="B2019" s="21" t="s">
        <v>56</v>
      </c>
      <c r="C2019" s="14"/>
      <c r="D2019" s="21" t="s">
        <v>445</v>
      </c>
      <c r="E2019" s="21" t="s">
        <v>427</v>
      </c>
      <c r="F2019" s="11" t="s">
        <v>25</v>
      </c>
      <c r="G2019" s="18" t="n">
        <f aca="false">H2019+I2019+K2019+J2019</f>
        <v>0</v>
      </c>
      <c r="H2019" s="19" t="n">
        <f aca="false">H2020+H2021</f>
        <v>0</v>
      </c>
      <c r="I2019" s="19" t="n">
        <f aca="false">I2020+I2021</f>
        <v>0</v>
      </c>
      <c r="J2019" s="19" t="n">
        <f aca="false">J2020+J2021</f>
        <v>0</v>
      </c>
      <c r="K2019" s="19" t="n">
        <f aca="false">K2020+K2021</f>
        <v>0</v>
      </c>
      <c r="L2019" s="19" t="n">
        <f aca="false">L2020+L2021</f>
        <v>0</v>
      </c>
      <c r="M2019" s="19" t="n">
        <f aca="false">M2020+M2021</f>
        <v>0</v>
      </c>
      <c r="N2019" s="19" t="n">
        <f aca="false">N2020+N2021</f>
        <v>0</v>
      </c>
      <c r="O2019" s="19" t="n">
        <f aca="false">O2020+O2021</f>
        <v>0</v>
      </c>
    </row>
    <row r="2020" customFormat="false" ht="49.5" hidden="true" customHeight="false" outlineLevel="0" collapsed="false">
      <c r="A2020" s="12"/>
      <c r="B2020" s="21" t="s">
        <v>57</v>
      </c>
      <c r="C2020" s="14"/>
      <c r="D2020" s="21" t="s">
        <v>445</v>
      </c>
      <c r="E2020" s="21" t="s">
        <v>427</v>
      </c>
      <c r="F2020" s="11" t="s">
        <v>58</v>
      </c>
      <c r="G2020" s="18" t="n">
        <f aca="false">H2020+I2020+K2020+J2020</f>
        <v>0</v>
      </c>
      <c r="H2020" s="19"/>
      <c r="I2020" s="19"/>
      <c r="J2020" s="19"/>
      <c r="K2020" s="19"/>
      <c r="L2020" s="19"/>
      <c r="M2020" s="19"/>
      <c r="N2020" s="19"/>
      <c r="O2020" s="19"/>
    </row>
    <row r="2021" customFormat="false" ht="33" hidden="true" customHeight="false" outlineLevel="0" collapsed="false">
      <c r="A2021" s="12"/>
      <c r="B2021" s="21" t="s">
        <v>59</v>
      </c>
      <c r="C2021" s="14"/>
      <c r="D2021" s="21" t="s">
        <v>445</v>
      </c>
      <c r="E2021" s="21" t="s">
        <v>427</v>
      </c>
      <c r="F2021" s="11" t="s">
        <v>60</v>
      </c>
      <c r="G2021" s="18" t="n">
        <f aca="false">H2021+I2021+K2021+J2021</f>
        <v>0</v>
      </c>
      <c r="H2021" s="19"/>
      <c r="I2021" s="19"/>
      <c r="J2021" s="19"/>
      <c r="K2021" s="19"/>
      <c r="L2021" s="19"/>
      <c r="M2021" s="19"/>
      <c r="N2021" s="19"/>
      <c r="O2021" s="19"/>
    </row>
    <row r="2022" customFormat="false" ht="33" hidden="true" customHeight="false" outlineLevel="0" collapsed="false">
      <c r="A2022" s="12"/>
      <c r="B2022" s="21" t="s">
        <v>436</v>
      </c>
      <c r="C2022" s="24"/>
      <c r="D2022" s="21" t="s">
        <v>445</v>
      </c>
      <c r="E2022" s="21" t="s">
        <v>437</v>
      </c>
      <c r="F2022" s="21"/>
      <c r="G2022" s="44" t="n">
        <f aca="false">H2022+I2022+J2022+K2022</f>
        <v>0</v>
      </c>
      <c r="H2022" s="19" t="n">
        <f aca="false">H2023</f>
        <v>0</v>
      </c>
      <c r="I2022" s="19" t="n">
        <f aca="false">I2023</f>
        <v>0</v>
      </c>
      <c r="J2022" s="19" t="n">
        <f aca="false">J2023</f>
        <v>0</v>
      </c>
      <c r="K2022" s="19" t="n">
        <f aca="false">K2023</f>
        <v>0</v>
      </c>
      <c r="L2022" s="19" t="n">
        <f aca="false">L2023</f>
        <v>0</v>
      </c>
      <c r="M2022" s="19" t="n">
        <f aca="false">M2023</f>
        <v>0</v>
      </c>
      <c r="N2022" s="19" t="n">
        <f aca="false">N2023</f>
        <v>0</v>
      </c>
      <c r="O2022" s="19" t="n">
        <f aca="false">O2023</f>
        <v>0</v>
      </c>
    </row>
    <row r="2023" customFormat="false" ht="49.5" hidden="true" customHeight="false" outlineLevel="0" collapsed="false">
      <c r="A2023" s="12"/>
      <c r="B2023" s="21" t="s">
        <v>136</v>
      </c>
      <c r="C2023" s="24"/>
      <c r="D2023" s="21" t="s">
        <v>445</v>
      </c>
      <c r="E2023" s="21" t="s">
        <v>438</v>
      </c>
      <c r="F2023" s="21"/>
      <c r="G2023" s="44" t="n">
        <f aca="false">H2023+I2023+J2023+K2023</f>
        <v>0</v>
      </c>
      <c r="H2023" s="19" t="n">
        <f aca="false">H2024+H2031</f>
        <v>0</v>
      </c>
      <c r="I2023" s="19" t="n">
        <f aca="false">I2024+I2031</f>
        <v>0</v>
      </c>
      <c r="J2023" s="19" t="n">
        <f aca="false">J2024+J2031</f>
        <v>0</v>
      </c>
      <c r="K2023" s="19" t="n">
        <f aca="false">K2024+K2031</f>
        <v>0</v>
      </c>
      <c r="L2023" s="19" t="n">
        <f aca="false">L2024+L2031</f>
        <v>0</v>
      </c>
      <c r="M2023" s="19" t="n">
        <f aca="false">M2024+M2031</f>
        <v>0</v>
      </c>
      <c r="N2023" s="19" t="n">
        <f aca="false">N2024+N2031</f>
        <v>0</v>
      </c>
      <c r="O2023" s="19" t="n">
        <f aca="false">O2024+O2031</f>
        <v>0</v>
      </c>
    </row>
    <row r="2024" customFormat="false" ht="82.5" hidden="true" customHeight="false" outlineLevel="0" collapsed="false">
      <c r="A2024" s="12"/>
      <c r="B2024" s="21" t="s">
        <v>291</v>
      </c>
      <c r="C2024" s="14"/>
      <c r="D2024" s="21" t="s">
        <v>445</v>
      </c>
      <c r="E2024" s="21" t="s">
        <v>438</v>
      </c>
      <c r="F2024" s="11" t="s">
        <v>292</v>
      </c>
      <c r="G2024" s="18" t="n">
        <f aca="false">H2024+I2024+K2024+J2024</f>
        <v>0</v>
      </c>
      <c r="H2024" s="19" t="n">
        <f aca="false">H2025+H2028</f>
        <v>0</v>
      </c>
      <c r="I2024" s="19" t="n">
        <f aca="false">I2025+I2028</f>
        <v>0</v>
      </c>
      <c r="J2024" s="19" t="n">
        <f aca="false">J2025+J2028</f>
        <v>0</v>
      </c>
      <c r="K2024" s="19" t="n">
        <f aca="false">K2025+K2028</f>
        <v>0</v>
      </c>
      <c r="L2024" s="19" t="n">
        <f aca="false">L2025+L2028</f>
        <v>0</v>
      </c>
      <c r="M2024" s="19" t="n">
        <f aca="false">M2025+M2028</f>
        <v>0</v>
      </c>
      <c r="N2024" s="19" t="n">
        <f aca="false">N2025+N2028</f>
        <v>0</v>
      </c>
      <c r="O2024" s="19" t="n">
        <f aca="false">O2025+O2028</f>
        <v>0</v>
      </c>
    </row>
    <row r="2025" customFormat="false" ht="33" hidden="true" customHeight="false" outlineLevel="0" collapsed="false">
      <c r="A2025" s="12"/>
      <c r="B2025" s="21" t="s">
        <v>293</v>
      </c>
      <c r="C2025" s="14"/>
      <c r="D2025" s="21" t="s">
        <v>445</v>
      </c>
      <c r="E2025" s="21" t="s">
        <v>438</v>
      </c>
      <c r="F2025" s="11" t="s">
        <v>294</v>
      </c>
      <c r="G2025" s="18" t="n">
        <f aca="false">H2025+I2025+K2025+J2025</f>
        <v>0</v>
      </c>
      <c r="H2025" s="19" t="n">
        <f aca="false">H2026+H2027</f>
        <v>0</v>
      </c>
      <c r="I2025" s="19" t="n">
        <f aca="false">I2026+I2027</f>
        <v>0</v>
      </c>
      <c r="J2025" s="19" t="n">
        <f aca="false">J2026+J2027</f>
        <v>0</v>
      </c>
      <c r="K2025" s="19" t="n">
        <f aca="false">K2026+K2027</f>
        <v>0</v>
      </c>
      <c r="L2025" s="19" t="n">
        <f aca="false">L2026+L2027</f>
        <v>0</v>
      </c>
      <c r="M2025" s="19" t="n">
        <f aca="false">M2026+M2027</f>
        <v>0</v>
      </c>
      <c r="N2025" s="19" t="n">
        <f aca="false">N2026+N2027</f>
        <v>0</v>
      </c>
      <c r="O2025" s="19" t="n">
        <f aca="false">O2026+O2027</f>
        <v>0</v>
      </c>
    </row>
    <row r="2026" customFormat="false" ht="132" hidden="true" customHeight="false" outlineLevel="0" collapsed="false">
      <c r="A2026" s="12"/>
      <c r="B2026" s="21" t="s">
        <v>295</v>
      </c>
      <c r="C2026" s="14"/>
      <c r="D2026" s="21" t="s">
        <v>445</v>
      </c>
      <c r="E2026" s="21" t="s">
        <v>438</v>
      </c>
      <c r="F2026" s="11" t="s">
        <v>296</v>
      </c>
      <c r="G2026" s="18" t="n">
        <f aca="false">H2026+I2026+K2026+J2026</f>
        <v>0</v>
      </c>
      <c r="H2026" s="19"/>
      <c r="I2026" s="19"/>
      <c r="J2026" s="19"/>
      <c r="K2026" s="19"/>
      <c r="L2026" s="19"/>
      <c r="M2026" s="19"/>
      <c r="N2026" s="19"/>
      <c r="O2026" s="19"/>
    </row>
    <row r="2027" customFormat="false" ht="33" hidden="true" customHeight="false" outlineLevel="0" collapsed="false">
      <c r="A2027" s="12"/>
      <c r="B2027" s="21" t="s">
        <v>297</v>
      </c>
      <c r="C2027" s="14"/>
      <c r="D2027" s="21" t="s">
        <v>445</v>
      </c>
      <c r="E2027" s="21" t="s">
        <v>438</v>
      </c>
      <c r="F2027" s="11" t="s">
        <v>298</v>
      </c>
      <c r="G2027" s="18" t="n">
        <f aca="false">H2027+I2027+K2027+J2027</f>
        <v>0</v>
      </c>
      <c r="H2027" s="19" t="n">
        <f aca="false">10-10</f>
        <v>0</v>
      </c>
      <c r="I2027" s="19"/>
      <c r="J2027" s="19"/>
      <c r="K2027" s="19"/>
      <c r="L2027" s="19" t="n">
        <f aca="false">10-10</f>
        <v>0</v>
      </c>
      <c r="M2027" s="19"/>
      <c r="N2027" s="19" t="n">
        <f aca="false">10-10</f>
        <v>0</v>
      </c>
      <c r="O2027" s="19"/>
    </row>
    <row r="2028" customFormat="false" ht="33" hidden="true" customHeight="false" outlineLevel="0" collapsed="false">
      <c r="A2028" s="12"/>
      <c r="B2028" s="21" t="s">
        <v>299</v>
      </c>
      <c r="C2028" s="25"/>
      <c r="D2028" s="21" t="s">
        <v>445</v>
      </c>
      <c r="E2028" s="21" t="s">
        <v>438</v>
      </c>
      <c r="F2028" s="21" t="s">
        <v>300</v>
      </c>
      <c r="G2028" s="18" t="n">
        <f aca="false">H2028+I2028+K2028+J2028</f>
        <v>0</v>
      </c>
      <c r="H2028" s="19" t="n">
        <f aca="false">H2029+H2030</f>
        <v>0</v>
      </c>
      <c r="I2028" s="19" t="n">
        <f aca="false">I2029+I2030</f>
        <v>0</v>
      </c>
      <c r="J2028" s="19" t="n">
        <f aca="false">J2029+J2030</f>
        <v>0</v>
      </c>
      <c r="K2028" s="19" t="n">
        <f aca="false">K2029+K2030</f>
        <v>0</v>
      </c>
      <c r="L2028" s="19" t="n">
        <f aca="false">L2029+L2030</f>
        <v>0</v>
      </c>
      <c r="M2028" s="19" t="n">
        <f aca="false">M2029+M2030</f>
        <v>0</v>
      </c>
      <c r="N2028" s="19" t="n">
        <f aca="false">N2029+N2030</f>
        <v>0</v>
      </c>
      <c r="O2028" s="19" t="n">
        <f aca="false">O2029+O2030</f>
        <v>0</v>
      </c>
    </row>
    <row r="2029" customFormat="false" ht="132" hidden="true" customHeight="false" outlineLevel="0" collapsed="false">
      <c r="A2029" s="12"/>
      <c r="B2029" s="21" t="s">
        <v>301</v>
      </c>
      <c r="C2029" s="25"/>
      <c r="D2029" s="21" t="s">
        <v>445</v>
      </c>
      <c r="E2029" s="21" t="s">
        <v>438</v>
      </c>
      <c r="F2029" s="21" t="s">
        <v>302</v>
      </c>
      <c r="G2029" s="18" t="n">
        <f aca="false">H2029+I2029+K2029+J2029</f>
        <v>0</v>
      </c>
      <c r="H2029" s="19"/>
      <c r="I2029" s="19"/>
      <c r="J2029" s="19"/>
      <c r="K2029" s="19"/>
      <c r="L2029" s="19"/>
      <c r="M2029" s="19"/>
      <c r="N2029" s="19"/>
      <c r="O2029" s="19"/>
    </row>
    <row r="2030" customFormat="false" ht="33" hidden="true" customHeight="false" outlineLevel="0" collapsed="false">
      <c r="A2030" s="12"/>
      <c r="B2030" s="21" t="s">
        <v>303</v>
      </c>
      <c r="C2030" s="25"/>
      <c r="D2030" s="21" t="s">
        <v>445</v>
      </c>
      <c r="E2030" s="21" t="s">
        <v>438</v>
      </c>
      <c r="F2030" s="21" t="s">
        <v>304</v>
      </c>
      <c r="G2030" s="18" t="n">
        <f aca="false">H2030+I2030+K2030+J2030</f>
        <v>0</v>
      </c>
      <c r="H2030" s="19"/>
      <c r="I2030" s="19"/>
      <c r="J2030" s="19"/>
      <c r="K2030" s="19"/>
      <c r="L2030" s="19"/>
      <c r="M2030" s="19"/>
      <c r="N2030" s="19"/>
      <c r="O2030" s="19"/>
    </row>
    <row r="2031" customFormat="false" ht="33" hidden="true" customHeight="false" outlineLevel="0" collapsed="false">
      <c r="A2031" s="12"/>
      <c r="B2031" s="21" t="s">
        <v>54</v>
      </c>
      <c r="C2031" s="14"/>
      <c r="D2031" s="21" t="s">
        <v>445</v>
      </c>
      <c r="E2031" s="21" t="s">
        <v>438</v>
      </c>
      <c r="F2031" s="11" t="s">
        <v>55</v>
      </c>
      <c r="G2031" s="18" t="n">
        <f aca="false">H2031+I2031+K2031+J2031</f>
        <v>0</v>
      </c>
      <c r="H2031" s="19" t="n">
        <f aca="false">H2032</f>
        <v>0</v>
      </c>
      <c r="I2031" s="19" t="n">
        <f aca="false">I2032</f>
        <v>0</v>
      </c>
      <c r="J2031" s="19" t="n">
        <f aca="false">J2032</f>
        <v>0</v>
      </c>
      <c r="K2031" s="19" t="n">
        <f aca="false">K2032</f>
        <v>0</v>
      </c>
      <c r="L2031" s="19" t="n">
        <f aca="false">L2032</f>
        <v>0</v>
      </c>
      <c r="M2031" s="19" t="n">
        <f aca="false">M2032</f>
        <v>0</v>
      </c>
      <c r="N2031" s="19" t="n">
        <f aca="false">N2032</f>
        <v>0</v>
      </c>
      <c r="O2031" s="19" t="n">
        <f aca="false">O2032</f>
        <v>0</v>
      </c>
    </row>
    <row r="2032" customFormat="false" ht="33" hidden="true" customHeight="false" outlineLevel="0" collapsed="false">
      <c r="A2032" s="12"/>
      <c r="B2032" s="21" t="s">
        <v>56</v>
      </c>
      <c r="C2032" s="14"/>
      <c r="D2032" s="21" t="s">
        <v>445</v>
      </c>
      <c r="E2032" s="21" t="s">
        <v>438</v>
      </c>
      <c r="F2032" s="11" t="s">
        <v>25</v>
      </c>
      <c r="G2032" s="18" t="n">
        <f aca="false">H2032+I2032+K2032+J2032</f>
        <v>0</v>
      </c>
      <c r="H2032" s="19" t="n">
        <f aca="false">H2033+H2034</f>
        <v>0</v>
      </c>
      <c r="I2032" s="19" t="n">
        <f aca="false">I2033+I2034</f>
        <v>0</v>
      </c>
      <c r="J2032" s="19" t="n">
        <f aca="false">J2033+J2034</f>
        <v>0</v>
      </c>
      <c r="K2032" s="19" t="n">
        <f aca="false">K2033+K2034</f>
        <v>0</v>
      </c>
      <c r="L2032" s="19" t="n">
        <f aca="false">L2033+L2034</f>
        <v>0</v>
      </c>
      <c r="M2032" s="19" t="n">
        <f aca="false">M2033+M2034</f>
        <v>0</v>
      </c>
      <c r="N2032" s="19" t="n">
        <f aca="false">N2033+N2034</f>
        <v>0</v>
      </c>
      <c r="O2032" s="19" t="n">
        <f aca="false">O2033+O2034</f>
        <v>0</v>
      </c>
    </row>
    <row r="2033" customFormat="false" ht="49.5" hidden="true" customHeight="false" outlineLevel="0" collapsed="false">
      <c r="A2033" s="12"/>
      <c r="B2033" s="21" t="s">
        <v>57</v>
      </c>
      <c r="C2033" s="14"/>
      <c r="D2033" s="21" t="s">
        <v>445</v>
      </c>
      <c r="E2033" s="21" t="s">
        <v>438</v>
      </c>
      <c r="F2033" s="11" t="s">
        <v>58</v>
      </c>
      <c r="G2033" s="18" t="n">
        <f aca="false">H2033+I2033+K2033+J2033</f>
        <v>0</v>
      </c>
      <c r="H2033" s="19"/>
      <c r="I2033" s="19"/>
      <c r="J2033" s="19"/>
      <c r="K2033" s="19"/>
      <c r="L2033" s="19"/>
      <c r="M2033" s="19"/>
      <c r="N2033" s="19"/>
      <c r="O2033" s="19"/>
    </row>
    <row r="2034" customFormat="false" ht="33" hidden="true" customHeight="false" outlineLevel="0" collapsed="false">
      <c r="A2034" s="12"/>
      <c r="B2034" s="21" t="s">
        <v>59</v>
      </c>
      <c r="C2034" s="14"/>
      <c r="D2034" s="21" t="s">
        <v>445</v>
      </c>
      <c r="E2034" s="21" t="s">
        <v>438</v>
      </c>
      <c r="F2034" s="11" t="s">
        <v>60</v>
      </c>
      <c r="G2034" s="18" t="n">
        <f aca="false">H2034+I2034+K2034+J2034</f>
        <v>0</v>
      </c>
      <c r="H2034" s="19"/>
      <c r="I2034" s="19"/>
      <c r="J2034" s="19"/>
      <c r="K2034" s="19"/>
      <c r="L2034" s="19"/>
      <c r="M2034" s="19"/>
      <c r="N2034" s="19"/>
      <c r="O2034" s="19"/>
    </row>
    <row r="2035" customFormat="false" ht="33" hidden="true" customHeight="false" outlineLevel="0" collapsed="false">
      <c r="A2035" s="12"/>
      <c r="B2035" s="21" t="s">
        <v>81</v>
      </c>
      <c r="C2035" s="24"/>
      <c r="D2035" s="21" t="s">
        <v>445</v>
      </c>
      <c r="E2035" s="21" t="s">
        <v>82</v>
      </c>
      <c r="F2035" s="21"/>
      <c r="G2035" s="44" t="n">
        <f aca="false">H2035+I2035+J2035+K2035</f>
        <v>0</v>
      </c>
      <c r="H2035" s="19" t="n">
        <f aca="false">H2036+H2044</f>
        <v>0</v>
      </c>
      <c r="I2035" s="19" t="n">
        <f aca="false">I2036+I2044</f>
        <v>0</v>
      </c>
      <c r="J2035" s="19" t="n">
        <f aca="false">J2036+J2044</f>
        <v>0</v>
      </c>
      <c r="K2035" s="19" t="n">
        <f aca="false">K2036+K2044</f>
        <v>0</v>
      </c>
      <c r="L2035" s="19" t="n">
        <f aca="false">L2036+L2044</f>
        <v>0</v>
      </c>
      <c r="M2035" s="19" t="n">
        <f aca="false">M2036+M2044</f>
        <v>0</v>
      </c>
      <c r="N2035" s="19" t="n">
        <f aca="false">N2036+N2044</f>
        <v>0</v>
      </c>
      <c r="O2035" s="19" t="n">
        <f aca="false">O2036+O2044</f>
        <v>0</v>
      </c>
    </row>
    <row r="2036" customFormat="false" ht="115.5" hidden="true" customHeight="false" outlineLevel="0" collapsed="false">
      <c r="A2036" s="12"/>
      <c r="B2036" s="20" t="s">
        <v>85</v>
      </c>
      <c r="C2036" s="24"/>
      <c r="D2036" s="9" t="s">
        <v>445</v>
      </c>
      <c r="E2036" s="9" t="s">
        <v>86</v>
      </c>
      <c r="F2036" s="9"/>
      <c r="G2036" s="44" t="n">
        <f aca="false">H2036+I2036+J2036+K2036</f>
        <v>0</v>
      </c>
      <c r="H2036" s="19" t="n">
        <f aca="false">H2037</f>
        <v>0</v>
      </c>
      <c r="I2036" s="19" t="n">
        <f aca="false">I2037</f>
        <v>0</v>
      </c>
      <c r="J2036" s="19" t="n">
        <f aca="false">J2037</f>
        <v>0</v>
      </c>
      <c r="K2036" s="19" t="n">
        <f aca="false">K2037</f>
        <v>0</v>
      </c>
      <c r="L2036" s="19" t="n">
        <f aca="false">L2037</f>
        <v>0</v>
      </c>
      <c r="M2036" s="19" t="n">
        <f aca="false">M2037</f>
        <v>0</v>
      </c>
      <c r="N2036" s="19" t="n">
        <f aca="false">N2037</f>
        <v>0</v>
      </c>
      <c r="O2036" s="19" t="n">
        <f aca="false">O2037</f>
        <v>0</v>
      </c>
    </row>
    <row r="2037" customFormat="false" ht="82.5" hidden="true" customHeight="false" outlineLevel="0" collapsed="false">
      <c r="A2037" s="12"/>
      <c r="B2037" s="21" t="s">
        <v>291</v>
      </c>
      <c r="C2037" s="14"/>
      <c r="D2037" s="21" t="s">
        <v>445</v>
      </c>
      <c r="E2037" s="9" t="s">
        <v>86</v>
      </c>
      <c r="F2037" s="11" t="s">
        <v>292</v>
      </c>
      <c r="G2037" s="18" t="n">
        <f aca="false">H2037+I2037+K2037+J2037</f>
        <v>0</v>
      </c>
      <c r="H2037" s="19" t="n">
        <f aca="false">H2038+H2041</f>
        <v>0</v>
      </c>
      <c r="I2037" s="19" t="n">
        <f aca="false">I2038+I2041</f>
        <v>0</v>
      </c>
      <c r="J2037" s="19" t="n">
        <f aca="false">J2038+J2041</f>
        <v>0</v>
      </c>
      <c r="K2037" s="19" t="n">
        <f aca="false">K2038+K2041</f>
        <v>0</v>
      </c>
      <c r="L2037" s="19" t="n">
        <f aca="false">L2038+L2041</f>
        <v>0</v>
      </c>
      <c r="M2037" s="19" t="n">
        <f aca="false">M2038+M2041</f>
        <v>0</v>
      </c>
      <c r="N2037" s="19" t="n">
        <f aca="false">N2038+N2041</f>
        <v>0</v>
      </c>
      <c r="O2037" s="19" t="n">
        <f aca="false">O2038+O2041</f>
        <v>0</v>
      </c>
    </row>
    <row r="2038" customFormat="false" ht="33" hidden="true" customHeight="false" outlineLevel="0" collapsed="false">
      <c r="A2038" s="12"/>
      <c r="B2038" s="21" t="s">
        <v>293</v>
      </c>
      <c r="C2038" s="14"/>
      <c r="D2038" s="21" t="s">
        <v>445</v>
      </c>
      <c r="E2038" s="9" t="s">
        <v>86</v>
      </c>
      <c r="F2038" s="11" t="s">
        <v>294</v>
      </c>
      <c r="G2038" s="18" t="n">
        <f aca="false">H2038+I2038+K2038+J2038</f>
        <v>0</v>
      </c>
      <c r="H2038" s="19" t="n">
        <f aca="false">H2039+H2040</f>
        <v>0</v>
      </c>
      <c r="I2038" s="19" t="n">
        <f aca="false">I2039+I2040</f>
        <v>0</v>
      </c>
      <c r="J2038" s="19" t="n">
        <f aca="false">J2039+J2040</f>
        <v>0</v>
      </c>
      <c r="K2038" s="19" t="n">
        <f aca="false">K2039+K2040</f>
        <v>0</v>
      </c>
      <c r="L2038" s="19" t="n">
        <f aca="false">L2039+L2040</f>
        <v>0</v>
      </c>
      <c r="M2038" s="19" t="n">
        <f aca="false">M2039+M2040</f>
        <v>0</v>
      </c>
      <c r="N2038" s="19" t="n">
        <f aca="false">N2039+N2040</f>
        <v>0</v>
      </c>
      <c r="O2038" s="19" t="n">
        <f aca="false">O2039+O2040</f>
        <v>0</v>
      </c>
    </row>
    <row r="2039" customFormat="false" ht="132" hidden="true" customHeight="false" outlineLevel="0" collapsed="false">
      <c r="A2039" s="12"/>
      <c r="B2039" s="21" t="s">
        <v>295</v>
      </c>
      <c r="C2039" s="14"/>
      <c r="D2039" s="21" t="s">
        <v>445</v>
      </c>
      <c r="E2039" s="9" t="s">
        <v>86</v>
      </c>
      <c r="F2039" s="11" t="s">
        <v>296</v>
      </c>
      <c r="G2039" s="18" t="n">
        <f aca="false">H2039+I2039+K2039+J2039</f>
        <v>0</v>
      </c>
      <c r="H2039" s="19"/>
      <c r="I2039" s="19"/>
      <c r="J2039" s="19"/>
      <c r="K2039" s="19"/>
      <c r="L2039" s="19"/>
      <c r="M2039" s="19"/>
      <c r="N2039" s="19"/>
      <c r="O2039" s="19"/>
    </row>
    <row r="2040" customFormat="false" ht="132" hidden="true" customHeight="false" outlineLevel="0" collapsed="false">
      <c r="A2040" s="12"/>
      <c r="B2040" s="21" t="s">
        <v>295</v>
      </c>
      <c r="C2040" s="14"/>
      <c r="D2040" s="21" t="s">
        <v>445</v>
      </c>
      <c r="E2040" s="9" t="s">
        <v>86</v>
      </c>
      <c r="F2040" s="11" t="s">
        <v>296</v>
      </c>
      <c r="G2040" s="18" t="n">
        <f aca="false">H2040+I2040+K2040+J2040</f>
        <v>0</v>
      </c>
      <c r="H2040" s="19"/>
      <c r="I2040" s="19"/>
      <c r="J2040" s="19"/>
      <c r="K2040" s="19"/>
      <c r="L2040" s="19"/>
      <c r="M2040" s="19"/>
      <c r="N2040" s="19"/>
      <c r="O2040" s="19"/>
    </row>
    <row r="2041" customFormat="false" ht="33" hidden="true" customHeight="false" outlineLevel="0" collapsed="false">
      <c r="A2041" s="12"/>
      <c r="B2041" s="21" t="s">
        <v>299</v>
      </c>
      <c r="C2041" s="25"/>
      <c r="D2041" s="21" t="s">
        <v>445</v>
      </c>
      <c r="E2041" s="9" t="s">
        <v>86</v>
      </c>
      <c r="F2041" s="21" t="s">
        <v>300</v>
      </c>
      <c r="G2041" s="18" t="n">
        <f aca="false">H2041+I2041+K2041+J2041</f>
        <v>0</v>
      </c>
      <c r="H2041" s="19" t="n">
        <f aca="false">H2042+H2043</f>
        <v>0</v>
      </c>
      <c r="I2041" s="19" t="n">
        <f aca="false">I2042+I2043</f>
        <v>0</v>
      </c>
      <c r="J2041" s="19" t="n">
        <f aca="false">J2042+J2043</f>
        <v>0</v>
      </c>
      <c r="K2041" s="19" t="n">
        <f aca="false">K2042+K2043</f>
        <v>0</v>
      </c>
      <c r="L2041" s="19" t="n">
        <f aca="false">L2042+L2043</f>
        <v>0</v>
      </c>
      <c r="M2041" s="19" t="n">
        <f aca="false">M2042+M2043</f>
        <v>0</v>
      </c>
      <c r="N2041" s="19" t="n">
        <f aca="false">N2042+N2043</f>
        <v>0</v>
      </c>
      <c r="O2041" s="19" t="n">
        <f aca="false">O2042+O2043</f>
        <v>0</v>
      </c>
    </row>
    <row r="2042" customFormat="false" ht="132" hidden="true" customHeight="false" outlineLevel="0" collapsed="false">
      <c r="A2042" s="12"/>
      <c r="B2042" s="21" t="s">
        <v>301</v>
      </c>
      <c r="C2042" s="25"/>
      <c r="D2042" s="21" t="s">
        <v>445</v>
      </c>
      <c r="E2042" s="9" t="s">
        <v>86</v>
      </c>
      <c r="F2042" s="21" t="s">
        <v>302</v>
      </c>
      <c r="G2042" s="18" t="n">
        <f aca="false">H2042+I2042+K2042+J2042</f>
        <v>0</v>
      </c>
      <c r="H2042" s="19"/>
      <c r="I2042" s="19"/>
      <c r="J2042" s="19"/>
      <c r="K2042" s="19"/>
      <c r="L2042" s="19"/>
      <c r="M2042" s="19"/>
      <c r="N2042" s="19"/>
      <c r="O2042" s="19"/>
    </row>
    <row r="2043" customFormat="false" ht="33" hidden="true" customHeight="false" outlineLevel="0" collapsed="false">
      <c r="A2043" s="12"/>
      <c r="B2043" s="21" t="s">
        <v>303</v>
      </c>
      <c r="C2043" s="25"/>
      <c r="D2043" s="21" t="s">
        <v>445</v>
      </c>
      <c r="E2043" s="9" t="s">
        <v>86</v>
      </c>
      <c r="F2043" s="21" t="s">
        <v>304</v>
      </c>
      <c r="G2043" s="18" t="n">
        <f aca="false">H2043+I2043+K2043+J2043</f>
        <v>0</v>
      </c>
      <c r="H2043" s="19"/>
      <c r="I2043" s="19"/>
      <c r="J2043" s="19"/>
      <c r="K2043" s="19"/>
      <c r="L2043" s="19"/>
      <c r="M2043" s="19"/>
      <c r="N2043" s="19"/>
      <c r="O2043" s="19"/>
    </row>
    <row r="2044" customFormat="false" ht="99" hidden="true" customHeight="false" outlineLevel="0" collapsed="false">
      <c r="A2044" s="12"/>
      <c r="B2044" s="20" t="s">
        <v>99</v>
      </c>
      <c r="C2044" s="25"/>
      <c r="D2044" s="11" t="s">
        <v>445</v>
      </c>
      <c r="E2044" s="21" t="s">
        <v>100</v>
      </c>
      <c r="F2044" s="21"/>
      <c r="G2044" s="18" t="n">
        <f aca="false">H2044+I2044+K2044+J2044</f>
        <v>0</v>
      </c>
      <c r="H2044" s="19" t="n">
        <f aca="false">H2045</f>
        <v>0</v>
      </c>
      <c r="I2044" s="19" t="n">
        <f aca="false">I2045</f>
        <v>0</v>
      </c>
      <c r="J2044" s="19" t="n">
        <f aca="false">J2045</f>
        <v>0</v>
      </c>
      <c r="K2044" s="19" t="n">
        <f aca="false">K2045</f>
        <v>0</v>
      </c>
      <c r="L2044" s="19" t="n">
        <f aca="false">L2045</f>
        <v>0</v>
      </c>
      <c r="M2044" s="19" t="n">
        <f aca="false">M2045</f>
        <v>0</v>
      </c>
      <c r="N2044" s="19" t="n">
        <f aca="false">N2045</f>
        <v>0</v>
      </c>
      <c r="O2044" s="19" t="n">
        <f aca="false">O2045</f>
        <v>0</v>
      </c>
    </row>
    <row r="2045" customFormat="false" ht="82.5" hidden="true" customHeight="false" outlineLevel="0" collapsed="false">
      <c r="A2045" s="12"/>
      <c r="B2045" s="21" t="s">
        <v>291</v>
      </c>
      <c r="C2045" s="14"/>
      <c r="D2045" s="11" t="s">
        <v>445</v>
      </c>
      <c r="E2045" s="21" t="s">
        <v>100</v>
      </c>
      <c r="F2045" s="11" t="s">
        <v>292</v>
      </c>
      <c r="G2045" s="18" t="n">
        <f aca="false">H2045+I2045+K2045+J2045</f>
        <v>0</v>
      </c>
      <c r="H2045" s="19" t="n">
        <f aca="false">H2046+H2049</f>
        <v>0</v>
      </c>
      <c r="I2045" s="19" t="n">
        <f aca="false">I2046+I2049</f>
        <v>0</v>
      </c>
      <c r="J2045" s="19" t="n">
        <f aca="false">J2046+J2049</f>
        <v>0</v>
      </c>
      <c r="K2045" s="19" t="n">
        <f aca="false">K2046+K2049</f>
        <v>0</v>
      </c>
      <c r="L2045" s="19" t="n">
        <f aca="false">L2046+L2049</f>
        <v>0</v>
      </c>
      <c r="M2045" s="19" t="n">
        <f aca="false">M2046+M2049</f>
        <v>0</v>
      </c>
      <c r="N2045" s="19" t="n">
        <f aca="false">N2046+N2049</f>
        <v>0</v>
      </c>
      <c r="O2045" s="19" t="n">
        <f aca="false">O2046+O2049</f>
        <v>0</v>
      </c>
    </row>
    <row r="2046" customFormat="false" ht="33" hidden="true" customHeight="false" outlineLevel="0" collapsed="false">
      <c r="A2046" s="12"/>
      <c r="B2046" s="21" t="s">
        <v>293</v>
      </c>
      <c r="C2046" s="14"/>
      <c r="D2046" s="11" t="s">
        <v>445</v>
      </c>
      <c r="E2046" s="21" t="s">
        <v>100</v>
      </c>
      <c r="F2046" s="11" t="s">
        <v>294</v>
      </c>
      <c r="G2046" s="18" t="n">
        <f aca="false">H2046+I2046+K2046+J2046</f>
        <v>0</v>
      </c>
      <c r="H2046" s="19" t="n">
        <f aca="false">H2047+H2048</f>
        <v>0</v>
      </c>
      <c r="I2046" s="19" t="n">
        <f aca="false">I2047+I2048</f>
        <v>0</v>
      </c>
      <c r="J2046" s="19" t="n">
        <f aca="false">J2047+J2048</f>
        <v>0</v>
      </c>
      <c r="K2046" s="19" t="n">
        <f aca="false">K2047+K2048</f>
        <v>0</v>
      </c>
      <c r="L2046" s="19" t="n">
        <f aca="false">L2047+L2048</f>
        <v>0</v>
      </c>
      <c r="M2046" s="19" t="n">
        <f aca="false">M2047+M2048</f>
        <v>0</v>
      </c>
      <c r="N2046" s="19" t="n">
        <f aca="false">N2047+N2048</f>
        <v>0</v>
      </c>
      <c r="O2046" s="19" t="n">
        <f aca="false">O2047+O2048</f>
        <v>0</v>
      </c>
    </row>
    <row r="2047" customFormat="false" ht="132" hidden="true" customHeight="false" outlineLevel="0" collapsed="false">
      <c r="A2047" s="12"/>
      <c r="B2047" s="21" t="s">
        <v>295</v>
      </c>
      <c r="C2047" s="14"/>
      <c r="D2047" s="11" t="s">
        <v>445</v>
      </c>
      <c r="E2047" s="21" t="s">
        <v>100</v>
      </c>
      <c r="F2047" s="11" t="s">
        <v>296</v>
      </c>
      <c r="G2047" s="18" t="n">
        <f aca="false">H2047+I2047+K2047+J2047</f>
        <v>0</v>
      </c>
      <c r="H2047" s="19"/>
      <c r="I2047" s="19"/>
      <c r="J2047" s="19"/>
      <c r="K2047" s="19"/>
      <c r="L2047" s="19"/>
      <c r="M2047" s="19"/>
      <c r="N2047" s="19"/>
      <c r="O2047" s="19"/>
    </row>
    <row r="2048" customFormat="false" ht="33" hidden="true" customHeight="false" outlineLevel="0" collapsed="false">
      <c r="A2048" s="12"/>
      <c r="B2048" s="21" t="s">
        <v>297</v>
      </c>
      <c r="C2048" s="14"/>
      <c r="D2048" s="11" t="s">
        <v>445</v>
      </c>
      <c r="E2048" s="21" t="s">
        <v>100</v>
      </c>
      <c r="F2048" s="11" t="s">
        <v>298</v>
      </c>
      <c r="G2048" s="18" t="n">
        <f aca="false">H2048+I2048+K2048+J2048</f>
        <v>0</v>
      </c>
      <c r="H2048" s="19"/>
      <c r="I2048" s="19"/>
      <c r="J2048" s="19"/>
      <c r="K2048" s="19"/>
      <c r="L2048" s="19"/>
      <c r="M2048" s="19"/>
      <c r="N2048" s="19"/>
      <c r="O2048" s="19"/>
    </row>
    <row r="2049" customFormat="false" ht="33" hidden="true" customHeight="false" outlineLevel="0" collapsed="false">
      <c r="A2049" s="12"/>
      <c r="B2049" s="21" t="s">
        <v>299</v>
      </c>
      <c r="C2049" s="25"/>
      <c r="D2049" s="11" t="s">
        <v>445</v>
      </c>
      <c r="E2049" s="21" t="s">
        <v>100</v>
      </c>
      <c r="F2049" s="21" t="s">
        <v>300</v>
      </c>
      <c r="G2049" s="18" t="n">
        <f aca="false">H2049+I2049+K2049+J2049</f>
        <v>0</v>
      </c>
      <c r="H2049" s="19" t="n">
        <f aca="false">H2050</f>
        <v>0</v>
      </c>
      <c r="I2049" s="19" t="n">
        <f aca="false">I2050</f>
        <v>0</v>
      </c>
      <c r="J2049" s="19" t="n">
        <f aca="false">J2050</f>
        <v>0</v>
      </c>
      <c r="K2049" s="19" t="n">
        <f aca="false">K2050</f>
        <v>0</v>
      </c>
      <c r="L2049" s="19" t="n">
        <f aca="false">L2050</f>
        <v>0</v>
      </c>
      <c r="M2049" s="19" t="n">
        <f aca="false">M2050</f>
        <v>0</v>
      </c>
      <c r="N2049" s="19" t="n">
        <f aca="false">N2050</f>
        <v>0</v>
      </c>
      <c r="O2049" s="19" t="n">
        <f aca="false">O2050</f>
        <v>0</v>
      </c>
    </row>
    <row r="2050" customFormat="false" ht="132" hidden="true" customHeight="false" outlineLevel="0" collapsed="false">
      <c r="A2050" s="12"/>
      <c r="B2050" s="21" t="s">
        <v>301</v>
      </c>
      <c r="C2050" s="25"/>
      <c r="D2050" s="11" t="s">
        <v>445</v>
      </c>
      <c r="E2050" s="21" t="s">
        <v>100</v>
      </c>
      <c r="F2050" s="21" t="s">
        <v>302</v>
      </c>
      <c r="G2050" s="18" t="n">
        <f aca="false">H2050+I2050+K2050+J2050</f>
        <v>0</v>
      </c>
      <c r="H2050" s="19"/>
      <c r="I2050" s="19"/>
      <c r="J2050" s="19"/>
      <c r="K2050" s="19"/>
      <c r="L2050" s="19"/>
      <c r="M2050" s="19"/>
      <c r="N2050" s="19"/>
      <c r="O2050" s="19"/>
    </row>
    <row r="2051" customFormat="false" ht="33" hidden="true" customHeight="false" outlineLevel="0" collapsed="false">
      <c r="A2051" s="12"/>
      <c r="B2051" s="17" t="s">
        <v>446</v>
      </c>
      <c r="C2051" s="24"/>
      <c r="D2051" s="17" t="s">
        <v>447</v>
      </c>
      <c r="E2051" s="13"/>
      <c r="F2051" s="13"/>
      <c r="G2051" s="47" t="n">
        <f aca="false">H2051+I2051+J2051+K2051</f>
        <v>0</v>
      </c>
      <c r="H2051" s="16" t="n">
        <f aca="false">H2052+H2065</f>
        <v>0</v>
      </c>
      <c r="I2051" s="16" t="n">
        <f aca="false">I2052+I2065</f>
        <v>0</v>
      </c>
      <c r="J2051" s="16" t="n">
        <f aca="false">J2052+J2065</f>
        <v>0</v>
      </c>
      <c r="K2051" s="16" t="n">
        <f aca="false">K2052+K2065</f>
        <v>0</v>
      </c>
      <c r="L2051" s="16" t="n">
        <f aca="false">L2052+L2065</f>
        <v>0</v>
      </c>
      <c r="M2051" s="16" t="n">
        <f aca="false">M2052+M2065</f>
        <v>0</v>
      </c>
      <c r="N2051" s="16" t="n">
        <f aca="false">N2052+N2065</f>
        <v>0</v>
      </c>
      <c r="O2051" s="16" t="n">
        <f aca="false">O2052+O2065</f>
        <v>0</v>
      </c>
    </row>
    <row r="2052" customFormat="false" ht="66" hidden="true" customHeight="false" outlineLevel="0" collapsed="false">
      <c r="A2052" s="12"/>
      <c r="B2052" s="21" t="s">
        <v>448</v>
      </c>
      <c r="C2052" s="24"/>
      <c r="D2052" s="21" t="s">
        <v>447</v>
      </c>
      <c r="E2052" s="21" t="s">
        <v>449</v>
      </c>
      <c r="F2052" s="21"/>
      <c r="G2052" s="44" t="n">
        <f aca="false">H2052+I2052+J2052+K2052</f>
        <v>0</v>
      </c>
      <c r="H2052" s="19" t="n">
        <f aca="false">H2053</f>
        <v>0</v>
      </c>
      <c r="I2052" s="19" t="n">
        <f aca="false">I2053</f>
        <v>0</v>
      </c>
      <c r="J2052" s="19" t="n">
        <f aca="false">J2053</f>
        <v>0</v>
      </c>
      <c r="K2052" s="19" t="n">
        <f aca="false">K2053</f>
        <v>0</v>
      </c>
      <c r="L2052" s="19" t="n">
        <f aca="false">L2053</f>
        <v>0</v>
      </c>
      <c r="M2052" s="19" t="n">
        <f aca="false">M2053</f>
        <v>0</v>
      </c>
      <c r="N2052" s="19" t="n">
        <f aca="false">N2053</f>
        <v>0</v>
      </c>
      <c r="O2052" s="19" t="n">
        <f aca="false">O2053</f>
        <v>0</v>
      </c>
    </row>
    <row r="2053" customFormat="false" ht="49.5" hidden="true" customHeight="false" outlineLevel="0" collapsed="false">
      <c r="A2053" s="12"/>
      <c r="B2053" s="21" t="s">
        <v>136</v>
      </c>
      <c r="C2053" s="24"/>
      <c r="D2053" s="21" t="s">
        <v>447</v>
      </c>
      <c r="E2053" s="21" t="s">
        <v>450</v>
      </c>
      <c r="F2053" s="21"/>
      <c r="G2053" s="44" t="n">
        <f aca="false">H2053+I2053+J2053+K2053</f>
        <v>0</v>
      </c>
      <c r="H2053" s="19" t="n">
        <f aca="false">H2054+H2061</f>
        <v>0</v>
      </c>
      <c r="I2053" s="19" t="n">
        <f aca="false">I2054+I2061</f>
        <v>0</v>
      </c>
      <c r="J2053" s="19" t="n">
        <f aca="false">J2054+J2061</f>
        <v>0</v>
      </c>
      <c r="K2053" s="19" t="n">
        <f aca="false">K2054+K2061</f>
        <v>0</v>
      </c>
      <c r="L2053" s="19" t="n">
        <f aca="false">L2054+L2061</f>
        <v>0</v>
      </c>
      <c r="M2053" s="19" t="n">
        <f aca="false">M2054+M2061</f>
        <v>0</v>
      </c>
      <c r="N2053" s="19" t="n">
        <f aca="false">N2054+N2061</f>
        <v>0</v>
      </c>
      <c r="O2053" s="19" t="n">
        <f aca="false">O2054+O2061</f>
        <v>0</v>
      </c>
    </row>
    <row r="2054" customFormat="false" ht="82.5" hidden="true" customHeight="false" outlineLevel="0" collapsed="false">
      <c r="A2054" s="12"/>
      <c r="B2054" s="21" t="s">
        <v>291</v>
      </c>
      <c r="C2054" s="14"/>
      <c r="D2054" s="21" t="s">
        <v>447</v>
      </c>
      <c r="E2054" s="21" t="s">
        <v>450</v>
      </c>
      <c r="F2054" s="11" t="s">
        <v>292</v>
      </c>
      <c r="G2054" s="18" t="n">
        <f aca="false">H2054+I2054+K2054+J2054</f>
        <v>0</v>
      </c>
      <c r="H2054" s="19" t="n">
        <f aca="false">H2055+H2058</f>
        <v>0</v>
      </c>
      <c r="I2054" s="19" t="n">
        <f aca="false">I2055+I2058</f>
        <v>0</v>
      </c>
      <c r="J2054" s="19" t="n">
        <f aca="false">J2055+J2058</f>
        <v>0</v>
      </c>
      <c r="K2054" s="19" t="n">
        <f aca="false">K2055+K2058</f>
        <v>0</v>
      </c>
      <c r="L2054" s="19" t="n">
        <f aca="false">L2055+L2058</f>
        <v>0</v>
      </c>
      <c r="M2054" s="19" t="n">
        <f aca="false">M2055+M2058</f>
        <v>0</v>
      </c>
      <c r="N2054" s="19" t="n">
        <f aca="false">N2055+N2058</f>
        <v>0</v>
      </c>
      <c r="O2054" s="19" t="n">
        <f aca="false">O2055+O2058</f>
        <v>0</v>
      </c>
    </row>
    <row r="2055" customFormat="false" ht="33" hidden="true" customHeight="false" outlineLevel="0" collapsed="false">
      <c r="A2055" s="12"/>
      <c r="B2055" s="21" t="s">
        <v>293</v>
      </c>
      <c r="C2055" s="14"/>
      <c r="D2055" s="21" t="s">
        <v>447</v>
      </c>
      <c r="E2055" s="21" t="s">
        <v>450</v>
      </c>
      <c r="F2055" s="11" t="s">
        <v>294</v>
      </c>
      <c r="G2055" s="18" t="n">
        <f aca="false">H2055+I2055+K2055+J2055</f>
        <v>0</v>
      </c>
      <c r="H2055" s="19" t="n">
        <f aca="false">H2056+H2057</f>
        <v>0</v>
      </c>
      <c r="I2055" s="19" t="n">
        <f aca="false">I2056+I2057</f>
        <v>0</v>
      </c>
      <c r="J2055" s="19" t="n">
        <f aca="false">J2056+J2057</f>
        <v>0</v>
      </c>
      <c r="K2055" s="19" t="n">
        <f aca="false">K2056+K2057</f>
        <v>0</v>
      </c>
      <c r="L2055" s="19" t="n">
        <f aca="false">L2056+L2057</f>
        <v>0</v>
      </c>
      <c r="M2055" s="19" t="n">
        <f aca="false">M2056+M2057</f>
        <v>0</v>
      </c>
      <c r="N2055" s="19" t="n">
        <f aca="false">N2056+N2057</f>
        <v>0</v>
      </c>
      <c r="O2055" s="19" t="n">
        <f aca="false">O2056+O2057</f>
        <v>0</v>
      </c>
    </row>
    <row r="2056" customFormat="false" ht="132" hidden="true" customHeight="false" outlineLevel="0" collapsed="false">
      <c r="A2056" s="12"/>
      <c r="B2056" s="21" t="s">
        <v>295</v>
      </c>
      <c r="C2056" s="14"/>
      <c r="D2056" s="21" t="s">
        <v>447</v>
      </c>
      <c r="E2056" s="21" t="s">
        <v>450</v>
      </c>
      <c r="F2056" s="11" t="s">
        <v>296</v>
      </c>
      <c r="G2056" s="18" t="n">
        <f aca="false">H2056+I2056+K2056+J2056</f>
        <v>0</v>
      </c>
      <c r="H2056" s="19"/>
      <c r="I2056" s="19"/>
      <c r="J2056" s="19"/>
      <c r="K2056" s="19"/>
      <c r="L2056" s="19"/>
      <c r="M2056" s="19"/>
      <c r="N2056" s="19"/>
      <c r="O2056" s="19"/>
    </row>
    <row r="2057" customFormat="false" ht="33" hidden="true" customHeight="false" outlineLevel="0" collapsed="false">
      <c r="A2057" s="12"/>
      <c r="B2057" s="21" t="s">
        <v>297</v>
      </c>
      <c r="C2057" s="14"/>
      <c r="D2057" s="21" t="s">
        <v>447</v>
      </c>
      <c r="E2057" s="21" t="s">
        <v>450</v>
      </c>
      <c r="F2057" s="11" t="s">
        <v>298</v>
      </c>
      <c r="G2057" s="18" t="n">
        <f aca="false">H2057+I2057+K2057+J2057</f>
        <v>0</v>
      </c>
      <c r="H2057" s="19" t="n">
        <f aca="false">165+1-166</f>
        <v>0</v>
      </c>
      <c r="I2057" s="19"/>
      <c r="J2057" s="19"/>
      <c r="K2057" s="19"/>
      <c r="L2057" s="19" t="n">
        <f aca="false">165+1-166</f>
        <v>0</v>
      </c>
      <c r="M2057" s="19"/>
      <c r="N2057" s="19" t="n">
        <f aca="false">165+1-166</f>
        <v>0</v>
      </c>
      <c r="O2057" s="19"/>
    </row>
    <row r="2058" customFormat="false" ht="33" hidden="true" customHeight="false" outlineLevel="0" collapsed="false">
      <c r="A2058" s="12"/>
      <c r="B2058" s="21" t="s">
        <v>299</v>
      </c>
      <c r="C2058" s="25"/>
      <c r="D2058" s="21" t="s">
        <v>447</v>
      </c>
      <c r="E2058" s="21" t="s">
        <v>450</v>
      </c>
      <c r="F2058" s="21" t="s">
        <v>300</v>
      </c>
      <c r="G2058" s="18" t="n">
        <f aca="false">H2058+I2058+K2058+J2058</f>
        <v>0</v>
      </c>
      <c r="H2058" s="19" t="n">
        <f aca="false">H2059+H2060</f>
        <v>0</v>
      </c>
      <c r="I2058" s="19" t="n">
        <f aca="false">I2059+I2060</f>
        <v>0</v>
      </c>
      <c r="J2058" s="19" t="n">
        <f aca="false">J2059+J2060</f>
        <v>0</v>
      </c>
      <c r="K2058" s="19" t="n">
        <f aca="false">K2059+K2060</f>
        <v>0</v>
      </c>
      <c r="L2058" s="19" t="n">
        <f aca="false">L2059+L2060</f>
        <v>0</v>
      </c>
      <c r="M2058" s="19" t="n">
        <f aca="false">M2059+M2060</f>
        <v>0</v>
      </c>
      <c r="N2058" s="19" t="n">
        <f aca="false">N2059+N2060</f>
        <v>0</v>
      </c>
      <c r="O2058" s="19" t="n">
        <f aca="false">O2059+O2060</f>
        <v>0</v>
      </c>
    </row>
    <row r="2059" customFormat="false" ht="132" hidden="true" customHeight="false" outlineLevel="0" collapsed="false">
      <c r="A2059" s="12"/>
      <c r="B2059" s="21" t="s">
        <v>301</v>
      </c>
      <c r="C2059" s="25"/>
      <c r="D2059" s="21" t="s">
        <v>447</v>
      </c>
      <c r="E2059" s="21" t="s">
        <v>450</v>
      </c>
      <c r="F2059" s="21" t="s">
        <v>302</v>
      </c>
      <c r="G2059" s="18" t="n">
        <f aca="false">H2059+I2059+K2059+J2059</f>
        <v>0</v>
      </c>
      <c r="H2059" s="19"/>
      <c r="I2059" s="19"/>
      <c r="J2059" s="19"/>
      <c r="K2059" s="19"/>
      <c r="L2059" s="19"/>
      <c r="M2059" s="19"/>
      <c r="N2059" s="19"/>
      <c r="O2059" s="19"/>
    </row>
    <row r="2060" customFormat="false" ht="33" hidden="true" customHeight="false" outlineLevel="0" collapsed="false">
      <c r="A2060" s="12"/>
      <c r="B2060" s="21" t="s">
        <v>303</v>
      </c>
      <c r="C2060" s="25"/>
      <c r="D2060" s="21" t="s">
        <v>447</v>
      </c>
      <c r="E2060" s="21" t="s">
        <v>450</v>
      </c>
      <c r="F2060" s="21" t="s">
        <v>304</v>
      </c>
      <c r="G2060" s="18" t="n">
        <f aca="false">H2060+I2060+K2060+J2060</f>
        <v>0</v>
      </c>
      <c r="H2060" s="19"/>
      <c r="I2060" s="19"/>
      <c r="J2060" s="19"/>
      <c r="K2060" s="19"/>
      <c r="L2060" s="19"/>
      <c r="M2060" s="19"/>
      <c r="N2060" s="19"/>
      <c r="O2060" s="19"/>
    </row>
    <row r="2061" customFormat="false" ht="33" hidden="true" customHeight="false" outlineLevel="0" collapsed="false">
      <c r="A2061" s="12"/>
      <c r="B2061" s="21" t="s">
        <v>54</v>
      </c>
      <c r="C2061" s="14"/>
      <c r="D2061" s="21" t="s">
        <v>447</v>
      </c>
      <c r="E2061" s="21" t="s">
        <v>450</v>
      </c>
      <c r="F2061" s="11" t="s">
        <v>55</v>
      </c>
      <c r="G2061" s="18" t="n">
        <f aca="false">H2061+I2061+K2061+J2061</f>
        <v>0</v>
      </c>
      <c r="H2061" s="19" t="n">
        <f aca="false">H2062</f>
        <v>0</v>
      </c>
      <c r="I2061" s="19" t="n">
        <f aca="false">I2062</f>
        <v>0</v>
      </c>
      <c r="J2061" s="19" t="n">
        <f aca="false">J2062</f>
        <v>0</v>
      </c>
      <c r="K2061" s="19" t="n">
        <f aca="false">K2062</f>
        <v>0</v>
      </c>
      <c r="L2061" s="19" t="n">
        <f aca="false">L2062</f>
        <v>0</v>
      </c>
      <c r="M2061" s="19" t="n">
        <f aca="false">M2062</f>
        <v>0</v>
      </c>
      <c r="N2061" s="19" t="n">
        <f aca="false">N2062</f>
        <v>0</v>
      </c>
      <c r="O2061" s="19" t="n">
        <f aca="false">O2062</f>
        <v>0</v>
      </c>
    </row>
    <row r="2062" customFormat="false" ht="33" hidden="true" customHeight="false" outlineLevel="0" collapsed="false">
      <c r="A2062" s="12"/>
      <c r="B2062" s="21" t="s">
        <v>56</v>
      </c>
      <c r="C2062" s="14"/>
      <c r="D2062" s="21" t="s">
        <v>447</v>
      </c>
      <c r="E2062" s="21" t="s">
        <v>450</v>
      </c>
      <c r="F2062" s="11" t="s">
        <v>25</v>
      </c>
      <c r="G2062" s="18" t="n">
        <f aca="false">H2062+I2062+K2062+J2062</f>
        <v>0</v>
      </c>
      <c r="H2062" s="19" t="n">
        <f aca="false">H2063+H2064</f>
        <v>0</v>
      </c>
      <c r="I2062" s="19" t="n">
        <f aca="false">I2063+I2064</f>
        <v>0</v>
      </c>
      <c r="J2062" s="19" t="n">
        <f aca="false">J2063+J2064</f>
        <v>0</v>
      </c>
      <c r="K2062" s="19" t="n">
        <f aca="false">K2063+K2064</f>
        <v>0</v>
      </c>
      <c r="L2062" s="19" t="n">
        <f aca="false">L2063+L2064</f>
        <v>0</v>
      </c>
      <c r="M2062" s="19" t="n">
        <f aca="false">M2063+M2064</f>
        <v>0</v>
      </c>
      <c r="N2062" s="19" t="n">
        <f aca="false">N2063+N2064</f>
        <v>0</v>
      </c>
      <c r="O2062" s="19" t="n">
        <f aca="false">O2063+O2064</f>
        <v>0</v>
      </c>
    </row>
    <row r="2063" customFormat="false" ht="49.5" hidden="true" customHeight="false" outlineLevel="0" collapsed="false">
      <c r="A2063" s="12"/>
      <c r="B2063" s="21" t="s">
        <v>57</v>
      </c>
      <c r="C2063" s="14"/>
      <c r="D2063" s="21" t="s">
        <v>447</v>
      </c>
      <c r="E2063" s="21" t="s">
        <v>450</v>
      </c>
      <c r="F2063" s="11" t="s">
        <v>58</v>
      </c>
      <c r="G2063" s="18" t="n">
        <f aca="false">H2063+I2063+K2063+J2063</f>
        <v>0</v>
      </c>
      <c r="H2063" s="19"/>
      <c r="I2063" s="19"/>
      <c r="J2063" s="19"/>
      <c r="K2063" s="19"/>
      <c r="L2063" s="19"/>
      <c r="M2063" s="19"/>
      <c r="N2063" s="19"/>
      <c r="O2063" s="19"/>
    </row>
    <row r="2064" customFormat="false" ht="33" hidden="true" customHeight="false" outlineLevel="0" collapsed="false">
      <c r="A2064" s="12"/>
      <c r="B2064" s="21" t="s">
        <v>59</v>
      </c>
      <c r="C2064" s="14"/>
      <c r="D2064" s="21" t="s">
        <v>447</v>
      </c>
      <c r="E2064" s="21" t="s">
        <v>450</v>
      </c>
      <c r="F2064" s="11" t="s">
        <v>60</v>
      </c>
      <c r="G2064" s="18" t="n">
        <f aca="false">H2064+I2064+K2064+J2064</f>
        <v>0</v>
      </c>
      <c r="H2064" s="19"/>
      <c r="I2064" s="19"/>
      <c r="J2064" s="19"/>
      <c r="K2064" s="19"/>
      <c r="L2064" s="19"/>
      <c r="M2064" s="19"/>
      <c r="N2064" s="19"/>
      <c r="O2064" s="19"/>
    </row>
    <row r="2065" customFormat="false" ht="33" hidden="true" customHeight="false" outlineLevel="0" collapsed="false">
      <c r="A2065" s="12"/>
      <c r="B2065" s="21" t="s">
        <v>138</v>
      </c>
      <c r="C2065" s="24"/>
      <c r="D2065" s="21" t="s">
        <v>447</v>
      </c>
      <c r="E2065" s="21" t="s">
        <v>82</v>
      </c>
      <c r="F2065" s="21"/>
      <c r="G2065" s="44" t="n">
        <f aca="false">H2065+I2065+J2065+K2065</f>
        <v>0</v>
      </c>
      <c r="H2065" s="19" t="n">
        <f aca="false">H2066+H2074+H2082</f>
        <v>0</v>
      </c>
      <c r="I2065" s="19" t="n">
        <f aca="false">I2066+I2074+I2082</f>
        <v>0</v>
      </c>
      <c r="J2065" s="19" t="n">
        <f aca="false">J2066+J2074+J2082</f>
        <v>0</v>
      </c>
      <c r="K2065" s="19" t="n">
        <f aca="false">K2066+K2074+K2082</f>
        <v>0</v>
      </c>
      <c r="L2065" s="19" t="n">
        <f aca="false">L2066+L2074+L2082</f>
        <v>0</v>
      </c>
      <c r="M2065" s="19" t="n">
        <f aca="false">M2066+M2074+M2082</f>
        <v>0</v>
      </c>
      <c r="N2065" s="19" t="n">
        <f aca="false">N2066+N2074+N2082</f>
        <v>0</v>
      </c>
      <c r="O2065" s="19" t="n">
        <f aca="false">O2066+O2074+O2082</f>
        <v>0</v>
      </c>
    </row>
    <row r="2066" customFormat="false" ht="132" hidden="true" customHeight="false" outlineLevel="0" collapsed="false">
      <c r="A2066" s="12"/>
      <c r="B2066" s="21" t="s">
        <v>341</v>
      </c>
      <c r="C2066" s="24"/>
      <c r="D2066" s="21" t="s">
        <v>447</v>
      </c>
      <c r="E2066" s="21" t="s">
        <v>84</v>
      </c>
      <c r="F2066" s="21"/>
      <c r="G2066" s="44" t="n">
        <f aca="false">H2066+I2066+J2066+K2066</f>
        <v>0</v>
      </c>
      <c r="H2066" s="19" t="n">
        <f aca="false">H2067</f>
        <v>0</v>
      </c>
      <c r="I2066" s="19" t="n">
        <f aca="false">I2067</f>
        <v>0</v>
      </c>
      <c r="J2066" s="19" t="n">
        <f aca="false">J2067</f>
        <v>0</v>
      </c>
      <c r="K2066" s="19" t="n">
        <f aca="false">K2067</f>
        <v>0</v>
      </c>
      <c r="L2066" s="19" t="n">
        <f aca="false">L2067</f>
        <v>0</v>
      </c>
      <c r="M2066" s="19" t="n">
        <f aca="false">M2067</f>
        <v>0</v>
      </c>
      <c r="N2066" s="19" t="n">
        <f aca="false">N2067</f>
        <v>0</v>
      </c>
      <c r="O2066" s="19" t="n">
        <f aca="false">O2067</f>
        <v>0</v>
      </c>
    </row>
    <row r="2067" customFormat="false" ht="82.5" hidden="true" customHeight="false" outlineLevel="0" collapsed="false">
      <c r="A2067" s="12"/>
      <c r="B2067" s="21" t="s">
        <v>291</v>
      </c>
      <c r="C2067" s="14"/>
      <c r="D2067" s="9" t="s">
        <v>447</v>
      </c>
      <c r="E2067" s="21" t="s">
        <v>84</v>
      </c>
      <c r="F2067" s="11" t="s">
        <v>292</v>
      </c>
      <c r="G2067" s="18" t="n">
        <f aca="false">H2067+I2067+K2067+J2067</f>
        <v>0</v>
      </c>
      <c r="H2067" s="19" t="n">
        <f aca="false">H2068+H2071</f>
        <v>0</v>
      </c>
      <c r="I2067" s="19" t="n">
        <f aca="false">I2068+I2071</f>
        <v>0</v>
      </c>
      <c r="J2067" s="19" t="n">
        <f aca="false">J2068+J2071</f>
        <v>0</v>
      </c>
      <c r="K2067" s="19" t="n">
        <f aca="false">K2068+K2071</f>
        <v>0</v>
      </c>
      <c r="L2067" s="19" t="n">
        <f aca="false">L2068+L2071</f>
        <v>0</v>
      </c>
      <c r="M2067" s="19" t="n">
        <f aca="false">M2068+M2071</f>
        <v>0</v>
      </c>
      <c r="N2067" s="19" t="n">
        <f aca="false">N2068+N2071</f>
        <v>0</v>
      </c>
      <c r="O2067" s="19" t="n">
        <f aca="false">O2068+O2071</f>
        <v>0</v>
      </c>
    </row>
    <row r="2068" customFormat="false" ht="33" hidden="true" customHeight="false" outlineLevel="0" collapsed="false">
      <c r="A2068" s="12"/>
      <c r="B2068" s="21" t="s">
        <v>293</v>
      </c>
      <c r="C2068" s="14"/>
      <c r="D2068" s="9" t="s">
        <v>447</v>
      </c>
      <c r="E2068" s="21" t="s">
        <v>84</v>
      </c>
      <c r="F2068" s="11" t="s">
        <v>294</v>
      </c>
      <c r="G2068" s="18" t="n">
        <f aca="false">H2068+I2068+K2068+J2068</f>
        <v>0</v>
      </c>
      <c r="H2068" s="19" t="n">
        <f aca="false">H2069+H2070</f>
        <v>0</v>
      </c>
      <c r="I2068" s="19" t="n">
        <f aca="false">I2069+I2070</f>
        <v>0</v>
      </c>
      <c r="J2068" s="19" t="n">
        <f aca="false">J2069+J2070</f>
        <v>0</v>
      </c>
      <c r="K2068" s="19" t="n">
        <f aca="false">K2069+K2070</f>
        <v>0</v>
      </c>
      <c r="L2068" s="19" t="n">
        <f aca="false">L2069+L2070</f>
        <v>0</v>
      </c>
      <c r="M2068" s="19" t="n">
        <f aca="false">M2069+M2070</f>
        <v>0</v>
      </c>
      <c r="N2068" s="19" t="n">
        <f aca="false">N2069+N2070</f>
        <v>0</v>
      </c>
      <c r="O2068" s="19" t="n">
        <f aca="false">O2069+O2070</f>
        <v>0</v>
      </c>
    </row>
    <row r="2069" customFormat="false" ht="132" hidden="true" customHeight="false" outlineLevel="0" collapsed="false">
      <c r="A2069" s="12"/>
      <c r="B2069" s="21" t="s">
        <v>295</v>
      </c>
      <c r="C2069" s="14"/>
      <c r="D2069" s="9" t="s">
        <v>447</v>
      </c>
      <c r="E2069" s="21" t="s">
        <v>84</v>
      </c>
      <c r="F2069" s="11" t="s">
        <v>296</v>
      </c>
      <c r="G2069" s="18" t="n">
        <f aca="false">H2069+I2069+K2069+J2069</f>
        <v>0</v>
      </c>
      <c r="H2069" s="19"/>
      <c r="I2069" s="19"/>
      <c r="J2069" s="19"/>
      <c r="K2069" s="19"/>
      <c r="L2069" s="19"/>
      <c r="M2069" s="19"/>
      <c r="N2069" s="19"/>
      <c r="O2069" s="19"/>
    </row>
    <row r="2070" customFormat="false" ht="33" hidden="true" customHeight="false" outlineLevel="0" collapsed="false">
      <c r="A2070" s="12"/>
      <c r="B2070" s="21" t="s">
        <v>297</v>
      </c>
      <c r="C2070" s="14"/>
      <c r="D2070" s="9" t="s">
        <v>447</v>
      </c>
      <c r="E2070" s="21" t="s">
        <v>84</v>
      </c>
      <c r="F2070" s="11" t="s">
        <v>298</v>
      </c>
      <c r="G2070" s="18" t="n">
        <f aca="false">H2070+I2070+K2070+J2070</f>
        <v>0</v>
      </c>
      <c r="H2070" s="19"/>
      <c r="I2070" s="19"/>
      <c r="J2070" s="19"/>
      <c r="K2070" s="19"/>
      <c r="L2070" s="19"/>
      <c r="M2070" s="19"/>
      <c r="N2070" s="19"/>
      <c r="O2070" s="19"/>
    </row>
    <row r="2071" customFormat="false" ht="33" hidden="true" customHeight="false" outlineLevel="0" collapsed="false">
      <c r="A2071" s="12"/>
      <c r="B2071" s="21" t="s">
        <v>299</v>
      </c>
      <c r="C2071" s="25"/>
      <c r="D2071" s="9" t="s">
        <v>447</v>
      </c>
      <c r="E2071" s="21" t="s">
        <v>84</v>
      </c>
      <c r="F2071" s="21" t="s">
        <v>300</v>
      </c>
      <c r="G2071" s="18" t="n">
        <f aca="false">H2071+I2071+K2071+J2071</f>
        <v>0</v>
      </c>
      <c r="H2071" s="19" t="n">
        <f aca="false">H2072+H2073</f>
        <v>0</v>
      </c>
      <c r="I2071" s="19" t="n">
        <f aca="false">I2072+I2073</f>
        <v>0</v>
      </c>
      <c r="J2071" s="19" t="n">
        <f aca="false">J2072+J2073</f>
        <v>0</v>
      </c>
      <c r="K2071" s="19" t="n">
        <f aca="false">K2072+K2073</f>
        <v>0</v>
      </c>
      <c r="L2071" s="19" t="n">
        <f aca="false">L2072+L2073</f>
        <v>0</v>
      </c>
      <c r="M2071" s="19" t="n">
        <f aca="false">M2072+M2073</f>
        <v>0</v>
      </c>
      <c r="N2071" s="19" t="n">
        <f aca="false">N2072+N2073</f>
        <v>0</v>
      </c>
      <c r="O2071" s="19" t="n">
        <f aca="false">O2072+O2073</f>
        <v>0</v>
      </c>
    </row>
    <row r="2072" customFormat="false" ht="132" hidden="true" customHeight="false" outlineLevel="0" collapsed="false">
      <c r="A2072" s="12"/>
      <c r="B2072" s="21" t="s">
        <v>301</v>
      </c>
      <c r="C2072" s="25"/>
      <c r="D2072" s="9" t="s">
        <v>447</v>
      </c>
      <c r="E2072" s="21" t="s">
        <v>84</v>
      </c>
      <c r="F2072" s="21" t="s">
        <v>302</v>
      </c>
      <c r="G2072" s="18" t="n">
        <f aca="false">H2072+I2072+K2072+J2072</f>
        <v>0</v>
      </c>
      <c r="H2072" s="19"/>
      <c r="I2072" s="19"/>
      <c r="J2072" s="19"/>
      <c r="K2072" s="19"/>
      <c r="L2072" s="19"/>
      <c r="M2072" s="19"/>
      <c r="N2072" s="19"/>
      <c r="O2072" s="19"/>
    </row>
    <row r="2073" customFormat="false" ht="33" hidden="true" customHeight="false" outlineLevel="0" collapsed="false">
      <c r="A2073" s="12"/>
      <c r="B2073" s="21" t="s">
        <v>303</v>
      </c>
      <c r="C2073" s="25"/>
      <c r="D2073" s="9" t="s">
        <v>447</v>
      </c>
      <c r="E2073" s="21" t="s">
        <v>84</v>
      </c>
      <c r="F2073" s="21" t="s">
        <v>304</v>
      </c>
      <c r="G2073" s="18" t="n">
        <f aca="false">H2073+I2073+K2073+J2073</f>
        <v>0</v>
      </c>
      <c r="H2073" s="19"/>
      <c r="I2073" s="19"/>
      <c r="J2073" s="19"/>
      <c r="K2073" s="19"/>
      <c r="L2073" s="19"/>
      <c r="M2073" s="19"/>
      <c r="N2073" s="19"/>
      <c r="O2073" s="19"/>
    </row>
    <row r="2074" customFormat="false" ht="115.5" hidden="true" customHeight="false" outlineLevel="0" collapsed="false">
      <c r="A2074" s="12"/>
      <c r="B2074" s="20" t="s">
        <v>85</v>
      </c>
      <c r="C2074" s="24"/>
      <c r="D2074" s="9" t="s">
        <v>447</v>
      </c>
      <c r="E2074" s="9" t="s">
        <v>86</v>
      </c>
      <c r="F2074" s="9"/>
      <c r="G2074" s="44" t="n">
        <f aca="false">H2074+I2074+J2074+K2074</f>
        <v>0</v>
      </c>
      <c r="H2074" s="19" t="n">
        <f aca="false">H2075</f>
        <v>0</v>
      </c>
      <c r="I2074" s="19" t="n">
        <f aca="false">I2075</f>
        <v>0</v>
      </c>
      <c r="J2074" s="19" t="n">
        <f aca="false">J2075</f>
        <v>0</v>
      </c>
      <c r="K2074" s="19" t="n">
        <f aca="false">K2075</f>
        <v>0</v>
      </c>
      <c r="L2074" s="19" t="n">
        <f aca="false">L2075</f>
        <v>0</v>
      </c>
      <c r="M2074" s="19" t="n">
        <f aca="false">M2075</f>
        <v>0</v>
      </c>
      <c r="N2074" s="19" t="n">
        <f aca="false">N2075</f>
        <v>0</v>
      </c>
      <c r="O2074" s="19" t="n">
        <f aca="false">O2075</f>
        <v>0</v>
      </c>
    </row>
    <row r="2075" customFormat="false" ht="82.5" hidden="true" customHeight="false" outlineLevel="0" collapsed="false">
      <c r="A2075" s="12"/>
      <c r="B2075" s="21" t="s">
        <v>291</v>
      </c>
      <c r="C2075" s="14"/>
      <c r="D2075" s="9" t="s">
        <v>447</v>
      </c>
      <c r="E2075" s="9" t="s">
        <v>86</v>
      </c>
      <c r="F2075" s="11" t="s">
        <v>292</v>
      </c>
      <c r="G2075" s="18" t="n">
        <f aca="false">H2075+I2075+K2075+J2075</f>
        <v>0</v>
      </c>
      <c r="H2075" s="19" t="n">
        <f aca="false">H2076+H2079</f>
        <v>0</v>
      </c>
      <c r="I2075" s="19" t="n">
        <f aca="false">I2076+I2079</f>
        <v>0</v>
      </c>
      <c r="J2075" s="19" t="n">
        <f aca="false">J2076+J2079</f>
        <v>0</v>
      </c>
      <c r="K2075" s="19" t="n">
        <f aca="false">K2076+K2079</f>
        <v>0</v>
      </c>
      <c r="L2075" s="19" t="n">
        <f aca="false">L2076+L2079</f>
        <v>0</v>
      </c>
      <c r="M2075" s="19" t="n">
        <f aca="false">M2076+M2079</f>
        <v>0</v>
      </c>
      <c r="N2075" s="19" t="n">
        <f aca="false">N2076+N2079</f>
        <v>0</v>
      </c>
      <c r="O2075" s="19" t="n">
        <f aca="false">O2076+O2079</f>
        <v>0</v>
      </c>
    </row>
    <row r="2076" customFormat="false" ht="33" hidden="true" customHeight="false" outlineLevel="0" collapsed="false">
      <c r="A2076" s="12"/>
      <c r="B2076" s="21" t="s">
        <v>293</v>
      </c>
      <c r="C2076" s="14"/>
      <c r="D2076" s="9" t="s">
        <v>447</v>
      </c>
      <c r="E2076" s="9" t="s">
        <v>86</v>
      </c>
      <c r="F2076" s="11" t="s">
        <v>294</v>
      </c>
      <c r="G2076" s="18" t="n">
        <f aca="false">H2076+I2076+K2076+J2076</f>
        <v>0</v>
      </c>
      <c r="H2076" s="19" t="n">
        <f aca="false">H2077+H2078</f>
        <v>0</v>
      </c>
      <c r="I2076" s="19" t="n">
        <f aca="false">I2077+I2078</f>
        <v>0</v>
      </c>
      <c r="J2076" s="19" t="n">
        <f aca="false">J2077+J2078</f>
        <v>0</v>
      </c>
      <c r="K2076" s="19" t="n">
        <f aca="false">K2077+K2078</f>
        <v>0</v>
      </c>
      <c r="L2076" s="19" t="n">
        <f aca="false">L2077+L2078</f>
        <v>0</v>
      </c>
      <c r="M2076" s="19" t="n">
        <f aca="false">M2077+M2078</f>
        <v>0</v>
      </c>
      <c r="N2076" s="19" t="n">
        <f aca="false">N2077+N2078</f>
        <v>0</v>
      </c>
      <c r="O2076" s="19" t="n">
        <f aca="false">O2077+O2078</f>
        <v>0</v>
      </c>
    </row>
    <row r="2077" customFormat="false" ht="132" hidden="true" customHeight="false" outlineLevel="0" collapsed="false">
      <c r="A2077" s="12"/>
      <c r="B2077" s="21" t="s">
        <v>295</v>
      </c>
      <c r="C2077" s="14"/>
      <c r="D2077" s="9" t="s">
        <v>447</v>
      </c>
      <c r="E2077" s="9" t="s">
        <v>86</v>
      </c>
      <c r="F2077" s="11" t="s">
        <v>296</v>
      </c>
      <c r="G2077" s="18" t="n">
        <f aca="false">H2077+I2077+K2077+J2077</f>
        <v>0</v>
      </c>
      <c r="H2077" s="19"/>
      <c r="I2077" s="19"/>
      <c r="J2077" s="19"/>
      <c r="K2077" s="19"/>
      <c r="L2077" s="19"/>
      <c r="M2077" s="19"/>
      <c r="N2077" s="19"/>
      <c r="O2077" s="19"/>
    </row>
    <row r="2078" customFormat="false" ht="33" hidden="true" customHeight="false" outlineLevel="0" collapsed="false">
      <c r="A2078" s="12"/>
      <c r="B2078" s="21" t="s">
        <v>297</v>
      </c>
      <c r="C2078" s="14"/>
      <c r="D2078" s="9" t="s">
        <v>447</v>
      </c>
      <c r="E2078" s="9" t="s">
        <v>86</v>
      </c>
      <c r="F2078" s="11" t="s">
        <v>298</v>
      </c>
      <c r="G2078" s="18" t="n">
        <f aca="false">H2078+I2078+K2078+J2078</f>
        <v>0</v>
      </c>
      <c r="H2078" s="19"/>
      <c r="I2078" s="19"/>
      <c r="J2078" s="19"/>
      <c r="K2078" s="19"/>
      <c r="L2078" s="19"/>
      <c r="M2078" s="19"/>
      <c r="N2078" s="19"/>
      <c r="O2078" s="19"/>
    </row>
    <row r="2079" customFormat="false" ht="33" hidden="true" customHeight="false" outlineLevel="0" collapsed="false">
      <c r="A2079" s="12"/>
      <c r="B2079" s="21" t="s">
        <v>299</v>
      </c>
      <c r="C2079" s="25"/>
      <c r="D2079" s="9" t="s">
        <v>447</v>
      </c>
      <c r="E2079" s="9" t="s">
        <v>86</v>
      </c>
      <c r="F2079" s="21" t="s">
        <v>300</v>
      </c>
      <c r="G2079" s="18" t="n">
        <f aca="false">H2079+I2079+K2079+J2079</f>
        <v>0</v>
      </c>
      <c r="H2079" s="19" t="n">
        <f aca="false">H2080+H2081</f>
        <v>0</v>
      </c>
      <c r="I2079" s="19" t="n">
        <f aca="false">I2080+I2081</f>
        <v>0</v>
      </c>
      <c r="J2079" s="19" t="n">
        <f aca="false">J2080+J2081</f>
        <v>0</v>
      </c>
      <c r="K2079" s="19" t="n">
        <f aca="false">K2080+K2081</f>
        <v>0</v>
      </c>
      <c r="L2079" s="19" t="n">
        <f aca="false">L2080+L2081</f>
        <v>0</v>
      </c>
      <c r="M2079" s="19" t="n">
        <f aca="false">M2080+M2081</f>
        <v>0</v>
      </c>
      <c r="N2079" s="19" t="n">
        <f aca="false">N2080+N2081</f>
        <v>0</v>
      </c>
      <c r="O2079" s="19" t="n">
        <f aca="false">O2080+O2081</f>
        <v>0</v>
      </c>
    </row>
    <row r="2080" customFormat="false" ht="132" hidden="true" customHeight="false" outlineLevel="0" collapsed="false">
      <c r="A2080" s="12"/>
      <c r="B2080" s="21" t="s">
        <v>301</v>
      </c>
      <c r="C2080" s="25"/>
      <c r="D2080" s="9" t="s">
        <v>447</v>
      </c>
      <c r="E2080" s="9" t="s">
        <v>86</v>
      </c>
      <c r="F2080" s="21" t="s">
        <v>302</v>
      </c>
      <c r="G2080" s="18" t="n">
        <f aca="false">H2080+I2080+K2080+J2080</f>
        <v>0</v>
      </c>
      <c r="H2080" s="19"/>
      <c r="I2080" s="19"/>
      <c r="J2080" s="19"/>
      <c r="K2080" s="19"/>
      <c r="L2080" s="19"/>
      <c r="M2080" s="19"/>
      <c r="N2080" s="19"/>
      <c r="O2080" s="19"/>
    </row>
    <row r="2081" customFormat="false" ht="33" hidden="true" customHeight="false" outlineLevel="0" collapsed="false">
      <c r="A2081" s="12"/>
      <c r="B2081" s="21" t="s">
        <v>303</v>
      </c>
      <c r="C2081" s="25"/>
      <c r="D2081" s="9" t="s">
        <v>447</v>
      </c>
      <c r="E2081" s="9" t="s">
        <v>86</v>
      </c>
      <c r="F2081" s="21" t="s">
        <v>304</v>
      </c>
      <c r="G2081" s="18" t="n">
        <f aca="false">H2081+I2081+K2081+J2081</f>
        <v>0</v>
      </c>
      <c r="H2081" s="19"/>
      <c r="I2081" s="19"/>
      <c r="J2081" s="19"/>
      <c r="K2081" s="19"/>
      <c r="L2081" s="19"/>
      <c r="M2081" s="19"/>
      <c r="N2081" s="19"/>
      <c r="O2081" s="19"/>
    </row>
    <row r="2082" customFormat="false" ht="99" hidden="true" customHeight="false" outlineLevel="0" collapsed="false">
      <c r="A2082" s="12"/>
      <c r="B2082" s="20" t="s">
        <v>99</v>
      </c>
      <c r="C2082" s="25"/>
      <c r="D2082" s="11" t="s">
        <v>447</v>
      </c>
      <c r="E2082" s="21" t="s">
        <v>100</v>
      </c>
      <c r="F2082" s="21"/>
      <c r="G2082" s="18" t="n">
        <f aca="false">H2082+I2082+K2082+J2082</f>
        <v>0</v>
      </c>
      <c r="H2082" s="19" t="n">
        <f aca="false">H2083</f>
        <v>0</v>
      </c>
      <c r="I2082" s="19" t="n">
        <f aca="false">I2083</f>
        <v>0</v>
      </c>
      <c r="J2082" s="19" t="n">
        <f aca="false">J2083</f>
        <v>0</v>
      </c>
      <c r="K2082" s="19" t="n">
        <f aca="false">K2083</f>
        <v>0</v>
      </c>
      <c r="L2082" s="19" t="n">
        <f aca="false">L2083</f>
        <v>0</v>
      </c>
      <c r="M2082" s="19" t="n">
        <f aca="false">M2083</f>
        <v>0</v>
      </c>
      <c r="N2082" s="19" t="n">
        <f aca="false">N2083</f>
        <v>0</v>
      </c>
      <c r="O2082" s="19" t="n">
        <f aca="false">O2083</f>
        <v>0</v>
      </c>
    </row>
    <row r="2083" customFormat="false" ht="82.5" hidden="true" customHeight="false" outlineLevel="0" collapsed="false">
      <c r="A2083" s="12"/>
      <c r="B2083" s="21" t="s">
        <v>291</v>
      </c>
      <c r="C2083" s="14"/>
      <c r="D2083" s="11" t="s">
        <v>447</v>
      </c>
      <c r="E2083" s="21" t="s">
        <v>100</v>
      </c>
      <c r="F2083" s="11" t="s">
        <v>292</v>
      </c>
      <c r="G2083" s="18" t="n">
        <f aca="false">H2083+I2083+K2083+J2083</f>
        <v>0</v>
      </c>
      <c r="H2083" s="19" t="n">
        <f aca="false">H2084+H2087</f>
        <v>0</v>
      </c>
      <c r="I2083" s="19" t="n">
        <f aca="false">I2084+I2087</f>
        <v>0</v>
      </c>
      <c r="J2083" s="19" t="n">
        <f aca="false">J2084+J2087</f>
        <v>0</v>
      </c>
      <c r="K2083" s="19" t="n">
        <f aca="false">K2084+K2087</f>
        <v>0</v>
      </c>
      <c r="L2083" s="19" t="n">
        <f aca="false">L2084+L2087</f>
        <v>0</v>
      </c>
      <c r="M2083" s="19" t="n">
        <f aca="false">M2084+M2087</f>
        <v>0</v>
      </c>
      <c r="N2083" s="19" t="n">
        <f aca="false">N2084+N2087</f>
        <v>0</v>
      </c>
      <c r="O2083" s="19" t="n">
        <f aca="false">O2084+O2087</f>
        <v>0</v>
      </c>
    </row>
    <row r="2084" customFormat="false" ht="33" hidden="true" customHeight="false" outlineLevel="0" collapsed="false">
      <c r="A2084" s="12"/>
      <c r="B2084" s="21" t="s">
        <v>293</v>
      </c>
      <c r="C2084" s="14"/>
      <c r="D2084" s="11" t="s">
        <v>447</v>
      </c>
      <c r="E2084" s="21" t="s">
        <v>100</v>
      </c>
      <c r="F2084" s="11" t="s">
        <v>294</v>
      </c>
      <c r="G2084" s="18" t="n">
        <f aca="false">H2084+I2084+K2084+J2084</f>
        <v>0</v>
      </c>
      <c r="H2084" s="19" t="n">
        <f aca="false">H2085+H2086</f>
        <v>0</v>
      </c>
      <c r="I2084" s="19" t="n">
        <f aca="false">I2085+I2086</f>
        <v>0</v>
      </c>
      <c r="J2084" s="19" t="n">
        <f aca="false">J2085+J2086</f>
        <v>0</v>
      </c>
      <c r="K2084" s="19" t="n">
        <f aca="false">K2085+K2086</f>
        <v>0</v>
      </c>
      <c r="L2084" s="19" t="n">
        <f aca="false">L2085+L2086</f>
        <v>0</v>
      </c>
      <c r="M2084" s="19" t="n">
        <f aca="false">M2085+M2086</f>
        <v>0</v>
      </c>
      <c r="N2084" s="19" t="n">
        <f aca="false">N2085+N2086</f>
        <v>0</v>
      </c>
      <c r="O2084" s="19" t="n">
        <f aca="false">O2085+O2086</f>
        <v>0</v>
      </c>
    </row>
    <row r="2085" customFormat="false" ht="132" hidden="true" customHeight="false" outlineLevel="0" collapsed="false">
      <c r="A2085" s="12"/>
      <c r="B2085" s="21" t="s">
        <v>295</v>
      </c>
      <c r="C2085" s="14"/>
      <c r="D2085" s="11" t="s">
        <v>447</v>
      </c>
      <c r="E2085" s="21" t="s">
        <v>100</v>
      </c>
      <c r="F2085" s="11" t="s">
        <v>296</v>
      </c>
      <c r="G2085" s="18" t="n">
        <f aca="false">H2085+I2085+K2085+J2085</f>
        <v>0</v>
      </c>
      <c r="H2085" s="19"/>
      <c r="I2085" s="19"/>
      <c r="J2085" s="19"/>
      <c r="K2085" s="19"/>
      <c r="L2085" s="19"/>
      <c r="M2085" s="19"/>
      <c r="N2085" s="19"/>
      <c r="O2085" s="19"/>
    </row>
    <row r="2086" customFormat="false" ht="33" hidden="true" customHeight="false" outlineLevel="0" collapsed="false">
      <c r="A2086" s="12"/>
      <c r="B2086" s="21" t="s">
        <v>297</v>
      </c>
      <c r="C2086" s="14"/>
      <c r="D2086" s="11" t="s">
        <v>447</v>
      </c>
      <c r="E2086" s="21" t="s">
        <v>100</v>
      </c>
      <c r="F2086" s="11" t="s">
        <v>298</v>
      </c>
      <c r="G2086" s="18" t="n">
        <f aca="false">H2086+I2086+K2086+J2086</f>
        <v>0</v>
      </c>
      <c r="H2086" s="19"/>
      <c r="I2086" s="19"/>
      <c r="J2086" s="19"/>
      <c r="K2086" s="19"/>
      <c r="L2086" s="19"/>
      <c r="M2086" s="19"/>
      <c r="N2086" s="19"/>
      <c r="O2086" s="19"/>
    </row>
    <row r="2087" customFormat="false" ht="33" hidden="true" customHeight="false" outlineLevel="0" collapsed="false">
      <c r="A2087" s="12"/>
      <c r="B2087" s="21" t="s">
        <v>299</v>
      </c>
      <c r="C2087" s="25"/>
      <c r="D2087" s="11" t="s">
        <v>447</v>
      </c>
      <c r="E2087" s="21" t="s">
        <v>100</v>
      </c>
      <c r="F2087" s="21" t="s">
        <v>300</v>
      </c>
      <c r="G2087" s="18" t="n">
        <f aca="false">H2087+I2087+K2087+J2087</f>
        <v>0</v>
      </c>
      <c r="H2087" s="19" t="n">
        <f aca="false">H2088</f>
        <v>0</v>
      </c>
      <c r="I2087" s="19" t="n">
        <f aca="false">I2088</f>
        <v>0</v>
      </c>
      <c r="J2087" s="19" t="n">
        <f aca="false">J2088</f>
        <v>0</v>
      </c>
      <c r="K2087" s="19" t="n">
        <f aca="false">K2088</f>
        <v>0</v>
      </c>
      <c r="L2087" s="19" t="n">
        <f aca="false">L2088</f>
        <v>0</v>
      </c>
      <c r="M2087" s="19" t="n">
        <f aca="false">M2088</f>
        <v>0</v>
      </c>
      <c r="N2087" s="19" t="n">
        <f aca="false">N2088</f>
        <v>0</v>
      </c>
      <c r="O2087" s="19" t="n">
        <f aca="false">O2088</f>
        <v>0</v>
      </c>
    </row>
    <row r="2088" customFormat="false" ht="132" hidden="true" customHeight="false" outlineLevel="0" collapsed="false">
      <c r="A2088" s="12"/>
      <c r="B2088" s="21" t="s">
        <v>301</v>
      </c>
      <c r="C2088" s="25"/>
      <c r="D2088" s="11" t="s">
        <v>447</v>
      </c>
      <c r="E2088" s="21" t="s">
        <v>100</v>
      </c>
      <c r="F2088" s="21" t="s">
        <v>302</v>
      </c>
      <c r="G2088" s="18" t="n">
        <f aca="false">H2088+I2088+K2088+J2088</f>
        <v>0</v>
      </c>
      <c r="H2088" s="19"/>
      <c r="I2088" s="19"/>
      <c r="J2088" s="19"/>
      <c r="K2088" s="19"/>
      <c r="L2088" s="19"/>
      <c r="M2088" s="19"/>
      <c r="N2088" s="19"/>
      <c r="O2088" s="19"/>
    </row>
    <row r="2089" customFormat="false" ht="16.5" hidden="true" customHeight="false" outlineLevel="0" collapsed="false">
      <c r="A2089" s="12"/>
      <c r="B2089" s="13" t="s">
        <v>271</v>
      </c>
      <c r="C2089" s="14"/>
      <c r="D2089" s="14" t="s">
        <v>272</v>
      </c>
      <c r="E2089" s="14"/>
      <c r="F2089" s="14"/>
      <c r="G2089" s="15" t="n">
        <f aca="false">H2089+I2089+K2089+J2089</f>
        <v>0</v>
      </c>
      <c r="H2089" s="19" t="n">
        <f aca="false">H2104+H2137+H2090+H2150</f>
        <v>0</v>
      </c>
      <c r="I2089" s="19" t="n">
        <f aca="false">I2104+I2137+I2090+I2150</f>
        <v>0</v>
      </c>
      <c r="J2089" s="19" t="n">
        <f aca="false">J2104+J2137+J2090+J2150</f>
        <v>0</v>
      </c>
      <c r="K2089" s="19" t="n">
        <f aca="false">K2104+K2137+K2090+K2150</f>
        <v>0</v>
      </c>
      <c r="L2089" s="19" t="n">
        <f aca="false">L2104+L2137+L2090+L2150</f>
        <v>0</v>
      </c>
      <c r="M2089" s="19" t="n">
        <f aca="false">M2104+M2137+M2090+M2150</f>
        <v>0</v>
      </c>
      <c r="N2089" s="19" t="n">
        <f aca="false">N2104+N2137+N2090+N2150</f>
        <v>0</v>
      </c>
      <c r="O2089" s="19" t="n">
        <f aca="false">O2104+O2137+O2090+O2150</f>
        <v>0</v>
      </c>
    </row>
    <row r="2090" customFormat="false" ht="33" hidden="true" customHeight="false" outlineLevel="0" collapsed="false">
      <c r="A2090" s="12"/>
      <c r="B2090" s="13" t="s">
        <v>451</v>
      </c>
      <c r="C2090" s="14"/>
      <c r="D2090" s="14" t="s">
        <v>452</v>
      </c>
      <c r="E2090" s="14"/>
      <c r="F2090" s="14"/>
      <c r="G2090" s="15" t="n">
        <f aca="false">H2090+I2090+K2090+J2090</f>
        <v>0</v>
      </c>
      <c r="H2090" s="16" t="n">
        <f aca="false">H2091</f>
        <v>0</v>
      </c>
      <c r="I2090" s="16" t="n">
        <f aca="false">I2091</f>
        <v>0</v>
      </c>
      <c r="J2090" s="16" t="n">
        <f aca="false">J2091</f>
        <v>0</v>
      </c>
      <c r="K2090" s="16" t="n">
        <f aca="false">K2091</f>
        <v>0</v>
      </c>
      <c r="L2090" s="16" t="n">
        <f aca="false">L2091</f>
        <v>0</v>
      </c>
      <c r="M2090" s="16" t="n">
        <f aca="false">M2091</f>
        <v>0</v>
      </c>
      <c r="N2090" s="16" t="n">
        <f aca="false">N2091</f>
        <v>0</v>
      </c>
      <c r="O2090" s="16" t="n">
        <f aca="false">O2091</f>
        <v>0</v>
      </c>
    </row>
    <row r="2091" customFormat="false" ht="33" hidden="true" customHeight="false" outlineLevel="0" collapsed="false">
      <c r="A2091" s="12"/>
      <c r="B2091" s="9" t="s">
        <v>453</v>
      </c>
      <c r="C2091" s="14"/>
      <c r="D2091" s="11" t="s">
        <v>452</v>
      </c>
      <c r="E2091" s="11" t="s">
        <v>454</v>
      </c>
      <c r="F2091" s="11"/>
      <c r="G2091" s="18" t="n">
        <f aca="false">H2091+I2091+K2091+J2091</f>
        <v>0</v>
      </c>
      <c r="H2091" s="19" t="n">
        <f aca="false">H2092</f>
        <v>0</v>
      </c>
      <c r="I2091" s="19" t="n">
        <f aca="false">I2092</f>
        <v>0</v>
      </c>
      <c r="J2091" s="19" t="n">
        <f aca="false">J2092</f>
        <v>0</v>
      </c>
      <c r="K2091" s="19" t="n">
        <f aca="false">K2092</f>
        <v>0</v>
      </c>
      <c r="L2091" s="19" t="n">
        <f aca="false">L2092</f>
        <v>0</v>
      </c>
      <c r="M2091" s="19" t="n">
        <f aca="false">M2092</f>
        <v>0</v>
      </c>
      <c r="N2091" s="19" t="n">
        <f aca="false">N2092</f>
        <v>0</v>
      </c>
      <c r="O2091" s="19" t="n">
        <f aca="false">O2092</f>
        <v>0</v>
      </c>
    </row>
    <row r="2092" customFormat="false" ht="49.5" hidden="true" customHeight="false" outlineLevel="0" collapsed="false">
      <c r="A2092" s="12"/>
      <c r="B2092" s="9" t="s">
        <v>136</v>
      </c>
      <c r="C2092" s="14"/>
      <c r="D2092" s="11" t="s">
        <v>452</v>
      </c>
      <c r="E2092" s="11" t="s">
        <v>455</v>
      </c>
      <c r="F2092" s="11"/>
      <c r="G2092" s="18" t="n">
        <f aca="false">H2092+I2092+K2092+J2092</f>
        <v>0</v>
      </c>
      <c r="H2092" s="19" t="n">
        <f aca="false">H2093+H2100</f>
        <v>0</v>
      </c>
      <c r="I2092" s="19" t="n">
        <f aca="false">I2093+I2100</f>
        <v>0</v>
      </c>
      <c r="J2092" s="19" t="n">
        <f aca="false">J2093+J2100</f>
        <v>0</v>
      </c>
      <c r="K2092" s="19" t="n">
        <f aca="false">K2093+K2100</f>
        <v>0</v>
      </c>
      <c r="L2092" s="19" t="n">
        <f aca="false">L2093+L2100</f>
        <v>0</v>
      </c>
      <c r="M2092" s="19" t="n">
        <f aca="false">M2093+M2100</f>
        <v>0</v>
      </c>
      <c r="N2092" s="19" t="n">
        <f aca="false">N2093+N2100</f>
        <v>0</v>
      </c>
      <c r="O2092" s="19" t="n">
        <f aca="false">O2093+O2100</f>
        <v>0</v>
      </c>
    </row>
    <row r="2093" customFormat="false" ht="82.5" hidden="true" customHeight="false" outlineLevel="0" collapsed="false">
      <c r="A2093" s="12"/>
      <c r="B2093" s="21" t="s">
        <v>291</v>
      </c>
      <c r="C2093" s="14"/>
      <c r="D2093" s="11" t="s">
        <v>452</v>
      </c>
      <c r="E2093" s="11" t="s">
        <v>455</v>
      </c>
      <c r="F2093" s="11" t="s">
        <v>292</v>
      </c>
      <c r="G2093" s="18" t="n">
        <f aca="false">H2093+I2093+K2093+J2093</f>
        <v>0</v>
      </c>
      <c r="H2093" s="19" t="n">
        <f aca="false">H2094+H2097</f>
        <v>0</v>
      </c>
      <c r="I2093" s="19" t="n">
        <f aca="false">I2094+I2097</f>
        <v>0</v>
      </c>
      <c r="J2093" s="19" t="n">
        <f aca="false">J2094+J2097</f>
        <v>0</v>
      </c>
      <c r="K2093" s="19" t="n">
        <f aca="false">K2094+K2097</f>
        <v>0</v>
      </c>
      <c r="L2093" s="19" t="n">
        <f aca="false">L2094+L2097</f>
        <v>0</v>
      </c>
      <c r="M2093" s="19" t="n">
        <f aca="false">M2094+M2097</f>
        <v>0</v>
      </c>
      <c r="N2093" s="19" t="n">
        <f aca="false">N2094+N2097</f>
        <v>0</v>
      </c>
      <c r="O2093" s="19" t="n">
        <f aca="false">O2094+O2097</f>
        <v>0</v>
      </c>
    </row>
    <row r="2094" customFormat="false" ht="33" hidden="true" customHeight="false" outlineLevel="0" collapsed="false">
      <c r="A2094" s="12"/>
      <c r="B2094" s="21" t="s">
        <v>293</v>
      </c>
      <c r="C2094" s="14"/>
      <c r="D2094" s="11" t="s">
        <v>452</v>
      </c>
      <c r="E2094" s="11" t="s">
        <v>455</v>
      </c>
      <c r="F2094" s="11" t="s">
        <v>294</v>
      </c>
      <c r="G2094" s="18" t="n">
        <f aca="false">H2094+I2094+K2094+J2094</f>
        <v>0</v>
      </c>
      <c r="H2094" s="19" t="n">
        <f aca="false">H2095+H2096</f>
        <v>0</v>
      </c>
      <c r="I2094" s="19" t="n">
        <f aca="false">I2095+I2096</f>
        <v>0</v>
      </c>
      <c r="J2094" s="19" t="n">
        <f aca="false">J2095+J2096</f>
        <v>0</v>
      </c>
      <c r="K2094" s="19" t="n">
        <f aca="false">K2095+K2096</f>
        <v>0</v>
      </c>
      <c r="L2094" s="19" t="n">
        <f aca="false">L2095+L2096</f>
        <v>0</v>
      </c>
      <c r="M2094" s="19" t="n">
        <f aca="false">M2095+M2096</f>
        <v>0</v>
      </c>
      <c r="N2094" s="19" t="n">
        <f aca="false">N2095+N2096</f>
        <v>0</v>
      </c>
      <c r="O2094" s="19" t="n">
        <f aca="false">O2095+O2096</f>
        <v>0</v>
      </c>
    </row>
    <row r="2095" customFormat="false" ht="132" hidden="true" customHeight="false" outlineLevel="0" collapsed="false">
      <c r="A2095" s="12"/>
      <c r="B2095" s="21" t="s">
        <v>295</v>
      </c>
      <c r="C2095" s="14"/>
      <c r="D2095" s="11" t="s">
        <v>452</v>
      </c>
      <c r="E2095" s="11" t="s">
        <v>455</v>
      </c>
      <c r="F2095" s="11" t="s">
        <v>296</v>
      </c>
      <c r="G2095" s="18" t="n">
        <f aca="false">H2095+I2095+K2095+J2095</f>
        <v>0</v>
      </c>
      <c r="H2095" s="19"/>
      <c r="I2095" s="19"/>
      <c r="J2095" s="19"/>
      <c r="K2095" s="19"/>
      <c r="L2095" s="19"/>
      <c r="M2095" s="19"/>
      <c r="N2095" s="19"/>
      <c r="O2095" s="19"/>
    </row>
    <row r="2096" customFormat="false" ht="33" hidden="true" customHeight="false" outlineLevel="0" collapsed="false">
      <c r="A2096" s="12"/>
      <c r="B2096" s="21" t="s">
        <v>297</v>
      </c>
      <c r="C2096" s="14"/>
      <c r="D2096" s="11" t="s">
        <v>452</v>
      </c>
      <c r="E2096" s="11" t="s">
        <v>455</v>
      </c>
      <c r="F2096" s="11" t="s">
        <v>298</v>
      </c>
      <c r="G2096" s="18" t="n">
        <f aca="false">H2096+I2096+K2096+J2096</f>
        <v>0</v>
      </c>
      <c r="H2096" s="19"/>
      <c r="I2096" s="19"/>
      <c r="J2096" s="19"/>
      <c r="K2096" s="19"/>
      <c r="L2096" s="19"/>
      <c r="M2096" s="19"/>
      <c r="N2096" s="19"/>
      <c r="O2096" s="19"/>
    </row>
    <row r="2097" customFormat="false" ht="33" hidden="true" customHeight="false" outlineLevel="0" collapsed="false">
      <c r="A2097" s="12"/>
      <c r="B2097" s="21" t="s">
        <v>299</v>
      </c>
      <c r="C2097" s="25"/>
      <c r="D2097" s="11" t="s">
        <v>452</v>
      </c>
      <c r="E2097" s="11" t="s">
        <v>455</v>
      </c>
      <c r="F2097" s="21" t="s">
        <v>300</v>
      </c>
      <c r="G2097" s="18" t="n">
        <f aca="false">H2097+I2097+K2097+J2097</f>
        <v>0</v>
      </c>
      <c r="H2097" s="19" t="n">
        <f aca="false">H2098+H2099</f>
        <v>0</v>
      </c>
      <c r="I2097" s="19" t="n">
        <f aca="false">I2098+I2099</f>
        <v>0</v>
      </c>
      <c r="J2097" s="19" t="n">
        <f aca="false">J2098+J2099</f>
        <v>0</v>
      </c>
      <c r="K2097" s="19" t="n">
        <f aca="false">K2098+K2099</f>
        <v>0</v>
      </c>
      <c r="L2097" s="19" t="n">
        <f aca="false">L2098+L2099</f>
        <v>0</v>
      </c>
      <c r="M2097" s="19" t="n">
        <f aca="false">M2098+M2099</f>
        <v>0</v>
      </c>
      <c r="N2097" s="19" t="n">
        <f aca="false">N2098+N2099</f>
        <v>0</v>
      </c>
      <c r="O2097" s="19" t="n">
        <f aca="false">O2098+O2099</f>
        <v>0</v>
      </c>
    </row>
    <row r="2098" customFormat="false" ht="132" hidden="true" customHeight="false" outlineLevel="0" collapsed="false">
      <c r="A2098" s="12"/>
      <c r="B2098" s="21" t="s">
        <v>301</v>
      </c>
      <c r="C2098" s="25"/>
      <c r="D2098" s="11" t="s">
        <v>452</v>
      </c>
      <c r="E2098" s="11" t="s">
        <v>455</v>
      </c>
      <c r="F2098" s="21" t="s">
        <v>302</v>
      </c>
      <c r="G2098" s="18" t="n">
        <f aca="false">H2098+I2098+K2098+J2098</f>
        <v>0</v>
      </c>
      <c r="H2098" s="19"/>
      <c r="I2098" s="19"/>
      <c r="J2098" s="19"/>
      <c r="K2098" s="19"/>
      <c r="L2098" s="19"/>
      <c r="M2098" s="19"/>
      <c r="N2098" s="19"/>
      <c r="O2098" s="19"/>
    </row>
    <row r="2099" customFormat="false" ht="33" hidden="true" customHeight="false" outlineLevel="0" collapsed="false">
      <c r="A2099" s="12"/>
      <c r="B2099" s="21" t="s">
        <v>303</v>
      </c>
      <c r="C2099" s="25"/>
      <c r="D2099" s="11" t="s">
        <v>452</v>
      </c>
      <c r="E2099" s="11" t="s">
        <v>455</v>
      </c>
      <c r="F2099" s="21" t="s">
        <v>304</v>
      </c>
      <c r="G2099" s="18" t="n">
        <f aca="false">H2099+I2099+K2099+J2099</f>
        <v>0</v>
      </c>
      <c r="H2099" s="19"/>
      <c r="I2099" s="19"/>
      <c r="J2099" s="19"/>
      <c r="K2099" s="19"/>
      <c r="L2099" s="19"/>
      <c r="M2099" s="19"/>
      <c r="N2099" s="19"/>
      <c r="O2099" s="19"/>
    </row>
    <row r="2100" customFormat="false" ht="33" hidden="true" customHeight="false" outlineLevel="0" collapsed="false">
      <c r="A2100" s="12"/>
      <c r="B2100" s="21" t="s">
        <v>54</v>
      </c>
      <c r="C2100" s="14"/>
      <c r="D2100" s="11" t="s">
        <v>452</v>
      </c>
      <c r="E2100" s="11" t="s">
        <v>455</v>
      </c>
      <c r="F2100" s="11" t="s">
        <v>55</v>
      </c>
      <c r="G2100" s="18" t="n">
        <f aca="false">H2100+I2100+K2100+J2100</f>
        <v>0</v>
      </c>
      <c r="H2100" s="19" t="n">
        <f aca="false">H2101</f>
        <v>0</v>
      </c>
      <c r="I2100" s="19" t="n">
        <f aca="false">I2101</f>
        <v>0</v>
      </c>
      <c r="J2100" s="19" t="n">
        <f aca="false">J2101</f>
        <v>0</v>
      </c>
      <c r="K2100" s="19" t="n">
        <f aca="false">K2101</f>
        <v>0</v>
      </c>
      <c r="L2100" s="19" t="n">
        <f aca="false">L2101</f>
        <v>0</v>
      </c>
      <c r="M2100" s="19" t="n">
        <f aca="false">M2101</f>
        <v>0</v>
      </c>
      <c r="N2100" s="19" t="n">
        <f aca="false">N2101</f>
        <v>0</v>
      </c>
      <c r="O2100" s="19" t="n">
        <f aca="false">O2101</f>
        <v>0</v>
      </c>
    </row>
    <row r="2101" customFormat="false" ht="33" hidden="true" customHeight="false" outlineLevel="0" collapsed="false">
      <c r="A2101" s="12"/>
      <c r="B2101" s="21" t="s">
        <v>56</v>
      </c>
      <c r="C2101" s="14"/>
      <c r="D2101" s="11" t="s">
        <v>452</v>
      </c>
      <c r="E2101" s="11" t="s">
        <v>455</v>
      </c>
      <c r="F2101" s="11" t="s">
        <v>25</v>
      </c>
      <c r="G2101" s="18" t="n">
        <f aca="false">H2101+I2101+K2101+J2101</f>
        <v>0</v>
      </c>
      <c r="H2101" s="19" t="n">
        <f aca="false">H2102+H2103</f>
        <v>0</v>
      </c>
      <c r="I2101" s="19" t="n">
        <f aca="false">I2102+I2103</f>
        <v>0</v>
      </c>
      <c r="J2101" s="19" t="n">
        <f aca="false">J2102+J2103</f>
        <v>0</v>
      </c>
      <c r="K2101" s="19" t="n">
        <f aca="false">K2102+K2103</f>
        <v>0</v>
      </c>
      <c r="L2101" s="19" t="n">
        <f aca="false">L2102+L2103</f>
        <v>0</v>
      </c>
      <c r="M2101" s="19" t="n">
        <f aca="false">M2102+M2103</f>
        <v>0</v>
      </c>
      <c r="N2101" s="19" t="n">
        <f aca="false">N2102+N2103</f>
        <v>0</v>
      </c>
      <c r="O2101" s="19" t="n">
        <f aca="false">O2102+O2103</f>
        <v>0</v>
      </c>
    </row>
    <row r="2102" customFormat="false" ht="49.5" hidden="true" customHeight="false" outlineLevel="0" collapsed="false">
      <c r="A2102" s="12"/>
      <c r="B2102" s="21" t="s">
        <v>57</v>
      </c>
      <c r="C2102" s="14"/>
      <c r="D2102" s="11" t="s">
        <v>452</v>
      </c>
      <c r="E2102" s="11" t="s">
        <v>455</v>
      </c>
      <c r="F2102" s="11" t="s">
        <v>58</v>
      </c>
      <c r="G2102" s="18" t="n">
        <f aca="false">H2102+I2102+K2102+J2102</f>
        <v>0</v>
      </c>
      <c r="H2102" s="19"/>
      <c r="I2102" s="19"/>
      <c r="J2102" s="19"/>
      <c r="K2102" s="19"/>
      <c r="L2102" s="19"/>
      <c r="M2102" s="19"/>
      <c r="N2102" s="19"/>
      <c r="O2102" s="19"/>
    </row>
    <row r="2103" customFormat="false" ht="33" hidden="true" customHeight="false" outlineLevel="0" collapsed="false">
      <c r="A2103" s="12"/>
      <c r="B2103" s="21" t="s">
        <v>59</v>
      </c>
      <c r="C2103" s="14"/>
      <c r="D2103" s="11" t="s">
        <v>452</v>
      </c>
      <c r="E2103" s="11" t="s">
        <v>455</v>
      </c>
      <c r="F2103" s="11" t="s">
        <v>60</v>
      </c>
      <c r="G2103" s="18" t="n">
        <f aca="false">H2103+I2103+K2103+J2103</f>
        <v>0</v>
      </c>
      <c r="H2103" s="19"/>
      <c r="I2103" s="19"/>
      <c r="J2103" s="19"/>
      <c r="K2103" s="19"/>
      <c r="L2103" s="19"/>
      <c r="M2103" s="19"/>
      <c r="N2103" s="19"/>
      <c r="O2103" s="19"/>
    </row>
    <row r="2104" customFormat="false" ht="33" hidden="true" customHeight="false" outlineLevel="0" collapsed="false">
      <c r="A2104" s="12"/>
      <c r="B2104" s="13" t="s">
        <v>456</v>
      </c>
      <c r="C2104" s="14"/>
      <c r="D2104" s="14" t="s">
        <v>457</v>
      </c>
      <c r="E2104" s="14"/>
      <c r="F2104" s="14"/>
      <c r="G2104" s="15" t="n">
        <f aca="false">H2104+I2104+K2104+J2104</f>
        <v>0</v>
      </c>
      <c r="H2104" s="16" t="n">
        <f aca="false">H2105</f>
        <v>0</v>
      </c>
      <c r="I2104" s="16" t="n">
        <f aca="false">I2105</f>
        <v>0</v>
      </c>
      <c r="J2104" s="16" t="n">
        <f aca="false">J2105</f>
        <v>0</v>
      </c>
      <c r="K2104" s="16" t="n">
        <f aca="false">K2105</f>
        <v>0</v>
      </c>
      <c r="L2104" s="16" t="n">
        <f aca="false">L2105</f>
        <v>0</v>
      </c>
      <c r="M2104" s="16" t="n">
        <f aca="false">M2105</f>
        <v>0</v>
      </c>
      <c r="N2104" s="16" t="n">
        <f aca="false">N2105</f>
        <v>0</v>
      </c>
      <c r="O2104" s="16" t="n">
        <f aca="false">O2105</f>
        <v>0</v>
      </c>
    </row>
    <row r="2105" customFormat="false" ht="16.5" hidden="true" customHeight="false" outlineLevel="0" collapsed="false">
      <c r="A2105" s="12"/>
      <c r="B2105" s="9" t="s">
        <v>458</v>
      </c>
      <c r="C2105" s="14"/>
      <c r="D2105" s="11" t="s">
        <v>457</v>
      </c>
      <c r="E2105" s="11" t="s">
        <v>459</v>
      </c>
      <c r="F2105" s="11"/>
      <c r="G2105" s="18" t="n">
        <f aca="false">H2105+I2105+K2105+J2105</f>
        <v>0</v>
      </c>
      <c r="H2105" s="19" t="n">
        <f aca="false">H2106</f>
        <v>0</v>
      </c>
      <c r="I2105" s="19" t="n">
        <f aca="false">I2106</f>
        <v>0</v>
      </c>
      <c r="J2105" s="19" t="n">
        <f aca="false">J2106</f>
        <v>0</v>
      </c>
      <c r="K2105" s="19" t="n">
        <f aca="false">K2106</f>
        <v>0</v>
      </c>
      <c r="L2105" s="19" t="n">
        <f aca="false">L2106</f>
        <v>0</v>
      </c>
      <c r="M2105" s="19" t="n">
        <f aca="false">M2106</f>
        <v>0</v>
      </c>
      <c r="N2105" s="19" t="n">
        <f aca="false">N2106</f>
        <v>0</v>
      </c>
      <c r="O2105" s="19" t="n">
        <f aca="false">O2106</f>
        <v>0</v>
      </c>
    </row>
    <row r="2106" customFormat="false" ht="33" hidden="true" customHeight="false" outlineLevel="0" collapsed="false">
      <c r="A2106" s="12"/>
      <c r="B2106" s="9" t="s">
        <v>460</v>
      </c>
      <c r="C2106" s="14"/>
      <c r="D2106" s="11" t="s">
        <v>457</v>
      </c>
      <c r="E2106" s="11" t="s">
        <v>461</v>
      </c>
      <c r="F2106" s="11"/>
      <c r="G2106" s="18" t="n">
        <f aca="false">H2106+I2106+K2106+J2106</f>
        <v>0</v>
      </c>
      <c r="H2106" s="19" t="n">
        <f aca="false">H2107+H2115+H2126</f>
        <v>0</v>
      </c>
      <c r="I2106" s="19" t="n">
        <f aca="false">I2107+I2115+I2126</f>
        <v>0</v>
      </c>
      <c r="J2106" s="19" t="n">
        <f aca="false">J2107+J2115+J2126</f>
        <v>0</v>
      </c>
      <c r="K2106" s="19" t="n">
        <f aca="false">K2107+K2115+K2126</f>
        <v>0</v>
      </c>
      <c r="L2106" s="19" t="n">
        <f aca="false">L2107+L2115+L2126</f>
        <v>0</v>
      </c>
      <c r="M2106" s="19" t="n">
        <f aca="false">M2107+M2115+M2126</f>
        <v>0</v>
      </c>
      <c r="N2106" s="19" t="n">
        <f aca="false">N2107+N2115+N2126</f>
        <v>0</v>
      </c>
      <c r="O2106" s="19" t="n">
        <f aca="false">O2107+O2115+O2126</f>
        <v>0</v>
      </c>
    </row>
    <row r="2107" customFormat="false" ht="66" hidden="true" customHeight="false" outlineLevel="0" collapsed="false">
      <c r="A2107" s="12"/>
      <c r="B2107" s="9" t="s">
        <v>462</v>
      </c>
      <c r="C2107" s="14"/>
      <c r="D2107" s="11" t="s">
        <v>457</v>
      </c>
      <c r="E2107" s="11" t="s">
        <v>463</v>
      </c>
      <c r="F2107" s="11"/>
      <c r="G2107" s="18" t="n">
        <f aca="false">H2107+I2107+K2107+J2107</f>
        <v>0</v>
      </c>
      <c r="H2107" s="19" t="n">
        <f aca="false">H2108</f>
        <v>0</v>
      </c>
      <c r="I2107" s="19" t="n">
        <f aca="false">I2108</f>
        <v>0</v>
      </c>
      <c r="J2107" s="19" t="n">
        <f aca="false">J2108</f>
        <v>0</v>
      </c>
      <c r="K2107" s="19" t="n">
        <f aca="false">K2108</f>
        <v>0</v>
      </c>
      <c r="L2107" s="19" t="n">
        <f aca="false">L2108</f>
        <v>0</v>
      </c>
      <c r="M2107" s="19" t="n">
        <f aca="false">M2108</f>
        <v>0</v>
      </c>
      <c r="N2107" s="19" t="n">
        <f aca="false">N2108</f>
        <v>0</v>
      </c>
      <c r="O2107" s="19" t="n">
        <f aca="false">O2108</f>
        <v>0</v>
      </c>
    </row>
    <row r="2108" customFormat="false" ht="82.5" hidden="true" customHeight="false" outlineLevel="0" collapsed="false">
      <c r="A2108" s="12"/>
      <c r="B2108" s="21" t="s">
        <v>291</v>
      </c>
      <c r="C2108" s="14"/>
      <c r="D2108" s="11" t="s">
        <v>457</v>
      </c>
      <c r="E2108" s="11" t="s">
        <v>463</v>
      </c>
      <c r="F2108" s="11" t="s">
        <v>292</v>
      </c>
      <c r="G2108" s="18" t="n">
        <f aca="false">H2108+I2108+K2108+J2108</f>
        <v>0</v>
      </c>
      <c r="H2108" s="19" t="n">
        <f aca="false">H2109+H2112</f>
        <v>0</v>
      </c>
      <c r="I2108" s="19" t="n">
        <f aca="false">I2109+I2112</f>
        <v>0</v>
      </c>
      <c r="J2108" s="19" t="n">
        <f aca="false">J2109+J2112</f>
        <v>0</v>
      </c>
      <c r="K2108" s="19" t="n">
        <f aca="false">K2109+K2112</f>
        <v>0</v>
      </c>
      <c r="L2108" s="19" t="n">
        <f aca="false">L2109+L2112</f>
        <v>0</v>
      </c>
      <c r="M2108" s="19" t="n">
        <f aca="false">M2109+M2112</f>
        <v>0</v>
      </c>
      <c r="N2108" s="19" t="n">
        <f aca="false">N2109+N2112</f>
        <v>0</v>
      </c>
      <c r="O2108" s="19" t="n">
        <f aca="false">O2109+O2112</f>
        <v>0</v>
      </c>
    </row>
    <row r="2109" customFormat="false" ht="33" hidden="true" customHeight="false" outlineLevel="0" collapsed="false">
      <c r="A2109" s="12"/>
      <c r="B2109" s="21" t="s">
        <v>293</v>
      </c>
      <c r="C2109" s="14"/>
      <c r="D2109" s="11" t="s">
        <v>457</v>
      </c>
      <c r="E2109" s="11" t="s">
        <v>463</v>
      </c>
      <c r="F2109" s="11" t="s">
        <v>294</v>
      </c>
      <c r="G2109" s="18" t="n">
        <f aca="false">H2109+I2109+K2109+J2109</f>
        <v>0</v>
      </c>
      <c r="H2109" s="19" t="n">
        <f aca="false">H2110+H2111</f>
        <v>0</v>
      </c>
      <c r="I2109" s="19" t="n">
        <f aca="false">I2110+I2111</f>
        <v>0</v>
      </c>
      <c r="J2109" s="19" t="n">
        <f aca="false">J2110+J2111</f>
        <v>0</v>
      </c>
      <c r="K2109" s="19" t="n">
        <f aca="false">K2110+K2111</f>
        <v>0</v>
      </c>
      <c r="L2109" s="19" t="n">
        <f aca="false">L2110+L2111</f>
        <v>0</v>
      </c>
      <c r="M2109" s="19" t="n">
        <f aca="false">M2110+M2111</f>
        <v>0</v>
      </c>
      <c r="N2109" s="19" t="n">
        <f aca="false">N2110+N2111</f>
        <v>0</v>
      </c>
      <c r="O2109" s="19" t="n">
        <f aca="false">O2110+O2111</f>
        <v>0</v>
      </c>
    </row>
    <row r="2110" customFormat="false" ht="132" hidden="true" customHeight="false" outlineLevel="0" collapsed="false">
      <c r="A2110" s="12"/>
      <c r="B2110" s="21" t="s">
        <v>295</v>
      </c>
      <c r="C2110" s="14"/>
      <c r="D2110" s="11" t="s">
        <v>457</v>
      </c>
      <c r="E2110" s="11" t="s">
        <v>463</v>
      </c>
      <c r="F2110" s="11" t="s">
        <v>296</v>
      </c>
      <c r="G2110" s="18" t="n">
        <f aca="false">H2110+I2110+K2110+J2110</f>
        <v>0</v>
      </c>
      <c r="H2110" s="19"/>
      <c r="I2110" s="19"/>
      <c r="J2110" s="19"/>
      <c r="K2110" s="19"/>
      <c r="L2110" s="19"/>
      <c r="M2110" s="19"/>
      <c r="N2110" s="19"/>
      <c r="O2110" s="19"/>
    </row>
    <row r="2111" customFormat="false" ht="33" hidden="true" customHeight="false" outlineLevel="0" collapsed="false">
      <c r="A2111" s="12"/>
      <c r="B2111" s="21" t="s">
        <v>297</v>
      </c>
      <c r="C2111" s="14"/>
      <c r="D2111" s="11" t="s">
        <v>457</v>
      </c>
      <c r="E2111" s="11" t="s">
        <v>463</v>
      </c>
      <c r="F2111" s="11" t="s">
        <v>298</v>
      </c>
      <c r="G2111" s="18" t="n">
        <f aca="false">H2111+I2111+K2111+J2111</f>
        <v>0</v>
      </c>
      <c r="H2111" s="19"/>
      <c r="I2111" s="19"/>
      <c r="J2111" s="19"/>
      <c r="K2111" s="19"/>
      <c r="L2111" s="19"/>
      <c r="M2111" s="19"/>
      <c r="N2111" s="19"/>
      <c r="O2111" s="19"/>
    </row>
    <row r="2112" customFormat="false" ht="33" hidden="true" customHeight="false" outlineLevel="0" collapsed="false">
      <c r="A2112" s="12"/>
      <c r="B2112" s="21" t="s">
        <v>299</v>
      </c>
      <c r="C2112" s="25"/>
      <c r="D2112" s="11" t="s">
        <v>457</v>
      </c>
      <c r="E2112" s="11" t="s">
        <v>463</v>
      </c>
      <c r="F2112" s="21" t="s">
        <v>300</v>
      </c>
      <c r="G2112" s="18" t="n">
        <f aca="false">H2112+I2112+K2112+J2112</f>
        <v>0</v>
      </c>
      <c r="H2112" s="19" t="n">
        <f aca="false">H2113+H2114</f>
        <v>0</v>
      </c>
      <c r="I2112" s="19" t="n">
        <f aca="false">I2113+I2114</f>
        <v>0</v>
      </c>
      <c r="J2112" s="19" t="n">
        <f aca="false">J2113+J2114</f>
        <v>0</v>
      </c>
      <c r="K2112" s="19" t="n">
        <f aca="false">K2113+K2114</f>
        <v>0</v>
      </c>
      <c r="L2112" s="19" t="n">
        <f aca="false">L2113+L2114</f>
        <v>0</v>
      </c>
      <c r="M2112" s="19" t="n">
        <f aca="false">M2113+M2114</f>
        <v>0</v>
      </c>
      <c r="N2112" s="19" t="n">
        <f aca="false">N2113+N2114</f>
        <v>0</v>
      </c>
      <c r="O2112" s="19" t="n">
        <f aca="false">O2113+O2114</f>
        <v>0</v>
      </c>
    </row>
    <row r="2113" customFormat="false" ht="132.75" hidden="true" customHeight="true" outlineLevel="0" collapsed="false">
      <c r="A2113" s="12"/>
      <c r="B2113" s="21" t="s">
        <v>301</v>
      </c>
      <c r="C2113" s="25"/>
      <c r="D2113" s="11" t="s">
        <v>457</v>
      </c>
      <c r="E2113" s="11" t="s">
        <v>463</v>
      </c>
      <c r="F2113" s="21" t="s">
        <v>302</v>
      </c>
      <c r="G2113" s="18" t="n">
        <f aca="false">H2113+I2113+K2113+J2113</f>
        <v>0</v>
      </c>
      <c r="H2113" s="19"/>
      <c r="I2113" s="19"/>
      <c r="J2113" s="19"/>
      <c r="K2113" s="19"/>
      <c r="L2113" s="19"/>
      <c r="M2113" s="19"/>
      <c r="N2113" s="19"/>
      <c r="O2113" s="19"/>
    </row>
    <row r="2114" customFormat="false" ht="33" hidden="true" customHeight="false" outlineLevel="0" collapsed="false">
      <c r="A2114" s="12"/>
      <c r="B2114" s="21" t="s">
        <v>303</v>
      </c>
      <c r="C2114" s="25"/>
      <c r="D2114" s="11" t="s">
        <v>457</v>
      </c>
      <c r="E2114" s="11" t="s">
        <v>463</v>
      </c>
      <c r="F2114" s="21" t="s">
        <v>304</v>
      </c>
      <c r="G2114" s="18" t="n">
        <f aca="false">H2114+I2114+K2114+J2114</f>
        <v>0</v>
      </c>
      <c r="H2114" s="19"/>
      <c r="I2114" s="19"/>
      <c r="J2114" s="19"/>
      <c r="K2114" s="19"/>
      <c r="L2114" s="19"/>
      <c r="M2114" s="19"/>
      <c r="N2114" s="19"/>
      <c r="O2114" s="19"/>
    </row>
    <row r="2115" customFormat="false" ht="82.5" hidden="true" customHeight="false" outlineLevel="0" collapsed="false">
      <c r="A2115" s="12"/>
      <c r="B2115" s="9" t="s">
        <v>464</v>
      </c>
      <c r="C2115" s="14"/>
      <c r="D2115" s="11" t="s">
        <v>457</v>
      </c>
      <c r="E2115" s="11" t="s">
        <v>465</v>
      </c>
      <c r="F2115" s="11"/>
      <c r="G2115" s="18" t="n">
        <f aca="false">H2115+I2115+K2115+J2115</f>
        <v>0</v>
      </c>
      <c r="H2115" s="19" t="n">
        <f aca="false">H2116+H2123</f>
        <v>0</v>
      </c>
      <c r="I2115" s="19" t="n">
        <f aca="false">I2116+I2123</f>
        <v>0</v>
      </c>
      <c r="J2115" s="19" t="n">
        <f aca="false">J2116+J2123</f>
        <v>0</v>
      </c>
      <c r="K2115" s="19" t="n">
        <f aca="false">K2116+K2123</f>
        <v>0</v>
      </c>
      <c r="L2115" s="19" t="n">
        <f aca="false">L2116+L2123</f>
        <v>0</v>
      </c>
      <c r="M2115" s="19" t="n">
        <f aca="false">M2116+M2123</f>
        <v>0</v>
      </c>
      <c r="N2115" s="19" t="n">
        <f aca="false">N2116+N2123</f>
        <v>0</v>
      </c>
      <c r="O2115" s="19" t="n">
        <f aca="false">O2116+O2123</f>
        <v>0</v>
      </c>
    </row>
    <row r="2116" customFormat="false" ht="82.5" hidden="true" customHeight="false" outlineLevel="0" collapsed="false">
      <c r="A2116" s="12"/>
      <c r="B2116" s="21" t="s">
        <v>291</v>
      </c>
      <c r="C2116" s="14"/>
      <c r="D2116" s="11" t="s">
        <v>457</v>
      </c>
      <c r="E2116" s="11" t="s">
        <v>465</v>
      </c>
      <c r="F2116" s="11" t="s">
        <v>292</v>
      </c>
      <c r="G2116" s="18" t="n">
        <f aca="false">H2116+I2116+K2116+J2116</f>
        <v>0</v>
      </c>
      <c r="H2116" s="19" t="n">
        <f aca="false">H2117+H2120</f>
        <v>0</v>
      </c>
      <c r="I2116" s="19" t="n">
        <f aca="false">I2117+I2120</f>
        <v>0</v>
      </c>
      <c r="J2116" s="19" t="n">
        <f aca="false">J2117+J2120</f>
        <v>0</v>
      </c>
      <c r="K2116" s="19" t="n">
        <f aca="false">K2117+K2120</f>
        <v>0</v>
      </c>
      <c r="L2116" s="19" t="n">
        <f aca="false">L2117+L2120</f>
        <v>0</v>
      </c>
      <c r="M2116" s="19" t="n">
        <f aca="false">M2117+M2120</f>
        <v>0</v>
      </c>
      <c r="N2116" s="19" t="n">
        <f aca="false">N2117+N2120</f>
        <v>0</v>
      </c>
      <c r="O2116" s="19" t="n">
        <f aca="false">O2117+O2120</f>
        <v>0</v>
      </c>
    </row>
    <row r="2117" customFormat="false" ht="33" hidden="true" customHeight="false" outlineLevel="0" collapsed="false">
      <c r="A2117" s="12"/>
      <c r="B2117" s="21" t="s">
        <v>293</v>
      </c>
      <c r="C2117" s="14"/>
      <c r="D2117" s="11" t="s">
        <v>457</v>
      </c>
      <c r="E2117" s="11" t="s">
        <v>465</v>
      </c>
      <c r="F2117" s="11" t="s">
        <v>294</v>
      </c>
      <c r="G2117" s="18" t="n">
        <f aca="false">H2117+I2117+K2117+J2117</f>
        <v>0</v>
      </c>
      <c r="H2117" s="19" t="n">
        <f aca="false">H2118+H2119</f>
        <v>0</v>
      </c>
      <c r="I2117" s="19" t="n">
        <f aca="false">I2118+I2119</f>
        <v>0</v>
      </c>
      <c r="J2117" s="19" t="n">
        <f aca="false">J2118+J2119</f>
        <v>0</v>
      </c>
      <c r="K2117" s="19" t="n">
        <f aca="false">K2118+K2119</f>
        <v>0</v>
      </c>
      <c r="L2117" s="19" t="n">
        <f aca="false">L2118+L2119</f>
        <v>0</v>
      </c>
      <c r="M2117" s="19" t="n">
        <f aca="false">M2118+M2119</f>
        <v>0</v>
      </c>
      <c r="N2117" s="19" t="n">
        <f aca="false">N2118+N2119</f>
        <v>0</v>
      </c>
      <c r="O2117" s="19" t="n">
        <f aca="false">O2118+O2119</f>
        <v>0</v>
      </c>
    </row>
    <row r="2118" customFormat="false" ht="132" hidden="true" customHeight="false" outlineLevel="0" collapsed="false">
      <c r="A2118" s="12"/>
      <c r="B2118" s="21" t="s">
        <v>295</v>
      </c>
      <c r="C2118" s="14"/>
      <c r="D2118" s="11" t="s">
        <v>457</v>
      </c>
      <c r="E2118" s="11" t="s">
        <v>465</v>
      </c>
      <c r="F2118" s="11" t="s">
        <v>296</v>
      </c>
      <c r="G2118" s="18" t="n">
        <f aca="false">H2118+I2118+K2118+J2118</f>
        <v>0</v>
      </c>
      <c r="H2118" s="19"/>
      <c r="I2118" s="19"/>
      <c r="J2118" s="19"/>
      <c r="K2118" s="19" t="n">
        <f aca="false">227-227</f>
        <v>0</v>
      </c>
      <c r="L2118" s="19"/>
      <c r="M2118" s="19" t="n">
        <f aca="false">227-227</f>
        <v>0</v>
      </c>
      <c r="N2118" s="19"/>
      <c r="O2118" s="19" t="n">
        <f aca="false">227-227</f>
        <v>0</v>
      </c>
    </row>
    <row r="2119" customFormat="false" ht="33" hidden="true" customHeight="false" outlineLevel="0" collapsed="false">
      <c r="A2119" s="12"/>
      <c r="B2119" s="21" t="s">
        <v>297</v>
      </c>
      <c r="C2119" s="14"/>
      <c r="D2119" s="11" t="s">
        <v>457</v>
      </c>
      <c r="E2119" s="11" t="s">
        <v>465</v>
      </c>
      <c r="F2119" s="11" t="s">
        <v>298</v>
      </c>
      <c r="G2119" s="18" t="n">
        <f aca="false">H2119+I2119+K2119+J2119</f>
        <v>0</v>
      </c>
      <c r="H2119" s="19"/>
      <c r="I2119" s="19"/>
      <c r="J2119" s="19"/>
      <c r="K2119" s="19"/>
      <c r="L2119" s="19"/>
      <c r="M2119" s="19"/>
      <c r="N2119" s="19"/>
      <c r="O2119" s="19"/>
    </row>
    <row r="2120" customFormat="false" ht="33" hidden="true" customHeight="false" outlineLevel="0" collapsed="false">
      <c r="A2120" s="12"/>
      <c r="B2120" s="21" t="s">
        <v>299</v>
      </c>
      <c r="C2120" s="25"/>
      <c r="D2120" s="11" t="s">
        <v>457</v>
      </c>
      <c r="E2120" s="11" t="s">
        <v>465</v>
      </c>
      <c r="F2120" s="21" t="s">
        <v>300</v>
      </c>
      <c r="G2120" s="18" t="n">
        <f aca="false">H2120+I2120+K2120+J2120</f>
        <v>0</v>
      </c>
      <c r="H2120" s="19" t="n">
        <f aca="false">H2121+H2122</f>
        <v>0</v>
      </c>
      <c r="I2120" s="19" t="n">
        <f aca="false">I2121+I2122</f>
        <v>0</v>
      </c>
      <c r="J2120" s="19" t="n">
        <f aca="false">J2121+J2122</f>
        <v>0</v>
      </c>
      <c r="K2120" s="19" t="n">
        <f aca="false">K2121+K2122</f>
        <v>0</v>
      </c>
      <c r="L2120" s="19" t="n">
        <f aca="false">L2121+L2122</f>
        <v>0</v>
      </c>
      <c r="M2120" s="19" t="n">
        <f aca="false">M2121+M2122</f>
        <v>0</v>
      </c>
      <c r="N2120" s="19" t="n">
        <f aca="false">N2121+N2122</f>
        <v>0</v>
      </c>
      <c r="O2120" s="19" t="n">
        <f aca="false">O2121+O2122</f>
        <v>0</v>
      </c>
    </row>
    <row r="2121" customFormat="false" ht="132" hidden="true" customHeight="false" outlineLevel="0" collapsed="false">
      <c r="A2121" s="12"/>
      <c r="B2121" s="21" t="s">
        <v>301</v>
      </c>
      <c r="C2121" s="25"/>
      <c r="D2121" s="11" t="s">
        <v>457</v>
      </c>
      <c r="E2121" s="11" t="s">
        <v>465</v>
      </c>
      <c r="F2121" s="21" t="s">
        <v>302</v>
      </c>
      <c r="G2121" s="18" t="n">
        <f aca="false">H2121+I2121+K2121+J2121</f>
        <v>0</v>
      </c>
      <c r="H2121" s="19"/>
      <c r="I2121" s="19"/>
      <c r="J2121" s="19"/>
      <c r="K2121" s="19" t="n">
        <f aca="false">12-12</f>
        <v>0</v>
      </c>
      <c r="L2121" s="19"/>
      <c r="M2121" s="19" t="n">
        <f aca="false">12-12</f>
        <v>0</v>
      </c>
      <c r="N2121" s="19"/>
      <c r="O2121" s="19" t="n">
        <f aca="false">12-12</f>
        <v>0</v>
      </c>
    </row>
    <row r="2122" customFormat="false" ht="33" hidden="true" customHeight="false" outlineLevel="0" collapsed="false">
      <c r="A2122" s="12"/>
      <c r="B2122" s="21" t="s">
        <v>303</v>
      </c>
      <c r="C2122" s="25"/>
      <c r="D2122" s="11" t="s">
        <v>457</v>
      </c>
      <c r="E2122" s="11" t="s">
        <v>465</v>
      </c>
      <c r="F2122" s="21" t="s">
        <v>304</v>
      </c>
      <c r="G2122" s="18" t="n">
        <f aca="false">H2122+I2122+K2122+J2122</f>
        <v>0</v>
      </c>
      <c r="H2122" s="19"/>
      <c r="I2122" s="19"/>
      <c r="J2122" s="19"/>
      <c r="K2122" s="19"/>
      <c r="L2122" s="19"/>
      <c r="M2122" s="19"/>
      <c r="N2122" s="19"/>
      <c r="O2122" s="19"/>
    </row>
    <row r="2123" customFormat="false" ht="33" hidden="true" customHeight="false" outlineLevel="0" collapsed="false">
      <c r="A2123" s="12"/>
      <c r="B2123" s="9" t="s">
        <v>335</v>
      </c>
      <c r="C2123" s="14"/>
      <c r="D2123" s="11" t="s">
        <v>457</v>
      </c>
      <c r="E2123" s="11" t="s">
        <v>465</v>
      </c>
      <c r="F2123" s="11" t="s">
        <v>336</v>
      </c>
      <c r="G2123" s="18" t="n">
        <f aca="false">H2123+I2123+J2123+K2123</f>
        <v>0</v>
      </c>
      <c r="H2123" s="19" t="n">
        <f aca="false">H2124</f>
        <v>0</v>
      </c>
      <c r="I2123" s="19" t="n">
        <f aca="false">I2124</f>
        <v>0</v>
      </c>
      <c r="J2123" s="19" t="n">
        <f aca="false">J2124</f>
        <v>0</v>
      </c>
      <c r="K2123" s="19" t="n">
        <f aca="false">K2124</f>
        <v>0</v>
      </c>
      <c r="L2123" s="19" t="n">
        <f aca="false">L2124</f>
        <v>0</v>
      </c>
      <c r="M2123" s="19" t="n">
        <f aca="false">M2124</f>
        <v>0</v>
      </c>
      <c r="N2123" s="19" t="n">
        <f aca="false">N2124</f>
        <v>0</v>
      </c>
      <c r="O2123" s="19" t="n">
        <f aca="false">O2124</f>
        <v>0</v>
      </c>
    </row>
    <row r="2124" customFormat="false" ht="49.5" hidden="true" customHeight="false" outlineLevel="0" collapsed="false">
      <c r="A2124" s="12"/>
      <c r="B2124" s="9" t="s">
        <v>337</v>
      </c>
      <c r="C2124" s="14"/>
      <c r="D2124" s="11" t="s">
        <v>457</v>
      </c>
      <c r="E2124" s="11" t="s">
        <v>465</v>
      </c>
      <c r="F2124" s="11" t="s">
        <v>338</v>
      </c>
      <c r="G2124" s="18" t="n">
        <f aca="false">H2124+I2124+J2124+K2124</f>
        <v>0</v>
      </c>
      <c r="H2124" s="19" t="n">
        <f aca="false">H2125</f>
        <v>0</v>
      </c>
      <c r="I2124" s="19" t="n">
        <f aca="false">I2125</f>
        <v>0</v>
      </c>
      <c r="J2124" s="19" t="n">
        <f aca="false">J2125</f>
        <v>0</v>
      </c>
      <c r="K2124" s="19" t="n">
        <f aca="false">K2125</f>
        <v>0</v>
      </c>
      <c r="L2124" s="19" t="n">
        <f aca="false">L2125</f>
        <v>0</v>
      </c>
      <c r="M2124" s="19" t="n">
        <f aca="false">M2125</f>
        <v>0</v>
      </c>
      <c r="N2124" s="19" t="n">
        <f aca="false">N2125</f>
        <v>0</v>
      </c>
      <c r="O2124" s="19" t="n">
        <f aca="false">O2125</f>
        <v>0</v>
      </c>
    </row>
    <row r="2125" customFormat="false" ht="66" hidden="true" customHeight="false" outlineLevel="0" collapsed="false">
      <c r="A2125" s="12"/>
      <c r="B2125" s="9" t="s">
        <v>387</v>
      </c>
      <c r="C2125" s="14"/>
      <c r="D2125" s="11" t="s">
        <v>457</v>
      </c>
      <c r="E2125" s="11" t="s">
        <v>465</v>
      </c>
      <c r="F2125" s="11" t="s">
        <v>388</v>
      </c>
      <c r="G2125" s="18" t="n">
        <f aca="false">H2125+I2125+J2125+K2125</f>
        <v>0</v>
      </c>
      <c r="H2125" s="19"/>
      <c r="I2125" s="19"/>
      <c r="J2125" s="19"/>
      <c r="K2125" s="19"/>
      <c r="L2125" s="19"/>
      <c r="M2125" s="19"/>
      <c r="N2125" s="19"/>
      <c r="O2125" s="19"/>
    </row>
    <row r="2126" customFormat="false" ht="66" hidden="true" customHeight="false" outlineLevel="0" collapsed="false">
      <c r="A2126" s="12"/>
      <c r="B2126" s="9" t="s">
        <v>466</v>
      </c>
      <c r="C2126" s="14"/>
      <c r="D2126" s="11" t="s">
        <v>457</v>
      </c>
      <c r="E2126" s="11" t="s">
        <v>467</v>
      </c>
      <c r="F2126" s="11"/>
      <c r="G2126" s="18" t="n">
        <f aca="false">H2126+I2126+K2126+J2126</f>
        <v>0</v>
      </c>
      <c r="H2126" s="19" t="n">
        <f aca="false">H2130+H2127</f>
        <v>0</v>
      </c>
      <c r="I2126" s="19" t="n">
        <f aca="false">I2130+I2127</f>
        <v>0</v>
      </c>
      <c r="J2126" s="19" t="n">
        <f aca="false">J2130+J2127</f>
        <v>0</v>
      </c>
      <c r="K2126" s="19" t="n">
        <f aca="false">K2130+K2127</f>
        <v>0</v>
      </c>
      <c r="L2126" s="19" t="n">
        <f aca="false">L2130+L2127</f>
        <v>0</v>
      </c>
      <c r="M2126" s="19" t="n">
        <f aca="false">M2130+M2127</f>
        <v>0</v>
      </c>
      <c r="N2126" s="19" t="n">
        <f aca="false">N2130+N2127</f>
        <v>0</v>
      </c>
      <c r="O2126" s="19" t="n">
        <f aca="false">O2130+O2127</f>
        <v>0</v>
      </c>
    </row>
    <row r="2127" customFormat="false" ht="33" hidden="true" customHeight="false" outlineLevel="0" collapsed="false">
      <c r="A2127" s="12"/>
      <c r="B2127" s="9" t="s">
        <v>335</v>
      </c>
      <c r="C2127" s="14"/>
      <c r="D2127" s="11" t="s">
        <v>457</v>
      </c>
      <c r="E2127" s="11" t="s">
        <v>467</v>
      </c>
      <c r="F2127" s="11" t="s">
        <v>336</v>
      </c>
      <c r="G2127" s="18" t="n">
        <f aca="false">H2127+I2127+J2127+K2127</f>
        <v>0</v>
      </c>
      <c r="H2127" s="19" t="n">
        <f aca="false">H2128</f>
        <v>0</v>
      </c>
      <c r="I2127" s="19" t="n">
        <f aca="false">I2128</f>
        <v>0</v>
      </c>
      <c r="J2127" s="19" t="n">
        <f aca="false">J2128</f>
        <v>0</v>
      </c>
      <c r="K2127" s="19" t="n">
        <f aca="false">K2128</f>
        <v>0</v>
      </c>
      <c r="L2127" s="19" t="n">
        <f aca="false">L2128</f>
        <v>0</v>
      </c>
      <c r="M2127" s="19" t="n">
        <f aca="false">M2128</f>
        <v>0</v>
      </c>
      <c r="N2127" s="19" t="n">
        <f aca="false">N2128</f>
        <v>0</v>
      </c>
      <c r="O2127" s="19" t="n">
        <f aca="false">O2128</f>
        <v>0</v>
      </c>
    </row>
    <row r="2128" customFormat="false" ht="49.5" hidden="true" customHeight="false" outlineLevel="0" collapsed="false">
      <c r="A2128" s="12"/>
      <c r="B2128" s="9" t="s">
        <v>337</v>
      </c>
      <c r="C2128" s="14"/>
      <c r="D2128" s="11" t="s">
        <v>457</v>
      </c>
      <c r="E2128" s="11" t="s">
        <v>467</v>
      </c>
      <c r="F2128" s="11" t="s">
        <v>338</v>
      </c>
      <c r="G2128" s="18" t="n">
        <f aca="false">H2128+I2128+J2128+K2128</f>
        <v>0</v>
      </c>
      <c r="H2128" s="19" t="n">
        <f aca="false">H2129</f>
        <v>0</v>
      </c>
      <c r="I2128" s="19" t="n">
        <f aca="false">I2129</f>
        <v>0</v>
      </c>
      <c r="J2128" s="19" t="n">
        <f aca="false">J2129</f>
        <v>0</v>
      </c>
      <c r="K2128" s="19" t="n">
        <f aca="false">K2129</f>
        <v>0</v>
      </c>
      <c r="L2128" s="19" t="n">
        <f aca="false">L2129</f>
        <v>0</v>
      </c>
      <c r="M2128" s="19" t="n">
        <f aca="false">M2129</f>
        <v>0</v>
      </c>
      <c r="N2128" s="19" t="n">
        <f aca="false">N2129</f>
        <v>0</v>
      </c>
      <c r="O2128" s="19" t="n">
        <f aca="false">O2129</f>
        <v>0</v>
      </c>
    </row>
    <row r="2129" customFormat="false" ht="66" hidden="true" customHeight="false" outlineLevel="0" collapsed="false">
      <c r="A2129" s="12"/>
      <c r="B2129" s="9" t="s">
        <v>387</v>
      </c>
      <c r="C2129" s="14"/>
      <c r="D2129" s="11" t="s">
        <v>457</v>
      </c>
      <c r="E2129" s="11" t="s">
        <v>467</v>
      </c>
      <c r="F2129" s="11" t="s">
        <v>388</v>
      </c>
      <c r="G2129" s="18" t="n">
        <f aca="false">H2129+I2129+J2129+K2129</f>
        <v>0</v>
      </c>
      <c r="H2129" s="19"/>
      <c r="I2129" s="19"/>
      <c r="J2129" s="19"/>
      <c r="K2129" s="19"/>
      <c r="L2129" s="19"/>
      <c r="M2129" s="19"/>
      <c r="N2129" s="19"/>
      <c r="O2129" s="19"/>
    </row>
    <row r="2130" customFormat="false" ht="82.5" hidden="true" customHeight="false" outlineLevel="0" collapsed="false">
      <c r="A2130" s="12"/>
      <c r="B2130" s="21" t="s">
        <v>291</v>
      </c>
      <c r="C2130" s="14"/>
      <c r="D2130" s="11" t="s">
        <v>457</v>
      </c>
      <c r="E2130" s="11" t="s">
        <v>467</v>
      </c>
      <c r="F2130" s="11" t="s">
        <v>292</v>
      </c>
      <c r="G2130" s="18" t="n">
        <f aca="false">H2130+I2130+K2130+J2130</f>
        <v>0</v>
      </c>
      <c r="H2130" s="19" t="n">
        <f aca="false">H2131+H2134</f>
        <v>0</v>
      </c>
      <c r="I2130" s="19" t="n">
        <f aca="false">I2131+I2134</f>
        <v>0</v>
      </c>
      <c r="J2130" s="19" t="n">
        <f aca="false">J2131+J2134</f>
        <v>0</v>
      </c>
      <c r="K2130" s="19" t="n">
        <f aca="false">K2131+K2134</f>
        <v>0</v>
      </c>
      <c r="L2130" s="19" t="n">
        <f aca="false">L2131+L2134</f>
        <v>0</v>
      </c>
      <c r="M2130" s="19" t="n">
        <f aca="false">M2131+M2134</f>
        <v>0</v>
      </c>
      <c r="N2130" s="19" t="n">
        <f aca="false">N2131+N2134</f>
        <v>0</v>
      </c>
      <c r="O2130" s="19" t="n">
        <f aca="false">O2131+O2134</f>
        <v>0</v>
      </c>
    </row>
    <row r="2131" customFormat="false" ht="33" hidden="true" customHeight="false" outlineLevel="0" collapsed="false">
      <c r="A2131" s="12"/>
      <c r="B2131" s="21" t="s">
        <v>293</v>
      </c>
      <c r="C2131" s="14"/>
      <c r="D2131" s="11" t="s">
        <v>457</v>
      </c>
      <c r="E2131" s="11" t="s">
        <v>467</v>
      </c>
      <c r="F2131" s="11" t="s">
        <v>294</v>
      </c>
      <c r="G2131" s="18" t="n">
        <f aca="false">H2131+I2131+K2131+J2131</f>
        <v>0</v>
      </c>
      <c r="H2131" s="19" t="n">
        <f aca="false">H2132+H2133</f>
        <v>0</v>
      </c>
      <c r="I2131" s="19" t="n">
        <f aca="false">I2132+I2133</f>
        <v>0</v>
      </c>
      <c r="J2131" s="19" t="n">
        <f aca="false">J2132+J2133</f>
        <v>0</v>
      </c>
      <c r="K2131" s="19" t="n">
        <f aca="false">K2132+K2133</f>
        <v>0</v>
      </c>
      <c r="L2131" s="19" t="n">
        <f aca="false">L2132+L2133</f>
        <v>0</v>
      </c>
      <c r="M2131" s="19" t="n">
        <f aca="false">M2132+M2133</f>
        <v>0</v>
      </c>
      <c r="N2131" s="19" t="n">
        <f aca="false">N2132+N2133</f>
        <v>0</v>
      </c>
      <c r="O2131" s="19" t="n">
        <f aca="false">O2132+O2133</f>
        <v>0</v>
      </c>
    </row>
    <row r="2132" customFormat="false" ht="132" hidden="true" customHeight="false" outlineLevel="0" collapsed="false">
      <c r="A2132" s="12"/>
      <c r="B2132" s="21" t="s">
        <v>295</v>
      </c>
      <c r="C2132" s="14"/>
      <c r="D2132" s="11" t="s">
        <v>457</v>
      </c>
      <c r="E2132" s="11" t="s">
        <v>467</v>
      </c>
      <c r="F2132" s="11" t="s">
        <v>296</v>
      </c>
      <c r="G2132" s="18" t="n">
        <f aca="false">H2132+I2132+K2132+J2132</f>
        <v>0</v>
      </c>
      <c r="H2132" s="19"/>
      <c r="I2132" s="19"/>
      <c r="J2132" s="19"/>
      <c r="K2132" s="19" t="n">
        <f aca="false">751+4-755</f>
        <v>0</v>
      </c>
      <c r="L2132" s="19"/>
      <c r="M2132" s="19" t="n">
        <f aca="false">751+4-755</f>
        <v>0</v>
      </c>
      <c r="N2132" s="19"/>
      <c r="O2132" s="19" t="n">
        <f aca="false">751+4-755</f>
        <v>0</v>
      </c>
    </row>
    <row r="2133" customFormat="false" ht="33" hidden="true" customHeight="false" outlineLevel="0" collapsed="false">
      <c r="A2133" s="12"/>
      <c r="B2133" s="21" t="s">
        <v>297</v>
      </c>
      <c r="C2133" s="14"/>
      <c r="D2133" s="11" t="s">
        <v>457</v>
      </c>
      <c r="E2133" s="11" t="s">
        <v>467</v>
      </c>
      <c r="F2133" s="11" t="s">
        <v>298</v>
      </c>
      <c r="G2133" s="18" t="n">
        <f aca="false">H2133+I2133+K2133+J2133</f>
        <v>0</v>
      </c>
      <c r="H2133" s="19"/>
      <c r="I2133" s="19"/>
      <c r="J2133" s="19"/>
      <c r="K2133" s="19"/>
      <c r="L2133" s="19"/>
      <c r="M2133" s="19"/>
      <c r="N2133" s="19"/>
      <c r="O2133" s="19"/>
    </row>
    <row r="2134" customFormat="false" ht="33" hidden="true" customHeight="false" outlineLevel="0" collapsed="false">
      <c r="A2134" s="12"/>
      <c r="B2134" s="21" t="s">
        <v>299</v>
      </c>
      <c r="C2134" s="25"/>
      <c r="D2134" s="11" t="s">
        <v>457</v>
      </c>
      <c r="E2134" s="11" t="s">
        <v>467</v>
      </c>
      <c r="F2134" s="21" t="s">
        <v>300</v>
      </c>
      <c r="G2134" s="18" t="n">
        <f aca="false">H2134+I2134+K2134+J2134</f>
        <v>0</v>
      </c>
      <c r="H2134" s="19" t="n">
        <f aca="false">H2135+H2136</f>
        <v>0</v>
      </c>
      <c r="I2134" s="19" t="n">
        <f aca="false">I2135+I2136</f>
        <v>0</v>
      </c>
      <c r="J2134" s="19" t="n">
        <f aca="false">J2135+J2136</f>
        <v>0</v>
      </c>
      <c r="K2134" s="19" t="n">
        <f aca="false">K2135+K2136</f>
        <v>0</v>
      </c>
      <c r="L2134" s="19" t="n">
        <f aca="false">L2135+L2136</f>
        <v>0</v>
      </c>
      <c r="M2134" s="19" t="n">
        <f aca="false">M2135+M2136</f>
        <v>0</v>
      </c>
      <c r="N2134" s="19" t="n">
        <f aca="false">N2135+N2136</f>
        <v>0</v>
      </c>
      <c r="O2134" s="19" t="n">
        <f aca="false">O2135+O2136</f>
        <v>0</v>
      </c>
    </row>
    <row r="2135" customFormat="false" ht="132" hidden="true" customHeight="false" outlineLevel="0" collapsed="false">
      <c r="A2135" s="12"/>
      <c r="B2135" s="21" t="s">
        <v>301</v>
      </c>
      <c r="C2135" s="25"/>
      <c r="D2135" s="11" t="s">
        <v>457</v>
      </c>
      <c r="E2135" s="11" t="s">
        <v>467</v>
      </c>
      <c r="F2135" s="21" t="s">
        <v>302</v>
      </c>
      <c r="G2135" s="18" t="n">
        <f aca="false">H2135+I2135+K2135+J2135</f>
        <v>0</v>
      </c>
      <c r="H2135" s="19"/>
      <c r="I2135" s="19"/>
      <c r="J2135" s="19"/>
      <c r="K2135" s="19" t="n">
        <f aca="false">33-33</f>
        <v>0</v>
      </c>
      <c r="L2135" s="19"/>
      <c r="M2135" s="19" t="n">
        <f aca="false">33-33</f>
        <v>0</v>
      </c>
      <c r="N2135" s="19"/>
      <c r="O2135" s="19" t="n">
        <f aca="false">33-33</f>
        <v>0</v>
      </c>
    </row>
    <row r="2136" customFormat="false" ht="33.75" hidden="true" customHeight="true" outlineLevel="0" collapsed="false">
      <c r="A2136" s="12"/>
      <c r="B2136" s="21" t="s">
        <v>303</v>
      </c>
      <c r="C2136" s="25"/>
      <c r="D2136" s="11" t="s">
        <v>457</v>
      </c>
      <c r="E2136" s="11" t="s">
        <v>467</v>
      </c>
      <c r="F2136" s="21" t="s">
        <v>304</v>
      </c>
      <c r="G2136" s="18" t="n">
        <f aca="false">H2136+I2136+K2136+J2136</f>
        <v>0</v>
      </c>
      <c r="H2136" s="19"/>
      <c r="I2136" s="19"/>
      <c r="J2136" s="19"/>
      <c r="K2136" s="19"/>
      <c r="L2136" s="19"/>
      <c r="M2136" s="19"/>
      <c r="N2136" s="19"/>
      <c r="O2136" s="19"/>
    </row>
    <row r="2137" customFormat="false" ht="16.5" hidden="true" customHeight="false" outlineLevel="0" collapsed="false">
      <c r="A2137" s="12"/>
      <c r="B2137" s="13" t="s">
        <v>273</v>
      </c>
      <c r="C2137" s="14"/>
      <c r="D2137" s="14" t="s">
        <v>274</v>
      </c>
      <c r="E2137" s="14"/>
      <c r="F2137" s="14"/>
      <c r="G2137" s="15" t="n">
        <f aca="false">H2137+I2137+K2137+J2137</f>
        <v>0</v>
      </c>
      <c r="H2137" s="19" t="n">
        <f aca="false">H2138</f>
        <v>0</v>
      </c>
      <c r="I2137" s="19" t="n">
        <f aca="false">I2138</f>
        <v>0</v>
      </c>
      <c r="J2137" s="19" t="n">
        <f aca="false">J2138</f>
        <v>0</v>
      </c>
      <c r="K2137" s="19" t="n">
        <f aca="false">K2138</f>
        <v>0</v>
      </c>
      <c r="L2137" s="19" t="n">
        <f aca="false">L2138</f>
        <v>0</v>
      </c>
      <c r="M2137" s="19" t="n">
        <f aca="false">M2138</f>
        <v>0</v>
      </c>
      <c r="N2137" s="19" t="n">
        <f aca="false">N2138</f>
        <v>0</v>
      </c>
      <c r="O2137" s="19" t="n">
        <f aca="false">O2138</f>
        <v>0</v>
      </c>
    </row>
    <row r="2138" customFormat="false" ht="33" hidden="true" customHeight="false" outlineLevel="0" collapsed="false">
      <c r="A2138" s="12"/>
      <c r="B2138" s="9" t="s">
        <v>358</v>
      </c>
      <c r="C2138" s="11"/>
      <c r="D2138" s="11" t="s">
        <v>274</v>
      </c>
      <c r="E2138" s="11" t="s">
        <v>78</v>
      </c>
      <c r="F2138" s="11"/>
      <c r="G2138" s="18" t="n">
        <f aca="false">H2138+I2138+K2138+J2138</f>
        <v>0</v>
      </c>
      <c r="H2138" s="19" t="n">
        <f aca="false">H2139</f>
        <v>0</v>
      </c>
      <c r="I2138" s="19" t="n">
        <f aca="false">I2139</f>
        <v>0</v>
      </c>
      <c r="J2138" s="19" t="n">
        <f aca="false">J2139</f>
        <v>0</v>
      </c>
      <c r="K2138" s="19" t="n">
        <f aca="false">K2139</f>
        <v>0</v>
      </c>
      <c r="L2138" s="19" t="n">
        <f aca="false">L2139</f>
        <v>0</v>
      </c>
      <c r="M2138" s="19" t="n">
        <f aca="false">M2139</f>
        <v>0</v>
      </c>
      <c r="N2138" s="19" t="n">
        <f aca="false">N2139</f>
        <v>0</v>
      </c>
      <c r="O2138" s="19" t="n">
        <f aca="false">O2139</f>
        <v>0</v>
      </c>
    </row>
    <row r="2139" customFormat="false" ht="181.5" hidden="true" customHeight="false" outlineLevel="0" collapsed="false">
      <c r="A2139" s="12"/>
      <c r="B2139" s="21" t="s">
        <v>468</v>
      </c>
      <c r="C2139" s="14"/>
      <c r="D2139" s="11" t="s">
        <v>274</v>
      </c>
      <c r="E2139" s="11" t="s">
        <v>469</v>
      </c>
      <c r="F2139" s="11"/>
      <c r="G2139" s="18" t="n">
        <f aca="false">H2139+I2139+K2139+J2139</f>
        <v>0</v>
      </c>
      <c r="H2139" s="19" t="n">
        <f aca="false">H2143+H2140</f>
        <v>0</v>
      </c>
      <c r="I2139" s="19" t="n">
        <f aca="false">I2143+I2140</f>
        <v>0</v>
      </c>
      <c r="J2139" s="19" t="n">
        <f aca="false">J2143+J2140</f>
        <v>0</v>
      </c>
      <c r="K2139" s="19" t="n">
        <f aca="false">K2143+K2140</f>
        <v>0</v>
      </c>
      <c r="L2139" s="19" t="n">
        <f aca="false">L2143+L2140</f>
        <v>0</v>
      </c>
      <c r="M2139" s="19" t="n">
        <f aca="false">M2143+M2140</f>
        <v>0</v>
      </c>
      <c r="N2139" s="19" t="n">
        <f aca="false">N2143+N2140</f>
        <v>0</v>
      </c>
      <c r="O2139" s="19" t="n">
        <f aca="false">O2143+O2140</f>
        <v>0</v>
      </c>
    </row>
    <row r="2140" customFormat="false" ht="33" hidden="true" customHeight="false" outlineLevel="0" collapsed="false">
      <c r="A2140" s="12"/>
      <c r="B2140" s="9" t="s">
        <v>335</v>
      </c>
      <c r="C2140" s="14"/>
      <c r="D2140" s="21" t="s">
        <v>274</v>
      </c>
      <c r="E2140" s="21" t="s">
        <v>469</v>
      </c>
      <c r="F2140" s="11" t="s">
        <v>336</v>
      </c>
      <c r="G2140" s="18" t="n">
        <f aca="false">H2140+I2140+J2140+K2140</f>
        <v>0</v>
      </c>
      <c r="H2140" s="19" t="n">
        <f aca="false">H2141</f>
        <v>0</v>
      </c>
      <c r="I2140" s="19" t="n">
        <f aca="false">I2141</f>
        <v>0</v>
      </c>
      <c r="J2140" s="19" t="n">
        <f aca="false">J2141</f>
        <v>0</v>
      </c>
      <c r="K2140" s="19" t="n">
        <f aca="false">K2141</f>
        <v>0</v>
      </c>
      <c r="L2140" s="19" t="n">
        <f aca="false">L2141</f>
        <v>0</v>
      </c>
      <c r="M2140" s="19" t="n">
        <f aca="false">M2141</f>
        <v>0</v>
      </c>
      <c r="N2140" s="19" t="n">
        <f aca="false">N2141</f>
        <v>0</v>
      </c>
      <c r="O2140" s="19" t="n">
        <f aca="false">O2141</f>
        <v>0</v>
      </c>
    </row>
    <row r="2141" customFormat="false" ht="49.5" hidden="true" customHeight="false" outlineLevel="0" collapsed="false">
      <c r="A2141" s="12"/>
      <c r="B2141" s="9" t="s">
        <v>337</v>
      </c>
      <c r="C2141" s="14"/>
      <c r="D2141" s="11" t="s">
        <v>274</v>
      </c>
      <c r="E2141" s="11" t="s">
        <v>469</v>
      </c>
      <c r="F2141" s="11" t="s">
        <v>338</v>
      </c>
      <c r="G2141" s="18" t="n">
        <f aca="false">H2141+I2141+J2141+K2141</f>
        <v>0</v>
      </c>
      <c r="H2141" s="19" t="n">
        <f aca="false">H2142</f>
        <v>0</v>
      </c>
      <c r="I2141" s="19" t="n">
        <f aca="false">I2142</f>
        <v>0</v>
      </c>
      <c r="J2141" s="19" t="n">
        <f aca="false">J2142</f>
        <v>0</v>
      </c>
      <c r="K2141" s="19" t="n">
        <f aca="false">K2142</f>
        <v>0</v>
      </c>
      <c r="L2141" s="19" t="n">
        <f aca="false">L2142</f>
        <v>0</v>
      </c>
      <c r="M2141" s="19" t="n">
        <f aca="false">M2142</f>
        <v>0</v>
      </c>
      <c r="N2141" s="19" t="n">
        <f aca="false">N2142</f>
        <v>0</v>
      </c>
      <c r="O2141" s="19" t="n">
        <f aca="false">O2142</f>
        <v>0</v>
      </c>
    </row>
    <row r="2142" customFormat="false" ht="49.5" hidden="true" customHeight="false" outlineLevel="0" collapsed="false">
      <c r="A2142" s="12"/>
      <c r="B2142" s="9" t="s">
        <v>339</v>
      </c>
      <c r="C2142" s="14"/>
      <c r="D2142" s="21" t="s">
        <v>274</v>
      </c>
      <c r="E2142" s="21" t="s">
        <v>469</v>
      </c>
      <c r="F2142" s="11" t="s">
        <v>340</v>
      </c>
      <c r="G2142" s="18" t="n">
        <f aca="false">H2142+I2142+J2142+K2142</f>
        <v>0</v>
      </c>
      <c r="H2142" s="19"/>
      <c r="I2142" s="19"/>
      <c r="J2142" s="19"/>
      <c r="K2142" s="19"/>
      <c r="L2142" s="19"/>
      <c r="M2142" s="19"/>
      <c r="N2142" s="19"/>
      <c r="O2142" s="19"/>
    </row>
    <row r="2143" customFormat="false" ht="82.5" hidden="true" customHeight="false" outlineLevel="0" collapsed="false">
      <c r="A2143" s="12"/>
      <c r="B2143" s="21" t="s">
        <v>291</v>
      </c>
      <c r="C2143" s="14"/>
      <c r="D2143" s="11" t="s">
        <v>274</v>
      </c>
      <c r="E2143" s="11" t="s">
        <v>469</v>
      </c>
      <c r="F2143" s="11" t="s">
        <v>292</v>
      </c>
      <c r="G2143" s="18" t="n">
        <f aca="false">H2143+I2143+K2143+J2143</f>
        <v>0</v>
      </c>
      <c r="H2143" s="19" t="n">
        <f aca="false">H2144+H2147</f>
        <v>0</v>
      </c>
      <c r="I2143" s="19" t="n">
        <f aca="false">I2144+I2147</f>
        <v>0</v>
      </c>
      <c r="J2143" s="19" t="n">
        <f aca="false">J2144+J2147</f>
        <v>0</v>
      </c>
      <c r="K2143" s="19" t="n">
        <f aca="false">K2144+K2147</f>
        <v>0</v>
      </c>
      <c r="L2143" s="19" t="n">
        <f aca="false">L2144+L2147</f>
        <v>0</v>
      </c>
      <c r="M2143" s="19" t="n">
        <f aca="false">M2144+M2147</f>
        <v>0</v>
      </c>
      <c r="N2143" s="19" t="n">
        <f aca="false">N2144+N2147</f>
        <v>0</v>
      </c>
      <c r="O2143" s="19" t="n">
        <f aca="false">O2144+O2147</f>
        <v>0</v>
      </c>
    </row>
    <row r="2144" customFormat="false" ht="33" hidden="true" customHeight="false" outlineLevel="0" collapsed="false">
      <c r="A2144" s="12"/>
      <c r="B2144" s="21" t="s">
        <v>293</v>
      </c>
      <c r="C2144" s="14"/>
      <c r="D2144" s="11" t="s">
        <v>274</v>
      </c>
      <c r="E2144" s="11" t="s">
        <v>469</v>
      </c>
      <c r="F2144" s="11" t="s">
        <v>294</v>
      </c>
      <c r="G2144" s="18" t="n">
        <f aca="false">H2144+I2144+K2144+J2144</f>
        <v>0</v>
      </c>
      <c r="H2144" s="19" t="n">
        <f aca="false">H2145+H2146</f>
        <v>0</v>
      </c>
      <c r="I2144" s="19" t="n">
        <f aca="false">I2145+I2146</f>
        <v>0</v>
      </c>
      <c r="J2144" s="19" t="n">
        <f aca="false">J2145+J2146</f>
        <v>0</v>
      </c>
      <c r="K2144" s="19" t="n">
        <f aca="false">K2145+K2146</f>
        <v>0</v>
      </c>
      <c r="L2144" s="19" t="n">
        <f aca="false">L2145+L2146</f>
        <v>0</v>
      </c>
      <c r="M2144" s="19" t="n">
        <f aca="false">M2145+M2146</f>
        <v>0</v>
      </c>
      <c r="N2144" s="19" t="n">
        <f aca="false">N2145+N2146</f>
        <v>0</v>
      </c>
      <c r="O2144" s="19" t="n">
        <f aca="false">O2145+O2146</f>
        <v>0</v>
      </c>
    </row>
    <row r="2145" customFormat="false" ht="132" hidden="true" customHeight="false" outlineLevel="0" collapsed="false">
      <c r="A2145" s="12"/>
      <c r="B2145" s="21" t="s">
        <v>295</v>
      </c>
      <c r="C2145" s="14"/>
      <c r="D2145" s="11" t="s">
        <v>274</v>
      </c>
      <c r="E2145" s="11" t="s">
        <v>469</v>
      </c>
      <c r="F2145" s="11" t="s">
        <v>296</v>
      </c>
      <c r="G2145" s="18" t="n">
        <f aca="false">H2145+I2145+K2145+J2145</f>
        <v>0</v>
      </c>
      <c r="H2145" s="19"/>
      <c r="I2145" s="19"/>
      <c r="J2145" s="19"/>
      <c r="K2145" s="19" t="n">
        <f aca="false">24479-24479</f>
        <v>0</v>
      </c>
      <c r="L2145" s="19"/>
      <c r="M2145" s="19" t="n">
        <f aca="false">24479-24479</f>
        <v>0</v>
      </c>
      <c r="N2145" s="19"/>
      <c r="O2145" s="19" t="n">
        <f aca="false">24479-24479</f>
        <v>0</v>
      </c>
    </row>
    <row r="2146" customFormat="false" ht="33" hidden="true" customHeight="false" outlineLevel="0" collapsed="false">
      <c r="A2146" s="12"/>
      <c r="B2146" s="21" t="s">
        <v>297</v>
      </c>
      <c r="C2146" s="14"/>
      <c r="D2146" s="11" t="s">
        <v>274</v>
      </c>
      <c r="E2146" s="11" t="s">
        <v>469</v>
      </c>
      <c r="F2146" s="11" t="s">
        <v>298</v>
      </c>
      <c r="G2146" s="18" t="n">
        <f aca="false">H2146+I2146+K2146+J2146</f>
        <v>0</v>
      </c>
      <c r="H2146" s="19"/>
      <c r="I2146" s="19"/>
      <c r="J2146" s="19"/>
      <c r="K2146" s="19"/>
      <c r="L2146" s="19"/>
      <c r="M2146" s="19"/>
      <c r="N2146" s="19"/>
      <c r="O2146" s="19"/>
    </row>
    <row r="2147" customFormat="false" ht="33" hidden="true" customHeight="false" outlineLevel="0" collapsed="false">
      <c r="A2147" s="12"/>
      <c r="B2147" s="21" t="s">
        <v>299</v>
      </c>
      <c r="C2147" s="25"/>
      <c r="D2147" s="11" t="s">
        <v>274</v>
      </c>
      <c r="E2147" s="11" t="s">
        <v>469</v>
      </c>
      <c r="F2147" s="21" t="s">
        <v>300</v>
      </c>
      <c r="G2147" s="18" t="n">
        <f aca="false">H2147+I2147+K2147+J2147</f>
        <v>0</v>
      </c>
      <c r="H2147" s="19" t="n">
        <f aca="false">H2148+H2149</f>
        <v>0</v>
      </c>
      <c r="I2147" s="19" t="n">
        <f aca="false">I2148+I2149</f>
        <v>0</v>
      </c>
      <c r="J2147" s="19" t="n">
        <f aca="false">J2148+J2149</f>
        <v>0</v>
      </c>
      <c r="K2147" s="19" t="n">
        <f aca="false">K2148+K2149</f>
        <v>0</v>
      </c>
      <c r="L2147" s="19" t="n">
        <f aca="false">L2148+L2149</f>
        <v>0</v>
      </c>
      <c r="M2147" s="19" t="n">
        <f aca="false">M2148+M2149</f>
        <v>0</v>
      </c>
      <c r="N2147" s="19" t="n">
        <f aca="false">N2148+N2149</f>
        <v>0</v>
      </c>
      <c r="O2147" s="19" t="n">
        <f aca="false">O2148+O2149</f>
        <v>0</v>
      </c>
    </row>
    <row r="2148" customFormat="false" ht="132" hidden="true" customHeight="false" outlineLevel="0" collapsed="false">
      <c r="A2148" s="12"/>
      <c r="B2148" s="21" t="s">
        <v>301</v>
      </c>
      <c r="C2148" s="25"/>
      <c r="D2148" s="11" t="s">
        <v>274</v>
      </c>
      <c r="E2148" s="11" t="s">
        <v>469</v>
      </c>
      <c r="F2148" s="21" t="s">
        <v>302</v>
      </c>
      <c r="G2148" s="18" t="n">
        <f aca="false">H2148+I2148+K2148+J2148</f>
        <v>0</v>
      </c>
      <c r="H2148" s="19"/>
      <c r="I2148" s="19"/>
      <c r="J2148" s="19"/>
      <c r="K2148" s="19" t="n">
        <f aca="false">1144-1144</f>
        <v>0</v>
      </c>
      <c r="L2148" s="19"/>
      <c r="M2148" s="19" t="n">
        <f aca="false">1144-1144</f>
        <v>0</v>
      </c>
      <c r="N2148" s="19"/>
      <c r="O2148" s="19" t="n">
        <f aca="false">1144-1144</f>
        <v>0</v>
      </c>
    </row>
    <row r="2149" customFormat="false" ht="39" hidden="true" customHeight="true" outlineLevel="0" collapsed="false">
      <c r="A2149" s="12"/>
      <c r="B2149" s="21" t="s">
        <v>303</v>
      </c>
      <c r="C2149" s="25"/>
      <c r="D2149" s="11" t="s">
        <v>274</v>
      </c>
      <c r="E2149" s="11" t="s">
        <v>469</v>
      </c>
      <c r="F2149" s="21" t="s">
        <v>304</v>
      </c>
      <c r="G2149" s="18" t="n">
        <f aca="false">H2149+I2149+K2149+J2149</f>
        <v>0</v>
      </c>
      <c r="H2149" s="19"/>
      <c r="I2149" s="19"/>
      <c r="J2149" s="19"/>
      <c r="K2149" s="19"/>
      <c r="L2149" s="19"/>
      <c r="M2149" s="19"/>
      <c r="N2149" s="19"/>
      <c r="O2149" s="19"/>
    </row>
    <row r="2150" customFormat="false" ht="33" hidden="true" customHeight="false" outlineLevel="0" collapsed="false">
      <c r="A2150" s="12"/>
      <c r="B2150" s="13" t="s">
        <v>470</v>
      </c>
      <c r="C2150" s="14"/>
      <c r="D2150" s="14" t="s">
        <v>471</v>
      </c>
      <c r="E2150" s="14"/>
      <c r="F2150" s="14"/>
      <c r="G2150" s="15" t="n">
        <f aca="false">H2150+I2150+K2150+J2150</f>
        <v>0</v>
      </c>
      <c r="H2150" s="16" t="n">
        <f aca="false">H2151</f>
        <v>0</v>
      </c>
      <c r="I2150" s="16" t="n">
        <f aca="false">I2151</f>
        <v>0</v>
      </c>
      <c r="J2150" s="16" t="n">
        <f aca="false">J2151</f>
        <v>0</v>
      </c>
      <c r="K2150" s="16" t="n">
        <f aca="false">K2151</f>
        <v>0</v>
      </c>
      <c r="L2150" s="16" t="n">
        <f aca="false">L2151</f>
        <v>0</v>
      </c>
      <c r="M2150" s="16" t="n">
        <f aca="false">M2151</f>
        <v>0</v>
      </c>
      <c r="N2150" s="16" t="n">
        <f aca="false">N2151</f>
        <v>0</v>
      </c>
      <c r="O2150" s="16" t="n">
        <f aca="false">O2151</f>
        <v>0</v>
      </c>
    </row>
    <row r="2151" customFormat="false" ht="49.5" hidden="true" customHeight="false" outlineLevel="0" collapsed="false">
      <c r="A2151" s="12"/>
      <c r="B2151" s="9" t="s">
        <v>472</v>
      </c>
      <c r="C2151" s="14"/>
      <c r="D2151" s="11" t="s">
        <v>471</v>
      </c>
      <c r="E2151" s="11" t="s">
        <v>473</v>
      </c>
      <c r="F2151" s="11"/>
      <c r="G2151" s="18" t="n">
        <f aca="false">H2151+I2151+J2151+K2151</f>
        <v>0</v>
      </c>
      <c r="H2151" s="19" t="n">
        <f aca="false">H2152</f>
        <v>0</v>
      </c>
      <c r="I2151" s="19" t="n">
        <f aca="false">I2152</f>
        <v>0</v>
      </c>
      <c r="J2151" s="19" t="n">
        <f aca="false">J2152</f>
        <v>0</v>
      </c>
      <c r="K2151" s="19" t="n">
        <f aca="false">K2152</f>
        <v>0</v>
      </c>
      <c r="L2151" s="19" t="n">
        <f aca="false">L2152</f>
        <v>0</v>
      </c>
      <c r="M2151" s="19" t="n">
        <f aca="false">M2152</f>
        <v>0</v>
      </c>
      <c r="N2151" s="19" t="n">
        <f aca="false">N2152</f>
        <v>0</v>
      </c>
      <c r="O2151" s="19" t="n">
        <f aca="false">O2152</f>
        <v>0</v>
      </c>
    </row>
    <row r="2152" customFormat="false" ht="218.25" hidden="true" customHeight="true" outlineLevel="0" collapsed="false">
      <c r="A2152" s="12"/>
      <c r="B2152" s="9" t="s">
        <v>474</v>
      </c>
      <c r="C2152" s="14"/>
      <c r="D2152" s="11" t="s">
        <v>471</v>
      </c>
      <c r="E2152" s="11" t="s">
        <v>475</v>
      </c>
      <c r="F2152" s="11"/>
      <c r="G2152" s="18" t="n">
        <f aca="false">H2152+I2152+J2152+K2152</f>
        <v>0</v>
      </c>
      <c r="H2152" s="19" t="n">
        <f aca="false">H2153</f>
        <v>0</v>
      </c>
      <c r="I2152" s="19" t="n">
        <f aca="false">I2153</f>
        <v>0</v>
      </c>
      <c r="J2152" s="19" t="n">
        <f aca="false">J2153</f>
        <v>0</v>
      </c>
      <c r="K2152" s="19" t="n">
        <f aca="false">K2153</f>
        <v>0</v>
      </c>
      <c r="L2152" s="19" t="n">
        <f aca="false">L2153</f>
        <v>0</v>
      </c>
      <c r="M2152" s="19" t="n">
        <f aca="false">M2153</f>
        <v>0</v>
      </c>
      <c r="N2152" s="19" t="n">
        <f aca="false">N2153</f>
        <v>0</v>
      </c>
      <c r="O2152" s="19" t="n">
        <f aca="false">O2153</f>
        <v>0</v>
      </c>
    </row>
    <row r="2153" customFormat="false" ht="82.5" hidden="true" customHeight="false" outlineLevel="0" collapsed="false">
      <c r="A2153" s="12"/>
      <c r="B2153" s="21" t="s">
        <v>291</v>
      </c>
      <c r="C2153" s="14"/>
      <c r="D2153" s="11" t="s">
        <v>471</v>
      </c>
      <c r="E2153" s="11" t="s">
        <v>475</v>
      </c>
      <c r="F2153" s="11" t="s">
        <v>292</v>
      </c>
      <c r="G2153" s="18" t="n">
        <f aca="false">H2153+I2153+J2153+K2153</f>
        <v>0</v>
      </c>
      <c r="H2153" s="19" t="n">
        <f aca="false">H2154</f>
        <v>0</v>
      </c>
      <c r="I2153" s="19" t="n">
        <f aca="false">I2154</f>
        <v>0</v>
      </c>
      <c r="J2153" s="19" t="n">
        <f aca="false">J2154</f>
        <v>0</v>
      </c>
      <c r="K2153" s="19" t="n">
        <f aca="false">K2154</f>
        <v>0</v>
      </c>
      <c r="L2153" s="19" t="n">
        <f aca="false">L2154</f>
        <v>0</v>
      </c>
      <c r="M2153" s="19" t="n">
        <f aca="false">M2154</f>
        <v>0</v>
      </c>
      <c r="N2153" s="19" t="n">
        <f aca="false">N2154</f>
        <v>0</v>
      </c>
      <c r="O2153" s="19" t="n">
        <f aca="false">O2154</f>
        <v>0</v>
      </c>
    </row>
    <row r="2154" customFormat="false" ht="33" hidden="true" customHeight="false" outlineLevel="0" collapsed="false">
      <c r="A2154" s="12"/>
      <c r="B2154" s="21" t="s">
        <v>293</v>
      </c>
      <c r="C2154" s="14"/>
      <c r="D2154" s="11" t="s">
        <v>471</v>
      </c>
      <c r="E2154" s="11" t="s">
        <v>475</v>
      </c>
      <c r="F2154" s="11" t="s">
        <v>294</v>
      </c>
      <c r="G2154" s="18" t="n">
        <f aca="false">H2154+I2154+J2154+K2154</f>
        <v>0</v>
      </c>
      <c r="H2154" s="19" t="n">
        <f aca="false">H2155</f>
        <v>0</v>
      </c>
      <c r="I2154" s="19" t="n">
        <f aca="false">I2155</f>
        <v>0</v>
      </c>
      <c r="J2154" s="19" t="n">
        <f aca="false">J2155</f>
        <v>0</v>
      </c>
      <c r="K2154" s="19" t="n">
        <f aca="false">K2155</f>
        <v>0</v>
      </c>
      <c r="L2154" s="19" t="n">
        <f aca="false">L2155</f>
        <v>0</v>
      </c>
      <c r="M2154" s="19" t="n">
        <f aca="false">M2155</f>
        <v>0</v>
      </c>
      <c r="N2154" s="19" t="n">
        <f aca="false">N2155</f>
        <v>0</v>
      </c>
      <c r="O2154" s="19" t="n">
        <f aca="false">O2155</f>
        <v>0</v>
      </c>
    </row>
    <row r="2155" customFormat="false" ht="132" hidden="true" customHeight="false" outlineLevel="0" collapsed="false">
      <c r="A2155" s="12"/>
      <c r="B2155" s="21" t="s">
        <v>295</v>
      </c>
      <c r="C2155" s="14"/>
      <c r="D2155" s="11" t="s">
        <v>471</v>
      </c>
      <c r="E2155" s="11" t="s">
        <v>475</v>
      </c>
      <c r="F2155" s="11" t="s">
        <v>296</v>
      </c>
      <c r="G2155" s="18" t="n">
        <f aca="false">H2155+I2155+J2155+K2155</f>
        <v>0</v>
      </c>
      <c r="H2155" s="19"/>
      <c r="I2155" s="19"/>
      <c r="J2155" s="19"/>
      <c r="K2155" s="19"/>
      <c r="L2155" s="19"/>
      <c r="M2155" s="19"/>
      <c r="N2155" s="19"/>
      <c r="O2155" s="19"/>
    </row>
    <row r="2156" s="1" customFormat="true" ht="33" hidden="true" customHeight="false" outlineLevel="0" collapsed="false">
      <c r="A2156" s="12"/>
      <c r="B2156" s="13" t="s">
        <v>476</v>
      </c>
      <c r="C2156" s="14"/>
      <c r="D2156" s="14" t="s">
        <v>477</v>
      </c>
      <c r="E2156" s="14"/>
      <c r="F2156" s="14"/>
      <c r="G2156" s="15" t="n">
        <f aca="false">H2156+I2156+K2156+J2156</f>
        <v>0</v>
      </c>
      <c r="H2156" s="16" t="n">
        <f aca="false">H2157+H2199</f>
        <v>0</v>
      </c>
      <c r="I2156" s="16" t="n">
        <f aca="false">I2157+I2199</f>
        <v>0</v>
      </c>
      <c r="J2156" s="16" t="n">
        <f aca="false">J2157+J2199</f>
        <v>0</v>
      </c>
      <c r="K2156" s="16" t="n">
        <f aca="false">K2157+K2199</f>
        <v>0</v>
      </c>
      <c r="L2156" s="16" t="n">
        <f aca="false">L2157+L2199</f>
        <v>0</v>
      </c>
      <c r="M2156" s="16" t="n">
        <f aca="false">M2157+M2199</f>
        <v>0</v>
      </c>
      <c r="N2156" s="16" t="n">
        <f aca="false">N2157+N2199</f>
        <v>0</v>
      </c>
      <c r="O2156" s="16" t="n">
        <f aca="false">O2157+O2199</f>
        <v>0</v>
      </c>
    </row>
    <row r="2157" s="1" customFormat="true" ht="16.5" hidden="true" customHeight="false" outlineLevel="0" collapsed="false">
      <c r="A2157" s="12"/>
      <c r="B2157" s="13" t="s">
        <v>478</v>
      </c>
      <c r="C2157" s="14"/>
      <c r="D2157" s="14" t="s">
        <v>479</v>
      </c>
      <c r="E2157" s="14"/>
      <c r="F2157" s="14"/>
      <c r="G2157" s="15" t="n">
        <f aca="false">H2157+I2157+K2157+J2157</f>
        <v>0</v>
      </c>
      <c r="H2157" s="16" t="n">
        <f aca="false">H2158+H2171</f>
        <v>0</v>
      </c>
      <c r="I2157" s="16" t="n">
        <f aca="false">I2158+I2171</f>
        <v>0</v>
      </c>
      <c r="J2157" s="16" t="n">
        <f aca="false">J2158+J2171</f>
        <v>0</v>
      </c>
      <c r="K2157" s="16" t="n">
        <f aca="false">K2158+K2171</f>
        <v>0</v>
      </c>
      <c r="L2157" s="16" t="n">
        <f aca="false">L2158+L2171</f>
        <v>0</v>
      </c>
      <c r="M2157" s="16" t="n">
        <f aca="false">M2158+M2171</f>
        <v>0</v>
      </c>
      <c r="N2157" s="16" t="n">
        <f aca="false">N2158+N2171</f>
        <v>0</v>
      </c>
      <c r="O2157" s="16" t="n">
        <f aca="false">O2158+O2171</f>
        <v>0</v>
      </c>
    </row>
    <row r="2158" customFormat="false" ht="49.5" hidden="true" customHeight="false" outlineLevel="0" collapsed="false">
      <c r="A2158" s="12"/>
      <c r="B2158" s="9" t="s">
        <v>480</v>
      </c>
      <c r="C2158" s="14"/>
      <c r="D2158" s="11" t="s">
        <v>479</v>
      </c>
      <c r="E2158" s="11" t="s">
        <v>481</v>
      </c>
      <c r="F2158" s="11"/>
      <c r="G2158" s="18" t="n">
        <f aca="false">H2158+I2158+K2158+J2158</f>
        <v>0</v>
      </c>
      <c r="H2158" s="19" t="n">
        <f aca="false">H2159</f>
        <v>0</v>
      </c>
      <c r="I2158" s="19" t="n">
        <f aca="false">I2159</f>
        <v>0</v>
      </c>
      <c r="J2158" s="19" t="n">
        <f aca="false">J2159</f>
        <v>0</v>
      </c>
      <c r="K2158" s="19" t="n">
        <f aca="false">K2159</f>
        <v>0</v>
      </c>
      <c r="L2158" s="19" t="n">
        <f aca="false">L2159</f>
        <v>0</v>
      </c>
      <c r="M2158" s="19" t="n">
        <f aca="false">M2159</f>
        <v>0</v>
      </c>
      <c r="N2158" s="19" t="n">
        <f aca="false">N2159</f>
        <v>0</v>
      </c>
      <c r="O2158" s="19" t="n">
        <f aca="false">O2159</f>
        <v>0</v>
      </c>
    </row>
    <row r="2159" customFormat="false" ht="49.5" hidden="true" customHeight="false" outlineLevel="0" collapsed="false">
      <c r="A2159" s="12"/>
      <c r="B2159" s="9" t="s">
        <v>136</v>
      </c>
      <c r="C2159" s="14"/>
      <c r="D2159" s="11" t="s">
        <v>479</v>
      </c>
      <c r="E2159" s="11" t="s">
        <v>482</v>
      </c>
      <c r="F2159" s="11"/>
      <c r="G2159" s="18" t="n">
        <f aca="false">H2159+I2159+K2159+J2159</f>
        <v>0</v>
      </c>
      <c r="H2159" s="19" t="n">
        <f aca="false">H2160+H2167</f>
        <v>0</v>
      </c>
      <c r="I2159" s="19" t="n">
        <f aca="false">I2160+I2167</f>
        <v>0</v>
      </c>
      <c r="J2159" s="19" t="n">
        <f aca="false">J2160+J2167</f>
        <v>0</v>
      </c>
      <c r="K2159" s="19" t="n">
        <f aca="false">K2160+K2167</f>
        <v>0</v>
      </c>
      <c r="L2159" s="19" t="n">
        <f aca="false">L2160+L2167</f>
        <v>0</v>
      </c>
      <c r="M2159" s="19" t="n">
        <f aca="false">M2160+M2167</f>
        <v>0</v>
      </c>
      <c r="N2159" s="19" t="n">
        <f aca="false">N2160+N2167</f>
        <v>0</v>
      </c>
      <c r="O2159" s="19" t="n">
        <f aca="false">O2160+O2167</f>
        <v>0</v>
      </c>
    </row>
    <row r="2160" customFormat="false" ht="82.5" hidden="true" customHeight="false" outlineLevel="0" collapsed="false">
      <c r="A2160" s="12"/>
      <c r="B2160" s="21" t="s">
        <v>291</v>
      </c>
      <c r="C2160" s="14"/>
      <c r="D2160" s="11" t="s">
        <v>479</v>
      </c>
      <c r="E2160" s="11" t="s">
        <v>482</v>
      </c>
      <c r="F2160" s="11" t="s">
        <v>292</v>
      </c>
      <c r="G2160" s="18" t="n">
        <f aca="false">H2160+I2160+K2160+J2160</f>
        <v>0</v>
      </c>
      <c r="H2160" s="19" t="n">
        <f aca="false">H2161+H2164</f>
        <v>0</v>
      </c>
      <c r="I2160" s="19" t="n">
        <f aca="false">I2161+I2164</f>
        <v>0</v>
      </c>
      <c r="J2160" s="19" t="n">
        <f aca="false">J2161+J2164</f>
        <v>0</v>
      </c>
      <c r="K2160" s="19" t="n">
        <f aca="false">K2161+K2164</f>
        <v>0</v>
      </c>
      <c r="L2160" s="19" t="n">
        <f aca="false">L2161+L2164</f>
        <v>0</v>
      </c>
      <c r="M2160" s="19" t="n">
        <f aca="false">M2161+M2164</f>
        <v>0</v>
      </c>
      <c r="N2160" s="19" t="n">
        <f aca="false">N2161+N2164</f>
        <v>0</v>
      </c>
      <c r="O2160" s="19" t="n">
        <f aca="false">O2161+O2164</f>
        <v>0</v>
      </c>
    </row>
    <row r="2161" customFormat="false" ht="33" hidden="true" customHeight="false" outlineLevel="0" collapsed="false">
      <c r="A2161" s="12"/>
      <c r="B2161" s="21" t="s">
        <v>293</v>
      </c>
      <c r="C2161" s="14"/>
      <c r="D2161" s="11" t="s">
        <v>479</v>
      </c>
      <c r="E2161" s="11" t="s">
        <v>482</v>
      </c>
      <c r="F2161" s="11" t="s">
        <v>294</v>
      </c>
      <c r="G2161" s="18" t="n">
        <f aca="false">H2161+I2161+K2161+J2161</f>
        <v>0</v>
      </c>
      <c r="H2161" s="19" t="n">
        <f aca="false">H2162+H2163</f>
        <v>0</v>
      </c>
      <c r="I2161" s="19" t="n">
        <f aca="false">I2162+I2163</f>
        <v>0</v>
      </c>
      <c r="J2161" s="19" t="n">
        <f aca="false">J2162+J2163</f>
        <v>0</v>
      </c>
      <c r="K2161" s="19" t="n">
        <f aca="false">K2162+K2163</f>
        <v>0</v>
      </c>
      <c r="L2161" s="19" t="n">
        <f aca="false">L2162+L2163</f>
        <v>0</v>
      </c>
      <c r="M2161" s="19" t="n">
        <f aca="false">M2162+M2163</f>
        <v>0</v>
      </c>
      <c r="N2161" s="19" t="n">
        <f aca="false">N2162+N2163</f>
        <v>0</v>
      </c>
      <c r="O2161" s="19" t="n">
        <f aca="false">O2162+O2163</f>
        <v>0</v>
      </c>
    </row>
    <row r="2162" customFormat="false" ht="132" hidden="true" customHeight="false" outlineLevel="0" collapsed="false">
      <c r="A2162" s="12"/>
      <c r="B2162" s="21" t="s">
        <v>295</v>
      </c>
      <c r="C2162" s="14"/>
      <c r="D2162" s="11" t="s">
        <v>479</v>
      </c>
      <c r="E2162" s="11" t="s">
        <v>482</v>
      </c>
      <c r="F2162" s="11" t="s">
        <v>296</v>
      </c>
      <c r="G2162" s="18" t="n">
        <f aca="false">H2162+I2162+K2162+J2162</f>
        <v>0</v>
      </c>
      <c r="H2162" s="19"/>
      <c r="I2162" s="19"/>
      <c r="J2162" s="19"/>
      <c r="K2162" s="19"/>
      <c r="L2162" s="19"/>
      <c r="M2162" s="19"/>
      <c r="N2162" s="19"/>
      <c r="O2162" s="19"/>
    </row>
    <row r="2163" customFormat="false" ht="33" hidden="true" customHeight="false" outlineLevel="0" collapsed="false">
      <c r="A2163" s="12"/>
      <c r="B2163" s="21" t="s">
        <v>297</v>
      </c>
      <c r="C2163" s="14"/>
      <c r="D2163" s="11" t="s">
        <v>479</v>
      </c>
      <c r="E2163" s="11" t="s">
        <v>482</v>
      </c>
      <c r="F2163" s="11" t="s">
        <v>298</v>
      </c>
      <c r="G2163" s="18" t="n">
        <f aca="false">H2163+I2163+K2163+J2163</f>
        <v>0</v>
      </c>
      <c r="H2163" s="19" t="n">
        <f aca="false">30-30</f>
        <v>0</v>
      </c>
      <c r="I2163" s="19"/>
      <c r="J2163" s="19"/>
      <c r="K2163" s="19"/>
      <c r="L2163" s="19" t="n">
        <f aca="false">30-30</f>
        <v>0</v>
      </c>
      <c r="M2163" s="19"/>
      <c r="N2163" s="19" t="n">
        <f aca="false">30-30</f>
        <v>0</v>
      </c>
      <c r="O2163" s="19"/>
    </row>
    <row r="2164" customFormat="false" ht="33" hidden="true" customHeight="false" outlineLevel="0" collapsed="false">
      <c r="A2164" s="12"/>
      <c r="B2164" s="21" t="s">
        <v>299</v>
      </c>
      <c r="C2164" s="25"/>
      <c r="D2164" s="11" t="s">
        <v>479</v>
      </c>
      <c r="E2164" s="11" t="s">
        <v>482</v>
      </c>
      <c r="F2164" s="21" t="s">
        <v>300</v>
      </c>
      <c r="G2164" s="18" t="n">
        <f aca="false">H2164+I2164+K2164+J2164</f>
        <v>0</v>
      </c>
      <c r="H2164" s="19" t="n">
        <f aca="false">H2165+H2166</f>
        <v>0</v>
      </c>
      <c r="I2164" s="19" t="n">
        <f aca="false">I2165+I2166</f>
        <v>0</v>
      </c>
      <c r="J2164" s="19" t="n">
        <f aca="false">J2165+J2166</f>
        <v>0</v>
      </c>
      <c r="K2164" s="19" t="n">
        <f aca="false">K2165+K2166</f>
        <v>0</v>
      </c>
      <c r="L2164" s="19" t="n">
        <f aca="false">L2165+L2166</f>
        <v>0</v>
      </c>
      <c r="M2164" s="19" t="n">
        <f aca="false">M2165+M2166</f>
        <v>0</v>
      </c>
      <c r="N2164" s="19" t="n">
        <f aca="false">N2165+N2166</f>
        <v>0</v>
      </c>
      <c r="O2164" s="19" t="n">
        <f aca="false">O2165+O2166</f>
        <v>0</v>
      </c>
    </row>
    <row r="2165" customFormat="false" ht="132" hidden="true" customHeight="false" outlineLevel="0" collapsed="false">
      <c r="A2165" s="12"/>
      <c r="B2165" s="21" t="s">
        <v>301</v>
      </c>
      <c r="C2165" s="25"/>
      <c r="D2165" s="11" t="s">
        <v>479</v>
      </c>
      <c r="E2165" s="11" t="s">
        <v>482</v>
      </c>
      <c r="F2165" s="21" t="s">
        <v>302</v>
      </c>
      <c r="G2165" s="18" t="n">
        <f aca="false">H2165+I2165+K2165+J2165</f>
        <v>0</v>
      </c>
      <c r="H2165" s="19"/>
      <c r="I2165" s="19"/>
      <c r="J2165" s="19"/>
      <c r="K2165" s="19"/>
      <c r="L2165" s="19"/>
      <c r="M2165" s="19"/>
      <c r="N2165" s="19"/>
      <c r="O2165" s="19"/>
    </row>
    <row r="2166" customFormat="false" ht="33" hidden="true" customHeight="false" outlineLevel="0" collapsed="false">
      <c r="A2166" s="12"/>
      <c r="B2166" s="21" t="s">
        <v>303</v>
      </c>
      <c r="C2166" s="25"/>
      <c r="D2166" s="11" t="s">
        <v>479</v>
      </c>
      <c r="E2166" s="11" t="s">
        <v>482</v>
      </c>
      <c r="F2166" s="21" t="s">
        <v>304</v>
      </c>
      <c r="G2166" s="18" t="n">
        <f aca="false">H2166+I2166+K2166+J2166</f>
        <v>0</v>
      </c>
      <c r="H2166" s="19"/>
      <c r="I2166" s="19"/>
      <c r="J2166" s="19"/>
      <c r="K2166" s="19"/>
      <c r="L2166" s="19"/>
      <c r="M2166" s="19"/>
      <c r="N2166" s="19"/>
      <c r="O2166" s="19"/>
    </row>
    <row r="2167" customFormat="false" ht="33" hidden="true" customHeight="false" outlineLevel="0" collapsed="false">
      <c r="A2167" s="12"/>
      <c r="B2167" s="21" t="s">
        <v>54</v>
      </c>
      <c r="C2167" s="14"/>
      <c r="D2167" s="11" t="s">
        <v>479</v>
      </c>
      <c r="E2167" s="11" t="s">
        <v>482</v>
      </c>
      <c r="F2167" s="11" t="s">
        <v>55</v>
      </c>
      <c r="G2167" s="18" t="n">
        <f aca="false">H2167+I2167+K2167+J2167</f>
        <v>0</v>
      </c>
      <c r="H2167" s="19" t="n">
        <f aca="false">H2168</f>
        <v>0</v>
      </c>
      <c r="I2167" s="19" t="n">
        <f aca="false">I2168</f>
        <v>0</v>
      </c>
      <c r="J2167" s="19" t="n">
        <f aca="false">J2168</f>
        <v>0</v>
      </c>
      <c r="K2167" s="19" t="n">
        <f aca="false">K2168</f>
        <v>0</v>
      </c>
      <c r="L2167" s="19" t="n">
        <f aca="false">L2168</f>
        <v>0</v>
      </c>
      <c r="M2167" s="19" t="n">
        <f aca="false">M2168</f>
        <v>0</v>
      </c>
      <c r="N2167" s="19" t="n">
        <f aca="false">N2168</f>
        <v>0</v>
      </c>
      <c r="O2167" s="19" t="n">
        <f aca="false">O2168</f>
        <v>0</v>
      </c>
    </row>
    <row r="2168" customFormat="false" ht="33" hidden="true" customHeight="false" outlineLevel="0" collapsed="false">
      <c r="A2168" s="12"/>
      <c r="B2168" s="21" t="s">
        <v>56</v>
      </c>
      <c r="C2168" s="14"/>
      <c r="D2168" s="11" t="s">
        <v>479</v>
      </c>
      <c r="E2168" s="11" t="s">
        <v>482</v>
      </c>
      <c r="F2168" s="11" t="s">
        <v>25</v>
      </c>
      <c r="G2168" s="18" t="n">
        <f aca="false">H2168+I2168+K2168+J2168</f>
        <v>0</v>
      </c>
      <c r="H2168" s="19" t="n">
        <f aca="false">H2169+H2170</f>
        <v>0</v>
      </c>
      <c r="I2168" s="19" t="n">
        <f aca="false">I2169+I2170</f>
        <v>0</v>
      </c>
      <c r="J2168" s="19" t="n">
        <f aca="false">J2169+J2170</f>
        <v>0</v>
      </c>
      <c r="K2168" s="19" t="n">
        <f aca="false">K2169+K2170</f>
        <v>0</v>
      </c>
      <c r="L2168" s="19" t="n">
        <f aca="false">L2169+L2170</f>
        <v>0</v>
      </c>
      <c r="M2168" s="19" t="n">
        <f aca="false">M2169+M2170</f>
        <v>0</v>
      </c>
      <c r="N2168" s="19" t="n">
        <f aca="false">N2169+N2170</f>
        <v>0</v>
      </c>
      <c r="O2168" s="19" t="n">
        <f aca="false">O2169+O2170</f>
        <v>0</v>
      </c>
    </row>
    <row r="2169" customFormat="false" ht="49.5" hidden="true" customHeight="false" outlineLevel="0" collapsed="false">
      <c r="A2169" s="12"/>
      <c r="B2169" s="21" t="s">
        <v>57</v>
      </c>
      <c r="C2169" s="14"/>
      <c r="D2169" s="11" t="s">
        <v>479</v>
      </c>
      <c r="E2169" s="11" t="s">
        <v>482</v>
      </c>
      <c r="F2169" s="11" t="s">
        <v>58</v>
      </c>
      <c r="G2169" s="18" t="n">
        <f aca="false">H2169+I2169+K2169+J2169</f>
        <v>0</v>
      </c>
      <c r="H2169" s="19"/>
      <c r="I2169" s="19"/>
      <c r="J2169" s="19"/>
      <c r="K2169" s="19"/>
      <c r="L2169" s="19"/>
      <c r="M2169" s="19"/>
      <c r="N2169" s="19"/>
      <c r="O2169" s="19"/>
    </row>
    <row r="2170" customFormat="false" ht="33" hidden="true" customHeight="false" outlineLevel="0" collapsed="false">
      <c r="A2170" s="12"/>
      <c r="B2170" s="21" t="s">
        <v>59</v>
      </c>
      <c r="C2170" s="14"/>
      <c r="D2170" s="11" t="s">
        <v>479</v>
      </c>
      <c r="E2170" s="11" t="s">
        <v>482</v>
      </c>
      <c r="F2170" s="11" t="s">
        <v>60</v>
      </c>
      <c r="G2170" s="18" t="n">
        <f aca="false">H2170+I2170+K2170+J2170</f>
        <v>0</v>
      </c>
      <c r="H2170" s="19"/>
      <c r="I2170" s="19"/>
      <c r="J2170" s="19"/>
      <c r="K2170" s="19"/>
      <c r="L2170" s="19"/>
      <c r="M2170" s="19"/>
      <c r="N2170" s="19"/>
      <c r="O2170" s="19"/>
    </row>
    <row r="2171" customFormat="false" ht="33" hidden="true" customHeight="false" outlineLevel="0" collapsed="false">
      <c r="A2171" s="12"/>
      <c r="B2171" s="21" t="s">
        <v>81</v>
      </c>
      <c r="C2171" s="14"/>
      <c r="D2171" s="11" t="s">
        <v>479</v>
      </c>
      <c r="E2171" s="11" t="s">
        <v>82</v>
      </c>
      <c r="F2171" s="11"/>
      <c r="G2171" s="18" t="n">
        <f aca="false">H2171+I2171+K2171+J2171</f>
        <v>0</v>
      </c>
      <c r="H2171" s="19" t="n">
        <f aca="false">H2172+H2180+H2185+H2190+H2195</f>
        <v>0</v>
      </c>
      <c r="I2171" s="19" t="n">
        <f aca="false">I2172+I2180+I2185+I2190+I2195</f>
        <v>0</v>
      </c>
      <c r="J2171" s="19" t="n">
        <f aca="false">J2172+J2180+J2185+J2190+J2195</f>
        <v>0</v>
      </c>
      <c r="K2171" s="19" t="n">
        <f aca="false">K2172+K2180+K2185+K2190+K2195</f>
        <v>0</v>
      </c>
      <c r="L2171" s="19" t="n">
        <f aca="false">L2172+L2180+L2185+L2190+L2195</f>
        <v>0</v>
      </c>
      <c r="M2171" s="19" t="n">
        <f aca="false">M2172+M2180+M2185+M2190+M2195</f>
        <v>0</v>
      </c>
      <c r="N2171" s="19" t="n">
        <f aca="false">N2172+N2180+N2185+N2190+N2195</f>
        <v>0</v>
      </c>
      <c r="O2171" s="19" t="n">
        <f aca="false">O2172+O2180+O2185+O2190+O2195</f>
        <v>0</v>
      </c>
    </row>
    <row r="2172" customFormat="false" ht="132" hidden="true" customHeight="false" outlineLevel="0" collapsed="false">
      <c r="A2172" s="12"/>
      <c r="B2172" s="9" t="s">
        <v>483</v>
      </c>
      <c r="C2172" s="14"/>
      <c r="D2172" s="11" t="s">
        <v>479</v>
      </c>
      <c r="E2172" s="11" t="s">
        <v>84</v>
      </c>
      <c r="F2172" s="11"/>
      <c r="G2172" s="18" t="n">
        <f aca="false">H2172+I2172+K2172+J2172</f>
        <v>0</v>
      </c>
      <c r="H2172" s="19" t="n">
        <f aca="false">H2173</f>
        <v>0</v>
      </c>
      <c r="I2172" s="19" t="n">
        <f aca="false">I2173</f>
        <v>0</v>
      </c>
      <c r="J2172" s="19" t="n">
        <f aca="false">J2173</f>
        <v>0</v>
      </c>
      <c r="K2172" s="19" t="n">
        <f aca="false">K2173</f>
        <v>0</v>
      </c>
      <c r="L2172" s="19" t="n">
        <f aca="false">L2173</f>
        <v>0</v>
      </c>
      <c r="M2172" s="19" t="n">
        <f aca="false">M2173</f>
        <v>0</v>
      </c>
      <c r="N2172" s="19" t="n">
        <f aca="false">N2173</f>
        <v>0</v>
      </c>
      <c r="O2172" s="19" t="n">
        <f aca="false">O2173</f>
        <v>0</v>
      </c>
    </row>
    <row r="2173" customFormat="false" ht="82.5" hidden="true" customHeight="false" outlineLevel="0" collapsed="false">
      <c r="A2173" s="12"/>
      <c r="B2173" s="21" t="s">
        <v>291</v>
      </c>
      <c r="C2173" s="14"/>
      <c r="D2173" s="11" t="s">
        <v>479</v>
      </c>
      <c r="E2173" s="11" t="s">
        <v>84</v>
      </c>
      <c r="F2173" s="11" t="s">
        <v>292</v>
      </c>
      <c r="G2173" s="18" t="n">
        <f aca="false">H2173+I2173+K2173+J2173</f>
        <v>0</v>
      </c>
      <c r="H2173" s="19" t="n">
        <f aca="false">H2174+H2177</f>
        <v>0</v>
      </c>
      <c r="I2173" s="19" t="n">
        <f aca="false">I2174+I2177</f>
        <v>0</v>
      </c>
      <c r="J2173" s="19" t="n">
        <f aca="false">J2174+J2177</f>
        <v>0</v>
      </c>
      <c r="K2173" s="19" t="n">
        <f aca="false">K2174+K2177</f>
        <v>0</v>
      </c>
      <c r="L2173" s="19" t="n">
        <f aca="false">L2174+L2177</f>
        <v>0</v>
      </c>
      <c r="M2173" s="19" t="n">
        <f aca="false">M2174+M2177</f>
        <v>0</v>
      </c>
      <c r="N2173" s="19" t="n">
        <f aca="false">N2174+N2177</f>
        <v>0</v>
      </c>
      <c r="O2173" s="19" t="n">
        <f aca="false">O2174+O2177</f>
        <v>0</v>
      </c>
    </row>
    <row r="2174" customFormat="false" ht="33" hidden="true" customHeight="false" outlineLevel="0" collapsed="false">
      <c r="A2174" s="12"/>
      <c r="B2174" s="21" t="s">
        <v>293</v>
      </c>
      <c r="C2174" s="14"/>
      <c r="D2174" s="11" t="s">
        <v>479</v>
      </c>
      <c r="E2174" s="11" t="s">
        <v>84</v>
      </c>
      <c r="F2174" s="11" t="s">
        <v>294</v>
      </c>
      <c r="G2174" s="18" t="n">
        <f aca="false">H2174+I2174+K2174+J2174</f>
        <v>0</v>
      </c>
      <c r="H2174" s="19" t="n">
        <f aca="false">H2175+H2176</f>
        <v>0</v>
      </c>
      <c r="I2174" s="19" t="n">
        <f aca="false">I2175+I2176</f>
        <v>0</v>
      </c>
      <c r="J2174" s="19" t="n">
        <f aca="false">J2175+J2176</f>
        <v>0</v>
      </c>
      <c r="K2174" s="19" t="n">
        <f aca="false">K2175+K2176</f>
        <v>0</v>
      </c>
      <c r="L2174" s="19" t="n">
        <f aca="false">L2175+L2176</f>
        <v>0</v>
      </c>
      <c r="M2174" s="19" t="n">
        <f aca="false">M2175+M2176</f>
        <v>0</v>
      </c>
      <c r="N2174" s="19" t="n">
        <f aca="false">N2175+N2176</f>
        <v>0</v>
      </c>
      <c r="O2174" s="19" t="n">
        <f aca="false">O2175+O2176</f>
        <v>0</v>
      </c>
    </row>
    <row r="2175" customFormat="false" ht="132" hidden="true" customHeight="false" outlineLevel="0" collapsed="false">
      <c r="A2175" s="12"/>
      <c r="B2175" s="21" t="s">
        <v>295</v>
      </c>
      <c r="C2175" s="14"/>
      <c r="D2175" s="11" t="s">
        <v>479</v>
      </c>
      <c r="E2175" s="11" t="s">
        <v>84</v>
      </c>
      <c r="F2175" s="11" t="s">
        <v>296</v>
      </c>
      <c r="G2175" s="18" t="n">
        <f aca="false">H2175+I2175+K2175+J2175</f>
        <v>0</v>
      </c>
      <c r="H2175" s="19"/>
      <c r="I2175" s="19"/>
      <c r="J2175" s="19"/>
      <c r="K2175" s="19"/>
      <c r="L2175" s="19"/>
      <c r="M2175" s="19"/>
      <c r="N2175" s="19"/>
      <c r="O2175" s="19"/>
    </row>
    <row r="2176" customFormat="false" ht="33" hidden="true" customHeight="false" outlineLevel="0" collapsed="false">
      <c r="A2176" s="12"/>
      <c r="B2176" s="21" t="s">
        <v>297</v>
      </c>
      <c r="C2176" s="14"/>
      <c r="D2176" s="11" t="s">
        <v>479</v>
      </c>
      <c r="E2176" s="11" t="s">
        <v>84</v>
      </c>
      <c r="F2176" s="11" t="s">
        <v>298</v>
      </c>
      <c r="G2176" s="18" t="n">
        <f aca="false">H2176+I2176+K2176+J2176</f>
        <v>0</v>
      </c>
      <c r="H2176" s="19" t="n">
        <f aca="false">115-115</f>
        <v>0</v>
      </c>
      <c r="I2176" s="19"/>
      <c r="J2176" s="19"/>
      <c r="K2176" s="19"/>
      <c r="L2176" s="19" t="n">
        <f aca="false">115-115</f>
        <v>0</v>
      </c>
      <c r="M2176" s="19"/>
      <c r="N2176" s="19" t="n">
        <f aca="false">115-115</f>
        <v>0</v>
      </c>
      <c r="O2176" s="19"/>
    </row>
    <row r="2177" customFormat="false" ht="33" hidden="true" customHeight="false" outlineLevel="0" collapsed="false">
      <c r="A2177" s="12"/>
      <c r="B2177" s="21" t="s">
        <v>299</v>
      </c>
      <c r="C2177" s="25"/>
      <c r="D2177" s="11" t="s">
        <v>479</v>
      </c>
      <c r="E2177" s="11" t="s">
        <v>84</v>
      </c>
      <c r="F2177" s="21" t="s">
        <v>300</v>
      </c>
      <c r="G2177" s="18" t="n">
        <f aca="false">H2177+I2177+K2177+J2177</f>
        <v>0</v>
      </c>
      <c r="H2177" s="19" t="n">
        <f aca="false">H2178+H2179</f>
        <v>0</v>
      </c>
      <c r="I2177" s="19" t="n">
        <f aca="false">I2178+I2179</f>
        <v>0</v>
      </c>
      <c r="J2177" s="19" t="n">
        <f aca="false">J2178+J2179</f>
        <v>0</v>
      </c>
      <c r="K2177" s="19" t="n">
        <f aca="false">K2178+K2179</f>
        <v>0</v>
      </c>
      <c r="L2177" s="19" t="n">
        <f aca="false">L2178+L2179</f>
        <v>0</v>
      </c>
      <c r="M2177" s="19" t="n">
        <f aca="false">M2178+M2179</f>
        <v>0</v>
      </c>
      <c r="N2177" s="19" t="n">
        <f aca="false">N2178+N2179</f>
        <v>0</v>
      </c>
      <c r="O2177" s="19" t="n">
        <f aca="false">O2178+O2179</f>
        <v>0</v>
      </c>
    </row>
    <row r="2178" customFormat="false" ht="132" hidden="true" customHeight="false" outlineLevel="0" collapsed="false">
      <c r="A2178" s="12"/>
      <c r="B2178" s="21" t="s">
        <v>301</v>
      </c>
      <c r="C2178" s="25"/>
      <c r="D2178" s="11" t="s">
        <v>479</v>
      </c>
      <c r="E2178" s="11" t="s">
        <v>84</v>
      </c>
      <c r="F2178" s="21" t="s">
        <v>302</v>
      </c>
      <c r="G2178" s="18" t="n">
        <f aca="false">H2178+I2178+K2178+J2178</f>
        <v>0</v>
      </c>
      <c r="H2178" s="19"/>
      <c r="I2178" s="19"/>
      <c r="J2178" s="19"/>
      <c r="K2178" s="19"/>
      <c r="L2178" s="19"/>
      <c r="M2178" s="19"/>
      <c r="N2178" s="19"/>
      <c r="O2178" s="19"/>
    </row>
    <row r="2179" customFormat="false" ht="33" hidden="true" customHeight="false" outlineLevel="0" collapsed="false">
      <c r="A2179" s="12"/>
      <c r="B2179" s="21" t="s">
        <v>303</v>
      </c>
      <c r="C2179" s="25"/>
      <c r="D2179" s="11" t="s">
        <v>479</v>
      </c>
      <c r="E2179" s="11" t="s">
        <v>84</v>
      </c>
      <c r="F2179" s="21" t="s">
        <v>304</v>
      </c>
      <c r="G2179" s="18" t="n">
        <f aca="false">H2179+I2179+K2179+J2179</f>
        <v>0</v>
      </c>
      <c r="H2179" s="19"/>
      <c r="I2179" s="19"/>
      <c r="J2179" s="19"/>
      <c r="K2179" s="19"/>
      <c r="L2179" s="19"/>
      <c r="M2179" s="19"/>
      <c r="N2179" s="19"/>
      <c r="O2179" s="19"/>
    </row>
    <row r="2180" customFormat="false" ht="165" hidden="true" customHeight="false" outlineLevel="0" collapsed="false">
      <c r="A2180" s="12"/>
      <c r="B2180" s="20" t="s">
        <v>377</v>
      </c>
      <c r="C2180" s="14"/>
      <c r="D2180" s="11" t="s">
        <v>479</v>
      </c>
      <c r="E2180" s="11" t="s">
        <v>378</v>
      </c>
      <c r="F2180" s="11"/>
      <c r="G2180" s="18" t="n">
        <f aca="false">H2180+I2180+K2180+J2180</f>
        <v>0</v>
      </c>
      <c r="H2180" s="19" t="n">
        <f aca="false">H2181</f>
        <v>0</v>
      </c>
      <c r="I2180" s="19" t="n">
        <f aca="false">I2181</f>
        <v>0</v>
      </c>
      <c r="J2180" s="19" t="n">
        <f aca="false">J2181</f>
        <v>0</v>
      </c>
      <c r="K2180" s="19" t="n">
        <f aca="false">K2181</f>
        <v>0</v>
      </c>
      <c r="L2180" s="19" t="n">
        <f aca="false">L2181</f>
        <v>0</v>
      </c>
      <c r="M2180" s="19" t="n">
        <f aca="false">M2181</f>
        <v>0</v>
      </c>
      <c r="N2180" s="19" t="n">
        <f aca="false">N2181</f>
        <v>0</v>
      </c>
      <c r="O2180" s="19" t="n">
        <f aca="false">O2181</f>
        <v>0</v>
      </c>
    </row>
    <row r="2181" customFormat="false" ht="82.5" hidden="true" customHeight="false" outlineLevel="0" collapsed="false">
      <c r="A2181" s="12"/>
      <c r="B2181" s="21" t="s">
        <v>291</v>
      </c>
      <c r="C2181" s="14"/>
      <c r="D2181" s="11" t="s">
        <v>479</v>
      </c>
      <c r="E2181" s="11" t="s">
        <v>378</v>
      </c>
      <c r="F2181" s="11" t="s">
        <v>292</v>
      </c>
      <c r="G2181" s="18" t="n">
        <f aca="false">H2181+I2181+K2181+J2181</f>
        <v>0</v>
      </c>
      <c r="H2181" s="19" t="n">
        <f aca="false">H2182</f>
        <v>0</v>
      </c>
      <c r="I2181" s="19" t="n">
        <f aca="false">I2182</f>
        <v>0</v>
      </c>
      <c r="J2181" s="19" t="n">
        <f aca="false">J2182</f>
        <v>0</v>
      </c>
      <c r="K2181" s="19" t="n">
        <f aca="false">K2182</f>
        <v>0</v>
      </c>
      <c r="L2181" s="19" t="n">
        <f aca="false">L2182</f>
        <v>0</v>
      </c>
      <c r="M2181" s="19" t="n">
        <f aca="false">M2182</f>
        <v>0</v>
      </c>
      <c r="N2181" s="19" t="n">
        <f aca="false">N2182</f>
        <v>0</v>
      </c>
      <c r="O2181" s="19" t="n">
        <f aca="false">O2182</f>
        <v>0</v>
      </c>
    </row>
    <row r="2182" customFormat="false" ht="33" hidden="true" customHeight="false" outlineLevel="0" collapsed="false">
      <c r="A2182" s="12"/>
      <c r="B2182" s="21" t="s">
        <v>293</v>
      </c>
      <c r="C2182" s="14"/>
      <c r="D2182" s="11" t="s">
        <v>479</v>
      </c>
      <c r="E2182" s="11" t="s">
        <v>378</v>
      </c>
      <c r="F2182" s="11" t="s">
        <v>294</v>
      </c>
      <c r="G2182" s="18" t="n">
        <f aca="false">H2182+I2182+K2182+J2182</f>
        <v>0</v>
      </c>
      <c r="H2182" s="19" t="n">
        <f aca="false">H2183+H2184</f>
        <v>0</v>
      </c>
      <c r="I2182" s="19" t="n">
        <f aca="false">I2183+I2184</f>
        <v>0</v>
      </c>
      <c r="J2182" s="19" t="n">
        <f aca="false">J2183+J2184</f>
        <v>0</v>
      </c>
      <c r="K2182" s="19" t="n">
        <f aca="false">K2183+K2184</f>
        <v>0</v>
      </c>
      <c r="L2182" s="19" t="n">
        <f aca="false">L2183+L2184</f>
        <v>0</v>
      </c>
      <c r="M2182" s="19" t="n">
        <f aca="false">M2183+M2184</f>
        <v>0</v>
      </c>
      <c r="N2182" s="19" t="n">
        <f aca="false">N2183+N2184</f>
        <v>0</v>
      </c>
      <c r="O2182" s="19" t="n">
        <f aca="false">O2183+O2184</f>
        <v>0</v>
      </c>
    </row>
    <row r="2183" customFormat="false" ht="132" hidden="true" customHeight="false" outlineLevel="0" collapsed="false">
      <c r="A2183" s="12"/>
      <c r="B2183" s="21" t="s">
        <v>295</v>
      </c>
      <c r="C2183" s="14"/>
      <c r="D2183" s="11" t="s">
        <v>479</v>
      </c>
      <c r="E2183" s="11" t="s">
        <v>378</v>
      </c>
      <c r="F2183" s="11" t="s">
        <v>296</v>
      </c>
      <c r="G2183" s="18" t="n">
        <f aca="false">H2183+I2183+K2183+J2183</f>
        <v>0</v>
      </c>
      <c r="H2183" s="19" t="n">
        <f aca="false">31-31</f>
        <v>0</v>
      </c>
      <c r="I2183" s="19"/>
      <c r="J2183" s="19"/>
      <c r="K2183" s="19"/>
      <c r="L2183" s="19" t="n">
        <f aca="false">31-31</f>
        <v>0</v>
      </c>
      <c r="M2183" s="19"/>
      <c r="N2183" s="19" t="n">
        <f aca="false">31-31</f>
        <v>0</v>
      </c>
      <c r="O2183" s="19"/>
    </row>
    <row r="2184" customFormat="false" ht="33" hidden="true" customHeight="false" outlineLevel="0" collapsed="false">
      <c r="A2184" s="12"/>
      <c r="B2184" s="21" t="s">
        <v>297</v>
      </c>
      <c r="C2184" s="14"/>
      <c r="D2184" s="11" t="s">
        <v>479</v>
      </c>
      <c r="E2184" s="11" t="s">
        <v>378</v>
      </c>
      <c r="F2184" s="11" t="s">
        <v>298</v>
      </c>
      <c r="G2184" s="18" t="n">
        <f aca="false">H2184+I2184+K2184+J2184</f>
        <v>0</v>
      </c>
      <c r="H2184" s="19"/>
      <c r="I2184" s="19"/>
      <c r="J2184" s="19"/>
      <c r="K2184" s="19"/>
      <c r="L2184" s="19"/>
      <c r="M2184" s="19"/>
      <c r="N2184" s="19"/>
      <c r="O2184" s="19"/>
    </row>
    <row r="2185" s="1" customFormat="true" ht="99" hidden="true" customHeight="false" outlineLevel="0" collapsed="false">
      <c r="A2185" s="12"/>
      <c r="B2185" s="20" t="s">
        <v>484</v>
      </c>
      <c r="C2185" s="14"/>
      <c r="D2185" s="24" t="s">
        <v>479</v>
      </c>
      <c r="E2185" s="11" t="s">
        <v>380</v>
      </c>
      <c r="F2185" s="11"/>
      <c r="G2185" s="18" t="n">
        <f aca="false">H2185+I2185+J2185+K2185</f>
        <v>0</v>
      </c>
      <c r="H2185" s="19" t="n">
        <f aca="false">H2186</f>
        <v>0</v>
      </c>
      <c r="I2185" s="19" t="n">
        <f aca="false">I2186</f>
        <v>0</v>
      </c>
      <c r="J2185" s="19" t="n">
        <f aca="false">J2186</f>
        <v>0</v>
      </c>
      <c r="K2185" s="19" t="n">
        <f aca="false">K2186</f>
        <v>0</v>
      </c>
      <c r="L2185" s="19" t="n">
        <f aca="false">L2186</f>
        <v>0</v>
      </c>
      <c r="M2185" s="19" t="n">
        <f aca="false">M2186</f>
        <v>0</v>
      </c>
      <c r="N2185" s="19" t="n">
        <f aca="false">N2186</f>
        <v>0</v>
      </c>
      <c r="O2185" s="19" t="n">
        <f aca="false">O2186</f>
        <v>0</v>
      </c>
    </row>
    <row r="2186" customFormat="false" ht="82.5" hidden="true" customHeight="false" outlineLevel="0" collapsed="false">
      <c r="A2186" s="12"/>
      <c r="B2186" s="21" t="s">
        <v>291</v>
      </c>
      <c r="C2186" s="14"/>
      <c r="D2186" s="11" t="s">
        <v>479</v>
      </c>
      <c r="E2186" s="11" t="s">
        <v>380</v>
      </c>
      <c r="F2186" s="11" t="s">
        <v>292</v>
      </c>
      <c r="G2186" s="18" t="n">
        <f aca="false">H2186+I2186+K2186+J2186</f>
        <v>0</v>
      </c>
      <c r="H2186" s="19" t="n">
        <f aca="false">H2187</f>
        <v>0</v>
      </c>
      <c r="I2186" s="19" t="n">
        <f aca="false">I2187</f>
        <v>0</v>
      </c>
      <c r="J2186" s="19" t="n">
        <f aca="false">J2187</f>
        <v>0</v>
      </c>
      <c r="K2186" s="19" t="n">
        <f aca="false">K2187</f>
        <v>0</v>
      </c>
      <c r="L2186" s="19" t="n">
        <f aca="false">L2187</f>
        <v>0</v>
      </c>
      <c r="M2186" s="19" t="n">
        <f aca="false">M2187</f>
        <v>0</v>
      </c>
      <c r="N2186" s="19" t="n">
        <f aca="false">N2187</f>
        <v>0</v>
      </c>
      <c r="O2186" s="19" t="n">
        <f aca="false">O2187</f>
        <v>0</v>
      </c>
    </row>
    <row r="2187" customFormat="false" ht="33" hidden="true" customHeight="false" outlineLevel="0" collapsed="false">
      <c r="A2187" s="12"/>
      <c r="B2187" s="21" t="s">
        <v>293</v>
      </c>
      <c r="C2187" s="14"/>
      <c r="D2187" s="11" t="s">
        <v>479</v>
      </c>
      <c r="E2187" s="11" t="s">
        <v>380</v>
      </c>
      <c r="F2187" s="11" t="s">
        <v>294</v>
      </c>
      <c r="G2187" s="18" t="n">
        <f aca="false">H2187+I2187+K2187+J2187</f>
        <v>0</v>
      </c>
      <c r="H2187" s="19" t="n">
        <f aca="false">H2188+H2189</f>
        <v>0</v>
      </c>
      <c r="I2187" s="19" t="n">
        <f aca="false">I2188+I2189</f>
        <v>0</v>
      </c>
      <c r="J2187" s="19" t="n">
        <f aca="false">J2188+J2189</f>
        <v>0</v>
      </c>
      <c r="K2187" s="19" t="n">
        <f aca="false">K2188+K2189</f>
        <v>0</v>
      </c>
      <c r="L2187" s="19" t="n">
        <f aca="false">L2188+L2189</f>
        <v>0</v>
      </c>
      <c r="M2187" s="19" t="n">
        <f aca="false">M2188+M2189</f>
        <v>0</v>
      </c>
      <c r="N2187" s="19" t="n">
        <f aca="false">N2188+N2189</f>
        <v>0</v>
      </c>
      <c r="O2187" s="19" t="n">
        <f aca="false">O2188+O2189</f>
        <v>0</v>
      </c>
    </row>
    <row r="2188" customFormat="false" ht="132" hidden="true" customHeight="false" outlineLevel="0" collapsed="false">
      <c r="A2188" s="12"/>
      <c r="B2188" s="21" t="s">
        <v>295</v>
      </c>
      <c r="C2188" s="14"/>
      <c r="D2188" s="11" t="s">
        <v>479</v>
      </c>
      <c r="E2188" s="11" t="s">
        <v>380</v>
      </c>
      <c r="F2188" s="11" t="s">
        <v>296</v>
      </c>
      <c r="G2188" s="18" t="n">
        <f aca="false">H2188+I2188+K2188+J2188</f>
        <v>0</v>
      </c>
      <c r="H2188" s="19" t="n">
        <f aca="false">182-182</f>
        <v>0</v>
      </c>
      <c r="I2188" s="19"/>
      <c r="J2188" s="19"/>
      <c r="K2188" s="19"/>
      <c r="L2188" s="19" t="n">
        <f aca="false">182-182</f>
        <v>0</v>
      </c>
      <c r="M2188" s="19"/>
      <c r="N2188" s="19" t="n">
        <f aca="false">182-182</f>
        <v>0</v>
      </c>
      <c r="O2188" s="19"/>
    </row>
    <row r="2189" customFormat="false" ht="33" hidden="true" customHeight="false" outlineLevel="0" collapsed="false">
      <c r="A2189" s="12"/>
      <c r="B2189" s="21" t="s">
        <v>297</v>
      </c>
      <c r="C2189" s="14"/>
      <c r="D2189" s="11" t="s">
        <v>479</v>
      </c>
      <c r="E2189" s="11" t="s">
        <v>380</v>
      </c>
      <c r="F2189" s="11" t="s">
        <v>298</v>
      </c>
      <c r="G2189" s="18" t="n">
        <f aca="false">H2189+I2189+K2189+J2189</f>
        <v>0</v>
      </c>
      <c r="H2189" s="19"/>
      <c r="I2189" s="19"/>
      <c r="J2189" s="19"/>
      <c r="K2189" s="19"/>
      <c r="L2189" s="19"/>
      <c r="M2189" s="19"/>
      <c r="N2189" s="19"/>
      <c r="O2189" s="19"/>
    </row>
    <row r="2190" customFormat="false" ht="99" hidden="true" customHeight="false" outlineLevel="0" collapsed="false">
      <c r="A2190" s="12"/>
      <c r="B2190" s="20" t="s">
        <v>99</v>
      </c>
      <c r="C2190" s="25"/>
      <c r="D2190" s="11" t="s">
        <v>479</v>
      </c>
      <c r="E2190" s="21" t="s">
        <v>100</v>
      </c>
      <c r="F2190" s="21"/>
      <c r="G2190" s="18" t="n">
        <f aca="false">H2190+I2190+K2190+J2190</f>
        <v>0</v>
      </c>
      <c r="H2190" s="19" t="n">
        <f aca="false">H2191</f>
        <v>0</v>
      </c>
      <c r="I2190" s="19" t="n">
        <f aca="false">I2191</f>
        <v>0</v>
      </c>
      <c r="J2190" s="19" t="n">
        <f aca="false">J2191</f>
        <v>0</v>
      </c>
      <c r="K2190" s="19" t="n">
        <f aca="false">K2191</f>
        <v>0</v>
      </c>
      <c r="L2190" s="19" t="n">
        <f aca="false">L2191</f>
        <v>0</v>
      </c>
      <c r="M2190" s="19" t="n">
        <f aca="false">M2191</f>
        <v>0</v>
      </c>
      <c r="N2190" s="19" t="n">
        <f aca="false">N2191</f>
        <v>0</v>
      </c>
      <c r="O2190" s="19" t="n">
        <f aca="false">O2191</f>
        <v>0</v>
      </c>
    </row>
    <row r="2191" customFormat="false" ht="82.5" hidden="true" customHeight="false" outlineLevel="0" collapsed="false">
      <c r="A2191" s="12"/>
      <c r="B2191" s="21" t="s">
        <v>291</v>
      </c>
      <c r="C2191" s="14"/>
      <c r="D2191" s="11" t="s">
        <v>479</v>
      </c>
      <c r="E2191" s="21" t="s">
        <v>100</v>
      </c>
      <c r="F2191" s="11" t="s">
        <v>292</v>
      </c>
      <c r="G2191" s="18" t="n">
        <f aca="false">H2191+I2191+K2191+J2191</f>
        <v>0</v>
      </c>
      <c r="H2191" s="19" t="n">
        <f aca="false">H2192</f>
        <v>0</v>
      </c>
      <c r="I2191" s="19" t="n">
        <f aca="false">I2192</f>
        <v>0</v>
      </c>
      <c r="J2191" s="19" t="n">
        <f aca="false">J2192</f>
        <v>0</v>
      </c>
      <c r="K2191" s="19" t="n">
        <f aca="false">K2192</f>
        <v>0</v>
      </c>
      <c r="L2191" s="19" t="n">
        <f aca="false">L2192</f>
        <v>0</v>
      </c>
      <c r="M2191" s="19" t="n">
        <f aca="false">M2192</f>
        <v>0</v>
      </c>
      <c r="N2191" s="19" t="n">
        <f aca="false">N2192</f>
        <v>0</v>
      </c>
      <c r="O2191" s="19" t="n">
        <f aca="false">O2192</f>
        <v>0</v>
      </c>
    </row>
    <row r="2192" customFormat="false" ht="33" hidden="true" customHeight="false" outlineLevel="0" collapsed="false">
      <c r="A2192" s="12"/>
      <c r="B2192" s="21" t="s">
        <v>293</v>
      </c>
      <c r="C2192" s="14"/>
      <c r="D2192" s="11" t="s">
        <v>479</v>
      </c>
      <c r="E2192" s="21" t="s">
        <v>100</v>
      </c>
      <c r="F2192" s="11" t="s">
        <v>294</v>
      </c>
      <c r="G2192" s="18" t="n">
        <f aca="false">H2192+I2192+K2192+J2192</f>
        <v>0</v>
      </c>
      <c r="H2192" s="19" t="n">
        <f aca="false">H2193+H2194</f>
        <v>0</v>
      </c>
      <c r="I2192" s="19" t="n">
        <f aca="false">I2193+I2194</f>
        <v>0</v>
      </c>
      <c r="J2192" s="19" t="n">
        <f aca="false">J2193+J2194</f>
        <v>0</v>
      </c>
      <c r="K2192" s="19" t="n">
        <f aca="false">K2193+K2194</f>
        <v>0</v>
      </c>
      <c r="L2192" s="19" t="n">
        <f aca="false">L2193+L2194</f>
        <v>0</v>
      </c>
      <c r="M2192" s="19" t="n">
        <f aca="false">M2193+M2194</f>
        <v>0</v>
      </c>
      <c r="N2192" s="19" t="n">
        <f aca="false">N2193+N2194</f>
        <v>0</v>
      </c>
      <c r="O2192" s="19" t="n">
        <f aca="false">O2193+O2194</f>
        <v>0</v>
      </c>
    </row>
    <row r="2193" customFormat="false" ht="132" hidden="true" customHeight="false" outlineLevel="0" collapsed="false">
      <c r="A2193" s="12"/>
      <c r="B2193" s="21" t="s">
        <v>295</v>
      </c>
      <c r="C2193" s="14"/>
      <c r="D2193" s="11" t="s">
        <v>479</v>
      </c>
      <c r="E2193" s="21" t="s">
        <v>100</v>
      </c>
      <c r="F2193" s="11" t="s">
        <v>296</v>
      </c>
      <c r="G2193" s="18" t="n">
        <f aca="false">H2193+I2193+K2193+J2193</f>
        <v>0</v>
      </c>
      <c r="H2193" s="19"/>
      <c r="I2193" s="19"/>
      <c r="J2193" s="19"/>
      <c r="K2193" s="19"/>
      <c r="L2193" s="19"/>
      <c r="M2193" s="19"/>
      <c r="N2193" s="19"/>
      <c r="O2193" s="19"/>
    </row>
    <row r="2194" customFormat="false" ht="33" hidden="true" customHeight="false" outlineLevel="0" collapsed="false">
      <c r="A2194" s="12"/>
      <c r="B2194" s="21" t="s">
        <v>297</v>
      </c>
      <c r="C2194" s="14"/>
      <c r="D2194" s="11" t="s">
        <v>479</v>
      </c>
      <c r="E2194" s="21" t="s">
        <v>100</v>
      </c>
      <c r="F2194" s="11" t="s">
        <v>298</v>
      </c>
      <c r="G2194" s="18" t="n">
        <f aca="false">H2194+I2194+K2194+J2194</f>
        <v>0</v>
      </c>
      <c r="H2194" s="19"/>
      <c r="I2194" s="19"/>
      <c r="J2194" s="19"/>
      <c r="K2194" s="19"/>
      <c r="L2194" s="19"/>
      <c r="M2194" s="19"/>
      <c r="N2194" s="19"/>
      <c r="O2194" s="19"/>
    </row>
    <row r="2195" customFormat="false" ht="148.5" hidden="true" customHeight="false" outlineLevel="0" collapsed="false">
      <c r="A2195" s="12"/>
      <c r="B2195" s="9" t="s">
        <v>409</v>
      </c>
      <c r="C2195" s="14"/>
      <c r="D2195" s="24" t="s">
        <v>479</v>
      </c>
      <c r="E2195" s="24" t="s">
        <v>410</v>
      </c>
      <c r="F2195" s="21"/>
      <c r="G2195" s="18" t="n">
        <f aca="false">H2195+I2195+K2195+J2195</f>
        <v>0</v>
      </c>
      <c r="H2195" s="19" t="n">
        <f aca="false">H2196</f>
        <v>0</v>
      </c>
      <c r="I2195" s="19" t="n">
        <f aca="false">I2196</f>
        <v>0</v>
      </c>
      <c r="J2195" s="19" t="n">
        <f aca="false">J2196</f>
        <v>0</v>
      </c>
      <c r="K2195" s="19" t="n">
        <f aca="false">K2196</f>
        <v>0</v>
      </c>
      <c r="L2195" s="19" t="n">
        <f aca="false">L2196</f>
        <v>0</v>
      </c>
      <c r="M2195" s="19" t="n">
        <f aca="false">M2196</f>
        <v>0</v>
      </c>
      <c r="N2195" s="19" t="n">
        <f aca="false">N2196</f>
        <v>0</v>
      </c>
      <c r="O2195" s="19" t="n">
        <f aca="false">O2196</f>
        <v>0</v>
      </c>
    </row>
    <row r="2196" customFormat="false" ht="82.5" hidden="true" customHeight="false" outlineLevel="0" collapsed="false">
      <c r="A2196" s="12"/>
      <c r="B2196" s="21" t="s">
        <v>291</v>
      </c>
      <c r="C2196" s="14"/>
      <c r="D2196" s="24" t="s">
        <v>479</v>
      </c>
      <c r="E2196" s="24" t="s">
        <v>410</v>
      </c>
      <c r="F2196" s="11" t="s">
        <v>292</v>
      </c>
      <c r="G2196" s="18" t="n">
        <f aca="false">H2196+I2196+K2196+J2196</f>
        <v>0</v>
      </c>
      <c r="H2196" s="19" t="n">
        <f aca="false">H2197</f>
        <v>0</v>
      </c>
      <c r="I2196" s="19" t="n">
        <f aca="false">I2197</f>
        <v>0</v>
      </c>
      <c r="J2196" s="19" t="n">
        <f aca="false">J2197</f>
        <v>0</v>
      </c>
      <c r="K2196" s="19" t="n">
        <f aca="false">K2197</f>
        <v>0</v>
      </c>
      <c r="L2196" s="19" t="n">
        <f aca="false">L2197</f>
        <v>0</v>
      </c>
      <c r="M2196" s="19" t="n">
        <f aca="false">M2197</f>
        <v>0</v>
      </c>
      <c r="N2196" s="19" t="n">
        <f aca="false">N2197</f>
        <v>0</v>
      </c>
      <c r="O2196" s="19" t="n">
        <f aca="false">O2197</f>
        <v>0</v>
      </c>
    </row>
    <row r="2197" customFormat="false" ht="33" hidden="true" customHeight="false" outlineLevel="0" collapsed="false">
      <c r="A2197" s="12"/>
      <c r="B2197" s="21" t="s">
        <v>293</v>
      </c>
      <c r="C2197" s="14"/>
      <c r="D2197" s="24" t="s">
        <v>479</v>
      </c>
      <c r="E2197" s="24" t="s">
        <v>410</v>
      </c>
      <c r="F2197" s="11" t="s">
        <v>294</v>
      </c>
      <c r="G2197" s="18" t="n">
        <f aca="false">H2197+I2197+K2197+J2197</f>
        <v>0</v>
      </c>
      <c r="H2197" s="19" t="n">
        <f aca="false">H2198</f>
        <v>0</v>
      </c>
      <c r="I2197" s="19" t="n">
        <f aca="false">I2198</f>
        <v>0</v>
      </c>
      <c r="J2197" s="19" t="n">
        <f aca="false">J2198</f>
        <v>0</v>
      </c>
      <c r="K2197" s="19" t="n">
        <f aca="false">K2198</f>
        <v>0</v>
      </c>
      <c r="L2197" s="19" t="n">
        <f aca="false">L2198</f>
        <v>0</v>
      </c>
      <c r="M2197" s="19" t="n">
        <f aca="false">M2198</f>
        <v>0</v>
      </c>
      <c r="N2197" s="19" t="n">
        <f aca="false">N2198</f>
        <v>0</v>
      </c>
      <c r="O2197" s="19" t="n">
        <f aca="false">O2198</f>
        <v>0</v>
      </c>
    </row>
    <row r="2198" customFormat="false" ht="132" hidden="true" customHeight="false" outlineLevel="0" collapsed="false">
      <c r="A2198" s="12"/>
      <c r="B2198" s="21" t="s">
        <v>295</v>
      </c>
      <c r="C2198" s="14"/>
      <c r="D2198" s="24" t="s">
        <v>479</v>
      </c>
      <c r="E2198" s="24" t="s">
        <v>410</v>
      </c>
      <c r="F2198" s="11" t="s">
        <v>296</v>
      </c>
      <c r="G2198" s="18" t="n">
        <f aca="false">H2198+I2198+K2198+J2198</f>
        <v>0</v>
      </c>
      <c r="H2198" s="19" t="n">
        <f aca="false">110-110</f>
        <v>0</v>
      </c>
      <c r="I2198" s="19"/>
      <c r="J2198" s="19"/>
      <c r="K2198" s="19"/>
      <c r="L2198" s="19" t="n">
        <f aca="false">110-110</f>
        <v>0</v>
      </c>
      <c r="M2198" s="19"/>
      <c r="N2198" s="19" t="n">
        <f aca="false">110-110</f>
        <v>0</v>
      </c>
      <c r="O2198" s="19"/>
    </row>
    <row r="2199" s="1" customFormat="true" ht="33" hidden="true" customHeight="false" outlineLevel="0" collapsed="false">
      <c r="A2199" s="12"/>
      <c r="B2199" s="17" t="s">
        <v>485</v>
      </c>
      <c r="C2199" s="14"/>
      <c r="D2199" s="25" t="s">
        <v>486</v>
      </c>
      <c r="E2199" s="25"/>
      <c r="F2199" s="14"/>
      <c r="G2199" s="15" t="n">
        <f aca="false">H2199+I2199+K2199+J2199</f>
        <v>0</v>
      </c>
      <c r="H2199" s="16" t="n">
        <f aca="false">H2200</f>
        <v>0</v>
      </c>
      <c r="I2199" s="16" t="n">
        <f aca="false">I2200</f>
        <v>0</v>
      </c>
      <c r="J2199" s="16" t="n">
        <f aca="false">J2200</f>
        <v>0</v>
      </c>
      <c r="K2199" s="16" t="n">
        <f aca="false">K2200</f>
        <v>0</v>
      </c>
      <c r="L2199" s="16" t="n">
        <f aca="false">L2200</f>
        <v>0</v>
      </c>
      <c r="M2199" s="16" t="n">
        <f aca="false">M2200</f>
        <v>0</v>
      </c>
      <c r="N2199" s="16" t="n">
        <f aca="false">N2200</f>
        <v>0</v>
      </c>
      <c r="O2199" s="16" t="n">
        <f aca="false">O2200</f>
        <v>0</v>
      </c>
    </row>
    <row r="2200" customFormat="false" ht="148.5" hidden="true" customHeight="false" outlineLevel="0" collapsed="false">
      <c r="A2200" s="12"/>
      <c r="B2200" s="21" t="s">
        <v>487</v>
      </c>
      <c r="C2200" s="14"/>
      <c r="D2200" s="24" t="s">
        <v>486</v>
      </c>
      <c r="E2200" s="24" t="s">
        <v>488</v>
      </c>
      <c r="F2200" s="11"/>
      <c r="G2200" s="18" t="n">
        <f aca="false">G2201</f>
        <v>0</v>
      </c>
      <c r="H2200" s="18" t="n">
        <f aca="false">H2201</f>
        <v>0</v>
      </c>
      <c r="I2200" s="18" t="n">
        <f aca="false">I2201</f>
        <v>0</v>
      </c>
      <c r="J2200" s="18" t="n">
        <f aca="false">J2201</f>
        <v>0</v>
      </c>
      <c r="K2200" s="18" t="n">
        <f aca="false">K2201</f>
        <v>0</v>
      </c>
      <c r="L2200" s="18" t="n">
        <f aca="false">L2201</f>
        <v>0</v>
      </c>
      <c r="M2200" s="18" t="n">
        <f aca="false">M2201</f>
        <v>0</v>
      </c>
      <c r="N2200" s="18" t="n">
        <f aca="false">N2201</f>
        <v>0</v>
      </c>
      <c r="O2200" s="18" t="n">
        <f aca="false">O2201</f>
        <v>0</v>
      </c>
    </row>
    <row r="2201" customFormat="false" ht="82.5" hidden="true" customHeight="false" outlineLevel="0" collapsed="false">
      <c r="A2201" s="12"/>
      <c r="B2201" s="21" t="s">
        <v>291</v>
      </c>
      <c r="C2201" s="14"/>
      <c r="D2201" s="24" t="s">
        <v>486</v>
      </c>
      <c r="E2201" s="24" t="s">
        <v>488</v>
      </c>
      <c r="F2201" s="11" t="s">
        <v>292</v>
      </c>
      <c r="G2201" s="18" t="n">
        <f aca="false">H2201+I2201+K2201+J2201</f>
        <v>0</v>
      </c>
      <c r="H2201" s="19" t="n">
        <f aca="false">H2202</f>
        <v>0</v>
      </c>
      <c r="I2201" s="19" t="n">
        <f aca="false">I2202</f>
        <v>0</v>
      </c>
      <c r="J2201" s="19" t="n">
        <f aca="false">J2202</f>
        <v>0</v>
      </c>
      <c r="K2201" s="19" t="n">
        <f aca="false">K2202</f>
        <v>0</v>
      </c>
      <c r="L2201" s="19" t="n">
        <f aca="false">L2202</f>
        <v>0</v>
      </c>
      <c r="M2201" s="19" t="n">
        <f aca="false">M2202</f>
        <v>0</v>
      </c>
      <c r="N2201" s="19" t="n">
        <f aca="false">N2202</f>
        <v>0</v>
      </c>
      <c r="O2201" s="19" t="n">
        <f aca="false">O2202</f>
        <v>0</v>
      </c>
    </row>
    <row r="2202" customFormat="false" ht="33" hidden="true" customHeight="false" outlineLevel="0" collapsed="false">
      <c r="A2202" s="12"/>
      <c r="B2202" s="21" t="s">
        <v>293</v>
      </c>
      <c r="C2202" s="14"/>
      <c r="D2202" s="24" t="s">
        <v>486</v>
      </c>
      <c r="E2202" s="24" t="s">
        <v>488</v>
      </c>
      <c r="F2202" s="11" t="s">
        <v>294</v>
      </c>
      <c r="G2202" s="18" t="n">
        <f aca="false">H2202+I2202+K2202+J2202</f>
        <v>0</v>
      </c>
      <c r="H2202" s="19" t="n">
        <f aca="false">H2203+H2204</f>
        <v>0</v>
      </c>
      <c r="I2202" s="19" t="n">
        <f aca="false">I2203+I2204</f>
        <v>0</v>
      </c>
      <c r="J2202" s="19" t="n">
        <f aca="false">J2203+J2204</f>
        <v>0</v>
      </c>
      <c r="K2202" s="19" t="n">
        <f aca="false">K2203+K2204</f>
        <v>0</v>
      </c>
      <c r="L2202" s="19" t="n">
        <f aca="false">L2203+L2204</f>
        <v>0</v>
      </c>
      <c r="M2202" s="19" t="n">
        <f aca="false">M2203+M2204</f>
        <v>0</v>
      </c>
      <c r="N2202" s="19" t="n">
        <f aca="false">N2203+N2204</f>
        <v>0</v>
      </c>
      <c r="O2202" s="19" t="n">
        <f aca="false">O2203+O2204</f>
        <v>0</v>
      </c>
    </row>
    <row r="2203" customFormat="false" ht="132" hidden="true" customHeight="false" outlineLevel="0" collapsed="false">
      <c r="A2203" s="12"/>
      <c r="B2203" s="21" t="s">
        <v>295</v>
      </c>
      <c r="C2203" s="14"/>
      <c r="D2203" s="24" t="s">
        <v>486</v>
      </c>
      <c r="E2203" s="24" t="s">
        <v>488</v>
      </c>
      <c r="F2203" s="11" t="s">
        <v>296</v>
      </c>
      <c r="G2203" s="18" t="n">
        <f aca="false">H2203+I2203+K2203+J2203</f>
        <v>0</v>
      </c>
      <c r="H2203" s="19"/>
      <c r="I2203" s="19"/>
      <c r="J2203" s="19"/>
      <c r="K2203" s="19"/>
      <c r="L2203" s="19"/>
      <c r="M2203" s="19"/>
      <c r="N2203" s="19"/>
      <c r="O2203" s="19"/>
    </row>
    <row r="2204" customFormat="false" ht="33" hidden="true" customHeight="false" outlineLevel="0" collapsed="false">
      <c r="A2204" s="12"/>
      <c r="B2204" s="21" t="s">
        <v>297</v>
      </c>
      <c r="C2204" s="14"/>
      <c r="D2204" s="24" t="s">
        <v>486</v>
      </c>
      <c r="E2204" s="24" t="s">
        <v>488</v>
      </c>
      <c r="F2204" s="11" t="s">
        <v>298</v>
      </c>
      <c r="G2204" s="18" t="n">
        <f aca="false">H2204+I2204+K2204+J2204</f>
        <v>0</v>
      </c>
      <c r="H2204" s="19"/>
      <c r="I2204" s="19"/>
      <c r="J2204" s="19"/>
      <c r="K2204" s="19" t="n">
        <f aca="false">520-520</f>
        <v>0</v>
      </c>
      <c r="L2204" s="19"/>
      <c r="M2204" s="19" t="n">
        <f aca="false">520-520</f>
        <v>0</v>
      </c>
      <c r="N2204" s="19"/>
      <c r="O2204" s="19" t="n">
        <f aca="false">520-520</f>
        <v>0</v>
      </c>
    </row>
    <row r="2205" customFormat="false" ht="33" hidden="false" customHeight="false" outlineLevel="0" collapsed="false">
      <c r="A2205" s="12"/>
      <c r="B2205" s="13" t="s">
        <v>489</v>
      </c>
      <c r="C2205" s="14"/>
      <c r="D2205" s="14" t="s">
        <v>490</v>
      </c>
      <c r="E2205" s="14"/>
      <c r="F2205" s="14"/>
      <c r="G2205" s="15" t="n">
        <f aca="false">H2205+I2205+K2205+J2205</f>
        <v>1465</v>
      </c>
      <c r="H2205" s="16" t="n">
        <f aca="false">H2206</f>
        <v>1465</v>
      </c>
      <c r="I2205" s="16" t="n">
        <f aca="false">I2206</f>
        <v>0</v>
      </c>
      <c r="J2205" s="16" t="n">
        <f aca="false">J2206</f>
        <v>0</v>
      </c>
      <c r="K2205" s="16" t="n">
        <f aca="false">K2206</f>
        <v>0</v>
      </c>
      <c r="L2205" s="16" t="n">
        <f aca="false">L2206</f>
        <v>0</v>
      </c>
      <c r="M2205" s="16" t="n">
        <f aca="false">M2206</f>
        <v>0</v>
      </c>
      <c r="N2205" s="16" t="n">
        <f aca="false">N2206</f>
        <v>0</v>
      </c>
      <c r="O2205" s="16" t="n">
        <f aca="false">O2206</f>
        <v>0</v>
      </c>
    </row>
    <row r="2206" customFormat="false" ht="33" hidden="false" customHeight="false" outlineLevel="0" collapsed="false">
      <c r="A2206" s="12"/>
      <c r="B2206" s="13" t="s">
        <v>491</v>
      </c>
      <c r="C2206" s="14"/>
      <c r="D2206" s="14" t="s">
        <v>492</v>
      </c>
      <c r="E2206" s="14"/>
      <c r="F2206" s="14"/>
      <c r="G2206" s="15" t="n">
        <f aca="false">H2206+I2206+K2206+J2206</f>
        <v>1465</v>
      </c>
      <c r="H2206" s="16" t="n">
        <f aca="false">H2207</f>
        <v>1465</v>
      </c>
      <c r="I2206" s="16" t="n">
        <f aca="false">I2207</f>
        <v>0</v>
      </c>
      <c r="J2206" s="16" t="n">
        <f aca="false">J2207</f>
        <v>0</v>
      </c>
      <c r="K2206" s="16" t="n">
        <f aca="false">K2207</f>
        <v>0</v>
      </c>
      <c r="L2206" s="16" t="n">
        <f aca="false">L2207</f>
        <v>0</v>
      </c>
      <c r="M2206" s="16" t="n">
        <f aca="false">M2207</f>
        <v>0</v>
      </c>
      <c r="N2206" s="16" t="n">
        <f aca="false">N2207</f>
        <v>0</v>
      </c>
      <c r="O2206" s="16" t="n">
        <f aca="false">O2207</f>
        <v>0</v>
      </c>
    </row>
    <row r="2207" customFormat="false" ht="66" hidden="false" customHeight="false" outlineLevel="0" collapsed="false">
      <c r="A2207" s="12"/>
      <c r="B2207" s="9" t="s">
        <v>493</v>
      </c>
      <c r="C2207" s="14"/>
      <c r="D2207" s="11" t="s">
        <v>492</v>
      </c>
      <c r="E2207" s="11" t="s">
        <v>494</v>
      </c>
      <c r="F2207" s="11"/>
      <c r="G2207" s="18" t="n">
        <f aca="false">H2207+I2207+K2207+J2207</f>
        <v>1465</v>
      </c>
      <c r="H2207" s="19" t="n">
        <f aca="false">H2208</f>
        <v>1465</v>
      </c>
      <c r="I2207" s="19" t="n">
        <f aca="false">I2208</f>
        <v>0</v>
      </c>
      <c r="J2207" s="19" t="n">
        <f aca="false">J2208</f>
        <v>0</v>
      </c>
      <c r="K2207" s="19" t="n">
        <f aca="false">K2208</f>
        <v>0</v>
      </c>
      <c r="L2207" s="19" t="n">
        <f aca="false">L2208</f>
        <v>0</v>
      </c>
      <c r="M2207" s="19" t="n">
        <f aca="false">M2208</f>
        <v>0</v>
      </c>
      <c r="N2207" s="19" t="n">
        <f aca="false">N2208</f>
        <v>0</v>
      </c>
      <c r="O2207" s="19" t="n">
        <f aca="false">O2208</f>
        <v>0</v>
      </c>
    </row>
    <row r="2208" customFormat="false" ht="49.5" hidden="false" customHeight="false" outlineLevel="0" collapsed="false">
      <c r="A2208" s="12"/>
      <c r="B2208" s="9" t="s">
        <v>136</v>
      </c>
      <c r="C2208" s="14"/>
      <c r="D2208" s="11" t="s">
        <v>492</v>
      </c>
      <c r="E2208" s="11" t="s">
        <v>495</v>
      </c>
      <c r="F2208" s="11"/>
      <c r="G2208" s="18" t="n">
        <f aca="false">H2208+I2208+K2208+J2208</f>
        <v>1465</v>
      </c>
      <c r="H2208" s="19" t="n">
        <f aca="false">H2209</f>
        <v>1465</v>
      </c>
      <c r="I2208" s="19" t="n">
        <f aca="false">I2209</f>
        <v>0</v>
      </c>
      <c r="J2208" s="19" t="n">
        <f aca="false">J2209</f>
        <v>0</v>
      </c>
      <c r="K2208" s="19" t="n">
        <f aca="false">K2209</f>
        <v>0</v>
      </c>
      <c r="L2208" s="19" t="n">
        <f aca="false">L2209</f>
        <v>0</v>
      </c>
      <c r="M2208" s="19" t="n">
        <f aca="false">M2209</f>
        <v>0</v>
      </c>
      <c r="N2208" s="19" t="n">
        <f aca="false">N2209</f>
        <v>0</v>
      </c>
      <c r="O2208" s="19" t="n">
        <f aca="false">O2209</f>
        <v>0</v>
      </c>
    </row>
    <row r="2209" customFormat="false" ht="82.5" hidden="false" customHeight="false" outlineLevel="0" collapsed="false">
      <c r="A2209" s="12"/>
      <c r="B2209" s="21" t="s">
        <v>291</v>
      </c>
      <c r="C2209" s="14"/>
      <c r="D2209" s="11" t="s">
        <v>492</v>
      </c>
      <c r="E2209" s="11" t="s">
        <v>495</v>
      </c>
      <c r="F2209" s="11" t="s">
        <v>292</v>
      </c>
      <c r="G2209" s="18" t="n">
        <f aca="false">H2209+I2209+K2209+J2209</f>
        <v>1465</v>
      </c>
      <c r="H2209" s="19" t="n">
        <f aca="false">H2210+H2213+H2220</f>
        <v>1465</v>
      </c>
      <c r="I2209" s="19" t="n">
        <f aca="false">I2210+I2213+I2220</f>
        <v>0</v>
      </c>
      <c r="J2209" s="19" t="n">
        <f aca="false">J2210+J2213+J2220</f>
        <v>0</v>
      </c>
      <c r="K2209" s="19" t="n">
        <f aca="false">K2210+K2213+K2220</f>
        <v>0</v>
      </c>
      <c r="L2209" s="19" t="n">
        <f aca="false">L2210+L2213+L2220</f>
        <v>0</v>
      </c>
      <c r="M2209" s="19" t="n">
        <f aca="false">M2210+M2213+M2220</f>
        <v>0</v>
      </c>
      <c r="N2209" s="19" t="n">
        <f aca="false">N2210+N2213+N2220</f>
        <v>0</v>
      </c>
      <c r="O2209" s="19" t="n">
        <f aca="false">O2210+O2213+O2220</f>
        <v>0</v>
      </c>
    </row>
    <row r="2210" customFormat="false" ht="33" hidden="true" customHeight="false" outlineLevel="0" collapsed="false">
      <c r="A2210" s="12"/>
      <c r="B2210" s="21" t="s">
        <v>293</v>
      </c>
      <c r="C2210" s="14"/>
      <c r="D2210" s="11" t="s">
        <v>492</v>
      </c>
      <c r="E2210" s="11" t="s">
        <v>495</v>
      </c>
      <c r="F2210" s="11" t="s">
        <v>294</v>
      </c>
      <c r="G2210" s="18" t="n">
        <f aca="false">H2210+I2210+K2210+J2210</f>
        <v>0</v>
      </c>
      <c r="H2210" s="19" t="n">
        <f aca="false">H2211+H2212</f>
        <v>0</v>
      </c>
      <c r="I2210" s="19" t="n">
        <f aca="false">I2211+I2212</f>
        <v>0</v>
      </c>
      <c r="J2210" s="19" t="n">
        <f aca="false">J2211+J2212</f>
        <v>0</v>
      </c>
      <c r="K2210" s="19" t="n">
        <f aca="false">K2211+K2212</f>
        <v>0</v>
      </c>
      <c r="L2210" s="19" t="n">
        <f aca="false">L2211+L2212</f>
        <v>0</v>
      </c>
      <c r="M2210" s="19" t="n">
        <f aca="false">M2211+M2212</f>
        <v>0</v>
      </c>
      <c r="N2210" s="19" t="n">
        <f aca="false">N2211+N2212</f>
        <v>0</v>
      </c>
      <c r="O2210" s="19" t="n">
        <f aca="false">O2211+O2212</f>
        <v>0</v>
      </c>
    </row>
    <row r="2211" customFormat="false" ht="132" hidden="true" customHeight="false" outlineLevel="0" collapsed="false">
      <c r="A2211" s="12"/>
      <c r="B2211" s="21" t="s">
        <v>295</v>
      </c>
      <c r="C2211" s="14"/>
      <c r="D2211" s="11" t="s">
        <v>492</v>
      </c>
      <c r="E2211" s="11" t="s">
        <v>495</v>
      </c>
      <c r="F2211" s="11" t="s">
        <v>296</v>
      </c>
      <c r="G2211" s="18" t="n">
        <f aca="false">H2211+I2211+K2211+J2211</f>
        <v>0</v>
      </c>
      <c r="H2211" s="19"/>
      <c r="I2211" s="19"/>
      <c r="J2211" s="19"/>
      <c r="K2211" s="19"/>
      <c r="L2211" s="19"/>
      <c r="M2211" s="19"/>
      <c r="N2211" s="19"/>
      <c r="O2211" s="19"/>
    </row>
    <row r="2212" customFormat="false" ht="33" hidden="true" customHeight="false" outlineLevel="0" collapsed="false">
      <c r="A2212" s="12"/>
      <c r="B2212" s="21" t="s">
        <v>297</v>
      </c>
      <c r="C2212" s="14"/>
      <c r="D2212" s="11" t="s">
        <v>492</v>
      </c>
      <c r="E2212" s="11" t="s">
        <v>495</v>
      </c>
      <c r="F2212" s="11" t="s">
        <v>298</v>
      </c>
      <c r="G2212" s="18" t="n">
        <f aca="false">H2212+I2212+K2212+J2212</f>
        <v>0</v>
      </c>
      <c r="H2212" s="19" t="n">
        <f aca="false">642-642</f>
        <v>0</v>
      </c>
      <c r="I2212" s="19"/>
      <c r="J2212" s="19"/>
      <c r="K2212" s="19"/>
      <c r="L2212" s="19" t="n">
        <f aca="false">642-642</f>
        <v>0</v>
      </c>
      <c r="M2212" s="19"/>
      <c r="N2212" s="19" t="n">
        <f aca="false">642-642</f>
        <v>0</v>
      </c>
      <c r="O2212" s="19"/>
    </row>
    <row r="2213" customFormat="false" ht="33" hidden="true" customHeight="false" outlineLevel="0" collapsed="false">
      <c r="A2213" s="12"/>
      <c r="B2213" s="21" t="s">
        <v>299</v>
      </c>
      <c r="C2213" s="25"/>
      <c r="D2213" s="11" t="s">
        <v>492</v>
      </c>
      <c r="E2213" s="11" t="s">
        <v>495</v>
      </c>
      <c r="F2213" s="21" t="s">
        <v>300</v>
      </c>
      <c r="G2213" s="18" t="n">
        <f aca="false">H2213+I2213+K2213+J2213</f>
        <v>0</v>
      </c>
      <c r="H2213" s="19" t="n">
        <f aca="false">H2214+H2215</f>
        <v>0</v>
      </c>
      <c r="I2213" s="19" t="n">
        <f aca="false">I2214+I2215</f>
        <v>0</v>
      </c>
      <c r="J2213" s="19" t="n">
        <f aca="false">J2214+J2215</f>
        <v>0</v>
      </c>
      <c r="K2213" s="19" t="n">
        <f aca="false">K2214+K2215</f>
        <v>0</v>
      </c>
      <c r="L2213" s="19" t="n">
        <f aca="false">L2214+L2215</f>
        <v>0</v>
      </c>
      <c r="M2213" s="19" t="n">
        <f aca="false">M2214+M2215</f>
        <v>0</v>
      </c>
      <c r="N2213" s="19" t="n">
        <f aca="false">N2214+N2215</f>
        <v>0</v>
      </c>
      <c r="O2213" s="19" t="n">
        <f aca="false">O2214+O2215</f>
        <v>0</v>
      </c>
    </row>
    <row r="2214" customFormat="false" ht="132" hidden="true" customHeight="false" outlineLevel="0" collapsed="false">
      <c r="A2214" s="12"/>
      <c r="B2214" s="21" t="s">
        <v>301</v>
      </c>
      <c r="C2214" s="25"/>
      <c r="D2214" s="11" t="s">
        <v>492</v>
      </c>
      <c r="E2214" s="11" t="s">
        <v>495</v>
      </c>
      <c r="F2214" s="21" t="s">
        <v>302</v>
      </c>
      <c r="G2214" s="18" t="n">
        <f aca="false">H2214+I2214+K2214+J2214</f>
        <v>0</v>
      </c>
      <c r="H2214" s="19"/>
      <c r="I2214" s="19"/>
      <c r="J2214" s="19"/>
      <c r="K2214" s="19"/>
      <c r="L2214" s="19"/>
      <c r="M2214" s="19"/>
      <c r="N2214" s="19"/>
      <c r="O2214" s="19"/>
    </row>
    <row r="2215" customFormat="false" ht="33" hidden="true" customHeight="false" outlineLevel="0" collapsed="false">
      <c r="A2215" s="12"/>
      <c r="B2215" s="21" t="s">
        <v>303</v>
      </c>
      <c r="C2215" s="25"/>
      <c r="D2215" s="11" t="s">
        <v>492</v>
      </c>
      <c r="E2215" s="11" t="s">
        <v>495</v>
      </c>
      <c r="F2215" s="21" t="s">
        <v>304</v>
      </c>
      <c r="G2215" s="18" t="n">
        <f aca="false">H2215+I2215+K2215+J2215</f>
        <v>0</v>
      </c>
      <c r="H2215" s="19"/>
      <c r="I2215" s="19"/>
      <c r="J2215" s="19"/>
      <c r="K2215" s="19"/>
      <c r="L2215" s="19"/>
      <c r="M2215" s="19"/>
      <c r="N2215" s="19"/>
      <c r="O2215" s="19"/>
    </row>
    <row r="2216" customFormat="false" ht="33" hidden="true" customHeight="false" outlineLevel="0" collapsed="false">
      <c r="A2216" s="12"/>
      <c r="B2216" s="21" t="s">
        <v>54</v>
      </c>
      <c r="C2216" s="14"/>
      <c r="D2216" s="11" t="s">
        <v>492</v>
      </c>
      <c r="E2216" s="11" t="s">
        <v>495</v>
      </c>
      <c r="F2216" s="11" t="s">
        <v>55</v>
      </c>
      <c r="G2216" s="18" t="n">
        <f aca="false">H2216+I2216+K2216+J2216</f>
        <v>0</v>
      </c>
      <c r="H2216" s="19" t="n">
        <f aca="false">H2217</f>
        <v>0</v>
      </c>
      <c r="I2216" s="19" t="n">
        <f aca="false">I2217</f>
        <v>0</v>
      </c>
      <c r="J2216" s="19" t="n">
        <f aca="false">J2217</f>
        <v>0</v>
      </c>
      <c r="K2216" s="19" t="n">
        <f aca="false">K2217</f>
        <v>0</v>
      </c>
      <c r="L2216" s="19" t="n">
        <f aca="false">L2217</f>
        <v>0</v>
      </c>
      <c r="M2216" s="19" t="n">
        <f aca="false">M2217</f>
        <v>0</v>
      </c>
      <c r="N2216" s="19" t="n">
        <f aca="false">N2217</f>
        <v>0</v>
      </c>
      <c r="O2216" s="19" t="n">
        <f aca="false">O2217</f>
        <v>0</v>
      </c>
    </row>
    <row r="2217" customFormat="false" ht="33" hidden="true" customHeight="false" outlineLevel="0" collapsed="false">
      <c r="A2217" s="12"/>
      <c r="B2217" s="21" t="s">
        <v>56</v>
      </c>
      <c r="C2217" s="14"/>
      <c r="D2217" s="11" t="s">
        <v>492</v>
      </c>
      <c r="E2217" s="11" t="s">
        <v>495</v>
      </c>
      <c r="F2217" s="11" t="s">
        <v>25</v>
      </c>
      <c r="G2217" s="18" t="n">
        <f aca="false">H2217+I2217+K2217+J2217</f>
        <v>0</v>
      </c>
      <c r="H2217" s="19" t="n">
        <f aca="false">H2218+H2219</f>
        <v>0</v>
      </c>
      <c r="I2217" s="19" t="n">
        <f aca="false">I2218+I2219</f>
        <v>0</v>
      </c>
      <c r="J2217" s="19" t="n">
        <f aca="false">J2218+J2219</f>
        <v>0</v>
      </c>
      <c r="K2217" s="19" t="n">
        <f aca="false">K2218+K2219</f>
        <v>0</v>
      </c>
      <c r="L2217" s="19" t="n">
        <f aca="false">L2218+L2219</f>
        <v>0</v>
      </c>
      <c r="M2217" s="19" t="n">
        <f aca="false">M2218+M2219</f>
        <v>0</v>
      </c>
      <c r="N2217" s="19" t="n">
        <f aca="false">N2218+N2219</f>
        <v>0</v>
      </c>
      <c r="O2217" s="19" t="n">
        <f aca="false">O2218+O2219</f>
        <v>0</v>
      </c>
    </row>
    <row r="2218" customFormat="false" ht="49.5" hidden="true" customHeight="false" outlineLevel="0" collapsed="false">
      <c r="A2218" s="12"/>
      <c r="B2218" s="21" t="s">
        <v>57</v>
      </c>
      <c r="C2218" s="14"/>
      <c r="D2218" s="11" t="s">
        <v>492</v>
      </c>
      <c r="E2218" s="11" t="s">
        <v>495</v>
      </c>
      <c r="F2218" s="11" t="s">
        <v>58</v>
      </c>
      <c r="G2218" s="18" t="n">
        <f aca="false">H2218+I2218+K2218+J2218</f>
        <v>0</v>
      </c>
      <c r="H2218" s="19"/>
      <c r="I2218" s="19"/>
      <c r="J2218" s="19"/>
      <c r="K2218" s="19"/>
      <c r="L2218" s="19"/>
      <c r="M2218" s="19"/>
      <c r="N2218" s="19"/>
      <c r="O2218" s="19"/>
    </row>
    <row r="2219" customFormat="false" ht="33" hidden="true" customHeight="false" outlineLevel="0" collapsed="false">
      <c r="A2219" s="12"/>
      <c r="B2219" s="21" t="s">
        <v>59</v>
      </c>
      <c r="C2219" s="14"/>
      <c r="D2219" s="11" t="s">
        <v>492</v>
      </c>
      <c r="E2219" s="11" t="s">
        <v>495</v>
      </c>
      <c r="F2219" s="11" t="s">
        <v>60</v>
      </c>
      <c r="G2219" s="18" t="n">
        <f aca="false">H2219+I2219+K2219+J2219</f>
        <v>0</v>
      </c>
      <c r="H2219" s="19"/>
      <c r="I2219" s="19"/>
      <c r="J2219" s="19"/>
      <c r="K2219" s="19"/>
      <c r="L2219" s="19"/>
      <c r="M2219" s="19"/>
      <c r="N2219" s="19"/>
      <c r="O2219" s="19"/>
    </row>
    <row r="2220" customFormat="false" ht="82.5" hidden="false" customHeight="false" outlineLevel="0" collapsed="false">
      <c r="A2220" s="12"/>
      <c r="B2220" s="21" t="s">
        <v>349</v>
      </c>
      <c r="C2220" s="25"/>
      <c r="D2220" s="11" t="s">
        <v>492</v>
      </c>
      <c r="E2220" s="11" t="s">
        <v>495</v>
      </c>
      <c r="F2220" s="21" t="s">
        <v>350</v>
      </c>
      <c r="G2220" s="18" t="n">
        <f aca="false">H2220+I2220+K2220+J2220</f>
        <v>1465</v>
      </c>
      <c r="H2220" s="19" t="n">
        <v>1465</v>
      </c>
      <c r="I2220" s="19"/>
      <c r="J2220" s="19"/>
      <c r="K2220" s="19"/>
      <c r="L2220" s="19"/>
      <c r="M2220" s="19"/>
      <c r="N2220" s="19"/>
      <c r="O2220" s="19"/>
    </row>
    <row r="2221" customFormat="false" ht="49.5" hidden="false" customHeight="false" outlineLevel="0" collapsed="false">
      <c r="A2221" s="12"/>
      <c r="B2221" s="13" t="s">
        <v>496</v>
      </c>
      <c r="C2221" s="14"/>
      <c r="D2221" s="14" t="s">
        <v>497</v>
      </c>
      <c r="E2221" s="14"/>
      <c r="F2221" s="14"/>
      <c r="G2221" s="15" t="n">
        <f aca="false">H2221+I2221+K2221+J2221</f>
        <v>50000</v>
      </c>
      <c r="H2221" s="16" t="n">
        <f aca="false">H2223</f>
        <v>50000</v>
      </c>
      <c r="I2221" s="16" t="n">
        <f aca="false">I2223</f>
        <v>0</v>
      </c>
      <c r="J2221" s="16" t="n">
        <f aca="false">J2223</f>
        <v>0</v>
      </c>
      <c r="K2221" s="16" t="n">
        <f aca="false">K2223</f>
        <v>0</v>
      </c>
      <c r="L2221" s="16" t="n">
        <f aca="false">L2223</f>
        <v>0</v>
      </c>
      <c r="M2221" s="16" t="n">
        <f aca="false">M2223</f>
        <v>0</v>
      </c>
      <c r="N2221" s="16" t="n">
        <f aca="false">N2223</f>
        <v>0</v>
      </c>
      <c r="O2221" s="16" t="n">
        <f aca="false">O2223</f>
        <v>0</v>
      </c>
    </row>
    <row r="2222" customFormat="false" ht="66" hidden="false" customHeight="false" outlineLevel="0" collapsed="false">
      <c r="A2222" s="12"/>
      <c r="B2222" s="13" t="s">
        <v>498</v>
      </c>
      <c r="C2222" s="14"/>
      <c r="D2222" s="14" t="s">
        <v>499</v>
      </c>
      <c r="E2222" s="14"/>
      <c r="F2222" s="14"/>
      <c r="G2222" s="15" t="n">
        <f aca="false">H2222+I2222+K2222+J2222</f>
        <v>50000</v>
      </c>
      <c r="H2222" s="16" t="n">
        <f aca="false">H2223</f>
        <v>50000</v>
      </c>
      <c r="I2222" s="16" t="n">
        <f aca="false">I2223</f>
        <v>0</v>
      </c>
      <c r="J2222" s="16" t="n">
        <f aca="false">J2223</f>
        <v>0</v>
      </c>
      <c r="K2222" s="16" t="n">
        <f aca="false">K2223</f>
        <v>0</v>
      </c>
      <c r="L2222" s="16" t="n">
        <f aca="false">L2223</f>
        <v>0</v>
      </c>
      <c r="M2222" s="16" t="n">
        <f aca="false">M2223</f>
        <v>0</v>
      </c>
      <c r="N2222" s="16" t="n">
        <f aca="false">N2223</f>
        <v>0</v>
      </c>
      <c r="O2222" s="16" t="n">
        <f aca="false">O2223</f>
        <v>0</v>
      </c>
    </row>
    <row r="2223" customFormat="false" ht="44.25" hidden="false" customHeight="true" outlineLevel="0" collapsed="false">
      <c r="A2223" s="12"/>
      <c r="B2223" s="9" t="s">
        <v>500</v>
      </c>
      <c r="C2223" s="14"/>
      <c r="D2223" s="11" t="s">
        <v>499</v>
      </c>
      <c r="E2223" s="11" t="s">
        <v>501</v>
      </c>
      <c r="F2223" s="11"/>
      <c r="G2223" s="18" t="n">
        <f aca="false">H2223+I2223+K2223+J2223</f>
        <v>50000</v>
      </c>
      <c r="H2223" s="19" t="n">
        <f aca="false">H2224</f>
        <v>50000</v>
      </c>
      <c r="I2223" s="19" t="n">
        <f aca="false">I2224</f>
        <v>0</v>
      </c>
      <c r="J2223" s="19" t="n">
        <f aca="false">J2224</f>
        <v>0</v>
      </c>
      <c r="K2223" s="19" t="n">
        <f aca="false">K2224</f>
        <v>0</v>
      </c>
      <c r="L2223" s="19" t="n">
        <f aca="false">L2224</f>
        <v>0</v>
      </c>
      <c r="M2223" s="19" t="n">
        <f aca="false">M2224</f>
        <v>0</v>
      </c>
      <c r="N2223" s="19" t="n">
        <f aca="false">N2224</f>
        <v>0</v>
      </c>
      <c r="O2223" s="19" t="n">
        <f aca="false">O2224</f>
        <v>0</v>
      </c>
    </row>
    <row r="2224" s="1" customFormat="true" ht="33" hidden="false" customHeight="false" outlineLevel="0" collapsed="false">
      <c r="A2224" s="12"/>
      <c r="B2224" s="9" t="s">
        <v>502</v>
      </c>
      <c r="C2224" s="14"/>
      <c r="D2224" s="11" t="s">
        <v>499</v>
      </c>
      <c r="E2224" s="11" t="s">
        <v>503</v>
      </c>
      <c r="F2224" s="11"/>
      <c r="G2224" s="18" t="n">
        <f aca="false">H2224+I2224+K2224+J2224</f>
        <v>50000</v>
      </c>
      <c r="H2224" s="19" t="n">
        <f aca="false">H2225</f>
        <v>50000</v>
      </c>
      <c r="I2224" s="19" t="n">
        <f aca="false">I2225</f>
        <v>0</v>
      </c>
      <c r="J2224" s="19" t="n">
        <f aca="false">J2225</f>
        <v>0</v>
      </c>
      <c r="K2224" s="19" t="n">
        <f aca="false">K2225</f>
        <v>0</v>
      </c>
      <c r="L2224" s="19" t="n">
        <f aca="false">L2225</f>
        <v>0</v>
      </c>
      <c r="M2224" s="19" t="n">
        <f aca="false">M2225</f>
        <v>0</v>
      </c>
      <c r="N2224" s="19" t="n">
        <f aca="false">N2225</f>
        <v>0</v>
      </c>
      <c r="O2224" s="19" t="n">
        <f aca="false">O2225</f>
        <v>0</v>
      </c>
    </row>
    <row r="2225" s="1" customFormat="true" ht="33" hidden="false" customHeight="false" outlineLevel="0" collapsed="false">
      <c r="A2225" s="12"/>
      <c r="B2225" s="9" t="s">
        <v>504</v>
      </c>
      <c r="C2225" s="14"/>
      <c r="D2225" s="11" t="s">
        <v>499</v>
      </c>
      <c r="E2225" s="11" t="s">
        <v>503</v>
      </c>
      <c r="F2225" s="11" t="s">
        <v>505</v>
      </c>
      <c r="G2225" s="18" t="n">
        <f aca="false">H2225+I2225+K2225+J2225</f>
        <v>50000</v>
      </c>
      <c r="H2225" s="19" t="n">
        <f aca="false">H2226</f>
        <v>50000</v>
      </c>
      <c r="I2225" s="19" t="n">
        <f aca="false">I2226</f>
        <v>0</v>
      </c>
      <c r="J2225" s="19" t="n">
        <f aca="false">J2226</f>
        <v>0</v>
      </c>
      <c r="K2225" s="19" t="n">
        <f aca="false">K2226</f>
        <v>0</v>
      </c>
      <c r="L2225" s="19" t="n">
        <f aca="false">L2226</f>
        <v>0</v>
      </c>
      <c r="M2225" s="19" t="n">
        <f aca="false">M2226</f>
        <v>0</v>
      </c>
      <c r="N2225" s="19" t="n">
        <f aca="false">N2226</f>
        <v>0</v>
      </c>
      <c r="O2225" s="19" t="n">
        <f aca="false">O2226</f>
        <v>0</v>
      </c>
    </row>
    <row r="2226" s="1" customFormat="true" ht="33" hidden="false" customHeight="false" outlineLevel="0" collapsed="false">
      <c r="A2226" s="12"/>
      <c r="B2226" s="9" t="s">
        <v>504</v>
      </c>
      <c r="C2226" s="14"/>
      <c r="D2226" s="11" t="s">
        <v>499</v>
      </c>
      <c r="E2226" s="11" t="s">
        <v>503</v>
      </c>
      <c r="F2226" s="11" t="s">
        <v>506</v>
      </c>
      <c r="G2226" s="18" t="n">
        <f aca="false">H2226+I2226+K2226+J2226</f>
        <v>50000</v>
      </c>
      <c r="H2226" s="19" t="n">
        <v>50000</v>
      </c>
      <c r="I2226" s="19"/>
      <c r="J2226" s="19"/>
      <c r="K2226" s="19"/>
      <c r="L2226" s="19"/>
      <c r="M2226" s="19"/>
      <c r="N2226" s="19"/>
      <c r="O2226" s="19"/>
    </row>
    <row r="2227" s="1" customFormat="true" ht="49.5" hidden="false" customHeight="false" outlineLevel="0" collapsed="false">
      <c r="A2227" s="12" t="n">
        <v>23</v>
      </c>
      <c r="B2227" s="13" t="s">
        <v>507</v>
      </c>
      <c r="C2227" s="14" t="s">
        <v>60</v>
      </c>
      <c r="D2227" s="14"/>
      <c r="E2227" s="14"/>
      <c r="F2227" s="14"/>
      <c r="G2227" s="15" t="n">
        <f aca="false">H2227+I2227+K2227+J2227</f>
        <v>11635</v>
      </c>
      <c r="H2227" s="16" t="n">
        <f aca="false">H2228</f>
        <v>11635</v>
      </c>
      <c r="I2227" s="16" t="n">
        <f aca="false">I2228</f>
        <v>0</v>
      </c>
      <c r="J2227" s="16" t="n">
        <f aca="false">J2228</f>
        <v>0</v>
      </c>
      <c r="K2227" s="16" t="n">
        <f aca="false">K2228</f>
        <v>0</v>
      </c>
      <c r="L2227" s="16" t="n">
        <f aca="false">L2228</f>
        <v>1500</v>
      </c>
      <c r="M2227" s="16" t="n">
        <f aca="false">M2228</f>
        <v>0</v>
      </c>
      <c r="N2227" s="16" t="n">
        <f aca="false">N2228</f>
        <v>0</v>
      </c>
      <c r="O2227" s="16" t="n">
        <f aca="false">O2228</f>
        <v>0</v>
      </c>
    </row>
    <row r="2228" customFormat="false" ht="33" hidden="false" customHeight="false" outlineLevel="0" collapsed="false">
      <c r="A2228" s="12"/>
      <c r="B2228" s="13" t="s">
        <v>26</v>
      </c>
      <c r="C2228" s="14"/>
      <c r="D2228" s="14" t="s">
        <v>27</v>
      </c>
      <c r="E2228" s="14"/>
      <c r="F2228" s="14"/>
      <c r="G2228" s="15" t="n">
        <f aca="false">H2228+I2228+K2228+J2228</f>
        <v>11635</v>
      </c>
      <c r="H2228" s="16" t="n">
        <f aca="false">H2229</f>
        <v>11635</v>
      </c>
      <c r="I2228" s="16" t="n">
        <f aca="false">I2229</f>
        <v>0</v>
      </c>
      <c r="J2228" s="16" t="n">
        <f aca="false">J2229</f>
        <v>0</v>
      </c>
      <c r="K2228" s="16" t="n">
        <f aca="false">K2229</f>
        <v>0</v>
      </c>
      <c r="L2228" s="16" t="n">
        <f aca="false">L2229</f>
        <v>1500</v>
      </c>
      <c r="M2228" s="16" t="n">
        <f aca="false">M2229</f>
        <v>0</v>
      </c>
      <c r="N2228" s="16" t="n">
        <f aca="false">N2229</f>
        <v>0</v>
      </c>
      <c r="O2228" s="16" t="n">
        <f aca="false">O2229</f>
        <v>0</v>
      </c>
    </row>
    <row r="2229" customFormat="false" ht="33" hidden="false" customHeight="false" outlineLevel="0" collapsed="false">
      <c r="A2229" s="12"/>
      <c r="B2229" s="13" t="s">
        <v>508</v>
      </c>
      <c r="C2229" s="14"/>
      <c r="D2229" s="14" t="s">
        <v>509</v>
      </c>
      <c r="E2229" s="14"/>
      <c r="F2229" s="14"/>
      <c r="G2229" s="15" t="n">
        <f aca="false">H2229+I2229+K2229+J2229</f>
        <v>11635</v>
      </c>
      <c r="H2229" s="16" t="n">
        <f aca="false">H2230+H2257</f>
        <v>11635</v>
      </c>
      <c r="I2229" s="16" t="n">
        <f aca="false">I2230+I2257</f>
        <v>0</v>
      </c>
      <c r="J2229" s="16" t="n">
        <f aca="false">J2230+J2257</f>
        <v>0</v>
      </c>
      <c r="K2229" s="16" t="n">
        <f aca="false">K2230+K2257</f>
        <v>0</v>
      </c>
      <c r="L2229" s="16" t="n">
        <f aca="false">L2230+L2257</f>
        <v>1500</v>
      </c>
      <c r="M2229" s="16" t="n">
        <f aca="false">M2230+M2257</f>
        <v>0</v>
      </c>
      <c r="N2229" s="16" t="n">
        <f aca="false">N2230+N2257</f>
        <v>0</v>
      </c>
      <c r="O2229" s="16" t="n">
        <f aca="false">O2230+O2257</f>
        <v>0</v>
      </c>
    </row>
    <row r="2230" customFormat="false" ht="115.5" hidden="false" customHeight="false" outlineLevel="0" collapsed="false">
      <c r="A2230" s="12"/>
      <c r="B2230" s="9" t="s">
        <v>30</v>
      </c>
      <c r="C2230" s="14"/>
      <c r="D2230" s="11" t="s">
        <v>509</v>
      </c>
      <c r="E2230" s="11" t="s">
        <v>31</v>
      </c>
      <c r="F2230" s="11"/>
      <c r="G2230" s="18" t="n">
        <f aca="false">H2230+I2230+K2230+J2230</f>
        <v>11612</v>
      </c>
      <c r="H2230" s="19" t="n">
        <f aca="false">H2231+H2244</f>
        <v>11612</v>
      </c>
      <c r="I2230" s="19" t="n">
        <f aca="false">I2231+I2244</f>
        <v>0</v>
      </c>
      <c r="J2230" s="19" t="n">
        <f aca="false">J2231+J2244</f>
        <v>0</v>
      </c>
      <c r="K2230" s="19" t="n">
        <f aca="false">K2231+K2244</f>
        <v>0</v>
      </c>
      <c r="L2230" s="19" t="n">
        <f aca="false">L2231+L2244</f>
        <v>0</v>
      </c>
      <c r="M2230" s="19" t="n">
        <f aca="false">M2231+M2244</f>
        <v>0</v>
      </c>
      <c r="N2230" s="19" t="n">
        <f aca="false">N2231+N2244</f>
        <v>0</v>
      </c>
      <c r="O2230" s="19" t="n">
        <f aca="false">O2231+O2244</f>
        <v>0</v>
      </c>
    </row>
    <row r="2231" customFormat="false" ht="16.5" hidden="false" customHeight="false" outlineLevel="0" collapsed="false">
      <c r="A2231" s="12"/>
      <c r="B2231" s="9" t="s">
        <v>44</v>
      </c>
      <c r="C2231" s="14"/>
      <c r="D2231" s="11" t="s">
        <v>509</v>
      </c>
      <c r="E2231" s="11" t="s">
        <v>45</v>
      </c>
      <c r="F2231" s="11"/>
      <c r="G2231" s="18" t="n">
        <f aca="false">H2231+I2231+K2231+J2231</f>
        <v>8784</v>
      </c>
      <c r="H2231" s="19" t="n">
        <f aca="false">H2232+H2236+H2240</f>
        <v>8784</v>
      </c>
      <c r="I2231" s="19" t="n">
        <f aca="false">I2232+I2236+I2240</f>
        <v>0</v>
      </c>
      <c r="J2231" s="19" t="n">
        <f aca="false">J2232+J2236+J2240</f>
        <v>0</v>
      </c>
      <c r="K2231" s="19" t="n">
        <f aca="false">K2232+K2236+K2240</f>
        <v>0</v>
      </c>
      <c r="L2231" s="19" t="n">
        <f aca="false">L2232+L2236+L2240</f>
        <v>0</v>
      </c>
      <c r="M2231" s="19" t="n">
        <f aca="false">M2232+M2236+M2240</f>
        <v>0</v>
      </c>
      <c r="N2231" s="19" t="n">
        <f aca="false">N2232+N2236+N2240</f>
        <v>0</v>
      </c>
      <c r="O2231" s="19" t="n">
        <f aca="false">O2232+O2236+O2240</f>
        <v>0</v>
      </c>
    </row>
    <row r="2232" customFormat="false" ht="99" hidden="false" customHeight="false" outlineLevel="0" collapsed="false">
      <c r="A2232" s="12"/>
      <c r="B2232" s="20" t="s">
        <v>34</v>
      </c>
      <c r="C2232" s="14"/>
      <c r="D2232" s="11" t="s">
        <v>509</v>
      </c>
      <c r="E2232" s="11" t="s">
        <v>45</v>
      </c>
      <c r="F2232" s="11" t="s">
        <v>35</v>
      </c>
      <c r="G2232" s="18" t="n">
        <f aca="false">H2232+I2232+K2232+J2232</f>
        <v>2721</v>
      </c>
      <c r="H2232" s="19" t="n">
        <f aca="false">H2233</f>
        <v>2721</v>
      </c>
      <c r="I2232" s="19" t="n">
        <f aca="false">I2233</f>
        <v>0</v>
      </c>
      <c r="J2232" s="19" t="n">
        <f aca="false">J2233</f>
        <v>0</v>
      </c>
      <c r="K2232" s="19" t="n">
        <f aca="false">K2233</f>
        <v>0</v>
      </c>
      <c r="L2232" s="19" t="n">
        <f aca="false">L2233</f>
        <v>0</v>
      </c>
      <c r="M2232" s="19" t="n">
        <f aca="false">M2233</f>
        <v>0</v>
      </c>
      <c r="N2232" s="19" t="n">
        <f aca="false">N2233</f>
        <v>0</v>
      </c>
      <c r="O2232" s="19" t="n">
        <f aca="false">O2233</f>
        <v>0</v>
      </c>
    </row>
    <row r="2233" customFormat="false" ht="49.5" hidden="false" customHeight="false" outlineLevel="0" collapsed="false">
      <c r="A2233" s="12"/>
      <c r="B2233" s="9" t="s">
        <v>36</v>
      </c>
      <c r="C2233" s="14"/>
      <c r="D2233" s="11" t="s">
        <v>509</v>
      </c>
      <c r="E2233" s="11" t="s">
        <v>45</v>
      </c>
      <c r="F2233" s="11" t="s">
        <v>37</v>
      </c>
      <c r="G2233" s="18" t="n">
        <f aca="false">H2233+I2233+K2233+J2233</f>
        <v>2721</v>
      </c>
      <c r="H2233" s="19" t="n">
        <f aca="false">H2234+H2235</f>
        <v>2721</v>
      </c>
      <c r="I2233" s="19" t="n">
        <f aca="false">I2234+I2235</f>
        <v>0</v>
      </c>
      <c r="J2233" s="19" t="n">
        <f aca="false">J2234+J2235</f>
        <v>0</v>
      </c>
      <c r="K2233" s="19" t="n">
        <f aca="false">K2234+K2235</f>
        <v>0</v>
      </c>
      <c r="L2233" s="19" t="n">
        <f aca="false">L2234+L2235</f>
        <v>0</v>
      </c>
      <c r="M2233" s="19" t="n">
        <f aca="false">M2234+M2235</f>
        <v>0</v>
      </c>
      <c r="N2233" s="19" t="n">
        <f aca="false">N2234+N2235</f>
        <v>0</v>
      </c>
      <c r="O2233" s="19" t="n">
        <f aca="false">O2234+O2235</f>
        <v>0</v>
      </c>
    </row>
    <row r="2234" customFormat="false" ht="33" hidden="false" customHeight="false" outlineLevel="0" collapsed="false">
      <c r="A2234" s="12"/>
      <c r="B2234" s="9" t="s">
        <v>38</v>
      </c>
      <c r="C2234" s="14"/>
      <c r="D2234" s="11" t="s">
        <v>509</v>
      </c>
      <c r="E2234" s="11" t="s">
        <v>45</v>
      </c>
      <c r="F2234" s="11" t="s">
        <v>39</v>
      </c>
      <c r="G2234" s="18" t="n">
        <f aca="false">H2234+I2234+K2234+J2234</f>
        <v>2718</v>
      </c>
      <c r="H2234" s="19" t="n">
        <v>2718</v>
      </c>
      <c r="I2234" s="19"/>
      <c r="J2234" s="19"/>
      <c r="K2234" s="19"/>
      <c r="L2234" s="19"/>
      <c r="M2234" s="19"/>
      <c r="N2234" s="19"/>
      <c r="O2234" s="19"/>
    </row>
    <row r="2235" customFormat="false" ht="49.5" hidden="false" customHeight="false" outlineLevel="0" collapsed="false">
      <c r="A2235" s="12"/>
      <c r="B2235" s="9" t="s">
        <v>40</v>
      </c>
      <c r="C2235" s="14"/>
      <c r="D2235" s="11" t="s">
        <v>509</v>
      </c>
      <c r="E2235" s="11" t="s">
        <v>45</v>
      </c>
      <c r="F2235" s="11" t="s">
        <v>41</v>
      </c>
      <c r="G2235" s="18" t="n">
        <f aca="false">H2235+I2235+K2235+J2235</f>
        <v>3</v>
      </c>
      <c r="H2235" s="19" t="n">
        <v>3</v>
      </c>
      <c r="I2235" s="19"/>
      <c r="J2235" s="19"/>
      <c r="K2235" s="19"/>
      <c r="L2235" s="19"/>
      <c r="M2235" s="19"/>
      <c r="N2235" s="19"/>
      <c r="O2235" s="19"/>
    </row>
    <row r="2236" customFormat="false" ht="49.5" hidden="false" customHeight="false" outlineLevel="0" collapsed="false">
      <c r="A2236" s="12"/>
      <c r="B2236" s="9" t="s">
        <v>46</v>
      </c>
      <c r="C2236" s="14"/>
      <c r="D2236" s="11" t="s">
        <v>509</v>
      </c>
      <c r="E2236" s="11" t="s">
        <v>45</v>
      </c>
      <c r="F2236" s="11" t="s">
        <v>47</v>
      </c>
      <c r="G2236" s="18" t="n">
        <f aca="false">H2236+I2236+K2236+J2236</f>
        <v>6055</v>
      </c>
      <c r="H2236" s="19" t="n">
        <f aca="false">H2237</f>
        <v>6055</v>
      </c>
      <c r="I2236" s="19" t="n">
        <f aca="false">I2237</f>
        <v>0</v>
      </c>
      <c r="J2236" s="19" t="n">
        <f aca="false">J2237</f>
        <v>0</v>
      </c>
      <c r="K2236" s="19" t="n">
        <f aca="false">K2237</f>
        <v>0</v>
      </c>
      <c r="L2236" s="19" t="n">
        <f aca="false">L2237</f>
        <v>0</v>
      </c>
      <c r="M2236" s="19" t="n">
        <f aca="false">M2237</f>
        <v>0</v>
      </c>
      <c r="N2236" s="19" t="n">
        <f aca="false">N2237</f>
        <v>0</v>
      </c>
      <c r="O2236" s="19" t="n">
        <f aca="false">O2237</f>
        <v>0</v>
      </c>
    </row>
    <row r="2237" customFormat="false" ht="49.5" hidden="false" customHeight="false" outlineLevel="0" collapsed="false">
      <c r="A2237" s="12"/>
      <c r="B2237" s="9" t="s">
        <v>48</v>
      </c>
      <c r="C2237" s="14"/>
      <c r="D2237" s="11" t="s">
        <v>509</v>
      </c>
      <c r="E2237" s="11" t="s">
        <v>45</v>
      </c>
      <c r="F2237" s="11" t="s">
        <v>49</v>
      </c>
      <c r="G2237" s="18" t="n">
        <f aca="false">H2237+I2237+K2237+J2237</f>
        <v>6055</v>
      </c>
      <c r="H2237" s="19" t="n">
        <f aca="false">H2238+H2239</f>
        <v>6055</v>
      </c>
      <c r="I2237" s="19" t="n">
        <f aca="false">I2238+I2239</f>
        <v>0</v>
      </c>
      <c r="J2237" s="19" t="n">
        <f aca="false">J2238+J2239</f>
        <v>0</v>
      </c>
      <c r="K2237" s="19" t="n">
        <f aca="false">K2238+K2239</f>
        <v>0</v>
      </c>
      <c r="L2237" s="19" t="n">
        <f aca="false">L2238+L2239</f>
        <v>0</v>
      </c>
      <c r="M2237" s="19" t="n">
        <f aca="false">M2238+M2239</f>
        <v>0</v>
      </c>
      <c r="N2237" s="19" t="n">
        <f aca="false">N2238+N2239</f>
        <v>0</v>
      </c>
      <c r="O2237" s="19" t="n">
        <f aca="false">O2238+O2239</f>
        <v>0</v>
      </c>
    </row>
    <row r="2238" customFormat="false" ht="82.5" hidden="false" customHeight="false" outlineLevel="0" collapsed="false">
      <c r="A2238" s="12"/>
      <c r="B2238" s="9" t="s">
        <v>50</v>
      </c>
      <c r="C2238" s="14"/>
      <c r="D2238" s="11" t="s">
        <v>509</v>
      </c>
      <c r="E2238" s="11" t="s">
        <v>45</v>
      </c>
      <c r="F2238" s="11" t="s">
        <v>51</v>
      </c>
      <c r="G2238" s="18" t="n">
        <f aca="false">H2238+I2238+K2238+J2238</f>
        <v>69</v>
      </c>
      <c r="H2238" s="19" t="n">
        <v>69</v>
      </c>
      <c r="I2238" s="19"/>
      <c r="J2238" s="19"/>
      <c r="K2238" s="19"/>
      <c r="L2238" s="19"/>
      <c r="M2238" s="19"/>
      <c r="N2238" s="19"/>
      <c r="O2238" s="19"/>
    </row>
    <row r="2239" customFormat="false" ht="49.5" hidden="false" customHeight="false" outlineLevel="0" collapsed="false">
      <c r="A2239" s="12"/>
      <c r="B2239" s="9" t="s">
        <v>52</v>
      </c>
      <c r="C2239" s="14"/>
      <c r="D2239" s="11" t="s">
        <v>509</v>
      </c>
      <c r="E2239" s="11" t="s">
        <v>45</v>
      </c>
      <c r="F2239" s="11" t="s">
        <v>53</v>
      </c>
      <c r="G2239" s="18" t="n">
        <f aca="false">H2239+I2239+K2239+J2239</f>
        <v>5986</v>
      </c>
      <c r="H2239" s="19" t="n">
        <v>5986</v>
      </c>
      <c r="I2239" s="19"/>
      <c r="J2239" s="19"/>
      <c r="K2239" s="19"/>
      <c r="L2239" s="19"/>
      <c r="M2239" s="19"/>
      <c r="N2239" s="19"/>
      <c r="O2239" s="19"/>
    </row>
    <row r="2240" customFormat="false" ht="33" hidden="false" customHeight="false" outlineLevel="0" collapsed="false">
      <c r="A2240" s="12"/>
      <c r="B2240" s="21" t="s">
        <v>54</v>
      </c>
      <c r="C2240" s="14"/>
      <c r="D2240" s="11" t="s">
        <v>509</v>
      </c>
      <c r="E2240" s="11" t="s">
        <v>45</v>
      </c>
      <c r="F2240" s="11" t="s">
        <v>55</v>
      </c>
      <c r="G2240" s="18" t="n">
        <f aca="false">H2240+I2240+K2240+J2240</f>
        <v>8</v>
      </c>
      <c r="H2240" s="19" t="n">
        <f aca="false">H2241</f>
        <v>8</v>
      </c>
      <c r="I2240" s="19" t="n">
        <f aca="false">I2241</f>
        <v>0</v>
      </c>
      <c r="J2240" s="19" t="n">
        <f aca="false">J2241</f>
        <v>0</v>
      </c>
      <c r="K2240" s="19" t="n">
        <f aca="false">K2241</f>
        <v>0</v>
      </c>
      <c r="L2240" s="19" t="n">
        <f aca="false">L2241</f>
        <v>0</v>
      </c>
      <c r="M2240" s="19" t="n">
        <f aca="false">M2241</f>
        <v>0</v>
      </c>
      <c r="N2240" s="19" t="n">
        <f aca="false">N2241</f>
        <v>0</v>
      </c>
      <c r="O2240" s="19" t="n">
        <f aca="false">O2241</f>
        <v>0</v>
      </c>
    </row>
    <row r="2241" customFormat="false" ht="33" hidden="false" customHeight="false" outlineLevel="0" collapsed="false">
      <c r="A2241" s="12"/>
      <c r="B2241" s="21" t="s">
        <v>56</v>
      </c>
      <c r="C2241" s="14"/>
      <c r="D2241" s="11" t="s">
        <v>509</v>
      </c>
      <c r="E2241" s="11" t="s">
        <v>45</v>
      </c>
      <c r="F2241" s="11" t="s">
        <v>25</v>
      </c>
      <c r="G2241" s="18" t="n">
        <f aca="false">H2241+I2241+K2241+J2241</f>
        <v>8</v>
      </c>
      <c r="H2241" s="19" t="n">
        <f aca="false">H2242+H2243</f>
        <v>8</v>
      </c>
      <c r="I2241" s="19" t="n">
        <f aca="false">I2242+I2243</f>
        <v>0</v>
      </c>
      <c r="J2241" s="19" t="n">
        <f aca="false">J2242+J2243</f>
        <v>0</v>
      </c>
      <c r="K2241" s="19" t="n">
        <f aca="false">K2242+K2243</f>
        <v>0</v>
      </c>
      <c r="L2241" s="19" t="n">
        <f aca="false">L2242+L2243</f>
        <v>0</v>
      </c>
      <c r="M2241" s="19" t="n">
        <f aca="false">M2242+M2243</f>
        <v>0</v>
      </c>
      <c r="N2241" s="19" t="n">
        <f aca="false">N2242+N2243</f>
        <v>0</v>
      </c>
      <c r="O2241" s="19" t="n">
        <f aca="false">O2242+O2243</f>
        <v>0</v>
      </c>
    </row>
    <row r="2242" customFormat="false" ht="49.5" hidden="false" customHeight="false" outlineLevel="0" collapsed="false">
      <c r="A2242" s="12"/>
      <c r="B2242" s="21" t="s">
        <v>57</v>
      </c>
      <c r="C2242" s="14"/>
      <c r="D2242" s="11" t="s">
        <v>509</v>
      </c>
      <c r="E2242" s="11" t="s">
        <v>45</v>
      </c>
      <c r="F2242" s="11" t="s">
        <v>58</v>
      </c>
      <c r="G2242" s="18" t="n">
        <f aca="false">H2242+I2242+K2242+J2242</f>
        <v>4</v>
      </c>
      <c r="H2242" s="19" t="n">
        <v>4</v>
      </c>
      <c r="I2242" s="19"/>
      <c r="J2242" s="19"/>
      <c r="K2242" s="19"/>
      <c r="L2242" s="19"/>
      <c r="M2242" s="19"/>
      <c r="N2242" s="19"/>
      <c r="O2242" s="19"/>
    </row>
    <row r="2243" customFormat="false" ht="33" hidden="false" customHeight="false" outlineLevel="0" collapsed="false">
      <c r="A2243" s="12"/>
      <c r="B2243" s="21" t="s">
        <v>59</v>
      </c>
      <c r="C2243" s="14"/>
      <c r="D2243" s="11" t="s">
        <v>509</v>
      </c>
      <c r="E2243" s="11" t="s">
        <v>45</v>
      </c>
      <c r="F2243" s="11" t="s">
        <v>60</v>
      </c>
      <c r="G2243" s="18" t="n">
        <f aca="false">H2243+I2243+K2243+J2243</f>
        <v>4</v>
      </c>
      <c r="H2243" s="19" t="n">
        <v>4</v>
      </c>
      <c r="I2243" s="19"/>
      <c r="J2243" s="19"/>
      <c r="K2243" s="19"/>
      <c r="L2243" s="19"/>
      <c r="M2243" s="19"/>
      <c r="N2243" s="19"/>
      <c r="O2243" s="19"/>
    </row>
    <row r="2244" s="1" customFormat="true" ht="49.5" hidden="false" customHeight="false" outlineLevel="0" collapsed="false">
      <c r="A2244" s="12"/>
      <c r="B2244" s="9" t="s">
        <v>510</v>
      </c>
      <c r="C2244" s="14"/>
      <c r="D2244" s="11" t="s">
        <v>509</v>
      </c>
      <c r="E2244" s="11" t="s">
        <v>511</v>
      </c>
      <c r="F2244" s="11"/>
      <c r="G2244" s="18" t="n">
        <f aca="false">H2244+I2244+K2244+J2244</f>
        <v>2828</v>
      </c>
      <c r="H2244" s="22" t="n">
        <f aca="false">H2249+H2253+H2245</f>
        <v>2828</v>
      </c>
      <c r="I2244" s="22" t="n">
        <f aca="false">I2249+I2253</f>
        <v>0</v>
      </c>
      <c r="J2244" s="22" t="n">
        <f aca="false">J2249+J2253</f>
        <v>0</v>
      </c>
      <c r="K2244" s="22" t="n">
        <f aca="false">K2249+K2253</f>
        <v>0</v>
      </c>
      <c r="L2244" s="22" t="n">
        <f aca="false">L2249+L2253+L2245</f>
        <v>0</v>
      </c>
      <c r="M2244" s="22" t="n">
        <f aca="false">M2249+M2253</f>
        <v>0</v>
      </c>
      <c r="N2244" s="22" t="n">
        <f aca="false">N2249+N2253+N2245</f>
        <v>0</v>
      </c>
      <c r="O2244" s="22" t="n">
        <f aca="false">O2249+O2253</f>
        <v>0</v>
      </c>
    </row>
    <row r="2245" customFormat="false" ht="99" hidden="false" customHeight="false" outlineLevel="0" collapsed="false">
      <c r="A2245" s="12"/>
      <c r="B2245" s="20" t="s">
        <v>34</v>
      </c>
      <c r="C2245" s="14"/>
      <c r="D2245" s="11" t="s">
        <v>509</v>
      </c>
      <c r="E2245" s="11" t="s">
        <v>511</v>
      </c>
      <c r="F2245" s="11" t="s">
        <v>35</v>
      </c>
      <c r="G2245" s="18" t="n">
        <f aca="false">H2245+I2245+K2245+J2245</f>
        <v>2819</v>
      </c>
      <c r="H2245" s="19" t="n">
        <f aca="false">H2246</f>
        <v>2819</v>
      </c>
      <c r="I2245" s="19" t="n">
        <f aca="false">I2246</f>
        <v>0</v>
      </c>
      <c r="J2245" s="19" t="n">
        <f aca="false">J2246</f>
        <v>0</v>
      </c>
      <c r="K2245" s="19" t="n">
        <f aca="false">K2246</f>
        <v>0</v>
      </c>
      <c r="L2245" s="19" t="n">
        <f aca="false">L2246</f>
        <v>0</v>
      </c>
      <c r="M2245" s="19" t="n">
        <f aca="false">M2246</f>
        <v>0</v>
      </c>
      <c r="N2245" s="19" t="n">
        <f aca="false">N2246</f>
        <v>0</v>
      </c>
      <c r="O2245" s="19" t="n">
        <f aca="false">O2246</f>
        <v>0</v>
      </c>
    </row>
    <row r="2246" customFormat="false" ht="49.5" hidden="false" customHeight="false" outlineLevel="0" collapsed="false">
      <c r="A2246" s="12"/>
      <c r="B2246" s="9" t="s">
        <v>36</v>
      </c>
      <c r="C2246" s="14"/>
      <c r="D2246" s="11" t="s">
        <v>509</v>
      </c>
      <c r="E2246" s="11" t="s">
        <v>511</v>
      </c>
      <c r="F2246" s="11" t="s">
        <v>37</v>
      </c>
      <c r="G2246" s="18" t="n">
        <f aca="false">H2246+I2246+K2246+J2246</f>
        <v>2819</v>
      </c>
      <c r="H2246" s="19" t="n">
        <f aca="false">H2247+H2248</f>
        <v>2819</v>
      </c>
      <c r="I2246" s="19" t="n">
        <f aca="false">I2247+I2248</f>
        <v>0</v>
      </c>
      <c r="J2246" s="19" t="n">
        <f aca="false">J2247+J2248</f>
        <v>0</v>
      </c>
      <c r="K2246" s="19" t="n">
        <f aca="false">K2247+K2248</f>
        <v>0</v>
      </c>
      <c r="L2246" s="19" t="n">
        <f aca="false">L2247+L2248</f>
        <v>0</v>
      </c>
      <c r="M2246" s="19" t="n">
        <f aca="false">M2247+M2248</f>
        <v>0</v>
      </c>
      <c r="N2246" s="19" t="n">
        <f aca="false">N2247+N2248</f>
        <v>0</v>
      </c>
      <c r="O2246" s="19" t="n">
        <f aca="false">O2247+O2248</f>
        <v>0</v>
      </c>
    </row>
    <row r="2247" customFormat="false" ht="33" hidden="false" customHeight="false" outlineLevel="0" collapsed="false">
      <c r="A2247" s="12"/>
      <c r="B2247" s="9" t="s">
        <v>38</v>
      </c>
      <c r="C2247" s="14"/>
      <c r="D2247" s="11" t="s">
        <v>509</v>
      </c>
      <c r="E2247" s="11" t="s">
        <v>511</v>
      </c>
      <c r="F2247" s="11" t="s">
        <v>39</v>
      </c>
      <c r="G2247" s="18" t="n">
        <f aca="false">H2247+I2247+K2247+J2247</f>
        <v>2813</v>
      </c>
      <c r="H2247" s="19" t="n">
        <v>2813</v>
      </c>
      <c r="I2247" s="19"/>
      <c r="J2247" s="19"/>
      <c r="K2247" s="19"/>
      <c r="L2247" s="19"/>
      <c r="M2247" s="19"/>
      <c r="N2247" s="19"/>
      <c r="O2247" s="19"/>
    </row>
    <row r="2248" customFormat="false" ht="49.5" hidden="false" customHeight="false" outlineLevel="0" collapsed="false">
      <c r="A2248" s="12"/>
      <c r="B2248" s="9" t="s">
        <v>40</v>
      </c>
      <c r="C2248" s="14"/>
      <c r="D2248" s="11" t="s">
        <v>509</v>
      </c>
      <c r="E2248" s="11" t="s">
        <v>511</v>
      </c>
      <c r="F2248" s="11" t="s">
        <v>41</v>
      </c>
      <c r="G2248" s="18" t="n">
        <f aca="false">H2248+I2248+K2248+J2248</f>
        <v>6</v>
      </c>
      <c r="H2248" s="19" t="n">
        <v>6</v>
      </c>
      <c r="I2248" s="19"/>
      <c r="J2248" s="19"/>
      <c r="K2248" s="19"/>
      <c r="L2248" s="19"/>
      <c r="M2248" s="19"/>
      <c r="N2248" s="19"/>
      <c r="O2248" s="19"/>
    </row>
    <row r="2249" customFormat="false" ht="49.5" hidden="false" customHeight="false" outlineLevel="0" collapsed="false">
      <c r="A2249" s="12"/>
      <c r="B2249" s="9" t="s">
        <v>46</v>
      </c>
      <c r="C2249" s="14"/>
      <c r="D2249" s="11" t="s">
        <v>509</v>
      </c>
      <c r="E2249" s="11" t="s">
        <v>511</v>
      </c>
      <c r="F2249" s="11" t="s">
        <v>47</v>
      </c>
      <c r="G2249" s="18" t="n">
        <f aca="false">H2249+I2249+K2249+J2249</f>
        <v>9</v>
      </c>
      <c r="H2249" s="19" t="n">
        <f aca="false">H2250</f>
        <v>9</v>
      </c>
      <c r="I2249" s="19" t="n">
        <f aca="false">I2250</f>
        <v>0</v>
      </c>
      <c r="J2249" s="19" t="n">
        <f aca="false">J2250</f>
        <v>0</v>
      </c>
      <c r="K2249" s="19" t="n">
        <f aca="false">K2250</f>
        <v>0</v>
      </c>
      <c r="L2249" s="19" t="n">
        <f aca="false">L2250</f>
        <v>0</v>
      </c>
      <c r="M2249" s="19" t="n">
        <f aca="false">M2250</f>
        <v>0</v>
      </c>
      <c r="N2249" s="19" t="n">
        <f aca="false">N2250</f>
        <v>0</v>
      </c>
      <c r="O2249" s="19" t="n">
        <f aca="false">O2250</f>
        <v>0</v>
      </c>
    </row>
    <row r="2250" customFormat="false" ht="49.5" hidden="false" customHeight="false" outlineLevel="0" collapsed="false">
      <c r="A2250" s="12"/>
      <c r="B2250" s="9" t="s">
        <v>48</v>
      </c>
      <c r="C2250" s="14"/>
      <c r="D2250" s="11" t="s">
        <v>509</v>
      </c>
      <c r="E2250" s="11" t="s">
        <v>511</v>
      </c>
      <c r="F2250" s="11" t="s">
        <v>49</v>
      </c>
      <c r="G2250" s="18" t="n">
        <f aca="false">H2250+I2250+K2250+J2250</f>
        <v>9</v>
      </c>
      <c r="H2250" s="19" t="n">
        <f aca="false">H2251+H2252</f>
        <v>9</v>
      </c>
      <c r="I2250" s="19" t="n">
        <f aca="false">I2251+I2252</f>
        <v>0</v>
      </c>
      <c r="J2250" s="19" t="n">
        <f aca="false">J2251+J2252</f>
        <v>0</v>
      </c>
      <c r="K2250" s="19" t="n">
        <f aca="false">K2251+K2252</f>
        <v>0</v>
      </c>
      <c r="L2250" s="19" t="n">
        <f aca="false">L2251+L2252</f>
        <v>0</v>
      </c>
      <c r="M2250" s="19" t="n">
        <f aca="false">M2251+M2252</f>
        <v>0</v>
      </c>
      <c r="N2250" s="19" t="n">
        <f aca="false">N2251+N2252</f>
        <v>0</v>
      </c>
      <c r="O2250" s="19" t="n">
        <f aca="false">O2251+O2252</f>
        <v>0</v>
      </c>
    </row>
    <row r="2251" customFormat="false" ht="82.5" hidden="true" customHeight="false" outlineLevel="0" collapsed="false">
      <c r="A2251" s="12"/>
      <c r="B2251" s="9" t="s">
        <v>50</v>
      </c>
      <c r="C2251" s="14"/>
      <c r="D2251" s="11" t="s">
        <v>509</v>
      </c>
      <c r="E2251" s="11" t="s">
        <v>511</v>
      </c>
      <c r="F2251" s="11" t="s">
        <v>51</v>
      </c>
      <c r="G2251" s="18" t="n">
        <f aca="false">H2251+I2251+K2251+J2251</f>
        <v>0</v>
      </c>
      <c r="H2251" s="19"/>
      <c r="I2251" s="19"/>
      <c r="J2251" s="19"/>
      <c r="K2251" s="19"/>
      <c r="L2251" s="19"/>
      <c r="M2251" s="19"/>
      <c r="N2251" s="19"/>
      <c r="O2251" s="19"/>
    </row>
    <row r="2252" customFormat="false" ht="49.5" hidden="false" customHeight="false" outlineLevel="0" collapsed="false">
      <c r="A2252" s="12"/>
      <c r="B2252" s="9" t="s">
        <v>52</v>
      </c>
      <c r="C2252" s="14"/>
      <c r="D2252" s="11" t="s">
        <v>509</v>
      </c>
      <c r="E2252" s="11" t="s">
        <v>511</v>
      </c>
      <c r="F2252" s="11" t="s">
        <v>53</v>
      </c>
      <c r="G2252" s="18" t="n">
        <f aca="false">H2252+I2252+K2252+J2252</f>
        <v>9</v>
      </c>
      <c r="H2252" s="19" t="n">
        <v>9</v>
      </c>
      <c r="I2252" s="19"/>
      <c r="J2252" s="19"/>
      <c r="K2252" s="19"/>
      <c r="L2252" s="19"/>
      <c r="M2252" s="19"/>
      <c r="N2252" s="19"/>
      <c r="O2252" s="19"/>
    </row>
    <row r="2253" customFormat="false" ht="33" hidden="true" customHeight="false" outlineLevel="0" collapsed="false">
      <c r="A2253" s="12"/>
      <c r="B2253" s="21" t="s">
        <v>54</v>
      </c>
      <c r="C2253" s="14"/>
      <c r="D2253" s="11" t="s">
        <v>509</v>
      </c>
      <c r="E2253" s="11" t="s">
        <v>511</v>
      </c>
      <c r="F2253" s="11" t="s">
        <v>55</v>
      </c>
      <c r="G2253" s="18" t="n">
        <f aca="false">H2253+I2253+K2253+J2253</f>
        <v>0</v>
      </c>
      <c r="H2253" s="19" t="n">
        <f aca="false">H2254</f>
        <v>0</v>
      </c>
      <c r="I2253" s="19" t="n">
        <f aca="false">I2254</f>
        <v>0</v>
      </c>
      <c r="J2253" s="19" t="n">
        <f aca="false">J2254</f>
        <v>0</v>
      </c>
      <c r="K2253" s="19" t="n">
        <f aca="false">K2254</f>
        <v>0</v>
      </c>
      <c r="L2253" s="19" t="n">
        <f aca="false">L2254</f>
        <v>0</v>
      </c>
      <c r="M2253" s="19" t="n">
        <f aca="false">M2254</f>
        <v>0</v>
      </c>
      <c r="N2253" s="19" t="n">
        <f aca="false">N2254</f>
        <v>0</v>
      </c>
      <c r="O2253" s="19" t="n">
        <f aca="false">O2254</f>
        <v>0</v>
      </c>
    </row>
    <row r="2254" customFormat="false" ht="33" hidden="true" customHeight="false" outlineLevel="0" collapsed="false">
      <c r="A2254" s="12"/>
      <c r="B2254" s="21" t="s">
        <v>56</v>
      </c>
      <c r="C2254" s="14"/>
      <c r="D2254" s="11" t="s">
        <v>509</v>
      </c>
      <c r="E2254" s="11" t="s">
        <v>511</v>
      </c>
      <c r="F2254" s="11" t="s">
        <v>25</v>
      </c>
      <c r="G2254" s="18" t="n">
        <f aca="false">H2254+I2254+K2254+J2254</f>
        <v>0</v>
      </c>
      <c r="H2254" s="19" t="n">
        <f aca="false">H2255+H2256</f>
        <v>0</v>
      </c>
      <c r="I2254" s="19" t="n">
        <f aca="false">I2255+I2256</f>
        <v>0</v>
      </c>
      <c r="J2254" s="19" t="n">
        <f aca="false">J2255+J2256</f>
        <v>0</v>
      </c>
      <c r="K2254" s="19" t="n">
        <f aca="false">K2255+K2256</f>
        <v>0</v>
      </c>
      <c r="L2254" s="19" t="n">
        <f aca="false">L2255+L2256</f>
        <v>0</v>
      </c>
      <c r="M2254" s="19" t="n">
        <f aca="false">M2255+M2256</f>
        <v>0</v>
      </c>
      <c r="N2254" s="19" t="n">
        <f aca="false">N2255+N2256</f>
        <v>0</v>
      </c>
      <c r="O2254" s="19" t="n">
        <f aca="false">O2255+O2256</f>
        <v>0</v>
      </c>
    </row>
    <row r="2255" customFormat="false" ht="49.5" hidden="true" customHeight="false" outlineLevel="0" collapsed="false">
      <c r="A2255" s="12"/>
      <c r="B2255" s="21" t="s">
        <v>57</v>
      </c>
      <c r="C2255" s="14"/>
      <c r="D2255" s="11" t="s">
        <v>509</v>
      </c>
      <c r="E2255" s="11" t="s">
        <v>511</v>
      </c>
      <c r="F2255" s="11" t="s">
        <v>58</v>
      </c>
      <c r="G2255" s="18" t="n">
        <f aca="false">H2255+I2255+K2255+J2255</f>
        <v>0</v>
      </c>
      <c r="H2255" s="19"/>
      <c r="I2255" s="19"/>
      <c r="J2255" s="19"/>
      <c r="K2255" s="19"/>
      <c r="L2255" s="19"/>
      <c r="M2255" s="19"/>
      <c r="N2255" s="19"/>
      <c r="O2255" s="19"/>
    </row>
    <row r="2256" customFormat="false" ht="33" hidden="true" customHeight="false" outlineLevel="0" collapsed="false">
      <c r="A2256" s="12"/>
      <c r="B2256" s="21" t="s">
        <v>59</v>
      </c>
      <c r="C2256" s="14"/>
      <c r="D2256" s="11" t="s">
        <v>509</v>
      </c>
      <c r="E2256" s="11" t="s">
        <v>511</v>
      </c>
      <c r="F2256" s="11" t="s">
        <v>60</v>
      </c>
      <c r="G2256" s="18" t="n">
        <f aca="false">H2256+I2256+K2256+J2256</f>
        <v>0</v>
      </c>
      <c r="H2256" s="19"/>
      <c r="I2256" s="19"/>
      <c r="J2256" s="19"/>
      <c r="K2256" s="19"/>
      <c r="L2256" s="19"/>
      <c r="M2256" s="19"/>
      <c r="N2256" s="19"/>
      <c r="O2256" s="19"/>
    </row>
    <row r="2257" customFormat="false" ht="33" hidden="false" customHeight="false" outlineLevel="0" collapsed="false">
      <c r="A2257" s="12"/>
      <c r="B2257" s="9" t="s">
        <v>81</v>
      </c>
      <c r="C2257" s="11"/>
      <c r="D2257" s="11" t="s">
        <v>509</v>
      </c>
      <c r="E2257" s="11" t="s">
        <v>82</v>
      </c>
      <c r="F2257" s="11"/>
      <c r="G2257" s="18" t="n">
        <f aca="false">H2257+I2257+K2257+J2257</f>
        <v>23</v>
      </c>
      <c r="H2257" s="19" t="n">
        <f aca="false">H2266+H2258</f>
        <v>23</v>
      </c>
      <c r="I2257" s="19" t="n">
        <f aca="false">I2266+I2258</f>
        <v>0</v>
      </c>
      <c r="J2257" s="19" t="n">
        <f aca="false">J2266+J2258</f>
        <v>0</v>
      </c>
      <c r="K2257" s="19" t="n">
        <f aca="false">K2266+K2258</f>
        <v>0</v>
      </c>
      <c r="L2257" s="19" t="n">
        <f aca="false">L2266+L2258</f>
        <v>1500</v>
      </c>
      <c r="M2257" s="19" t="n">
        <f aca="false">M2266+M2258</f>
        <v>0</v>
      </c>
      <c r="N2257" s="19" t="n">
        <f aca="false">N2266+N2258</f>
        <v>0</v>
      </c>
      <c r="O2257" s="19" t="n">
        <f aca="false">O2266+O2258</f>
        <v>0</v>
      </c>
    </row>
    <row r="2258" customFormat="false" ht="132" hidden="true" customHeight="false" outlineLevel="0" collapsed="false">
      <c r="A2258" s="12"/>
      <c r="B2258" s="21" t="s">
        <v>363</v>
      </c>
      <c r="C2258" s="24"/>
      <c r="D2258" s="24" t="s">
        <v>509</v>
      </c>
      <c r="E2258" s="24" t="s">
        <v>364</v>
      </c>
      <c r="F2258" s="24"/>
      <c r="G2258" s="18" t="n">
        <f aca="false">H2258+I2258+J2258+K2258</f>
        <v>0</v>
      </c>
      <c r="H2258" s="19" t="n">
        <f aca="false">H2262+H2259</f>
        <v>0</v>
      </c>
      <c r="I2258" s="19" t="n">
        <f aca="false">I2262+I2259</f>
        <v>0</v>
      </c>
      <c r="J2258" s="19" t="n">
        <f aca="false">J2262+J2259</f>
        <v>0</v>
      </c>
      <c r="K2258" s="19" t="n">
        <f aca="false">K2262+K2259</f>
        <v>0</v>
      </c>
      <c r="L2258" s="19" t="n">
        <f aca="false">L2262+L2259</f>
        <v>1500</v>
      </c>
      <c r="M2258" s="19" t="n">
        <f aca="false">M2262+M2259</f>
        <v>0</v>
      </c>
      <c r="N2258" s="19" t="n">
        <f aca="false">N2262+N2259</f>
        <v>0</v>
      </c>
      <c r="O2258" s="19" t="n">
        <f aca="false">O2262+O2259</f>
        <v>0</v>
      </c>
    </row>
    <row r="2259" customFormat="false" ht="99" hidden="true" customHeight="false" outlineLevel="0" collapsed="false">
      <c r="A2259" s="12"/>
      <c r="B2259" s="20" t="s">
        <v>34</v>
      </c>
      <c r="C2259" s="14"/>
      <c r="D2259" s="24" t="s">
        <v>509</v>
      </c>
      <c r="E2259" s="24" t="s">
        <v>364</v>
      </c>
      <c r="F2259" s="11" t="s">
        <v>35</v>
      </c>
      <c r="G2259" s="18" t="n">
        <f aca="false">H2259+I2259+K2259+J2259</f>
        <v>0</v>
      </c>
      <c r="H2259" s="19" t="n">
        <f aca="false">H2260</f>
        <v>0</v>
      </c>
      <c r="I2259" s="19" t="n">
        <f aca="false">I2260</f>
        <v>0</v>
      </c>
      <c r="J2259" s="19" t="n">
        <f aca="false">J2260</f>
        <v>0</v>
      </c>
      <c r="K2259" s="19" t="n">
        <f aca="false">K2260</f>
        <v>0</v>
      </c>
      <c r="L2259" s="19" t="n">
        <f aca="false">L2260</f>
        <v>0</v>
      </c>
      <c r="M2259" s="19" t="n">
        <f aca="false">M2260</f>
        <v>0</v>
      </c>
      <c r="N2259" s="19" t="n">
        <f aca="false">N2260</f>
        <v>0</v>
      </c>
      <c r="O2259" s="19" t="n">
        <f aca="false">O2260</f>
        <v>0</v>
      </c>
    </row>
    <row r="2260" customFormat="false" ht="49.5" hidden="true" customHeight="false" outlineLevel="0" collapsed="false">
      <c r="A2260" s="12"/>
      <c r="B2260" s="9" t="s">
        <v>36</v>
      </c>
      <c r="C2260" s="14"/>
      <c r="D2260" s="24" t="s">
        <v>509</v>
      </c>
      <c r="E2260" s="24" t="s">
        <v>364</v>
      </c>
      <c r="F2260" s="11" t="s">
        <v>37</v>
      </c>
      <c r="G2260" s="18" t="n">
        <f aca="false">H2260+I2260+K2260+J2260</f>
        <v>0</v>
      </c>
      <c r="H2260" s="19" t="n">
        <f aca="false">H2261</f>
        <v>0</v>
      </c>
      <c r="I2260" s="19" t="n">
        <f aca="false">I2261</f>
        <v>0</v>
      </c>
      <c r="J2260" s="19" t="n">
        <f aca="false">J2261</f>
        <v>0</v>
      </c>
      <c r="K2260" s="19" t="n">
        <f aca="false">K2261</f>
        <v>0</v>
      </c>
      <c r="L2260" s="19" t="n">
        <f aca="false">L2261</f>
        <v>0</v>
      </c>
      <c r="M2260" s="19" t="n">
        <f aca="false">M2261</f>
        <v>0</v>
      </c>
      <c r="N2260" s="19" t="n">
        <f aca="false">N2261</f>
        <v>0</v>
      </c>
      <c r="O2260" s="19" t="n">
        <f aca="false">O2261</f>
        <v>0</v>
      </c>
    </row>
    <row r="2261" customFormat="false" ht="33" hidden="true" customHeight="false" outlineLevel="0" collapsed="false">
      <c r="A2261" s="12"/>
      <c r="B2261" s="9" t="s">
        <v>38</v>
      </c>
      <c r="C2261" s="14"/>
      <c r="D2261" s="24" t="s">
        <v>509</v>
      </c>
      <c r="E2261" s="24" t="s">
        <v>364</v>
      </c>
      <c r="F2261" s="11" t="s">
        <v>39</v>
      </c>
      <c r="G2261" s="18" t="n">
        <f aca="false">H2261+I2261+K2261+J2261</f>
        <v>0</v>
      </c>
      <c r="H2261" s="19" t="n">
        <f aca="false">123-123</f>
        <v>0</v>
      </c>
      <c r="I2261" s="19"/>
      <c r="J2261" s="19"/>
      <c r="K2261" s="19"/>
      <c r="L2261" s="19" t="n">
        <f aca="false">123-123</f>
        <v>0</v>
      </c>
      <c r="M2261" s="19"/>
      <c r="N2261" s="19" t="n">
        <f aca="false">123-123</f>
        <v>0</v>
      </c>
      <c r="O2261" s="19"/>
    </row>
    <row r="2262" customFormat="false" ht="49.5" hidden="true" customHeight="false" outlineLevel="0" collapsed="false">
      <c r="A2262" s="12"/>
      <c r="B2262" s="9" t="s">
        <v>46</v>
      </c>
      <c r="C2262" s="14"/>
      <c r="D2262" s="24" t="s">
        <v>509</v>
      </c>
      <c r="E2262" s="24" t="s">
        <v>364</v>
      </c>
      <c r="F2262" s="11" t="s">
        <v>47</v>
      </c>
      <c r="G2262" s="18" t="n">
        <f aca="false">H2262+I2262+K2262+J2262</f>
        <v>0</v>
      </c>
      <c r="H2262" s="19" t="n">
        <f aca="false">H2263</f>
        <v>0</v>
      </c>
      <c r="I2262" s="19" t="n">
        <f aca="false">I2263</f>
        <v>0</v>
      </c>
      <c r="J2262" s="19" t="n">
        <f aca="false">J2263</f>
        <v>0</v>
      </c>
      <c r="K2262" s="19" t="n">
        <f aca="false">K2263</f>
        <v>0</v>
      </c>
      <c r="L2262" s="19" t="n">
        <f aca="false">L2263</f>
        <v>1500</v>
      </c>
      <c r="M2262" s="19" t="n">
        <f aca="false">M2263</f>
        <v>0</v>
      </c>
      <c r="N2262" s="19" t="n">
        <f aca="false">N2263</f>
        <v>0</v>
      </c>
      <c r="O2262" s="19" t="n">
        <f aca="false">O2263</f>
        <v>0</v>
      </c>
    </row>
    <row r="2263" customFormat="false" ht="49.5" hidden="true" customHeight="false" outlineLevel="0" collapsed="false">
      <c r="A2263" s="12"/>
      <c r="B2263" s="9" t="s">
        <v>48</v>
      </c>
      <c r="C2263" s="14"/>
      <c r="D2263" s="24" t="s">
        <v>509</v>
      </c>
      <c r="E2263" s="24" t="s">
        <v>364</v>
      </c>
      <c r="F2263" s="11" t="s">
        <v>49</v>
      </c>
      <c r="G2263" s="18" t="n">
        <f aca="false">H2263+I2263+K2263+J2263</f>
        <v>0</v>
      </c>
      <c r="H2263" s="19" t="n">
        <f aca="false">H2264+H2265</f>
        <v>0</v>
      </c>
      <c r="I2263" s="19" t="n">
        <f aca="false">I2264+I2265</f>
        <v>0</v>
      </c>
      <c r="J2263" s="19" t="n">
        <f aca="false">J2264+J2265</f>
        <v>0</v>
      </c>
      <c r="K2263" s="19" t="n">
        <f aca="false">K2264+K2265</f>
        <v>0</v>
      </c>
      <c r="L2263" s="19" t="n">
        <f aca="false">L2264+L2265</f>
        <v>1500</v>
      </c>
      <c r="M2263" s="19" t="n">
        <f aca="false">M2264+M2265</f>
        <v>0</v>
      </c>
      <c r="N2263" s="19" t="n">
        <f aca="false">N2264+N2265</f>
        <v>0</v>
      </c>
      <c r="O2263" s="19" t="n">
        <f aca="false">O2264+O2265</f>
        <v>0</v>
      </c>
    </row>
    <row r="2264" customFormat="false" ht="82.5" hidden="true" customHeight="false" outlineLevel="0" collapsed="false">
      <c r="A2264" s="12"/>
      <c r="B2264" s="9" t="s">
        <v>50</v>
      </c>
      <c r="C2264" s="14"/>
      <c r="D2264" s="24" t="s">
        <v>509</v>
      </c>
      <c r="E2264" s="24" t="s">
        <v>364</v>
      </c>
      <c r="F2264" s="11" t="s">
        <v>51</v>
      </c>
      <c r="G2264" s="18" t="n">
        <f aca="false">H2264+I2264+K2264+J2264</f>
        <v>0</v>
      </c>
      <c r="H2264" s="19" t="n">
        <f aca="false">8-8</f>
        <v>0</v>
      </c>
      <c r="I2264" s="19"/>
      <c r="J2264" s="19"/>
      <c r="K2264" s="19"/>
      <c r="L2264" s="19" t="n">
        <v>1500</v>
      </c>
      <c r="M2264" s="19"/>
      <c r="N2264" s="19" t="n">
        <f aca="false">8-8</f>
        <v>0</v>
      </c>
      <c r="O2264" s="19"/>
    </row>
    <row r="2265" customFormat="false" ht="49.5" hidden="true" customHeight="false" outlineLevel="0" collapsed="false">
      <c r="A2265" s="12"/>
      <c r="B2265" s="9" t="s">
        <v>52</v>
      </c>
      <c r="C2265" s="14"/>
      <c r="D2265" s="24" t="s">
        <v>509</v>
      </c>
      <c r="E2265" s="24" t="s">
        <v>364</v>
      </c>
      <c r="F2265" s="11" t="s">
        <v>53</v>
      </c>
      <c r="G2265" s="18" t="n">
        <f aca="false">H2265+I2265+K2265+J2265</f>
        <v>0</v>
      </c>
      <c r="H2265" s="19"/>
      <c r="I2265" s="19"/>
      <c r="J2265" s="19"/>
      <c r="K2265" s="19"/>
      <c r="L2265" s="19"/>
      <c r="M2265" s="19"/>
      <c r="N2265" s="19"/>
      <c r="O2265" s="19"/>
    </row>
    <row r="2266" s="1" customFormat="true" ht="99" hidden="false" customHeight="false" outlineLevel="0" collapsed="false">
      <c r="A2266" s="12"/>
      <c r="B2266" s="20" t="s">
        <v>99</v>
      </c>
      <c r="C2266" s="14"/>
      <c r="D2266" s="11" t="s">
        <v>509</v>
      </c>
      <c r="E2266" s="11" t="s">
        <v>100</v>
      </c>
      <c r="F2266" s="11"/>
      <c r="G2266" s="18" t="n">
        <f aca="false">H2266+I2266+K2266+J2266</f>
        <v>23</v>
      </c>
      <c r="H2266" s="19" t="n">
        <f aca="false">H2267</f>
        <v>23</v>
      </c>
      <c r="I2266" s="19" t="n">
        <f aca="false">I2267</f>
        <v>0</v>
      </c>
      <c r="J2266" s="19" t="n">
        <f aca="false">J2267</f>
        <v>0</v>
      </c>
      <c r="K2266" s="19" t="n">
        <f aca="false">K2267</f>
        <v>0</v>
      </c>
      <c r="L2266" s="19" t="n">
        <f aca="false">L2267</f>
        <v>0</v>
      </c>
      <c r="M2266" s="19" t="n">
        <f aca="false">M2267</f>
        <v>0</v>
      </c>
      <c r="N2266" s="19" t="n">
        <f aca="false">N2267</f>
        <v>0</v>
      </c>
      <c r="O2266" s="19" t="n">
        <f aca="false">O2267</f>
        <v>0</v>
      </c>
    </row>
    <row r="2267" customFormat="false" ht="49.5" hidden="false" customHeight="false" outlineLevel="0" collapsed="false">
      <c r="A2267" s="12"/>
      <c r="B2267" s="9" t="s">
        <v>46</v>
      </c>
      <c r="C2267" s="14"/>
      <c r="D2267" s="11" t="s">
        <v>509</v>
      </c>
      <c r="E2267" s="11" t="s">
        <v>100</v>
      </c>
      <c r="F2267" s="11" t="s">
        <v>47</v>
      </c>
      <c r="G2267" s="18" t="n">
        <f aca="false">H2267+I2267+K2267+J2267</f>
        <v>23</v>
      </c>
      <c r="H2267" s="19" t="n">
        <f aca="false">H2268</f>
        <v>23</v>
      </c>
      <c r="I2267" s="19" t="n">
        <f aca="false">I2268</f>
        <v>0</v>
      </c>
      <c r="J2267" s="19" t="n">
        <f aca="false">J2268</f>
        <v>0</v>
      </c>
      <c r="K2267" s="19" t="n">
        <f aca="false">K2268</f>
        <v>0</v>
      </c>
      <c r="L2267" s="19" t="n">
        <f aca="false">L2268</f>
        <v>0</v>
      </c>
      <c r="M2267" s="19" t="n">
        <f aca="false">M2268</f>
        <v>0</v>
      </c>
      <c r="N2267" s="19" t="n">
        <f aca="false">N2268</f>
        <v>0</v>
      </c>
      <c r="O2267" s="19" t="n">
        <f aca="false">O2268</f>
        <v>0</v>
      </c>
    </row>
    <row r="2268" customFormat="false" ht="49.5" hidden="false" customHeight="false" outlineLevel="0" collapsed="false">
      <c r="A2268" s="12"/>
      <c r="B2268" s="9" t="s">
        <v>48</v>
      </c>
      <c r="C2268" s="14"/>
      <c r="D2268" s="11" t="s">
        <v>509</v>
      </c>
      <c r="E2268" s="11" t="s">
        <v>100</v>
      </c>
      <c r="F2268" s="11" t="s">
        <v>49</v>
      </c>
      <c r="G2268" s="18" t="n">
        <f aca="false">H2268+I2268+K2268+J2268</f>
        <v>23</v>
      </c>
      <c r="H2268" s="19" t="n">
        <f aca="false">H2269+H2270</f>
        <v>23</v>
      </c>
      <c r="I2268" s="19" t="n">
        <f aca="false">I2269+I2270</f>
        <v>0</v>
      </c>
      <c r="J2268" s="19" t="n">
        <f aca="false">J2269+J2270</f>
        <v>0</v>
      </c>
      <c r="K2268" s="19" t="n">
        <f aca="false">K2269+K2270</f>
        <v>0</v>
      </c>
      <c r="L2268" s="19" t="n">
        <f aca="false">L2269+L2270</f>
        <v>0</v>
      </c>
      <c r="M2268" s="19" t="n">
        <f aca="false">M2269+M2270</f>
        <v>0</v>
      </c>
      <c r="N2268" s="19" t="n">
        <f aca="false">N2269+N2270</f>
        <v>0</v>
      </c>
      <c r="O2268" s="19" t="n">
        <f aca="false">O2269+O2270</f>
        <v>0</v>
      </c>
    </row>
    <row r="2269" customFormat="false" ht="82.5" hidden="true" customHeight="false" outlineLevel="0" collapsed="false">
      <c r="A2269" s="12"/>
      <c r="B2269" s="9" t="s">
        <v>50</v>
      </c>
      <c r="C2269" s="14"/>
      <c r="D2269" s="11" t="s">
        <v>187</v>
      </c>
      <c r="E2269" s="11" t="s">
        <v>100</v>
      </c>
      <c r="F2269" s="11" t="s">
        <v>51</v>
      </c>
      <c r="G2269" s="18" t="n">
        <f aca="false">H2269+I2269+K2269+J2269</f>
        <v>0</v>
      </c>
      <c r="H2269" s="19"/>
      <c r="I2269" s="19"/>
      <c r="J2269" s="19"/>
      <c r="K2269" s="19"/>
      <c r="L2269" s="19"/>
      <c r="M2269" s="19"/>
      <c r="N2269" s="19"/>
      <c r="O2269" s="19"/>
    </row>
    <row r="2270" customFormat="false" ht="63" hidden="false" customHeight="true" outlineLevel="0" collapsed="false">
      <c r="A2270" s="12"/>
      <c r="B2270" s="9" t="s">
        <v>52</v>
      </c>
      <c r="C2270" s="14"/>
      <c r="D2270" s="11" t="s">
        <v>509</v>
      </c>
      <c r="E2270" s="11" t="s">
        <v>100</v>
      </c>
      <c r="F2270" s="11" t="s">
        <v>53</v>
      </c>
      <c r="G2270" s="18" t="n">
        <f aca="false">H2270+I2270+K2270+J2270</f>
        <v>23</v>
      </c>
      <c r="H2270" s="19" t="n">
        <v>23</v>
      </c>
      <c r="I2270" s="19"/>
      <c r="J2270" s="19"/>
      <c r="K2270" s="19"/>
      <c r="L2270" s="19"/>
      <c r="M2270" s="19"/>
      <c r="N2270" s="19"/>
      <c r="O2270" s="19"/>
    </row>
    <row r="2271" s="1" customFormat="true" ht="49.5" hidden="false" customHeight="false" outlineLevel="0" collapsed="false">
      <c r="A2271" s="12" t="n">
        <v>24</v>
      </c>
      <c r="B2271" s="13" t="s">
        <v>512</v>
      </c>
      <c r="C2271" s="14" t="s">
        <v>58</v>
      </c>
      <c r="D2271" s="14"/>
      <c r="E2271" s="14"/>
      <c r="F2271" s="14"/>
      <c r="G2271" s="15" t="n">
        <f aca="false">H2271+I2271+K2271+J2271</f>
        <v>5861</v>
      </c>
      <c r="H2271" s="16" t="n">
        <f aca="false">H2272</f>
        <v>5861</v>
      </c>
      <c r="I2271" s="16" t="n">
        <f aca="false">I2272</f>
        <v>0</v>
      </c>
      <c r="J2271" s="16" t="n">
        <f aca="false">J2272</f>
        <v>0</v>
      </c>
      <c r="K2271" s="16" t="n">
        <f aca="false">K2272</f>
        <v>0</v>
      </c>
      <c r="L2271" s="16" t="n">
        <f aca="false">L2272</f>
        <v>0</v>
      </c>
      <c r="M2271" s="16" t="n">
        <f aca="false">M2272</f>
        <v>0</v>
      </c>
      <c r="N2271" s="16" t="n">
        <f aca="false">N2272</f>
        <v>0</v>
      </c>
      <c r="O2271" s="16" t="n">
        <f aca="false">O2272</f>
        <v>0</v>
      </c>
    </row>
    <row r="2272" customFormat="false" ht="33" hidden="false" customHeight="false" outlineLevel="0" collapsed="false">
      <c r="A2272" s="12"/>
      <c r="B2272" s="13" t="s">
        <v>26</v>
      </c>
      <c r="C2272" s="14"/>
      <c r="D2272" s="14" t="s">
        <v>27</v>
      </c>
      <c r="E2272" s="14"/>
      <c r="F2272" s="14"/>
      <c r="G2272" s="15" t="n">
        <f aca="false">H2272+I2272+K2272+J2272</f>
        <v>5861</v>
      </c>
      <c r="H2272" s="16" t="n">
        <f aca="false">H2273</f>
        <v>5861</v>
      </c>
      <c r="I2272" s="16" t="n">
        <f aca="false">I2273</f>
        <v>0</v>
      </c>
      <c r="J2272" s="16" t="n">
        <f aca="false">J2273</f>
        <v>0</v>
      </c>
      <c r="K2272" s="16" t="n">
        <f aca="false">K2273</f>
        <v>0</v>
      </c>
      <c r="L2272" s="16" t="n">
        <f aca="false">L2273</f>
        <v>0</v>
      </c>
      <c r="M2272" s="16" t="n">
        <f aca="false">M2273</f>
        <v>0</v>
      </c>
      <c r="N2272" s="16" t="n">
        <f aca="false">N2273</f>
        <v>0</v>
      </c>
      <c r="O2272" s="16" t="n">
        <f aca="false">O2273</f>
        <v>0</v>
      </c>
    </row>
    <row r="2273" customFormat="false" ht="132" hidden="false" customHeight="false" outlineLevel="0" collapsed="false">
      <c r="A2273" s="12"/>
      <c r="B2273" s="13" t="s">
        <v>513</v>
      </c>
      <c r="C2273" s="14"/>
      <c r="D2273" s="14" t="s">
        <v>514</v>
      </c>
      <c r="E2273" s="14"/>
      <c r="F2273" s="14"/>
      <c r="G2273" s="15" t="n">
        <f aca="false">H2273+I2273+K2273+J2273</f>
        <v>5861</v>
      </c>
      <c r="H2273" s="16" t="n">
        <f aca="false">H2274</f>
        <v>5861</v>
      </c>
      <c r="I2273" s="16" t="n">
        <f aca="false">I2274</f>
        <v>0</v>
      </c>
      <c r="J2273" s="16" t="n">
        <f aca="false">J2274</f>
        <v>0</v>
      </c>
      <c r="K2273" s="16" t="n">
        <f aca="false">K2274</f>
        <v>0</v>
      </c>
      <c r="L2273" s="16" t="n">
        <f aca="false">L2274</f>
        <v>0</v>
      </c>
      <c r="M2273" s="16" t="n">
        <f aca="false">M2274</f>
        <v>0</v>
      </c>
      <c r="N2273" s="16" t="n">
        <f aca="false">N2274</f>
        <v>0</v>
      </c>
      <c r="O2273" s="16" t="n">
        <f aca="false">O2274</f>
        <v>0</v>
      </c>
    </row>
    <row r="2274" customFormat="false" ht="115.5" hidden="false" customHeight="false" outlineLevel="0" collapsed="false">
      <c r="A2274" s="12"/>
      <c r="B2274" s="9" t="s">
        <v>30</v>
      </c>
      <c r="C2274" s="14"/>
      <c r="D2274" s="11" t="s">
        <v>514</v>
      </c>
      <c r="E2274" s="11" t="s">
        <v>31</v>
      </c>
      <c r="F2274" s="11"/>
      <c r="G2274" s="18" t="n">
        <f aca="false">H2274+I2274+K2274+J2274</f>
        <v>5861</v>
      </c>
      <c r="H2274" s="19" t="n">
        <f aca="false">H2275+H2288</f>
        <v>5861</v>
      </c>
      <c r="I2274" s="19" t="n">
        <f aca="false">I2275+I2288</f>
        <v>0</v>
      </c>
      <c r="J2274" s="19" t="n">
        <f aca="false">J2275+J2288</f>
        <v>0</v>
      </c>
      <c r="K2274" s="19" t="n">
        <f aca="false">K2275+K2288</f>
        <v>0</v>
      </c>
      <c r="L2274" s="19" t="n">
        <f aca="false">L2275+L2288</f>
        <v>0</v>
      </c>
      <c r="M2274" s="19" t="n">
        <f aca="false">M2275+M2288</f>
        <v>0</v>
      </c>
      <c r="N2274" s="19" t="n">
        <f aca="false">N2275+N2288</f>
        <v>0</v>
      </c>
      <c r="O2274" s="19" t="n">
        <f aca="false">O2275+O2288</f>
        <v>0</v>
      </c>
    </row>
    <row r="2275" customFormat="false" ht="16.5" hidden="false" customHeight="false" outlineLevel="0" collapsed="false">
      <c r="A2275" s="12"/>
      <c r="B2275" s="9" t="s">
        <v>44</v>
      </c>
      <c r="C2275" s="14"/>
      <c r="D2275" s="11" t="s">
        <v>514</v>
      </c>
      <c r="E2275" s="11" t="s">
        <v>45</v>
      </c>
      <c r="F2275" s="11"/>
      <c r="G2275" s="18" t="n">
        <f aca="false">H2275+I2275+K2275+J2275</f>
        <v>4040</v>
      </c>
      <c r="H2275" s="19" t="n">
        <f aca="false">H2276+H2280+H2284</f>
        <v>4040</v>
      </c>
      <c r="I2275" s="19" t="n">
        <f aca="false">I2276+I2280+I2284</f>
        <v>0</v>
      </c>
      <c r="J2275" s="19" t="n">
        <f aca="false">J2276+J2280+J2284</f>
        <v>0</v>
      </c>
      <c r="K2275" s="19" t="n">
        <f aca="false">K2276+K2280+K2284</f>
        <v>0</v>
      </c>
      <c r="L2275" s="19" t="n">
        <f aca="false">L2276+L2280+L2284</f>
        <v>0</v>
      </c>
      <c r="M2275" s="19" t="n">
        <f aca="false">M2276+M2280+M2284</f>
        <v>0</v>
      </c>
      <c r="N2275" s="19" t="n">
        <f aca="false">N2276+N2280+N2284</f>
        <v>0</v>
      </c>
      <c r="O2275" s="19" t="n">
        <f aca="false">O2276+O2280+O2284</f>
        <v>0</v>
      </c>
    </row>
    <row r="2276" customFormat="false" ht="99" hidden="false" customHeight="false" outlineLevel="0" collapsed="false">
      <c r="A2276" s="12"/>
      <c r="B2276" s="20" t="s">
        <v>34</v>
      </c>
      <c r="C2276" s="14"/>
      <c r="D2276" s="11" t="s">
        <v>514</v>
      </c>
      <c r="E2276" s="11" t="s">
        <v>45</v>
      </c>
      <c r="F2276" s="11" t="s">
        <v>35</v>
      </c>
      <c r="G2276" s="18" t="n">
        <f aca="false">H2276+I2276+K2276+J2276</f>
        <v>3792</v>
      </c>
      <c r="H2276" s="19" t="n">
        <f aca="false">H2277</f>
        <v>3792</v>
      </c>
      <c r="I2276" s="19" t="n">
        <f aca="false">I2277</f>
        <v>0</v>
      </c>
      <c r="J2276" s="19" t="n">
        <f aca="false">J2277</f>
        <v>0</v>
      </c>
      <c r="K2276" s="19" t="n">
        <f aca="false">K2277</f>
        <v>0</v>
      </c>
      <c r="L2276" s="19" t="n">
        <f aca="false">L2277</f>
        <v>0</v>
      </c>
      <c r="M2276" s="19" t="n">
        <f aca="false">M2277</f>
        <v>0</v>
      </c>
      <c r="N2276" s="19" t="n">
        <f aca="false">N2277</f>
        <v>0</v>
      </c>
      <c r="O2276" s="19" t="n">
        <f aca="false">O2277</f>
        <v>0</v>
      </c>
    </row>
    <row r="2277" customFormat="false" ht="49.5" hidden="false" customHeight="false" outlineLevel="0" collapsed="false">
      <c r="A2277" s="12"/>
      <c r="B2277" s="9" t="s">
        <v>36</v>
      </c>
      <c r="C2277" s="14"/>
      <c r="D2277" s="11" t="s">
        <v>514</v>
      </c>
      <c r="E2277" s="11" t="s">
        <v>45</v>
      </c>
      <c r="F2277" s="11" t="s">
        <v>37</v>
      </c>
      <c r="G2277" s="18" t="n">
        <f aca="false">H2277+I2277+K2277+J2277</f>
        <v>3792</v>
      </c>
      <c r="H2277" s="19" t="n">
        <f aca="false">H2278+H2279</f>
        <v>3792</v>
      </c>
      <c r="I2277" s="19" t="n">
        <f aca="false">I2278+I2279</f>
        <v>0</v>
      </c>
      <c r="J2277" s="19" t="n">
        <f aca="false">J2278+J2279</f>
        <v>0</v>
      </c>
      <c r="K2277" s="19" t="n">
        <f aca="false">K2278+K2279</f>
        <v>0</v>
      </c>
      <c r="L2277" s="19" t="n">
        <f aca="false">L2278+L2279</f>
        <v>0</v>
      </c>
      <c r="M2277" s="19" t="n">
        <f aca="false">M2278+M2279</f>
        <v>0</v>
      </c>
      <c r="N2277" s="19" t="n">
        <f aca="false">N2278+N2279</f>
        <v>0</v>
      </c>
      <c r="O2277" s="19" t="n">
        <f aca="false">O2278+O2279</f>
        <v>0</v>
      </c>
    </row>
    <row r="2278" customFormat="false" ht="33" hidden="false" customHeight="false" outlineLevel="0" collapsed="false">
      <c r="A2278" s="12"/>
      <c r="B2278" s="9" t="s">
        <v>38</v>
      </c>
      <c r="C2278" s="14"/>
      <c r="D2278" s="11" t="s">
        <v>514</v>
      </c>
      <c r="E2278" s="11" t="s">
        <v>45</v>
      </c>
      <c r="F2278" s="11" t="s">
        <v>39</v>
      </c>
      <c r="G2278" s="18" t="n">
        <f aca="false">H2278+I2278+K2278+J2278</f>
        <v>3792</v>
      </c>
      <c r="H2278" s="19" t="n">
        <v>3792</v>
      </c>
      <c r="I2278" s="19"/>
      <c r="J2278" s="19"/>
      <c r="K2278" s="19"/>
      <c r="L2278" s="19"/>
      <c r="M2278" s="19"/>
      <c r="N2278" s="19"/>
      <c r="O2278" s="19"/>
    </row>
    <row r="2279" customFormat="false" ht="49.5" hidden="true" customHeight="false" outlineLevel="0" collapsed="false">
      <c r="A2279" s="12"/>
      <c r="B2279" s="9" t="s">
        <v>40</v>
      </c>
      <c r="C2279" s="14"/>
      <c r="D2279" s="11" t="s">
        <v>514</v>
      </c>
      <c r="E2279" s="11" t="s">
        <v>45</v>
      </c>
      <c r="F2279" s="11" t="s">
        <v>41</v>
      </c>
      <c r="G2279" s="18" t="n">
        <f aca="false">H2279+I2279+K2279+J2279</f>
        <v>0</v>
      </c>
      <c r="H2279" s="19"/>
      <c r="I2279" s="19"/>
      <c r="J2279" s="19"/>
      <c r="K2279" s="19"/>
      <c r="L2279" s="19"/>
      <c r="M2279" s="19"/>
      <c r="N2279" s="19"/>
      <c r="O2279" s="19"/>
    </row>
    <row r="2280" customFormat="false" ht="49.5" hidden="false" customHeight="false" outlineLevel="0" collapsed="false">
      <c r="A2280" s="12"/>
      <c r="B2280" s="9" t="s">
        <v>46</v>
      </c>
      <c r="C2280" s="14"/>
      <c r="D2280" s="11" t="s">
        <v>514</v>
      </c>
      <c r="E2280" s="11" t="s">
        <v>45</v>
      </c>
      <c r="F2280" s="11" t="s">
        <v>47</v>
      </c>
      <c r="G2280" s="18" t="n">
        <f aca="false">H2280+I2280+K2280+J2280</f>
        <v>239</v>
      </c>
      <c r="H2280" s="19" t="n">
        <f aca="false">H2281</f>
        <v>239</v>
      </c>
      <c r="I2280" s="19" t="n">
        <f aca="false">I2281</f>
        <v>0</v>
      </c>
      <c r="J2280" s="19" t="n">
        <f aca="false">J2281</f>
        <v>0</v>
      </c>
      <c r="K2280" s="19" t="n">
        <f aca="false">K2281</f>
        <v>0</v>
      </c>
      <c r="L2280" s="19" t="n">
        <f aca="false">L2281</f>
        <v>0</v>
      </c>
      <c r="M2280" s="19" t="n">
        <f aca="false">M2281</f>
        <v>0</v>
      </c>
      <c r="N2280" s="19" t="n">
        <f aca="false">N2281</f>
        <v>0</v>
      </c>
      <c r="O2280" s="19" t="n">
        <f aca="false">O2281</f>
        <v>0</v>
      </c>
    </row>
    <row r="2281" customFormat="false" ht="49.5" hidden="false" customHeight="false" outlineLevel="0" collapsed="false">
      <c r="A2281" s="12"/>
      <c r="B2281" s="9" t="s">
        <v>48</v>
      </c>
      <c r="C2281" s="14"/>
      <c r="D2281" s="11" t="s">
        <v>514</v>
      </c>
      <c r="E2281" s="11" t="s">
        <v>45</v>
      </c>
      <c r="F2281" s="11" t="s">
        <v>49</v>
      </c>
      <c r="G2281" s="18" t="n">
        <f aca="false">H2281+I2281+K2281+J2281</f>
        <v>239</v>
      </c>
      <c r="H2281" s="19" t="n">
        <f aca="false">H2282+H2283</f>
        <v>239</v>
      </c>
      <c r="I2281" s="19" t="n">
        <f aca="false">I2282+I2283</f>
        <v>0</v>
      </c>
      <c r="J2281" s="19" t="n">
        <f aca="false">J2282+J2283</f>
        <v>0</v>
      </c>
      <c r="K2281" s="19" t="n">
        <f aca="false">K2282+K2283</f>
        <v>0</v>
      </c>
      <c r="L2281" s="19" t="n">
        <f aca="false">L2282+L2283</f>
        <v>0</v>
      </c>
      <c r="M2281" s="19" t="n">
        <f aca="false">M2282+M2283</f>
        <v>0</v>
      </c>
      <c r="N2281" s="19" t="n">
        <f aca="false">N2282+N2283</f>
        <v>0</v>
      </c>
      <c r="O2281" s="19" t="n">
        <f aca="false">O2282+O2283</f>
        <v>0</v>
      </c>
    </row>
    <row r="2282" customFormat="false" ht="82.5" hidden="false" customHeight="false" outlineLevel="0" collapsed="false">
      <c r="A2282" s="12"/>
      <c r="B2282" s="9" t="s">
        <v>50</v>
      </c>
      <c r="C2282" s="14"/>
      <c r="D2282" s="11" t="s">
        <v>514</v>
      </c>
      <c r="E2282" s="11" t="s">
        <v>45</v>
      </c>
      <c r="F2282" s="11" t="s">
        <v>51</v>
      </c>
      <c r="G2282" s="18" t="n">
        <f aca="false">H2282+I2282+K2282+J2282</f>
        <v>64</v>
      </c>
      <c r="H2282" s="19" t="n">
        <v>64</v>
      </c>
      <c r="I2282" s="19"/>
      <c r="J2282" s="19"/>
      <c r="K2282" s="19"/>
      <c r="L2282" s="19"/>
      <c r="M2282" s="19"/>
      <c r="N2282" s="19"/>
      <c r="O2282" s="19"/>
    </row>
    <row r="2283" customFormat="false" ht="49.5" hidden="false" customHeight="false" outlineLevel="0" collapsed="false">
      <c r="A2283" s="12"/>
      <c r="B2283" s="9" t="s">
        <v>52</v>
      </c>
      <c r="C2283" s="14"/>
      <c r="D2283" s="11" t="s">
        <v>514</v>
      </c>
      <c r="E2283" s="11" t="s">
        <v>45</v>
      </c>
      <c r="F2283" s="11" t="s">
        <v>53</v>
      </c>
      <c r="G2283" s="18" t="n">
        <f aca="false">H2283+I2283+K2283+J2283</f>
        <v>175</v>
      </c>
      <c r="H2283" s="19" t="n">
        <f aca="false">203-28</f>
        <v>175</v>
      </c>
      <c r="I2283" s="19"/>
      <c r="J2283" s="19"/>
      <c r="K2283" s="19"/>
      <c r="L2283" s="19"/>
      <c r="M2283" s="19"/>
      <c r="N2283" s="19"/>
      <c r="O2283" s="19"/>
    </row>
    <row r="2284" customFormat="false" ht="33" hidden="false" customHeight="false" outlineLevel="0" collapsed="false">
      <c r="A2284" s="12"/>
      <c r="B2284" s="21" t="s">
        <v>54</v>
      </c>
      <c r="C2284" s="14"/>
      <c r="D2284" s="11" t="s">
        <v>514</v>
      </c>
      <c r="E2284" s="11" t="s">
        <v>45</v>
      </c>
      <c r="F2284" s="11" t="s">
        <v>55</v>
      </c>
      <c r="G2284" s="18" t="n">
        <f aca="false">H2284+I2284+K2284+J2284</f>
        <v>9</v>
      </c>
      <c r="H2284" s="19" t="n">
        <f aca="false">H2285</f>
        <v>9</v>
      </c>
      <c r="I2284" s="19" t="n">
        <f aca="false">I2285</f>
        <v>0</v>
      </c>
      <c r="J2284" s="19" t="n">
        <f aca="false">J2285</f>
        <v>0</v>
      </c>
      <c r="K2284" s="19" t="n">
        <f aca="false">K2285</f>
        <v>0</v>
      </c>
      <c r="L2284" s="19" t="n">
        <f aca="false">L2285</f>
        <v>0</v>
      </c>
      <c r="M2284" s="19" t="n">
        <f aca="false">M2285</f>
        <v>0</v>
      </c>
      <c r="N2284" s="19" t="n">
        <f aca="false">N2285</f>
        <v>0</v>
      </c>
      <c r="O2284" s="19" t="n">
        <f aca="false">O2285</f>
        <v>0</v>
      </c>
    </row>
    <row r="2285" customFormat="false" ht="33" hidden="false" customHeight="false" outlineLevel="0" collapsed="false">
      <c r="A2285" s="12"/>
      <c r="B2285" s="21" t="s">
        <v>56</v>
      </c>
      <c r="C2285" s="14"/>
      <c r="D2285" s="11" t="s">
        <v>514</v>
      </c>
      <c r="E2285" s="11" t="s">
        <v>45</v>
      </c>
      <c r="F2285" s="11" t="s">
        <v>25</v>
      </c>
      <c r="G2285" s="18" t="n">
        <f aca="false">H2285+I2285+K2285+J2285</f>
        <v>9</v>
      </c>
      <c r="H2285" s="19" t="n">
        <f aca="false">H2286+H2287</f>
        <v>9</v>
      </c>
      <c r="I2285" s="19" t="n">
        <f aca="false">I2286+I2287</f>
        <v>0</v>
      </c>
      <c r="J2285" s="19" t="n">
        <f aca="false">J2286+J2287</f>
        <v>0</v>
      </c>
      <c r="K2285" s="19" t="n">
        <f aca="false">K2286+K2287</f>
        <v>0</v>
      </c>
      <c r="L2285" s="19" t="n">
        <f aca="false">L2286+L2287</f>
        <v>0</v>
      </c>
      <c r="M2285" s="19" t="n">
        <f aca="false">M2286+M2287</f>
        <v>0</v>
      </c>
      <c r="N2285" s="19" t="n">
        <f aca="false">N2286+N2287</f>
        <v>0</v>
      </c>
      <c r="O2285" s="19" t="n">
        <f aca="false">O2286+O2287</f>
        <v>0</v>
      </c>
    </row>
    <row r="2286" customFormat="false" ht="49.5" hidden="false" customHeight="false" outlineLevel="0" collapsed="false">
      <c r="A2286" s="12"/>
      <c r="B2286" s="21" t="s">
        <v>57</v>
      </c>
      <c r="C2286" s="14"/>
      <c r="D2286" s="11" t="s">
        <v>514</v>
      </c>
      <c r="E2286" s="11" t="s">
        <v>45</v>
      </c>
      <c r="F2286" s="11" t="s">
        <v>58</v>
      </c>
      <c r="G2286" s="18" t="n">
        <f aca="false">H2286+I2286+K2286+J2286</f>
        <v>9</v>
      </c>
      <c r="H2286" s="19" t="n">
        <v>9</v>
      </c>
      <c r="I2286" s="19"/>
      <c r="J2286" s="19"/>
      <c r="K2286" s="19"/>
      <c r="L2286" s="19"/>
      <c r="M2286" s="19"/>
      <c r="N2286" s="19"/>
      <c r="O2286" s="19"/>
    </row>
    <row r="2287" customFormat="false" ht="33" hidden="true" customHeight="false" outlineLevel="0" collapsed="false">
      <c r="A2287" s="12"/>
      <c r="B2287" s="21" t="s">
        <v>59</v>
      </c>
      <c r="C2287" s="14"/>
      <c r="D2287" s="11" t="s">
        <v>514</v>
      </c>
      <c r="E2287" s="11" t="s">
        <v>45</v>
      </c>
      <c r="F2287" s="11" t="s">
        <v>60</v>
      </c>
      <c r="G2287" s="18" t="n">
        <f aca="false">H2287+I2287+K2287+J2287</f>
        <v>0</v>
      </c>
      <c r="H2287" s="19"/>
      <c r="I2287" s="19"/>
      <c r="J2287" s="19"/>
      <c r="K2287" s="19"/>
      <c r="L2287" s="19"/>
      <c r="M2287" s="19"/>
      <c r="N2287" s="19"/>
      <c r="O2287" s="19"/>
    </row>
    <row r="2288" customFormat="false" ht="49.5" hidden="false" customHeight="false" outlineLevel="0" collapsed="false">
      <c r="A2288" s="12"/>
      <c r="B2288" s="21" t="s">
        <v>515</v>
      </c>
      <c r="C2288" s="14"/>
      <c r="D2288" s="11" t="s">
        <v>514</v>
      </c>
      <c r="E2288" s="11" t="s">
        <v>516</v>
      </c>
      <c r="F2288" s="11"/>
      <c r="G2288" s="18" t="n">
        <f aca="false">H2288+I2288+K2288+J2288</f>
        <v>1821</v>
      </c>
      <c r="H2288" s="19" t="n">
        <f aca="false">H2289</f>
        <v>1821</v>
      </c>
      <c r="I2288" s="19" t="n">
        <f aca="false">I2289</f>
        <v>0</v>
      </c>
      <c r="J2288" s="19" t="n">
        <f aca="false">J2289</f>
        <v>0</v>
      </c>
      <c r="K2288" s="19" t="n">
        <f aca="false">K2289</f>
        <v>0</v>
      </c>
      <c r="L2288" s="19" t="n">
        <f aca="false">L2289</f>
        <v>0</v>
      </c>
      <c r="M2288" s="19" t="n">
        <f aca="false">M2289</f>
        <v>0</v>
      </c>
      <c r="N2288" s="19" t="n">
        <f aca="false">N2289</f>
        <v>0</v>
      </c>
      <c r="O2288" s="19" t="n">
        <f aca="false">O2289</f>
        <v>0</v>
      </c>
    </row>
    <row r="2289" customFormat="false" ht="99" hidden="false" customHeight="false" outlineLevel="0" collapsed="false">
      <c r="A2289" s="12"/>
      <c r="B2289" s="20" t="s">
        <v>34</v>
      </c>
      <c r="C2289" s="14"/>
      <c r="D2289" s="11" t="s">
        <v>514</v>
      </c>
      <c r="E2289" s="11" t="s">
        <v>516</v>
      </c>
      <c r="F2289" s="11" t="s">
        <v>35</v>
      </c>
      <c r="G2289" s="18" t="n">
        <f aca="false">H2289+I2289+K2289+J2289</f>
        <v>1821</v>
      </c>
      <c r="H2289" s="19" t="n">
        <f aca="false">H2290</f>
        <v>1821</v>
      </c>
      <c r="I2289" s="19" t="n">
        <f aca="false">I2290</f>
        <v>0</v>
      </c>
      <c r="J2289" s="19" t="n">
        <f aca="false">J2290</f>
        <v>0</v>
      </c>
      <c r="K2289" s="19" t="n">
        <f aca="false">K2290</f>
        <v>0</v>
      </c>
      <c r="L2289" s="19" t="n">
        <f aca="false">L2290</f>
        <v>0</v>
      </c>
      <c r="M2289" s="19" t="n">
        <f aca="false">M2290</f>
        <v>0</v>
      </c>
      <c r="N2289" s="19" t="n">
        <f aca="false">N2290</f>
        <v>0</v>
      </c>
      <c r="O2289" s="19" t="n">
        <f aca="false">O2290</f>
        <v>0</v>
      </c>
    </row>
    <row r="2290" customFormat="false" ht="49.5" hidden="false" customHeight="false" outlineLevel="0" collapsed="false">
      <c r="A2290" s="12"/>
      <c r="B2290" s="9" t="s">
        <v>36</v>
      </c>
      <c r="C2290" s="14"/>
      <c r="D2290" s="11" t="s">
        <v>514</v>
      </c>
      <c r="E2290" s="11" t="s">
        <v>516</v>
      </c>
      <c r="F2290" s="11" t="s">
        <v>37</v>
      </c>
      <c r="G2290" s="18" t="n">
        <f aca="false">H2290+I2290+K2290+J2290</f>
        <v>1821</v>
      </c>
      <c r="H2290" s="19" t="n">
        <f aca="false">H2291</f>
        <v>1821</v>
      </c>
      <c r="I2290" s="19" t="n">
        <f aca="false">I2291</f>
        <v>0</v>
      </c>
      <c r="J2290" s="19" t="n">
        <f aca="false">J2291</f>
        <v>0</v>
      </c>
      <c r="K2290" s="19" t="n">
        <f aca="false">K2291</f>
        <v>0</v>
      </c>
      <c r="L2290" s="19" t="n">
        <f aca="false">L2291</f>
        <v>0</v>
      </c>
      <c r="M2290" s="19" t="n">
        <f aca="false">M2291</f>
        <v>0</v>
      </c>
      <c r="N2290" s="19" t="n">
        <f aca="false">N2291</f>
        <v>0</v>
      </c>
      <c r="O2290" s="19" t="n">
        <f aca="false">O2291</f>
        <v>0</v>
      </c>
    </row>
    <row r="2291" customFormat="false" ht="33" hidden="false" customHeight="false" outlineLevel="0" collapsed="false">
      <c r="A2291" s="12"/>
      <c r="B2291" s="9" t="s">
        <v>38</v>
      </c>
      <c r="C2291" s="14"/>
      <c r="D2291" s="11" t="s">
        <v>514</v>
      </c>
      <c r="E2291" s="11" t="s">
        <v>516</v>
      </c>
      <c r="F2291" s="11" t="s">
        <v>39</v>
      </c>
      <c r="G2291" s="18" t="n">
        <f aca="false">H2291+I2291+K2291+J2291</f>
        <v>1821</v>
      </c>
      <c r="H2291" s="19" t="n">
        <v>1821</v>
      </c>
      <c r="I2291" s="19"/>
      <c r="J2291" s="19"/>
      <c r="K2291" s="19"/>
      <c r="L2291" s="19"/>
      <c r="M2291" s="19"/>
      <c r="N2291" s="19"/>
      <c r="O2291" s="19"/>
    </row>
    <row r="2292" s="1" customFormat="true" ht="66" hidden="false" customHeight="false" outlineLevel="0" collapsed="false">
      <c r="A2292" s="12" t="n">
        <v>25</v>
      </c>
      <c r="B2292" s="13" t="s">
        <v>517</v>
      </c>
      <c r="C2292" s="14" t="s">
        <v>518</v>
      </c>
      <c r="D2292" s="14"/>
      <c r="E2292" s="14"/>
      <c r="F2292" s="14"/>
      <c r="G2292" s="15" t="n">
        <f aca="false">H2292+I2292+K2292+J2292</f>
        <v>4822</v>
      </c>
      <c r="H2292" s="16" t="n">
        <f aca="false">H2293</f>
        <v>4822</v>
      </c>
      <c r="I2292" s="16" t="n">
        <f aca="false">I2293</f>
        <v>0</v>
      </c>
      <c r="J2292" s="16" t="n">
        <f aca="false">J2293</f>
        <v>0</v>
      </c>
      <c r="K2292" s="16" t="n">
        <f aca="false">K2293</f>
        <v>0</v>
      </c>
      <c r="L2292" s="16" t="n">
        <f aca="false">L2293</f>
        <v>0</v>
      </c>
      <c r="M2292" s="16" t="n">
        <f aca="false">M2293</f>
        <v>0</v>
      </c>
      <c r="N2292" s="16" t="n">
        <f aca="false">N2293</f>
        <v>0</v>
      </c>
      <c r="O2292" s="16" t="n">
        <f aca="false">O2293</f>
        <v>0</v>
      </c>
    </row>
    <row r="2293" customFormat="false" ht="33" hidden="false" customHeight="false" outlineLevel="0" collapsed="false">
      <c r="A2293" s="12"/>
      <c r="B2293" s="13" t="s">
        <v>26</v>
      </c>
      <c r="C2293" s="14"/>
      <c r="D2293" s="14" t="s">
        <v>27</v>
      </c>
      <c r="E2293" s="14"/>
      <c r="F2293" s="14"/>
      <c r="G2293" s="15" t="n">
        <f aca="false">H2293+I2293+K2293+J2293</f>
        <v>4822</v>
      </c>
      <c r="H2293" s="16" t="n">
        <f aca="false">H2294</f>
        <v>4822</v>
      </c>
      <c r="I2293" s="16" t="n">
        <f aca="false">I2294</f>
        <v>0</v>
      </c>
      <c r="J2293" s="16" t="n">
        <f aca="false">J2294</f>
        <v>0</v>
      </c>
      <c r="K2293" s="16" t="n">
        <f aca="false">K2294</f>
        <v>0</v>
      </c>
      <c r="L2293" s="16" t="n">
        <f aca="false">L2294</f>
        <v>0</v>
      </c>
      <c r="M2293" s="16" t="n">
        <f aca="false">M2294</f>
        <v>0</v>
      </c>
      <c r="N2293" s="16" t="n">
        <f aca="false">N2294</f>
        <v>0</v>
      </c>
      <c r="O2293" s="16" t="n">
        <f aca="false">O2294</f>
        <v>0</v>
      </c>
    </row>
    <row r="2294" customFormat="false" ht="119.25" hidden="false" customHeight="true" outlineLevel="0" collapsed="false">
      <c r="A2294" s="12"/>
      <c r="B2294" s="13" t="s">
        <v>519</v>
      </c>
      <c r="C2294" s="14"/>
      <c r="D2294" s="14" t="s">
        <v>520</v>
      </c>
      <c r="E2294" s="11"/>
      <c r="F2294" s="11"/>
      <c r="G2294" s="15" t="n">
        <f aca="false">H2294+I2294+J2294+K2294</f>
        <v>4822</v>
      </c>
      <c r="H2294" s="19" t="n">
        <f aca="false">H2295+H2304</f>
        <v>4822</v>
      </c>
      <c r="I2294" s="19" t="n">
        <f aca="false">I2295+I2304</f>
        <v>0</v>
      </c>
      <c r="J2294" s="19" t="n">
        <f aca="false">J2295+J2304</f>
        <v>0</v>
      </c>
      <c r="K2294" s="19" t="n">
        <f aca="false">K2295+K2304</f>
        <v>0</v>
      </c>
      <c r="L2294" s="19" t="n">
        <f aca="false">L2295+L2304</f>
        <v>0</v>
      </c>
      <c r="M2294" s="19" t="n">
        <f aca="false">M2295+M2304</f>
        <v>0</v>
      </c>
      <c r="N2294" s="19" t="n">
        <f aca="false">N2295+N2304</f>
        <v>0</v>
      </c>
      <c r="O2294" s="19" t="n">
        <f aca="false">O2295+O2304</f>
        <v>0</v>
      </c>
    </row>
    <row r="2295" customFormat="false" ht="82.5" hidden="false" customHeight="false" outlineLevel="0" collapsed="false">
      <c r="A2295" s="12"/>
      <c r="B2295" s="9" t="s">
        <v>521</v>
      </c>
      <c r="C2295" s="14"/>
      <c r="D2295" s="11" t="s">
        <v>520</v>
      </c>
      <c r="E2295" s="11" t="s">
        <v>522</v>
      </c>
      <c r="F2295" s="11"/>
      <c r="G2295" s="18" t="n">
        <f aca="false">H2295+I2295+J2295+K2295</f>
        <v>1266</v>
      </c>
      <c r="H2295" s="19" t="n">
        <f aca="false">H2296+H2300</f>
        <v>1266</v>
      </c>
      <c r="I2295" s="19" t="n">
        <f aca="false">I2296+I2300</f>
        <v>0</v>
      </c>
      <c r="J2295" s="19" t="n">
        <f aca="false">J2296+J2300</f>
        <v>0</v>
      </c>
      <c r="K2295" s="19" t="n">
        <f aca="false">K2296+K2300</f>
        <v>0</v>
      </c>
      <c r="L2295" s="19" t="n">
        <f aca="false">L2296+L2300</f>
        <v>0</v>
      </c>
      <c r="M2295" s="19" t="n">
        <f aca="false">M2296+M2300</f>
        <v>0</v>
      </c>
      <c r="N2295" s="19" t="n">
        <f aca="false">N2296+N2300</f>
        <v>0</v>
      </c>
      <c r="O2295" s="19" t="n">
        <f aca="false">O2296+O2300</f>
        <v>0</v>
      </c>
    </row>
    <row r="2296" customFormat="false" ht="99" hidden="false" customHeight="false" outlineLevel="0" collapsed="false">
      <c r="A2296" s="12"/>
      <c r="B2296" s="20" t="s">
        <v>34</v>
      </c>
      <c r="C2296" s="14"/>
      <c r="D2296" s="11" t="s">
        <v>520</v>
      </c>
      <c r="E2296" s="11" t="s">
        <v>522</v>
      </c>
      <c r="F2296" s="11" t="s">
        <v>35</v>
      </c>
      <c r="G2296" s="18" t="n">
        <f aca="false">H2296+I2296+K2296+J2296</f>
        <v>1266</v>
      </c>
      <c r="H2296" s="19" t="n">
        <f aca="false">H2297</f>
        <v>1266</v>
      </c>
      <c r="I2296" s="19" t="n">
        <f aca="false">I2297</f>
        <v>0</v>
      </c>
      <c r="J2296" s="19" t="n">
        <f aca="false">J2297</f>
        <v>0</v>
      </c>
      <c r="K2296" s="19" t="n">
        <f aca="false">K2297</f>
        <v>0</v>
      </c>
      <c r="L2296" s="19" t="n">
        <f aca="false">L2297</f>
        <v>0</v>
      </c>
      <c r="M2296" s="19" t="n">
        <f aca="false">M2297</f>
        <v>0</v>
      </c>
      <c r="N2296" s="19" t="n">
        <f aca="false">N2297</f>
        <v>0</v>
      </c>
      <c r="O2296" s="19" t="n">
        <f aca="false">O2297</f>
        <v>0</v>
      </c>
    </row>
    <row r="2297" customFormat="false" ht="49.5" hidden="false" customHeight="false" outlineLevel="0" collapsed="false">
      <c r="A2297" s="12"/>
      <c r="B2297" s="9" t="s">
        <v>36</v>
      </c>
      <c r="C2297" s="14"/>
      <c r="D2297" s="11" t="s">
        <v>520</v>
      </c>
      <c r="E2297" s="11" t="s">
        <v>522</v>
      </c>
      <c r="F2297" s="11" t="s">
        <v>37</v>
      </c>
      <c r="G2297" s="18" t="n">
        <f aca="false">H2297+I2297+K2297+J2297</f>
        <v>1266</v>
      </c>
      <c r="H2297" s="19" t="n">
        <f aca="false">H2298+H2299</f>
        <v>1266</v>
      </c>
      <c r="I2297" s="19" t="n">
        <f aca="false">I2298+I2299</f>
        <v>0</v>
      </c>
      <c r="J2297" s="19" t="n">
        <f aca="false">J2298+J2299</f>
        <v>0</v>
      </c>
      <c r="K2297" s="19" t="n">
        <f aca="false">K2298+K2299</f>
        <v>0</v>
      </c>
      <c r="L2297" s="19" t="n">
        <f aca="false">L2298+L2299</f>
        <v>0</v>
      </c>
      <c r="M2297" s="19" t="n">
        <f aca="false">M2298+M2299</f>
        <v>0</v>
      </c>
      <c r="N2297" s="19" t="n">
        <f aca="false">N2298+N2299</f>
        <v>0</v>
      </c>
      <c r="O2297" s="19" t="n">
        <f aca="false">O2298+O2299</f>
        <v>0</v>
      </c>
    </row>
    <row r="2298" customFormat="false" ht="33" hidden="false" customHeight="false" outlineLevel="0" collapsed="false">
      <c r="A2298" s="12"/>
      <c r="B2298" s="9" t="s">
        <v>38</v>
      </c>
      <c r="C2298" s="14"/>
      <c r="D2298" s="11" t="s">
        <v>520</v>
      </c>
      <c r="E2298" s="11" t="s">
        <v>522</v>
      </c>
      <c r="F2298" s="11" t="s">
        <v>39</v>
      </c>
      <c r="G2298" s="18" t="n">
        <f aca="false">H2298+I2298+K2298+J2298</f>
        <v>1266</v>
      </c>
      <c r="H2298" s="19" t="n">
        <v>1266</v>
      </c>
      <c r="I2298" s="19"/>
      <c r="J2298" s="19"/>
      <c r="K2298" s="19"/>
      <c r="L2298" s="19"/>
      <c r="M2298" s="19"/>
      <c r="N2298" s="19"/>
      <c r="O2298" s="19"/>
    </row>
    <row r="2299" customFormat="false" ht="49.5" hidden="true" customHeight="false" outlineLevel="0" collapsed="false">
      <c r="A2299" s="12"/>
      <c r="B2299" s="9" t="s">
        <v>40</v>
      </c>
      <c r="C2299" s="14"/>
      <c r="D2299" s="11" t="s">
        <v>520</v>
      </c>
      <c r="E2299" s="11" t="s">
        <v>522</v>
      </c>
      <c r="F2299" s="11" t="s">
        <v>41</v>
      </c>
      <c r="G2299" s="18" t="n">
        <f aca="false">H2299+I2299+K2299+J2299</f>
        <v>0</v>
      </c>
      <c r="H2299" s="19"/>
      <c r="I2299" s="19"/>
      <c r="J2299" s="19"/>
      <c r="K2299" s="19"/>
      <c r="L2299" s="19"/>
      <c r="M2299" s="19"/>
      <c r="N2299" s="19"/>
      <c r="O2299" s="19"/>
    </row>
    <row r="2300" customFormat="false" ht="49.5" hidden="true" customHeight="false" outlineLevel="0" collapsed="false">
      <c r="A2300" s="12"/>
      <c r="B2300" s="9" t="s">
        <v>46</v>
      </c>
      <c r="C2300" s="14"/>
      <c r="D2300" s="11" t="s">
        <v>520</v>
      </c>
      <c r="E2300" s="11" t="s">
        <v>522</v>
      </c>
      <c r="F2300" s="11" t="s">
        <v>47</v>
      </c>
      <c r="G2300" s="18" t="n">
        <f aca="false">H2300+I2300+K2300+J2300</f>
        <v>0</v>
      </c>
      <c r="H2300" s="19" t="n">
        <f aca="false">H2301</f>
        <v>0</v>
      </c>
      <c r="I2300" s="19" t="n">
        <f aca="false">I2301</f>
        <v>0</v>
      </c>
      <c r="J2300" s="19" t="n">
        <f aca="false">J2301</f>
        <v>0</v>
      </c>
      <c r="K2300" s="19" t="n">
        <f aca="false">K2301</f>
        <v>0</v>
      </c>
      <c r="L2300" s="19" t="n">
        <f aca="false">L2301</f>
        <v>0</v>
      </c>
      <c r="M2300" s="19" t="n">
        <f aca="false">M2301</f>
        <v>0</v>
      </c>
      <c r="N2300" s="19" t="n">
        <f aca="false">N2301</f>
        <v>0</v>
      </c>
      <c r="O2300" s="19" t="n">
        <f aca="false">O2301</f>
        <v>0</v>
      </c>
    </row>
    <row r="2301" customFormat="false" ht="49.5" hidden="true" customHeight="false" outlineLevel="0" collapsed="false">
      <c r="A2301" s="12"/>
      <c r="B2301" s="9" t="s">
        <v>48</v>
      </c>
      <c r="C2301" s="14"/>
      <c r="D2301" s="11" t="s">
        <v>520</v>
      </c>
      <c r="E2301" s="11" t="s">
        <v>522</v>
      </c>
      <c r="F2301" s="11" t="s">
        <v>49</v>
      </c>
      <c r="G2301" s="18" t="n">
        <f aca="false">H2301+I2301+K2301+J2301</f>
        <v>0</v>
      </c>
      <c r="H2301" s="19" t="n">
        <f aca="false">H2302+H2303</f>
        <v>0</v>
      </c>
      <c r="I2301" s="19" t="n">
        <f aca="false">I2302+I2303</f>
        <v>0</v>
      </c>
      <c r="J2301" s="19" t="n">
        <f aca="false">J2302+J2303</f>
        <v>0</v>
      </c>
      <c r="K2301" s="19" t="n">
        <f aca="false">K2302+K2303</f>
        <v>0</v>
      </c>
      <c r="L2301" s="19" t="n">
        <f aca="false">L2302+L2303</f>
        <v>0</v>
      </c>
      <c r="M2301" s="19" t="n">
        <f aca="false">M2302+M2303</f>
        <v>0</v>
      </c>
      <c r="N2301" s="19" t="n">
        <f aca="false">N2302+N2303</f>
        <v>0</v>
      </c>
      <c r="O2301" s="19" t="n">
        <f aca="false">O2302+O2303</f>
        <v>0</v>
      </c>
    </row>
    <row r="2302" customFormat="false" ht="82.5" hidden="true" customHeight="false" outlineLevel="0" collapsed="false">
      <c r="A2302" s="12"/>
      <c r="B2302" s="9" t="s">
        <v>50</v>
      </c>
      <c r="C2302" s="14"/>
      <c r="D2302" s="11" t="s">
        <v>520</v>
      </c>
      <c r="E2302" s="11" t="s">
        <v>522</v>
      </c>
      <c r="F2302" s="11" t="s">
        <v>51</v>
      </c>
      <c r="G2302" s="18" t="n">
        <f aca="false">H2302+I2302+K2302+J2302</f>
        <v>0</v>
      </c>
      <c r="H2302" s="19"/>
      <c r="I2302" s="19"/>
      <c r="J2302" s="19"/>
      <c r="K2302" s="19"/>
      <c r="L2302" s="19"/>
      <c r="M2302" s="19"/>
      <c r="N2302" s="19"/>
      <c r="O2302" s="19"/>
    </row>
    <row r="2303" customFormat="false" ht="49.5" hidden="true" customHeight="false" outlineLevel="0" collapsed="false">
      <c r="A2303" s="12"/>
      <c r="B2303" s="9" t="s">
        <v>52</v>
      </c>
      <c r="C2303" s="14"/>
      <c r="D2303" s="11" t="s">
        <v>520</v>
      </c>
      <c r="E2303" s="11" t="s">
        <v>522</v>
      </c>
      <c r="F2303" s="11" t="s">
        <v>53</v>
      </c>
      <c r="G2303" s="18" t="n">
        <f aca="false">H2303+I2303+K2303+J2303</f>
        <v>0</v>
      </c>
      <c r="H2303" s="19"/>
      <c r="I2303" s="19"/>
      <c r="J2303" s="19"/>
      <c r="K2303" s="19"/>
      <c r="L2303" s="19"/>
      <c r="M2303" s="19"/>
      <c r="N2303" s="19"/>
      <c r="O2303" s="19"/>
    </row>
    <row r="2304" customFormat="false" ht="49.5" hidden="false" customHeight="false" outlineLevel="0" collapsed="false">
      <c r="A2304" s="12"/>
      <c r="B2304" s="9" t="s">
        <v>523</v>
      </c>
      <c r="C2304" s="14"/>
      <c r="D2304" s="11" t="s">
        <v>520</v>
      </c>
      <c r="E2304" s="11" t="s">
        <v>524</v>
      </c>
      <c r="F2304" s="11"/>
      <c r="G2304" s="18" t="n">
        <f aca="false">H2304+I2304+J2304+K2304</f>
        <v>3556</v>
      </c>
      <c r="H2304" s="19" t="n">
        <f aca="false">H2305+H2309+H2313</f>
        <v>3556</v>
      </c>
      <c r="I2304" s="19" t="n">
        <f aca="false">I2305+I2309+I2313</f>
        <v>0</v>
      </c>
      <c r="J2304" s="19" t="n">
        <f aca="false">J2305+J2309+J2313</f>
        <v>0</v>
      </c>
      <c r="K2304" s="19" t="n">
        <f aca="false">K2305+K2309+K2313</f>
        <v>0</v>
      </c>
      <c r="L2304" s="19" t="n">
        <f aca="false">L2305+L2309+L2313</f>
        <v>0</v>
      </c>
      <c r="M2304" s="19" t="n">
        <f aca="false">M2305+M2309+M2313</f>
        <v>0</v>
      </c>
      <c r="N2304" s="19" t="n">
        <f aca="false">N2305+N2309+N2313</f>
        <v>0</v>
      </c>
      <c r="O2304" s="19" t="n">
        <f aca="false">O2305+O2309+O2313</f>
        <v>0</v>
      </c>
    </row>
    <row r="2305" customFormat="false" ht="99" hidden="false" customHeight="false" outlineLevel="0" collapsed="false">
      <c r="A2305" s="12"/>
      <c r="B2305" s="20" t="s">
        <v>34</v>
      </c>
      <c r="C2305" s="14"/>
      <c r="D2305" s="11" t="s">
        <v>520</v>
      </c>
      <c r="E2305" s="11" t="s">
        <v>524</v>
      </c>
      <c r="F2305" s="11" t="s">
        <v>35</v>
      </c>
      <c r="G2305" s="18" t="n">
        <f aca="false">H2305+I2305+K2305+J2305</f>
        <v>3494</v>
      </c>
      <c r="H2305" s="19" t="n">
        <f aca="false">H2306</f>
        <v>3494</v>
      </c>
      <c r="I2305" s="19" t="n">
        <f aca="false">I2306</f>
        <v>0</v>
      </c>
      <c r="J2305" s="19" t="n">
        <f aca="false">J2306</f>
        <v>0</v>
      </c>
      <c r="K2305" s="19" t="n">
        <f aca="false">K2306</f>
        <v>0</v>
      </c>
      <c r="L2305" s="19" t="n">
        <f aca="false">L2306</f>
        <v>0</v>
      </c>
      <c r="M2305" s="19" t="n">
        <f aca="false">M2306</f>
        <v>0</v>
      </c>
      <c r="N2305" s="19" t="n">
        <f aca="false">N2306</f>
        <v>0</v>
      </c>
      <c r="O2305" s="19" t="n">
        <f aca="false">O2306</f>
        <v>0</v>
      </c>
    </row>
    <row r="2306" customFormat="false" ht="49.5" hidden="false" customHeight="false" outlineLevel="0" collapsed="false">
      <c r="A2306" s="12"/>
      <c r="B2306" s="9" t="s">
        <v>36</v>
      </c>
      <c r="C2306" s="14"/>
      <c r="D2306" s="11" t="s">
        <v>520</v>
      </c>
      <c r="E2306" s="11" t="s">
        <v>524</v>
      </c>
      <c r="F2306" s="11" t="s">
        <v>37</v>
      </c>
      <c r="G2306" s="18" t="n">
        <f aca="false">H2306+I2306+K2306+J2306</f>
        <v>3494</v>
      </c>
      <c r="H2306" s="19" t="n">
        <f aca="false">H2307+H2308</f>
        <v>3494</v>
      </c>
      <c r="I2306" s="19" t="n">
        <f aca="false">I2307+I2308</f>
        <v>0</v>
      </c>
      <c r="J2306" s="19" t="n">
        <f aca="false">J2307+J2308</f>
        <v>0</v>
      </c>
      <c r="K2306" s="19" t="n">
        <f aca="false">K2307+K2308</f>
        <v>0</v>
      </c>
      <c r="L2306" s="19" t="n">
        <f aca="false">L2307+L2308</f>
        <v>0</v>
      </c>
      <c r="M2306" s="19" t="n">
        <f aca="false">M2307+M2308</f>
        <v>0</v>
      </c>
      <c r="N2306" s="19" t="n">
        <f aca="false">N2307+N2308</f>
        <v>0</v>
      </c>
      <c r="O2306" s="19" t="n">
        <f aca="false">O2307+O2308</f>
        <v>0</v>
      </c>
    </row>
    <row r="2307" customFormat="false" ht="33" hidden="false" customHeight="false" outlineLevel="0" collapsed="false">
      <c r="A2307" s="12"/>
      <c r="B2307" s="9" t="s">
        <v>38</v>
      </c>
      <c r="C2307" s="14"/>
      <c r="D2307" s="11" t="s">
        <v>520</v>
      </c>
      <c r="E2307" s="11" t="s">
        <v>524</v>
      </c>
      <c r="F2307" s="11" t="s">
        <v>39</v>
      </c>
      <c r="G2307" s="18" t="n">
        <f aca="false">H2307+I2307+K2307+J2307</f>
        <v>3494</v>
      </c>
      <c r="H2307" s="19" t="n">
        <f aca="false">2006+1488</f>
        <v>3494</v>
      </c>
      <c r="I2307" s="19"/>
      <c r="J2307" s="19"/>
      <c r="K2307" s="19"/>
      <c r="L2307" s="19"/>
      <c r="M2307" s="19"/>
      <c r="N2307" s="19"/>
      <c r="O2307" s="19"/>
    </row>
    <row r="2308" customFormat="false" ht="49.5" hidden="true" customHeight="false" outlineLevel="0" collapsed="false">
      <c r="A2308" s="12"/>
      <c r="B2308" s="9" t="s">
        <v>40</v>
      </c>
      <c r="C2308" s="14"/>
      <c r="D2308" s="11" t="s">
        <v>520</v>
      </c>
      <c r="E2308" s="11" t="s">
        <v>524</v>
      </c>
      <c r="F2308" s="11" t="s">
        <v>41</v>
      </c>
      <c r="G2308" s="18" t="n">
        <f aca="false">H2308+I2308+K2308+J2308</f>
        <v>0</v>
      </c>
      <c r="H2308" s="19"/>
      <c r="I2308" s="19"/>
      <c r="J2308" s="19"/>
      <c r="K2308" s="19"/>
      <c r="L2308" s="19"/>
      <c r="M2308" s="19"/>
      <c r="N2308" s="19"/>
      <c r="O2308" s="19"/>
    </row>
    <row r="2309" customFormat="false" ht="49.5" hidden="false" customHeight="false" outlineLevel="0" collapsed="false">
      <c r="A2309" s="12"/>
      <c r="B2309" s="9" t="s">
        <v>46</v>
      </c>
      <c r="C2309" s="14"/>
      <c r="D2309" s="11" t="s">
        <v>520</v>
      </c>
      <c r="E2309" s="11" t="s">
        <v>524</v>
      </c>
      <c r="F2309" s="11" t="s">
        <v>47</v>
      </c>
      <c r="G2309" s="18" t="n">
        <f aca="false">H2309+I2309+K2309+J2309</f>
        <v>34</v>
      </c>
      <c r="H2309" s="19" t="n">
        <f aca="false">H2310</f>
        <v>34</v>
      </c>
      <c r="I2309" s="19" t="n">
        <f aca="false">I2310</f>
        <v>0</v>
      </c>
      <c r="J2309" s="19" t="n">
        <f aca="false">J2310</f>
        <v>0</v>
      </c>
      <c r="K2309" s="19" t="n">
        <f aca="false">K2310</f>
        <v>0</v>
      </c>
      <c r="L2309" s="19" t="n">
        <f aca="false">L2310</f>
        <v>0</v>
      </c>
      <c r="M2309" s="19" t="n">
        <f aca="false">M2310</f>
        <v>0</v>
      </c>
      <c r="N2309" s="19" t="n">
        <f aca="false">N2310</f>
        <v>0</v>
      </c>
      <c r="O2309" s="19" t="n">
        <f aca="false">O2310</f>
        <v>0</v>
      </c>
    </row>
    <row r="2310" customFormat="false" ht="49.5" hidden="false" customHeight="false" outlineLevel="0" collapsed="false">
      <c r="A2310" s="12"/>
      <c r="B2310" s="9" t="s">
        <v>48</v>
      </c>
      <c r="C2310" s="14"/>
      <c r="D2310" s="11" t="s">
        <v>520</v>
      </c>
      <c r="E2310" s="11" t="s">
        <v>524</v>
      </c>
      <c r="F2310" s="11" t="s">
        <v>49</v>
      </c>
      <c r="G2310" s="18" t="n">
        <f aca="false">H2310+I2310+K2310+J2310</f>
        <v>34</v>
      </c>
      <c r="H2310" s="19" t="n">
        <f aca="false">H2311+H2312</f>
        <v>34</v>
      </c>
      <c r="I2310" s="19" t="n">
        <f aca="false">I2311+I2312</f>
        <v>0</v>
      </c>
      <c r="J2310" s="19" t="n">
        <f aca="false">J2311+J2312</f>
        <v>0</v>
      </c>
      <c r="K2310" s="19" t="n">
        <f aca="false">K2311+K2312</f>
        <v>0</v>
      </c>
      <c r="L2310" s="19" t="n">
        <f aca="false">L2311+L2312</f>
        <v>0</v>
      </c>
      <c r="M2310" s="19" t="n">
        <f aca="false">M2311+M2312</f>
        <v>0</v>
      </c>
      <c r="N2310" s="19" t="n">
        <f aca="false">N2311+N2312</f>
        <v>0</v>
      </c>
      <c r="O2310" s="19" t="n">
        <f aca="false">O2311+O2312</f>
        <v>0</v>
      </c>
    </row>
    <row r="2311" customFormat="false" ht="82.5" hidden="false" customHeight="false" outlineLevel="0" collapsed="false">
      <c r="A2311" s="12"/>
      <c r="B2311" s="9" t="s">
        <v>50</v>
      </c>
      <c r="C2311" s="14"/>
      <c r="D2311" s="11" t="s">
        <v>520</v>
      </c>
      <c r="E2311" s="11" t="s">
        <v>524</v>
      </c>
      <c r="F2311" s="11" t="s">
        <v>51</v>
      </c>
      <c r="G2311" s="18" t="n">
        <f aca="false">H2311+I2311+K2311+J2311</f>
        <v>19</v>
      </c>
      <c r="H2311" s="19" t="n">
        <v>19</v>
      </c>
      <c r="I2311" s="19"/>
      <c r="J2311" s="19"/>
      <c r="K2311" s="19"/>
      <c r="L2311" s="19"/>
      <c r="M2311" s="19"/>
      <c r="N2311" s="19"/>
      <c r="O2311" s="19"/>
    </row>
    <row r="2312" customFormat="false" ht="49.5" hidden="false" customHeight="false" outlineLevel="0" collapsed="false">
      <c r="A2312" s="12"/>
      <c r="B2312" s="9" t="s">
        <v>52</v>
      </c>
      <c r="C2312" s="14"/>
      <c r="D2312" s="11" t="s">
        <v>520</v>
      </c>
      <c r="E2312" s="11" t="s">
        <v>524</v>
      </c>
      <c r="F2312" s="11" t="s">
        <v>53</v>
      </c>
      <c r="G2312" s="18" t="n">
        <f aca="false">H2312+I2312+K2312+J2312</f>
        <v>15</v>
      </c>
      <c r="H2312" s="19" t="n">
        <f aca="false">15</f>
        <v>15</v>
      </c>
      <c r="I2312" s="19"/>
      <c r="J2312" s="19"/>
      <c r="K2312" s="19"/>
      <c r="L2312" s="19"/>
      <c r="M2312" s="19"/>
      <c r="N2312" s="19"/>
      <c r="O2312" s="19"/>
    </row>
    <row r="2313" customFormat="false" ht="33" hidden="false" customHeight="false" outlineLevel="0" collapsed="false">
      <c r="A2313" s="12"/>
      <c r="B2313" s="21" t="s">
        <v>54</v>
      </c>
      <c r="C2313" s="14"/>
      <c r="D2313" s="11" t="s">
        <v>520</v>
      </c>
      <c r="E2313" s="11" t="s">
        <v>524</v>
      </c>
      <c r="F2313" s="11" t="s">
        <v>55</v>
      </c>
      <c r="G2313" s="18" t="n">
        <f aca="false">H2313+I2313+K2313+J2313</f>
        <v>28</v>
      </c>
      <c r="H2313" s="19" t="n">
        <f aca="false">H2314</f>
        <v>28</v>
      </c>
      <c r="I2313" s="19" t="n">
        <f aca="false">I2314</f>
        <v>0</v>
      </c>
      <c r="J2313" s="19" t="n">
        <f aca="false">J2314</f>
        <v>0</v>
      </c>
      <c r="K2313" s="19" t="n">
        <f aca="false">K2314</f>
        <v>0</v>
      </c>
      <c r="L2313" s="19" t="n">
        <f aca="false">L2314</f>
        <v>0</v>
      </c>
      <c r="M2313" s="19" t="n">
        <f aca="false">M2314</f>
        <v>0</v>
      </c>
      <c r="N2313" s="19" t="n">
        <f aca="false">N2314</f>
        <v>0</v>
      </c>
      <c r="O2313" s="19" t="n">
        <f aca="false">O2314</f>
        <v>0</v>
      </c>
    </row>
    <row r="2314" customFormat="false" ht="33" hidden="false" customHeight="false" outlineLevel="0" collapsed="false">
      <c r="A2314" s="12"/>
      <c r="B2314" s="21" t="s">
        <v>56</v>
      </c>
      <c r="C2314" s="14"/>
      <c r="D2314" s="11" t="s">
        <v>520</v>
      </c>
      <c r="E2314" s="11" t="s">
        <v>524</v>
      </c>
      <c r="F2314" s="11" t="s">
        <v>25</v>
      </c>
      <c r="G2314" s="18" t="n">
        <f aca="false">H2314+I2314+K2314+J2314</f>
        <v>28</v>
      </c>
      <c r="H2314" s="19" t="n">
        <f aca="false">H2315+H2316</f>
        <v>28</v>
      </c>
      <c r="I2314" s="19" t="n">
        <f aca="false">I2315+I2316</f>
        <v>0</v>
      </c>
      <c r="J2314" s="19" t="n">
        <f aca="false">J2315+J2316</f>
        <v>0</v>
      </c>
      <c r="K2314" s="19" t="n">
        <f aca="false">K2315+K2316</f>
        <v>0</v>
      </c>
      <c r="L2314" s="19" t="n">
        <f aca="false">L2315+L2316</f>
        <v>0</v>
      </c>
      <c r="M2314" s="19" t="n">
        <f aca="false">M2315+M2316</f>
        <v>0</v>
      </c>
      <c r="N2314" s="19" t="n">
        <f aca="false">N2315+N2316</f>
        <v>0</v>
      </c>
      <c r="O2314" s="19" t="n">
        <f aca="false">O2315+O2316</f>
        <v>0</v>
      </c>
    </row>
    <row r="2315" customFormat="false" ht="49.5" hidden="true" customHeight="false" outlineLevel="0" collapsed="false">
      <c r="A2315" s="12"/>
      <c r="B2315" s="21" t="s">
        <v>57</v>
      </c>
      <c r="C2315" s="14"/>
      <c r="D2315" s="11" t="s">
        <v>520</v>
      </c>
      <c r="E2315" s="11" t="s">
        <v>524</v>
      </c>
      <c r="F2315" s="11" t="s">
        <v>58</v>
      </c>
      <c r="G2315" s="18" t="n">
        <f aca="false">H2315+I2315+K2315+J2315</f>
        <v>0</v>
      </c>
      <c r="H2315" s="19"/>
      <c r="I2315" s="19"/>
      <c r="J2315" s="19"/>
      <c r="K2315" s="19"/>
      <c r="L2315" s="19"/>
      <c r="M2315" s="19"/>
      <c r="N2315" s="19"/>
      <c r="O2315" s="19"/>
    </row>
    <row r="2316" customFormat="false" ht="33" hidden="false" customHeight="false" outlineLevel="0" collapsed="false">
      <c r="A2316" s="12"/>
      <c r="B2316" s="21" t="s">
        <v>59</v>
      </c>
      <c r="C2316" s="14"/>
      <c r="D2316" s="11" t="s">
        <v>520</v>
      </c>
      <c r="E2316" s="11" t="s">
        <v>524</v>
      </c>
      <c r="F2316" s="11" t="s">
        <v>60</v>
      </c>
      <c r="G2316" s="18" t="n">
        <f aca="false">H2316+I2316+K2316+J2316</f>
        <v>28</v>
      </c>
      <c r="H2316" s="19" t="n">
        <v>28</v>
      </c>
      <c r="I2316" s="19"/>
      <c r="J2316" s="19"/>
      <c r="K2316" s="19"/>
      <c r="L2316" s="19"/>
      <c r="M2316" s="19"/>
      <c r="N2316" s="19"/>
      <c r="O2316" s="19"/>
    </row>
    <row r="2317" s="1" customFormat="true" ht="82.5" hidden="false" customHeight="false" outlineLevel="0" collapsed="false">
      <c r="A2317" s="12" t="n">
        <v>26</v>
      </c>
      <c r="B2317" s="13" t="s">
        <v>525</v>
      </c>
      <c r="C2317" s="14" t="s">
        <v>526</v>
      </c>
      <c r="D2317" s="11"/>
      <c r="E2317" s="11"/>
      <c r="F2317" s="11"/>
      <c r="G2317" s="15" t="n">
        <f aca="false">H2317+I2317+K2317+J2317</f>
        <v>9753</v>
      </c>
      <c r="H2317" s="16" t="n">
        <f aca="false">H2318</f>
        <v>129</v>
      </c>
      <c r="I2317" s="16" t="n">
        <f aca="false">I2318</f>
        <v>0</v>
      </c>
      <c r="J2317" s="16" t="n">
        <f aca="false">J2318</f>
        <v>0</v>
      </c>
      <c r="K2317" s="16" t="n">
        <f aca="false">K2318</f>
        <v>9624</v>
      </c>
      <c r="L2317" s="16" t="n">
        <f aca="false">L2318</f>
        <v>0</v>
      </c>
      <c r="M2317" s="16" t="n">
        <f aca="false">M2318</f>
        <v>8151</v>
      </c>
      <c r="N2317" s="16" t="n">
        <f aca="false">N2318</f>
        <v>0</v>
      </c>
      <c r="O2317" s="16" t="n">
        <f aca="false">O2318</f>
        <v>8163</v>
      </c>
    </row>
    <row r="2318" customFormat="false" ht="33" hidden="false" customHeight="false" outlineLevel="0" collapsed="false">
      <c r="A2318" s="12"/>
      <c r="B2318" s="13" t="s">
        <v>26</v>
      </c>
      <c r="C2318" s="14"/>
      <c r="D2318" s="14" t="s">
        <v>27</v>
      </c>
      <c r="E2318" s="14"/>
      <c r="F2318" s="14"/>
      <c r="G2318" s="15" t="n">
        <f aca="false">H2318+I2318+K2318+J2318</f>
        <v>9753</v>
      </c>
      <c r="H2318" s="16" t="n">
        <f aca="false">H2319</f>
        <v>129</v>
      </c>
      <c r="I2318" s="16" t="n">
        <f aca="false">I2319</f>
        <v>0</v>
      </c>
      <c r="J2318" s="16" t="n">
        <f aca="false">J2319</f>
        <v>0</v>
      </c>
      <c r="K2318" s="16" t="n">
        <f aca="false">K2319</f>
        <v>9624</v>
      </c>
      <c r="L2318" s="16" t="n">
        <f aca="false">L2319</f>
        <v>0</v>
      </c>
      <c r="M2318" s="16" t="n">
        <f aca="false">M2319</f>
        <v>8151</v>
      </c>
      <c r="N2318" s="16" t="n">
        <f aca="false">N2319</f>
        <v>0</v>
      </c>
      <c r="O2318" s="16" t="n">
        <f aca="false">O2319</f>
        <v>8163</v>
      </c>
    </row>
    <row r="2319" customFormat="false" ht="49.5" hidden="false" customHeight="false" outlineLevel="0" collapsed="false">
      <c r="A2319" s="12"/>
      <c r="B2319" s="17" t="s">
        <v>89</v>
      </c>
      <c r="C2319" s="14"/>
      <c r="D2319" s="14" t="s">
        <v>107</v>
      </c>
      <c r="E2319" s="14"/>
      <c r="F2319" s="14"/>
      <c r="G2319" s="15" t="n">
        <f aca="false">H2319+I2319+K2319+J2319</f>
        <v>9753</v>
      </c>
      <c r="H2319" s="16" t="n">
        <f aca="false">H2320+H2335+H2330</f>
        <v>129</v>
      </c>
      <c r="I2319" s="16" t="n">
        <f aca="false">I2320+I2335+I2330</f>
        <v>0</v>
      </c>
      <c r="J2319" s="16" t="n">
        <f aca="false">J2320+J2335+J2330</f>
        <v>0</v>
      </c>
      <c r="K2319" s="16" t="n">
        <f aca="false">K2320+K2335+K2330</f>
        <v>9624</v>
      </c>
      <c r="L2319" s="16" t="n">
        <f aca="false">L2320+L2335+L2330</f>
        <v>0</v>
      </c>
      <c r="M2319" s="16" t="n">
        <f aca="false">M2320+M2335+M2330</f>
        <v>8151</v>
      </c>
      <c r="N2319" s="16" t="n">
        <f aca="false">N2320+N2335+N2330</f>
        <v>0</v>
      </c>
      <c r="O2319" s="16" t="n">
        <f aca="false">O2320+O2335+O2330</f>
        <v>8163</v>
      </c>
    </row>
    <row r="2320" customFormat="false" ht="49.5" hidden="false" customHeight="false" outlineLevel="0" collapsed="false">
      <c r="A2320" s="12"/>
      <c r="B2320" s="9" t="s">
        <v>91</v>
      </c>
      <c r="C2320" s="14"/>
      <c r="D2320" s="11" t="s">
        <v>107</v>
      </c>
      <c r="E2320" s="11" t="s">
        <v>92</v>
      </c>
      <c r="F2320" s="11"/>
      <c r="G2320" s="18" t="n">
        <f aca="false">H2320+I2320+K2320+J2320</f>
        <v>9624</v>
      </c>
      <c r="H2320" s="19" t="n">
        <f aca="false">H2321</f>
        <v>0</v>
      </c>
      <c r="I2320" s="19" t="n">
        <f aca="false">I2321</f>
        <v>0</v>
      </c>
      <c r="J2320" s="19" t="n">
        <f aca="false">J2321</f>
        <v>0</v>
      </c>
      <c r="K2320" s="19" t="n">
        <f aca="false">K2321</f>
        <v>9624</v>
      </c>
      <c r="L2320" s="19" t="n">
        <f aca="false">L2321</f>
        <v>0</v>
      </c>
      <c r="M2320" s="19" t="n">
        <f aca="false">M2321</f>
        <v>8151</v>
      </c>
      <c r="N2320" s="19" t="n">
        <f aca="false">N2321</f>
        <v>0</v>
      </c>
      <c r="O2320" s="19" t="n">
        <f aca="false">O2321</f>
        <v>8163</v>
      </c>
    </row>
    <row r="2321" customFormat="false" ht="49.5" hidden="false" customHeight="false" outlineLevel="0" collapsed="false">
      <c r="A2321" s="12"/>
      <c r="B2321" s="9" t="s">
        <v>527</v>
      </c>
      <c r="C2321" s="14"/>
      <c r="D2321" s="11" t="s">
        <v>107</v>
      </c>
      <c r="E2321" s="11" t="s">
        <v>528</v>
      </c>
      <c r="F2321" s="11"/>
      <c r="G2321" s="18" t="n">
        <f aca="false">H2321+I2321+K2321+J2321</f>
        <v>9624</v>
      </c>
      <c r="H2321" s="19" t="n">
        <f aca="false">H2322+H2326</f>
        <v>0</v>
      </c>
      <c r="I2321" s="19" t="n">
        <f aca="false">I2322+I2326</f>
        <v>0</v>
      </c>
      <c r="J2321" s="19" t="n">
        <f aca="false">J2322+J2326</f>
        <v>0</v>
      </c>
      <c r="K2321" s="19" t="n">
        <f aca="false">K2322+K2326</f>
        <v>9624</v>
      </c>
      <c r="L2321" s="19" t="n">
        <f aca="false">L2322+L2326</f>
        <v>0</v>
      </c>
      <c r="M2321" s="19" t="n">
        <f aca="false">M2322+M2326</f>
        <v>8151</v>
      </c>
      <c r="N2321" s="19" t="n">
        <f aca="false">N2322+N2326</f>
        <v>0</v>
      </c>
      <c r="O2321" s="19" t="n">
        <f aca="false">O2322+O2326</f>
        <v>8163</v>
      </c>
    </row>
    <row r="2322" customFormat="false" ht="99" hidden="false" customHeight="false" outlineLevel="0" collapsed="false">
      <c r="A2322" s="12"/>
      <c r="B2322" s="20" t="s">
        <v>34</v>
      </c>
      <c r="C2322" s="14"/>
      <c r="D2322" s="11" t="s">
        <v>107</v>
      </c>
      <c r="E2322" s="11" t="s">
        <v>528</v>
      </c>
      <c r="F2322" s="11" t="s">
        <v>35</v>
      </c>
      <c r="G2322" s="18" t="n">
        <f aca="false">H2322+I2322+K2322+J2322</f>
        <v>9624</v>
      </c>
      <c r="H2322" s="19" t="n">
        <f aca="false">H2323</f>
        <v>0</v>
      </c>
      <c r="I2322" s="19" t="n">
        <f aca="false">I2323</f>
        <v>0</v>
      </c>
      <c r="J2322" s="19" t="n">
        <f aca="false">J2323</f>
        <v>0</v>
      </c>
      <c r="K2322" s="19" t="n">
        <f aca="false">K2323</f>
        <v>9624</v>
      </c>
      <c r="L2322" s="19" t="n">
        <f aca="false">L2323</f>
        <v>0</v>
      </c>
      <c r="M2322" s="19" t="n">
        <f aca="false">M2323</f>
        <v>8151</v>
      </c>
      <c r="N2322" s="19" t="n">
        <f aca="false">N2323</f>
        <v>0</v>
      </c>
      <c r="O2322" s="19" t="n">
        <f aca="false">O2323</f>
        <v>8163</v>
      </c>
    </row>
    <row r="2323" customFormat="false" ht="49.5" hidden="false" customHeight="false" outlineLevel="0" collapsed="false">
      <c r="A2323" s="12"/>
      <c r="B2323" s="9" t="s">
        <v>36</v>
      </c>
      <c r="C2323" s="14"/>
      <c r="D2323" s="11" t="s">
        <v>107</v>
      </c>
      <c r="E2323" s="11" t="s">
        <v>528</v>
      </c>
      <c r="F2323" s="11" t="s">
        <v>37</v>
      </c>
      <c r="G2323" s="18" t="n">
        <f aca="false">H2323+I2323+K2323+J2323</f>
        <v>9624</v>
      </c>
      <c r="H2323" s="19" t="n">
        <f aca="false">H2324+H2325</f>
        <v>0</v>
      </c>
      <c r="I2323" s="19" t="n">
        <f aca="false">I2324+I2325</f>
        <v>0</v>
      </c>
      <c r="J2323" s="19" t="n">
        <f aca="false">J2324+J2325</f>
        <v>0</v>
      </c>
      <c r="K2323" s="19" t="n">
        <f aca="false">K2324+K2325</f>
        <v>9624</v>
      </c>
      <c r="L2323" s="19" t="n">
        <f aca="false">L2324+L2325</f>
        <v>0</v>
      </c>
      <c r="M2323" s="19" t="n">
        <f aca="false">M2324+M2325</f>
        <v>8151</v>
      </c>
      <c r="N2323" s="19" t="n">
        <f aca="false">N2324+N2325</f>
        <v>0</v>
      </c>
      <c r="O2323" s="19" t="n">
        <f aca="false">O2324+O2325</f>
        <v>8163</v>
      </c>
    </row>
    <row r="2324" customFormat="false" ht="33" hidden="false" customHeight="false" outlineLevel="0" collapsed="false">
      <c r="A2324" s="12"/>
      <c r="B2324" s="9" t="s">
        <v>38</v>
      </c>
      <c r="C2324" s="14"/>
      <c r="D2324" s="11" t="s">
        <v>107</v>
      </c>
      <c r="E2324" s="11" t="s">
        <v>528</v>
      </c>
      <c r="F2324" s="11" t="s">
        <v>39</v>
      </c>
      <c r="G2324" s="18" t="n">
        <f aca="false">H2324+I2324+K2324+J2324</f>
        <v>9624</v>
      </c>
      <c r="H2324" s="19"/>
      <c r="I2324" s="19"/>
      <c r="J2324" s="19"/>
      <c r="K2324" s="19" t="n">
        <v>9624</v>
      </c>
      <c r="L2324" s="19"/>
      <c r="M2324" s="19" t="n">
        <f aca="false">9624-1473</f>
        <v>8151</v>
      </c>
      <c r="N2324" s="19"/>
      <c r="O2324" s="19" t="n">
        <f aca="false">9624-1473+12</f>
        <v>8163</v>
      </c>
    </row>
    <row r="2325" customFormat="false" ht="49.5" hidden="true" customHeight="false" outlineLevel="0" collapsed="false">
      <c r="A2325" s="12"/>
      <c r="B2325" s="9" t="s">
        <v>40</v>
      </c>
      <c r="C2325" s="14"/>
      <c r="D2325" s="11" t="s">
        <v>107</v>
      </c>
      <c r="E2325" s="11" t="s">
        <v>528</v>
      </c>
      <c r="F2325" s="11" t="s">
        <v>41</v>
      </c>
      <c r="G2325" s="18" t="n">
        <f aca="false">H2325+I2325+K2325+J2325</f>
        <v>0</v>
      </c>
      <c r="H2325" s="19"/>
      <c r="I2325" s="19"/>
      <c r="J2325" s="19"/>
      <c r="K2325" s="19"/>
      <c r="L2325" s="19"/>
      <c r="M2325" s="19"/>
      <c r="N2325" s="19"/>
      <c r="O2325" s="19"/>
    </row>
    <row r="2326" customFormat="false" ht="49.5" hidden="true" customHeight="false" outlineLevel="0" collapsed="false">
      <c r="A2326" s="12"/>
      <c r="B2326" s="9" t="s">
        <v>46</v>
      </c>
      <c r="C2326" s="14"/>
      <c r="D2326" s="11" t="s">
        <v>107</v>
      </c>
      <c r="E2326" s="11" t="s">
        <v>528</v>
      </c>
      <c r="F2326" s="11" t="s">
        <v>47</v>
      </c>
      <c r="G2326" s="18" t="n">
        <f aca="false">H2326+I2326+K2326+J2326</f>
        <v>0</v>
      </c>
      <c r="H2326" s="19" t="n">
        <f aca="false">H2327</f>
        <v>0</v>
      </c>
      <c r="I2326" s="19" t="n">
        <f aca="false">I2327</f>
        <v>0</v>
      </c>
      <c r="J2326" s="19" t="n">
        <f aca="false">J2327</f>
        <v>0</v>
      </c>
      <c r="K2326" s="19" t="n">
        <f aca="false">K2327</f>
        <v>0</v>
      </c>
      <c r="L2326" s="19" t="n">
        <f aca="false">L2327</f>
        <v>0</v>
      </c>
      <c r="M2326" s="19" t="n">
        <f aca="false">M2327</f>
        <v>0</v>
      </c>
      <c r="N2326" s="19" t="n">
        <f aca="false">N2327</f>
        <v>0</v>
      </c>
      <c r="O2326" s="19" t="n">
        <f aca="false">O2327</f>
        <v>0</v>
      </c>
    </row>
    <row r="2327" customFormat="false" ht="49.5" hidden="true" customHeight="false" outlineLevel="0" collapsed="false">
      <c r="A2327" s="12"/>
      <c r="B2327" s="9" t="s">
        <v>48</v>
      </c>
      <c r="C2327" s="14"/>
      <c r="D2327" s="11" t="s">
        <v>107</v>
      </c>
      <c r="E2327" s="11" t="s">
        <v>528</v>
      </c>
      <c r="F2327" s="11" t="s">
        <v>49</v>
      </c>
      <c r="G2327" s="18" t="n">
        <f aca="false">H2327+I2327+K2327+J2327</f>
        <v>0</v>
      </c>
      <c r="H2327" s="19" t="n">
        <f aca="false">H2328+H2329</f>
        <v>0</v>
      </c>
      <c r="I2327" s="19" t="n">
        <f aca="false">I2328+I2329</f>
        <v>0</v>
      </c>
      <c r="J2327" s="19" t="n">
        <f aca="false">J2328+J2329</f>
        <v>0</v>
      </c>
      <c r="K2327" s="19" t="n">
        <f aca="false">K2328+K2329</f>
        <v>0</v>
      </c>
      <c r="L2327" s="19" t="n">
        <f aca="false">L2328+L2329</f>
        <v>0</v>
      </c>
      <c r="M2327" s="19" t="n">
        <f aca="false">M2328+M2329</f>
        <v>0</v>
      </c>
      <c r="N2327" s="19" t="n">
        <f aca="false">N2328+N2329</f>
        <v>0</v>
      </c>
      <c r="O2327" s="19" t="n">
        <f aca="false">O2328+O2329</f>
        <v>0</v>
      </c>
    </row>
    <row r="2328" customFormat="false" ht="82.5" hidden="true" customHeight="false" outlineLevel="0" collapsed="false">
      <c r="A2328" s="12"/>
      <c r="B2328" s="9" t="s">
        <v>50</v>
      </c>
      <c r="C2328" s="14"/>
      <c r="D2328" s="11" t="s">
        <v>107</v>
      </c>
      <c r="E2328" s="11" t="s">
        <v>528</v>
      </c>
      <c r="F2328" s="11" t="s">
        <v>51</v>
      </c>
      <c r="G2328" s="18" t="n">
        <f aca="false">H2328+I2328+K2328+J2328</f>
        <v>0</v>
      </c>
      <c r="H2328" s="19"/>
      <c r="I2328" s="19"/>
      <c r="J2328" s="19"/>
      <c r="K2328" s="19"/>
      <c r="L2328" s="19"/>
      <c r="M2328" s="19"/>
      <c r="N2328" s="19"/>
      <c r="O2328" s="19"/>
    </row>
    <row r="2329" customFormat="false" ht="49.5" hidden="true" customHeight="false" outlineLevel="0" collapsed="false">
      <c r="A2329" s="12"/>
      <c r="B2329" s="9" t="s">
        <v>52</v>
      </c>
      <c r="C2329" s="14"/>
      <c r="D2329" s="11" t="s">
        <v>107</v>
      </c>
      <c r="E2329" s="11" t="s">
        <v>528</v>
      </c>
      <c r="F2329" s="11" t="s">
        <v>53</v>
      </c>
      <c r="G2329" s="18" t="n">
        <f aca="false">H2329+I2329+K2329+J2329</f>
        <v>0</v>
      </c>
      <c r="H2329" s="19"/>
      <c r="I2329" s="19"/>
      <c r="J2329" s="19"/>
      <c r="K2329" s="19"/>
      <c r="L2329" s="19"/>
      <c r="M2329" s="19"/>
      <c r="N2329" s="19"/>
      <c r="O2329" s="19"/>
    </row>
    <row r="2330" customFormat="false" ht="115.5" hidden="true" customHeight="false" outlineLevel="0" collapsed="false">
      <c r="A2330" s="12"/>
      <c r="B2330" s="9" t="s">
        <v>30</v>
      </c>
      <c r="C2330" s="14"/>
      <c r="D2330" s="11" t="s">
        <v>107</v>
      </c>
      <c r="E2330" s="11" t="s">
        <v>31</v>
      </c>
      <c r="F2330" s="11"/>
      <c r="G2330" s="18" t="n">
        <f aca="false">H2330+I2330+K2330+J2330</f>
        <v>0</v>
      </c>
      <c r="H2330" s="19" t="n">
        <f aca="false">H2331</f>
        <v>0</v>
      </c>
      <c r="I2330" s="19" t="n">
        <f aca="false">I2331</f>
        <v>0</v>
      </c>
      <c r="J2330" s="19" t="n">
        <f aca="false">J2331</f>
        <v>0</v>
      </c>
      <c r="K2330" s="19" t="n">
        <f aca="false">K2331</f>
        <v>0</v>
      </c>
      <c r="L2330" s="19" t="n">
        <f aca="false">L2331</f>
        <v>0</v>
      </c>
      <c r="M2330" s="19" t="n">
        <f aca="false">M2331</f>
        <v>0</v>
      </c>
      <c r="N2330" s="19" t="n">
        <f aca="false">N2331</f>
        <v>0</v>
      </c>
      <c r="O2330" s="19" t="n">
        <f aca="false">O2331</f>
        <v>0</v>
      </c>
    </row>
    <row r="2331" customFormat="false" ht="16.5" hidden="true" customHeight="false" outlineLevel="0" collapsed="false">
      <c r="A2331" s="12"/>
      <c r="B2331" s="9" t="s">
        <v>44</v>
      </c>
      <c r="C2331" s="14"/>
      <c r="D2331" s="11" t="s">
        <v>107</v>
      </c>
      <c r="E2331" s="11" t="s">
        <v>45</v>
      </c>
      <c r="F2331" s="11"/>
      <c r="G2331" s="18" t="n">
        <f aca="false">H2331+I2331+K2331+J2331</f>
        <v>0</v>
      </c>
      <c r="H2331" s="19"/>
      <c r="I2331" s="19" t="n">
        <f aca="false">I2332+I2336+I2340</f>
        <v>0</v>
      </c>
      <c r="J2331" s="19" t="n">
        <f aca="false">J2332+J2336+J2340</f>
        <v>0</v>
      </c>
      <c r="K2331" s="19" t="n">
        <f aca="false">K2332+K2336+K2340</f>
        <v>0</v>
      </c>
      <c r="L2331" s="19"/>
      <c r="M2331" s="19" t="n">
        <f aca="false">M2332+M2336+M2340</f>
        <v>0</v>
      </c>
      <c r="N2331" s="19"/>
      <c r="O2331" s="19" t="n">
        <f aca="false">O2332+O2336+O2340</f>
        <v>0</v>
      </c>
    </row>
    <row r="2332" customFormat="false" ht="99" hidden="true" customHeight="false" outlineLevel="0" collapsed="false">
      <c r="A2332" s="12"/>
      <c r="B2332" s="20" t="s">
        <v>34</v>
      </c>
      <c r="C2332" s="14"/>
      <c r="D2332" s="11" t="s">
        <v>107</v>
      </c>
      <c r="E2332" s="11" t="s">
        <v>45</v>
      </c>
      <c r="F2332" s="11" t="s">
        <v>35</v>
      </c>
      <c r="G2332" s="18" t="n">
        <f aca="false">H2332+I2332+K2332+J2332</f>
        <v>0</v>
      </c>
      <c r="H2332" s="19" t="n">
        <f aca="false">H2333</f>
        <v>0</v>
      </c>
      <c r="I2332" s="19" t="n">
        <f aca="false">I2333</f>
        <v>0</v>
      </c>
      <c r="J2332" s="19" t="n">
        <f aca="false">J2333</f>
        <v>0</v>
      </c>
      <c r="K2332" s="19" t="n">
        <f aca="false">K2333</f>
        <v>0</v>
      </c>
      <c r="L2332" s="19" t="n">
        <f aca="false">L2333</f>
        <v>0</v>
      </c>
      <c r="M2332" s="19" t="n">
        <f aca="false">M2333</f>
        <v>0</v>
      </c>
      <c r="N2332" s="19" t="n">
        <f aca="false">N2333</f>
        <v>0</v>
      </c>
      <c r="O2332" s="19" t="n">
        <f aca="false">O2333</f>
        <v>0</v>
      </c>
    </row>
    <row r="2333" customFormat="false" ht="49.5" hidden="true" customHeight="false" outlineLevel="0" collapsed="false">
      <c r="A2333" s="12"/>
      <c r="B2333" s="9" t="s">
        <v>36</v>
      </c>
      <c r="C2333" s="14"/>
      <c r="D2333" s="11" t="s">
        <v>107</v>
      </c>
      <c r="E2333" s="11" t="s">
        <v>45</v>
      </c>
      <c r="F2333" s="11" t="s">
        <v>37</v>
      </c>
      <c r="G2333" s="18" t="n">
        <f aca="false">H2333+I2333+K2333+J2333</f>
        <v>0</v>
      </c>
      <c r="H2333" s="19" t="n">
        <f aca="false">H2334</f>
        <v>0</v>
      </c>
      <c r="I2333" s="19" t="n">
        <f aca="false">I2334+I2335</f>
        <v>0</v>
      </c>
      <c r="J2333" s="19" t="n">
        <f aca="false">J2334+J2335</f>
        <v>0</v>
      </c>
      <c r="K2333" s="19" t="n">
        <f aca="false">K2334+K2335</f>
        <v>0</v>
      </c>
      <c r="L2333" s="19" t="n">
        <f aca="false">L2334</f>
        <v>0</v>
      </c>
      <c r="M2333" s="19" t="n">
        <f aca="false">M2334+M2335</f>
        <v>0</v>
      </c>
      <c r="N2333" s="19" t="n">
        <f aca="false">N2334</f>
        <v>0</v>
      </c>
      <c r="O2333" s="19" t="n">
        <f aca="false">O2334+O2335</f>
        <v>0</v>
      </c>
    </row>
    <row r="2334" customFormat="false" ht="33" hidden="true" customHeight="false" outlineLevel="0" collapsed="false">
      <c r="A2334" s="12"/>
      <c r="B2334" s="9" t="s">
        <v>38</v>
      </c>
      <c r="C2334" s="14"/>
      <c r="D2334" s="11" t="s">
        <v>107</v>
      </c>
      <c r="E2334" s="11" t="s">
        <v>45</v>
      </c>
      <c r="F2334" s="11" t="s">
        <v>39</v>
      </c>
      <c r="G2334" s="18" t="n">
        <f aca="false">H2334+I2334+K2334+J2334</f>
        <v>0</v>
      </c>
      <c r="H2334" s="19"/>
      <c r="I2334" s="19"/>
      <c r="J2334" s="19"/>
      <c r="K2334" s="19"/>
      <c r="L2334" s="19"/>
      <c r="M2334" s="19"/>
      <c r="N2334" s="19"/>
      <c r="O2334" s="19"/>
    </row>
    <row r="2335" customFormat="false" ht="33" hidden="false" customHeight="false" outlineLevel="0" collapsed="false">
      <c r="A2335" s="8"/>
      <c r="B2335" s="9" t="s">
        <v>81</v>
      </c>
      <c r="C2335" s="11"/>
      <c r="D2335" s="11" t="s">
        <v>107</v>
      </c>
      <c r="E2335" s="11" t="s">
        <v>82</v>
      </c>
      <c r="F2335" s="11"/>
      <c r="G2335" s="18" t="n">
        <f aca="false">H2335+I2335+K2335+J2335</f>
        <v>129</v>
      </c>
      <c r="H2335" s="19" t="n">
        <f aca="false">H2336</f>
        <v>129</v>
      </c>
      <c r="I2335" s="19" t="n">
        <f aca="false">I2336</f>
        <v>0</v>
      </c>
      <c r="J2335" s="19" t="n">
        <f aca="false">J2336</f>
        <v>0</v>
      </c>
      <c r="K2335" s="19" t="n">
        <f aca="false">K2336</f>
        <v>0</v>
      </c>
      <c r="L2335" s="19" t="n">
        <f aca="false">L2336</f>
        <v>0</v>
      </c>
      <c r="M2335" s="19" t="n">
        <f aca="false">M2336</f>
        <v>0</v>
      </c>
      <c r="N2335" s="19" t="n">
        <f aca="false">N2336</f>
        <v>0</v>
      </c>
      <c r="O2335" s="19" t="n">
        <f aca="false">O2336</f>
        <v>0</v>
      </c>
    </row>
    <row r="2336" s="1" customFormat="true" ht="115.5" hidden="false" customHeight="false" outlineLevel="0" collapsed="false">
      <c r="A2336" s="12"/>
      <c r="B2336" s="20" t="s">
        <v>85</v>
      </c>
      <c r="C2336" s="14"/>
      <c r="D2336" s="11" t="s">
        <v>107</v>
      </c>
      <c r="E2336" s="11" t="s">
        <v>86</v>
      </c>
      <c r="F2336" s="11"/>
      <c r="G2336" s="18" t="n">
        <f aca="false">H2336+I2336+K2336+J2336</f>
        <v>129</v>
      </c>
      <c r="H2336" s="19" t="n">
        <f aca="false">H2337</f>
        <v>129</v>
      </c>
      <c r="I2336" s="19" t="n">
        <f aca="false">I2337</f>
        <v>0</v>
      </c>
      <c r="J2336" s="19" t="n">
        <f aca="false">J2337</f>
        <v>0</v>
      </c>
      <c r="K2336" s="19" t="n">
        <f aca="false">K2337</f>
        <v>0</v>
      </c>
      <c r="L2336" s="19" t="n">
        <f aca="false">L2337</f>
        <v>0</v>
      </c>
      <c r="M2336" s="19" t="n">
        <f aca="false">M2337</f>
        <v>0</v>
      </c>
      <c r="N2336" s="19" t="n">
        <f aca="false">N2337</f>
        <v>0</v>
      </c>
      <c r="O2336" s="19" t="n">
        <f aca="false">O2337</f>
        <v>0</v>
      </c>
    </row>
    <row r="2337" customFormat="false" ht="49.5" hidden="false" customHeight="false" outlineLevel="0" collapsed="false">
      <c r="A2337" s="12"/>
      <c r="B2337" s="9" t="s">
        <v>46</v>
      </c>
      <c r="C2337" s="14"/>
      <c r="D2337" s="11" t="s">
        <v>107</v>
      </c>
      <c r="E2337" s="11" t="s">
        <v>86</v>
      </c>
      <c r="F2337" s="11" t="s">
        <v>47</v>
      </c>
      <c r="G2337" s="18" t="n">
        <f aca="false">H2337+I2337+K2337+J2337</f>
        <v>129</v>
      </c>
      <c r="H2337" s="19" t="n">
        <f aca="false">H2338</f>
        <v>129</v>
      </c>
      <c r="I2337" s="19" t="n">
        <f aca="false">I2338</f>
        <v>0</v>
      </c>
      <c r="J2337" s="19" t="n">
        <f aca="false">J2338</f>
        <v>0</v>
      </c>
      <c r="K2337" s="19" t="n">
        <f aca="false">K2338</f>
        <v>0</v>
      </c>
      <c r="L2337" s="19" t="n">
        <f aca="false">L2338</f>
        <v>0</v>
      </c>
      <c r="M2337" s="19" t="n">
        <f aca="false">M2338</f>
        <v>0</v>
      </c>
      <c r="N2337" s="19" t="n">
        <f aca="false">N2338</f>
        <v>0</v>
      </c>
      <c r="O2337" s="19" t="n">
        <f aca="false">O2338</f>
        <v>0</v>
      </c>
    </row>
    <row r="2338" customFormat="false" ht="49.5" hidden="false" customHeight="false" outlineLevel="0" collapsed="false">
      <c r="A2338" s="12"/>
      <c r="B2338" s="9" t="s">
        <v>48</v>
      </c>
      <c r="C2338" s="14"/>
      <c r="D2338" s="11" t="s">
        <v>107</v>
      </c>
      <c r="E2338" s="11" t="s">
        <v>86</v>
      </c>
      <c r="F2338" s="11" t="s">
        <v>49</v>
      </c>
      <c r="G2338" s="18" t="n">
        <f aca="false">H2338+I2338+K2338+J2338</f>
        <v>129</v>
      </c>
      <c r="H2338" s="19" t="n">
        <f aca="false">H2339+H2340</f>
        <v>129</v>
      </c>
      <c r="I2338" s="19" t="n">
        <f aca="false">I2339+I2340</f>
        <v>0</v>
      </c>
      <c r="J2338" s="19" t="n">
        <f aca="false">J2339+J2340</f>
        <v>0</v>
      </c>
      <c r="K2338" s="19" t="n">
        <f aca="false">K2339+K2340</f>
        <v>0</v>
      </c>
      <c r="L2338" s="19" t="n">
        <f aca="false">L2339+L2340</f>
        <v>0</v>
      </c>
      <c r="M2338" s="19" t="n">
        <f aca="false">M2339+M2340</f>
        <v>0</v>
      </c>
      <c r="N2338" s="19" t="n">
        <f aca="false">N2339+N2340</f>
        <v>0</v>
      </c>
      <c r="O2338" s="19" t="n">
        <f aca="false">O2339+O2340</f>
        <v>0</v>
      </c>
    </row>
    <row r="2339" customFormat="false" ht="82.5" hidden="true" customHeight="false" outlineLevel="0" collapsed="false">
      <c r="A2339" s="12"/>
      <c r="B2339" s="9" t="s">
        <v>50</v>
      </c>
      <c r="C2339" s="14"/>
      <c r="D2339" s="11" t="s">
        <v>107</v>
      </c>
      <c r="E2339" s="11" t="s">
        <v>86</v>
      </c>
      <c r="F2339" s="11" t="s">
        <v>51</v>
      </c>
      <c r="G2339" s="18" t="n">
        <f aca="false">H2339+I2339+K2339+J2339</f>
        <v>0</v>
      </c>
      <c r="H2339" s="19"/>
      <c r="I2339" s="19"/>
      <c r="J2339" s="19"/>
      <c r="K2339" s="19"/>
      <c r="L2339" s="19"/>
      <c r="M2339" s="19"/>
      <c r="N2339" s="19"/>
      <c r="O2339" s="19"/>
    </row>
    <row r="2340" customFormat="false" ht="49.5" hidden="false" customHeight="false" outlineLevel="0" collapsed="false">
      <c r="A2340" s="12"/>
      <c r="B2340" s="9" t="s">
        <v>52</v>
      </c>
      <c r="C2340" s="14"/>
      <c r="D2340" s="11" t="s">
        <v>107</v>
      </c>
      <c r="E2340" s="11" t="s">
        <v>86</v>
      </c>
      <c r="F2340" s="11" t="s">
        <v>53</v>
      </c>
      <c r="G2340" s="18" t="n">
        <f aca="false">H2340+I2340+K2340+J2340</f>
        <v>129</v>
      </c>
      <c r="H2340" s="19" t="n">
        <v>129</v>
      </c>
      <c r="I2340" s="19"/>
      <c r="J2340" s="19"/>
      <c r="K2340" s="19"/>
      <c r="L2340" s="19"/>
      <c r="M2340" s="19"/>
      <c r="N2340" s="19"/>
      <c r="O2340" s="19"/>
    </row>
    <row r="2341" customFormat="false" ht="132" hidden="true" customHeight="true" outlineLevel="0" collapsed="false">
      <c r="A2341" s="12"/>
      <c r="B2341" s="9" t="s">
        <v>529</v>
      </c>
      <c r="C2341" s="14"/>
      <c r="D2341" s="11" t="s">
        <v>530</v>
      </c>
      <c r="E2341" s="11" t="s">
        <v>531</v>
      </c>
      <c r="F2341" s="11"/>
      <c r="G2341" s="18" t="n">
        <f aca="false">H2341+I2341+K2341+J2341</f>
        <v>0</v>
      </c>
      <c r="H2341" s="19" t="n">
        <f aca="false">H2342</f>
        <v>0</v>
      </c>
      <c r="I2341" s="19" t="n">
        <f aca="false">I2342</f>
        <v>0</v>
      </c>
      <c r="J2341" s="19" t="n">
        <f aca="false">J2342</f>
        <v>0</v>
      </c>
      <c r="K2341" s="19" t="n">
        <f aca="false">K2342</f>
        <v>0</v>
      </c>
      <c r="L2341" s="19" t="n">
        <f aca="false">L2342</f>
        <v>0</v>
      </c>
      <c r="M2341" s="19" t="n">
        <f aca="false">M2342</f>
        <v>0</v>
      </c>
      <c r="N2341" s="19" t="n">
        <f aca="false">N2342</f>
        <v>0</v>
      </c>
      <c r="O2341" s="19" t="n">
        <f aca="false">O2342</f>
        <v>0</v>
      </c>
    </row>
    <row r="2342" customFormat="false" ht="82.5" hidden="true" customHeight="true" outlineLevel="0" collapsed="false">
      <c r="A2342" s="12"/>
      <c r="B2342" s="9" t="s">
        <v>532</v>
      </c>
      <c r="C2342" s="14"/>
      <c r="D2342" s="11" t="s">
        <v>530</v>
      </c>
      <c r="E2342" s="11" t="s">
        <v>531</v>
      </c>
      <c r="F2342" s="11" t="s">
        <v>533</v>
      </c>
      <c r="G2342" s="18" t="n">
        <f aca="false">H2342+I2342+K2342+J2342</f>
        <v>0</v>
      </c>
      <c r="H2342" s="19"/>
      <c r="I2342" s="19"/>
      <c r="J2342" s="19"/>
      <c r="K2342" s="19"/>
      <c r="L2342" s="19"/>
      <c r="M2342" s="19"/>
      <c r="N2342" s="19"/>
      <c r="O2342" s="19"/>
    </row>
    <row r="2343" customFormat="false" ht="16.5" hidden="true" customHeight="false" outlineLevel="0" collapsed="false">
      <c r="A2343" s="12"/>
      <c r="B2343" s="9" t="s">
        <v>534</v>
      </c>
      <c r="C2343" s="14"/>
      <c r="D2343" s="11" t="s">
        <v>530</v>
      </c>
      <c r="E2343" s="11" t="s">
        <v>535</v>
      </c>
      <c r="F2343" s="11"/>
      <c r="G2343" s="18" t="n">
        <f aca="false">H2343+I2343+K2343+J2343</f>
        <v>0</v>
      </c>
      <c r="H2343" s="19" t="n">
        <f aca="false">H2344</f>
        <v>0</v>
      </c>
      <c r="I2343" s="19" t="n">
        <f aca="false">I2344</f>
        <v>0</v>
      </c>
      <c r="J2343" s="19" t="n">
        <f aca="false">J2344</f>
        <v>0</v>
      </c>
      <c r="K2343" s="19" t="n">
        <f aca="false">K2344</f>
        <v>0</v>
      </c>
      <c r="L2343" s="19" t="n">
        <f aca="false">L2344</f>
        <v>0</v>
      </c>
      <c r="M2343" s="19" t="n">
        <f aca="false">M2344</f>
        <v>0</v>
      </c>
      <c r="N2343" s="19" t="n">
        <f aca="false">N2344</f>
        <v>0</v>
      </c>
      <c r="O2343" s="19" t="n">
        <f aca="false">O2344</f>
        <v>0</v>
      </c>
    </row>
    <row r="2344" customFormat="false" ht="82.5" hidden="true" customHeight="false" outlineLevel="0" collapsed="false">
      <c r="A2344" s="12"/>
      <c r="B2344" s="9" t="s">
        <v>532</v>
      </c>
      <c r="C2344" s="14"/>
      <c r="D2344" s="11" t="s">
        <v>530</v>
      </c>
      <c r="E2344" s="11" t="s">
        <v>535</v>
      </c>
      <c r="F2344" s="11" t="s">
        <v>533</v>
      </c>
      <c r="G2344" s="18" t="n">
        <f aca="false">H2344+I2344+K2344+J2344</f>
        <v>0</v>
      </c>
      <c r="H2344" s="19"/>
      <c r="I2344" s="19"/>
      <c r="J2344" s="19"/>
      <c r="K2344" s="19"/>
      <c r="L2344" s="19"/>
      <c r="M2344" s="19"/>
      <c r="N2344" s="19"/>
      <c r="O2344" s="19"/>
    </row>
    <row r="2345" customFormat="false" ht="66" hidden="true" customHeight="false" outlineLevel="0" collapsed="false">
      <c r="A2345" s="12"/>
      <c r="B2345" s="9" t="s">
        <v>536</v>
      </c>
      <c r="C2345" s="14"/>
      <c r="D2345" s="11" t="s">
        <v>530</v>
      </c>
      <c r="E2345" s="11" t="s">
        <v>537</v>
      </c>
      <c r="F2345" s="11"/>
      <c r="G2345" s="18" t="n">
        <f aca="false">H2345+I2345+K2345+J2345</f>
        <v>0</v>
      </c>
      <c r="H2345" s="19" t="n">
        <f aca="false">H2346</f>
        <v>0</v>
      </c>
      <c r="I2345" s="19" t="n">
        <f aca="false">I2346</f>
        <v>0</v>
      </c>
      <c r="J2345" s="19" t="n">
        <f aca="false">J2346</f>
        <v>0</v>
      </c>
      <c r="K2345" s="19" t="n">
        <f aca="false">K2346</f>
        <v>0</v>
      </c>
      <c r="L2345" s="19" t="n">
        <f aca="false">L2346</f>
        <v>0</v>
      </c>
      <c r="M2345" s="19" t="n">
        <f aca="false">M2346</f>
        <v>0</v>
      </c>
      <c r="N2345" s="19" t="n">
        <f aca="false">N2346</f>
        <v>0</v>
      </c>
      <c r="O2345" s="19" t="n">
        <f aca="false">O2346</f>
        <v>0</v>
      </c>
    </row>
    <row r="2346" customFormat="false" ht="16.5" hidden="true" customHeight="false" outlineLevel="0" collapsed="false">
      <c r="A2346" s="12"/>
      <c r="B2346" s="9" t="s">
        <v>284</v>
      </c>
      <c r="C2346" s="14"/>
      <c r="D2346" s="11" t="s">
        <v>530</v>
      </c>
      <c r="E2346" s="11" t="s">
        <v>537</v>
      </c>
      <c r="F2346" s="11" t="s">
        <v>285</v>
      </c>
      <c r="G2346" s="18" t="n">
        <f aca="false">H2346+I2346+K2346+J2346</f>
        <v>0</v>
      </c>
      <c r="H2346" s="19"/>
      <c r="I2346" s="19"/>
      <c r="J2346" s="19"/>
      <c r="K2346" s="19"/>
      <c r="L2346" s="19"/>
      <c r="M2346" s="19"/>
      <c r="N2346" s="19"/>
      <c r="O2346" s="19"/>
    </row>
    <row r="2347" customFormat="false" ht="33" hidden="true" customHeight="false" outlineLevel="0" collapsed="false">
      <c r="A2347" s="12"/>
      <c r="B2347" s="9" t="s">
        <v>538</v>
      </c>
      <c r="C2347" s="14"/>
      <c r="D2347" s="11" t="s">
        <v>530</v>
      </c>
      <c r="E2347" s="11" t="s">
        <v>82</v>
      </c>
      <c r="F2347" s="11"/>
      <c r="G2347" s="18" t="n">
        <f aca="false">SUM(H2347:K2347)</f>
        <v>0</v>
      </c>
      <c r="H2347" s="19" t="n">
        <f aca="false">SUM(H2348)</f>
        <v>0</v>
      </c>
      <c r="I2347" s="19" t="n">
        <f aca="false">SUM(I2348)</f>
        <v>0</v>
      </c>
      <c r="J2347" s="19" t="n">
        <f aca="false">SUM(J2348)</f>
        <v>0</v>
      </c>
      <c r="K2347" s="19" t="n">
        <f aca="false">SUM(K2348)</f>
        <v>0</v>
      </c>
      <c r="L2347" s="19" t="n">
        <f aca="false">SUM(L2348)</f>
        <v>0</v>
      </c>
      <c r="M2347" s="19" t="n">
        <f aca="false">SUM(M2348)</f>
        <v>0</v>
      </c>
      <c r="N2347" s="19" t="n">
        <f aca="false">SUM(N2348)</f>
        <v>0</v>
      </c>
      <c r="O2347" s="19" t="n">
        <f aca="false">SUM(O2348)</f>
        <v>0</v>
      </c>
    </row>
    <row r="2348" s="1" customFormat="true" ht="132" hidden="true" customHeight="false" outlineLevel="0" collapsed="false">
      <c r="A2348" s="12"/>
      <c r="B2348" s="9" t="s">
        <v>341</v>
      </c>
      <c r="C2348" s="14"/>
      <c r="D2348" s="11" t="s">
        <v>530</v>
      </c>
      <c r="E2348" s="11" t="s">
        <v>84</v>
      </c>
      <c r="F2348" s="11"/>
      <c r="G2348" s="18" t="n">
        <f aca="false">H2348+I2348+K2348+J2348</f>
        <v>0</v>
      </c>
      <c r="H2348" s="19" t="n">
        <f aca="false">H2349</f>
        <v>0</v>
      </c>
      <c r="I2348" s="19" t="n">
        <f aca="false">I2349</f>
        <v>0</v>
      </c>
      <c r="J2348" s="19" t="n">
        <f aca="false">J2349</f>
        <v>0</v>
      </c>
      <c r="K2348" s="19" t="n">
        <f aca="false">K2349</f>
        <v>0</v>
      </c>
      <c r="L2348" s="19" t="n">
        <f aca="false">L2349</f>
        <v>0</v>
      </c>
      <c r="M2348" s="19" t="n">
        <f aca="false">M2349</f>
        <v>0</v>
      </c>
      <c r="N2348" s="19" t="n">
        <f aca="false">N2349</f>
        <v>0</v>
      </c>
      <c r="O2348" s="19" t="n">
        <f aca="false">O2349</f>
        <v>0</v>
      </c>
    </row>
    <row r="2349" s="1" customFormat="true" ht="49.5" hidden="true" customHeight="false" outlineLevel="0" collapsed="false">
      <c r="A2349" s="12"/>
      <c r="B2349" s="9" t="s">
        <v>95</v>
      </c>
      <c r="C2349" s="14"/>
      <c r="D2349" s="11" t="s">
        <v>530</v>
      </c>
      <c r="E2349" s="11" t="s">
        <v>84</v>
      </c>
      <c r="F2349" s="11" t="s">
        <v>96</v>
      </c>
      <c r="G2349" s="18" t="n">
        <f aca="false">H2349+I2349+K2349+J2349</f>
        <v>0</v>
      </c>
      <c r="H2349" s="19"/>
      <c r="I2349" s="19"/>
      <c r="J2349" s="19"/>
      <c r="K2349" s="19"/>
      <c r="L2349" s="19"/>
      <c r="M2349" s="19"/>
      <c r="N2349" s="19"/>
      <c r="O2349" s="19"/>
    </row>
    <row r="2350" s="1" customFormat="true" ht="132" hidden="false" customHeight="false" outlineLevel="0" collapsed="false">
      <c r="A2350" s="12" t="n">
        <v>27</v>
      </c>
      <c r="B2350" s="13" t="s">
        <v>539</v>
      </c>
      <c r="C2350" s="14" t="s">
        <v>540</v>
      </c>
      <c r="D2350" s="14"/>
      <c r="E2350" s="14"/>
      <c r="F2350" s="14"/>
      <c r="G2350" s="15" t="n">
        <f aca="false">H2350+I2350+K2350+J2350</f>
        <v>35439</v>
      </c>
      <c r="H2350" s="16" t="n">
        <f aca="false">H2351</f>
        <v>35439</v>
      </c>
      <c r="I2350" s="16" t="n">
        <f aca="false">I2351</f>
        <v>0</v>
      </c>
      <c r="J2350" s="16" t="n">
        <f aca="false">J2351</f>
        <v>0</v>
      </c>
      <c r="K2350" s="16" t="n">
        <f aca="false">K2351</f>
        <v>0</v>
      </c>
      <c r="L2350" s="16" t="n">
        <f aca="false">L2351</f>
        <v>0</v>
      </c>
      <c r="M2350" s="16" t="n">
        <f aca="false">M2351</f>
        <v>0</v>
      </c>
      <c r="N2350" s="16" t="n">
        <f aca="false">N2351</f>
        <v>0</v>
      </c>
      <c r="O2350" s="16" t="n">
        <f aca="false">O2351</f>
        <v>0</v>
      </c>
    </row>
    <row r="2351" customFormat="false" ht="66" hidden="false" customHeight="false" outlineLevel="0" collapsed="false">
      <c r="A2351" s="12"/>
      <c r="B2351" s="13" t="s">
        <v>184</v>
      </c>
      <c r="C2351" s="14"/>
      <c r="D2351" s="14" t="s">
        <v>185</v>
      </c>
      <c r="E2351" s="14"/>
      <c r="F2351" s="14"/>
      <c r="G2351" s="15" t="n">
        <f aca="false">H2351+I2351+K2351+J2351</f>
        <v>35439</v>
      </c>
      <c r="H2351" s="16" t="n">
        <f aca="false">H2352</f>
        <v>35439</v>
      </c>
      <c r="I2351" s="16" t="n">
        <f aca="false">I2352</f>
        <v>0</v>
      </c>
      <c r="J2351" s="16" t="n">
        <f aca="false">J2352</f>
        <v>0</v>
      </c>
      <c r="K2351" s="16" t="n">
        <f aca="false">K2352</f>
        <v>0</v>
      </c>
      <c r="L2351" s="16" t="n">
        <f aca="false">L2352</f>
        <v>0</v>
      </c>
      <c r="M2351" s="16" t="n">
        <f aca="false">M2352</f>
        <v>0</v>
      </c>
      <c r="N2351" s="16" t="n">
        <f aca="false">N2352</f>
        <v>0</v>
      </c>
      <c r="O2351" s="16" t="n">
        <f aca="false">O2352</f>
        <v>0</v>
      </c>
    </row>
    <row r="2352" customFormat="false" ht="99" hidden="false" customHeight="false" outlineLevel="0" collapsed="false">
      <c r="A2352" s="12"/>
      <c r="B2352" s="13" t="s">
        <v>186</v>
      </c>
      <c r="C2352" s="14"/>
      <c r="D2352" s="14" t="s">
        <v>187</v>
      </c>
      <c r="E2352" s="14"/>
      <c r="F2352" s="14"/>
      <c r="G2352" s="15" t="n">
        <f aca="false">H2352+I2352+K2352+J2352</f>
        <v>35439</v>
      </c>
      <c r="H2352" s="16" t="n">
        <f aca="false">H2357+H2377+H2374+H2385+H2353</f>
        <v>35439</v>
      </c>
      <c r="I2352" s="16" t="n">
        <f aca="false">I2357+I2377+I2374+I2385+I2353</f>
        <v>0</v>
      </c>
      <c r="J2352" s="16" t="n">
        <f aca="false">J2357+J2377+J2374+J2385+J2353</f>
        <v>0</v>
      </c>
      <c r="K2352" s="16" t="n">
        <f aca="false">K2357+K2377+K2374+K2385+K2353</f>
        <v>0</v>
      </c>
      <c r="L2352" s="16" t="n">
        <f aca="false">L2357+L2377+L2374+L2385+L2353</f>
        <v>0</v>
      </c>
      <c r="M2352" s="16" t="n">
        <f aca="false">M2357+M2377+M2374+M2385+M2353</f>
        <v>0</v>
      </c>
      <c r="N2352" s="16" t="n">
        <f aca="false">N2357+N2377+N2374+N2385+N2353</f>
        <v>0</v>
      </c>
      <c r="O2352" s="16" t="n">
        <f aca="false">O2357+O2377+O2374+O2385+O2353</f>
        <v>0</v>
      </c>
    </row>
    <row r="2353" customFormat="false" ht="16.5" hidden="true" customHeight="false" outlineLevel="0" collapsed="false">
      <c r="A2353" s="12"/>
      <c r="B2353" s="9" t="s">
        <v>71</v>
      </c>
      <c r="C2353" s="14"/>
      <c r="D2353" s="11" t="s">
        <v>187</v>
      </c>
      <c r="E2353" s="11" t="s">
        <v>72</v>
      </c>
      <c r="F2353" s="11"/>
      <c r="G2353" s="18" t="n">
        <f aca="false">H2353+I2353+K2353+J2353</f>
        <v>0</v>
      </c>
      <c r="H2353" s="19" t="n">
        <f aca="false">H2354</f>
        <v>0</v>
      </c>
      <c r="I2353" s="19" t="n">
        <f aca="false">I2354</f>
        <v>0</v>
      </c>
      <c r="J2353" s="19" t="n">
        <f aca="false">J2354</f>
        <v>0</v>
      </c>
      <c r="K2353" s="19" t="n">
        <f aca="false">K2354</f>
        <v>0</v>
      </c>
      <c r="L2353" s="19" t="n">
        <f aca="false">L2354</f>
        <v>0</v>
      </c>
      <c r="M2353" s="19" t="n">
        <f aca="false">M2354</f>
        <v>0</v>
      </c>
      <c r="N2353" s="19" t="n">
        <f aca="false">N2354</f>
        <v>0</v>
      </c>
      <c r="O2353" s="19" t="n">
        <f aca="false">O2354</f>
        <v>0</v>
      </c>
    </row>
    <row r="2354" customFormat="false" ht="33" hidden="true" customHeight="false" outlineLevel="0" collapsed="false">
      <c r="A2354" s="12"/>
      <c r="B2354" s="9" t="s">
        <v>289</v>
      </c>
      <c r="C2354" s="14"/>
      <c r="D2354" s="11" t="s">
        <v>187</v>
      </c>
      <c r="E2354" s="11" t="s">
        <v>290</v>
      </c>
      <c r="F2354" s="11"/>
      <c r="G2354" s="18" t="n">
        <f aca="false">H2354+I2354+K2354+J2354</f>
        <v>0</v>
      </c>
      <c r="H2354" s="19" t="n">
        <f aca="false">H2355</f>
        <v>0</v>
      </c>
      <c r="I2354" s="19" t="n">
        <f aca="false">I2355</f>
        <v>0</v>
      </c>
      <c r="J2354" s="19" t="n">
        <f aca="false">J2355</f>
        <v>0</v>
      </c>
      <c r="K2354" s="19" t="n">
        <f aca="false">K2355</f>
        <v>0</v>
      </c>
      <c r="L2354" s="19" t="n">
        <f aca="false">L2355</f>
        <v>0</v>
      </c>
      <c r="M2354" s="19" t="n">
        <f aca="false">M2355</f>
        <v>0</v>
      </c>
      <c r="N2354" s="19" t="n">
        <f aca="false">N2355</f>
        <v>0</v>
      </c>
      <c r="O2354" s="19" t="n">
        <f aca="false">O2355</f>
        <v>0</v>
      </c>
    </row>
    <row r="2355" customFormat="false" ht="33" hidden="true" customHeight="false" outlineLevel="0" collapsed="false">
      <c r="A2355" s="12"/>
      <c r="B2355" s="9" t="s">
        <v>54</v>
      </c>
      <c r="C2355" s="14"/>
      <c r="D2355" s="11" t="s">
        <v>187</v>
      </c>
      <c r="E2355" s="11" t="s">
        <v>290</v>
      </c>
      <c r="F2355" s="11" t="s">
        <v>55</v>
      </c>
      <c r="G2355" s="18" t="n">
        <f aca="false">H2355+I2355+K2355+J2355</f>
        <v>0</v>
      </c>
      <c r="H2355" s="19" t="n">
        <f aca="false">H2356</f>
        <v>0</v>
      </c>
      <c r="I2355" s="19" t="n">
        <f aca="false">I2356</f>
        <v>0</v>
      </c>
      <c r="J2355" s="19" t="n">
        <f aca="false">J2356</f>
        <v>0</v>
      </c>
      <c r="K2355" s="19" t="n">
        <f aca="false">K2356</f>
        <v>0</v>
      </c>
      <c r="L2355" s="19" t="n">
        <f aca="false">L2356</f>
        <v>0</v>
      </c>
      <c r="M2355" s="19" t="n">
        <f aca="false">M2356</f>
        <v>0</v>
      </c>
      <c r="N2355" s="19" t="n">
        <f aca="false">N2356</f>
        <v>0</v>
      </c>
      <c r="O2355" s="19" t="n">
        <f aca="false">O2356</f>
        <v>0</v>
      </c>
    </row>
    <row r="2356" customFormat="false" ht="16.5" hidden="true" customHeight="false" outlineLevel="0" collapsed="false">
      <c r="A2356" s="12"/>
      <c r="B2356" s="9" t="s">
        <v>75</v>
      </c>
      <c r="C2356" s="14"/>
      <c r="D2356" s="11" t="s">
        <v>187</v>
      </c>
      <c r="E2356" s="11" t="s">
        <v>290</v>
      </c>
      <c r="F2356" s="11" t="s">
        <v>76</v>
      </c>
      <c r="G2356" s="18" t="n">
        <f aca="false">H2356+I2356+K2356+J2356</f>
        <v>0</v>
      </c>
      <c r="H2356" s="19"/>
      <c r="I2356" s="19"/>
      <c r="J2356" s="19"/>
      <c r="K2356" s="19"/>
      <c r="L2356" s="19"/>
      <c r="M2356" s="19"/>
      <c r="N2356" s="19"/>
      <c r="O2356" s="19"/>
    </row>
    <row r="2357" customFormat="false" ht="33" hidden="false" customHeight="false" outlineLevel="0" collapsed="false">
      <c r="A2357" s="12"/>
      <c r="B2357" s="9" t="s">
        <v>541</v>
      </c>
      <c r="C2357" s="14"/>
      <c r="D2357" s="11" t="s">
        <v>187</v>
      </c>
      <c r="E2357" s="11" t="s">
        <v>542</v>
      </c>
      <c r="F2357" s="11"/>
      <c r="G2357" s="18" t="n">
        <f aca="false">H2357+I2357+K2357+J2357</f>
        <v>35439</v>
      </c>
      <c r="H2357" s="19" t="n">
        <f aca="false">H2358</f>
        <v>35439</v>
      </c>
      <c r="I2357" s="19" t="n">
        <f aca="false">I2358</f>
        <v>0</v>
      </c>
      <c r="J2357" s="19" t="n">
        <f aca="false">J2358</f>
        <v>0</v>
      </c>
      <c r="K2357" s="19" t="n">
        <f aca="false">K2358</f>
        <v>0</v>
      </c>
      <c r="L2357" s="19" t="n">
        <f aca="false">L2358</f>
        <v>0</v>
      </c>
      <c r="M2357" s="19" t="n">
        <f aca="false">M2358</f>
        <v>0</v>
      </c>
      <c r="N2357" s="19" t="n">
        <f aca="false">N2358</f>
        <v>0</v>
      </c>
      <c r="O2357" s="19" t="n">
        <f aca="false">O2358</f>
        <v>0</v>
      </c>
    </row>
    <row r="2358" customFormat="false" ht="82.5" hidden="false" customHeight="false" outlineLevel="0" collapsed="false">
      <c r="A2358" s="12"/>
      <c r="B2358" s="9" t="s">
        <v>543</v>
      </c>
      <c r="C2358" s="14"/>
      <c r="D2358" s="11" t="s">
        <v>187</v>
      </c>
      <c r="E2358" s="11" t="s">
        <v>531</v>
      </c>
      <c r="F2358" s="11"/>
      <c r="G2358" s="18" t="n">
        <f aca="false">H2358+I2358+K2358+J2358</f>
        <v>35439</v>
      </c>
      <c r="H2358" s="19" t="n">
        <f aca="false">H2359+H2363+H2370</f>
        <v>35439</v>
      </c>
      <c r="I2358" s="19" t="n">
        <f aca="false">I2359+I2363+I2370</f>
        <v>0</v>
      </c>
      <c r="J2358" s="19" t="n">
        <f aca="false">J2359+J2363+J2370</f>
        <v>0</v>
      </c>
      <c r="K2358" s="19" t="n">
        <f aca="false">K2359+K2363+K2370</f>
        <v>0</v>
      </c>
      <c r="L2358" s="19" t="n">
        <f aca="false">L2359+L2363+L2370</f>
        <v>0</v>
      </c>
      <c r="M2358" s="19" t="n">
        <f aca="false">M2359+M2363+M2370</f>
        <v>0</v>
      </c>
      <c r="N2358" s="19" t="n">
        <f aca="false">N2359+N2363+N2370</f>
        <v>0</v>
      </c>
      <c r="O2358" s="19" t="n">
        <f aca="false">O2359+O2363+O2370</f>
        <v>0</v>
      </c>
    </row>
    <row r="2359" customFormat="false" ht="99" hidden="false" customHeight="false" outlineLevel="0" collapsed="false">
      <c r="A2359" s="12"/>
      <c r="B2359" s="20" t="s">
        <v>34</v>
      </c>
      <c r="C2359" s="14"/>
      <c r="D2359" s="11" t="s">
        <v>187</v>
      </c>
      <c r="E2359" s="11" t="s">
        <v>531</v>
      </c>
      <c r="F2359" s="11" t="s">
        <v>35</v>
      </c>
      <c r="G2359" s="18" t="n">
        <f aca="false">H2359+I2359+K2359+J2359</f>
        <v>31915</v>
      </c>
      <c r="H2359" s="19" t="n">
        <f aca="false">H2360</f>
        <v>31915</v>
      </c>
      <c r="I2359" s="19" t="n">
        <f aca="false">I2360</f>
        <v>0</v>
      </c>
      <c r="J2359" s="19" t="n">
        <f aca="false">J2360</f>
        <v>0</v>
      </c>
      <c r="K2359" s="19" t="n">
        <f aca="false">K2360</f>
        <v>0</v>
      </c>
      <c r="L2359" s="19" t="n">
        <f aca="false">L2360</f>
        <v>0</v>
      </c>
      <c r="M2359" s="19" t="n">
        <f aca="false">M2360</f>
        <v>0</v>
      </c>
      <c r="N2359" s="19" t="n">
        <f aca="false">N2360</f>
        <v>0</v>
      </c>
      <c r="O2359" s="19" t="n">
        <f aca="false">O2360</f>
        <v>0</v>
      </c>
    </row>
    <row r="2360" customFormat="false" ht="49.5" hidden="false" customHeight="false" outlineLevel="0" collapsed="false">
      <c r="A2360" s="12"/>
      <c r="B2360" s="9" t="s">
        <v>36</v>
      </c>
      <c r="C2360" s="14"/>
      <c r="D2360" s="11" t="s">
        <v>187</v>
      </c>
      <c r="E2360" s="11" t="s">
        <v>531</v>
      </c>
      <c r="F2360" s="11" t="s">
        <v>37</v>
      </c>
      <c r="G2360" s="18" t="n">
        <f aca="false">H2360+I2360+K2360+J2360</f>
        <v>31915</v>
      </c>
      <c r="H2360" s="19" t="n">
        <f aca="false">H2361+H2362</f>
        <v>31915</v>
      </c>
      <c r="I2360" s="19" t="n">
        <f aca="false">I2361+I2362</f>
        <v>0</v>
      </c>
      <c r="J2360" s="19" t="n">
        <f aca="false">J2361+J2362</f>
        <v>0</v>
      </c>
      <c r="K2360" s="19" t="n">
        <f aca="false">K2361+K2362</f>
        <v>0</v>
      </c>
      <c r="L2360" s="19" t="n">
        <f aca="false">L2361+L2362</f>
        <v>0</v>
      </c>
      <c r="M2360" s="19" t="n">
        <f aca="false">M2361+M2362</f>
        <v>0</v>
      </c>
      <c r="N2360" s="19" t="n">
        <f aca="false">N2361+N2362</f>
        <v>0</v>
      </c>
      <c r="O2360" s="19" t="n">
        <f aca="false">O2361+O2362</f>
        <v>0</v>
      </c>
    </row>
    <row r="2361" customFormat="false" ht="33" hidden="false" customHeight="false" outlineLevel="0" collapsed="false">
      <c r="A2361" s="12"/>
      <c r="B2361" s="9" t="s">
        <v>38</v>
      </c>
      <c r="C2361" s="14"/>
      <c r="D2361" s="11" t="s">
        <v>187</v>
      </c>
      <c r="E2361" s="11" t="s">
        <v>531</v>
      </c>
      <c r="F2361" s="11" t="s">
        <v>39</v>
      </c>
      <c r="G2361" s="18" t="n">
        <f aca="false">H2361+I2361+K2361+J2361</f>
        <v>31912</v>
      </c>
      <c r="H2361" s="19" t="n">
        <v>31912</v>
      </c>
      <c r="I2361" s="19"/>
      <c r="J2361" s="19"/>
      <c r="K2361" s="19"/>
      <c r="L2361" s="19"/>
      <c r="M2361" s="19"/>
      <c r="N2361" s="19"/>
      <c r="O2361" s="19"/>
    </row>
    <row r="2362" customFormat="false" ht="49.5" hidden="false" customHeight="false" outlineLevel="0" collapsed="false">
      <c r="A2362" s="12"/>
      <c r="B2362" s="9" t="s">
        <v>40</v>
      </c>
      <c r="C2362" s="14"/>
      <c r="D2362" s="11" t="s">
        <v>187</v>
      </c>
      <c r="E2362" s="11" t="s">
        <v>531</v>
      </c>
      <c r="F2362" s="11" t="s">
        <v>41</v>
      </c>
      <c r="G2362" s="18" t="n">
        <f aca="false">H2362+I2362+K2362+J2362</f>
        <v>3</v>
      </c>
      <c r="H2362" s="19" t="n">
        <v>3</v>
      </c>
      <c r="I2362" s="19"/>
      <c r="J2362" s="19"/>
      <c r="K2362" s="19"/>
      <c r="L2362" s="19"/>
      <c r="M2362" s="19"/>
      <c r="N2362" s="19"/>
      <c r="O2362" s="19"/>
    </row>
    <row r="2363" customFormat="false" ht="49.5" hidden="false" customHeight="false" outlineLevel="0" collapsed="false">
      <c r="A2363" s="12"/>
      <c r="B2363" s="9" t="s">
        <v>46</v>
      </c>
      <c r="C2363" s="14"/>
      <c r="D2363" s="11" t="s">
        <v>187</v>
      </c>
      <c r="E2363" s="11" t="s">
        <v>531</v>
      </c>
      <c r="F2363" s="11" t="s">
        <v>47</v>
      </c>
      <c r="G2363" s="18" t="n">
        <f aca="false">H2363+I2363+K2363+J2363</f>
        <v>3435</v>
      </c>
      <c r="H2363" s="19" t="n">
        <f aca="false">H2364+H2367</f>
        <v>3435</v>
      </c>
      <c r="I2363" s="19" t="n">
        <f aca="false">I2364+I2367</f>
        <v>0</v>
      </c>
      <c r="J2363" s="19" t="n">
        <f aca="false">J2364+J2367</f>
        <v>0</v>
      </c>
      <c r="K2363" s="19" t="n">
        <f aca="false">K2364+K2367</f>
        <v>0</v>
      </c>
      <c r="L2363" s="19" t="n">
        <f aca="false">L2364+L2367</f>
        <v>0</v>
      </c>
      <c r="M2363" s="19" t="n">
        <f aca="false">M2364+M2367</f>
        <v>0</v>
      </c>
      <c r="N2363" s="19" t="n">
        <f aca="false">N2364+N2367</f>
        <v>0</v>
      </c>
      <c r="O2363" s="19" t="n">
        <f aca="false">O2364+O2367</f>
        <v>0</v>
      </c>
    </row>
    <row r="2364" customFormat="false" ht="181.5" hidden="false" customHeight="false" outlineLevel="0" collapsed="false">
      <c r="A2364" s="12"/>
      <c r="B2364" s="9" t="s">
        <v>544</v>
      </c>
      <c r="C2364" s="14"/>
      <c r="D2364" s="11" t="s">
        <v>187</v>
      </c>
      <c r="E2364" s="11" t="s">
        <v>531</v>
      </c>
      <c r="F2364" s="11" t="s">
        <v>545</v>
      </c>
      <c r="G2364" s="18" t="n">
        <f aca="false">H2364+I2364+K2364+J2364</f>
        <v>1236</v>
      </c>
      <c r="H2364" s="19" t="n">
        <f aca="false">H2365+H2366</f>
        <v>1236</v>
      </c>
      <c r="I2364" s="19" t="n">
        <f aca="false">I2365+I2366</f>
        <v>0</v>
      </c>
      <c r="J2364" s="19" t="n">
        <f aca="false">J2365+J2366</f>
        <v>0</v>
      </c>
      <c r="K2364" s="19" t="n">
        <f aca="false">K2365+K2366</f>
        <v>0</v>
      </c>
      <c r="L2364" s="19" t="n">
        <f aca="false">L2365+L2366</f>
        <v>0</v>
      </c>
      <c r="M2364" s="19" t="n">
        <f aca="false">M2365+M2366</f>
        <v>0</v>
      </c>
      <c r="N2364" s="19" t="n">
        <f aca="false">N2365+N2366</f>
        <v>0</v>
      </c>
      <c r="O2364" s="19" t="n">
        <f aca="false">O2365+O2366</f>
        <v>0</v>
      </c>
    </row>
    <row r="2365" customFormat="false" ht="82.5" hidden="false" customHeight="false" outlineLevel="0" collapsed="false">
      <c r="A2365" s="12"/>
      <c r="B2365" s="9" t="s">
        <v>546</v>
      </c>
      <c r="C2365" s="14"/>
      <c r="D2365" s="11" t="s">
        <v>187</v>
      </c>
      <c r="E2365" s="11" t="s">
        <v>531</v>
      </c>
      <c r="F2365" s="11" t="s">
        <v>547</v>
      </c>
      <c r="G2365" s="18" t="n">
        <f aca="false">H2365+I2365+K2365+J2365</f>
        <v>736</v>
      </c>
      <c r="H2365" s="19" t="n">
        <v>736</v>
      </c>
      <c r="I2365" s="19"/>
      <c r="J2365" s="19"/>
      <c r="K2365" s="19"/>
      <c r="L2365" s="19"/>
      <c r="M2365" s="19"/>
      <c r="N2365" s="19"/>
      <c r="O2365" s="19"/>
    </row>
    <row r="2366" customFormat="false" ht="49.5" hidden="false" customHeight="false" outlineLevel="0" collapsed="false">
      <c r="A2366" s="12"/>
      <c r="B2366" s="9" t="s">
        <v>548</v>
      </c>
      <c r="C2366" s="14"/>
      <c r="D2366" s="11" t="s">
        <v>187</v>
      </c>
      <c r="E2366" s="11" t="s">
        <v>531</v>
      </c>
      <c r="F2366" s="11" t="s">
        <v>549</v>
      </c>
      <c r="G2366" s="18" t="n">
        <f aca="false">H2366+I2366+K2366+J2366</f>
        <v>500</v>
      </c>
      <c r="H2366" s="19" t="n">
        <v>500</v>
      </c>
      <c r="I2366" s="19"/>
      <c r="J2366" s="19"/>
      <c r="K2366" s="19"/>
      <c r="L2366" s="19"/>
      <c r="M2366" s="19"/>
      <c r="N2366" s="19"/>
      <c r="O2366" s="19"/>
    </row>
    <row r="2367" customFormat="false" ht="49.5" hidden="false" customHeight="false" outlineLevel="0" collapsed="false">
      <c r="A2367" s="12"/>
      <c r="B2367" s="9" t="s">
        <v>48</v>
      </c>
      <c r="C2367" s="14"/>
      <c r="D2367" s="11" t="s">
        <v>187</v>
      </c>
      <c r="E2367" s="11" t="s">
        <v>531</v>
      </c>
      <c r="F2367" s="11" t="s">
        <v>49</v>
      </c>
      <c r="G2367" s="18" t="n">
        <f aca="false">H2367+I2367+K2367+J2367</f>
        <v>2199</v>
      </c>
      <c r="H2367" s="19" t="n">
        <f aca="false">H2368+H2369</f>
        <v>2199</v>
      </c>
      <c r="I2367" s="19" t="n">
        <f aca="false">I2368+I2369</f>
        <v>0</v>
      </c>
      <c r="J2367" s="19" t="n">
        <f aca="false">J2368+J2369</f>
        <v>0</v>
      </c>
      <c r="K2367" s="19" t="n">
        <f aca="false">K2368+K2369</f>
        <v>0</v>
      </c>
      <c r="L2367" s="19" t="n">
        <f aca="false">L2368+L2369</f>
        <v>0</v>
      </c>
      <c r="M2367" s="19" t="n">
        <f aca="false">M2368+M2369</f>
        <v>0</v>
      </c>
      <c r="N2367" s="19" t="n">
        <f aca="false">N2368+N2369</f>
        <v>0</v>
      </c>
      <c r="O2367" s="19" t="n">
        <f aca="false">O2368+O2369</f>
        <v>0</v>
      </c>
    </row>
    <row r="2368" customFormat="false" ht="82.5" hidden="false" customHeight="false" outlineLevel="0" collapsed="false">
      <c r="A2368" s="12"/>
      <c r="B2368" s="9" t="s">
        <v>50</v>
      </c>
      <c r="C2368" s="14"/>
      <c r="D2368" s="11" t="s">
        <v>187</v>
      </c>
      <c r="E2368" s="11" t="s">
        <v>531</v>
      </c>
      <c r="F2368" s="11" t="s">
        <v>51</v>
      </c>
      <c r="G2368" s="18" t="n">
        <f aca="false">H2368+I2368+K2368+J2368</f>
        <v>411</v>
      </c>
      <c r="H2368" s="19" t="n">
        <v>411</v>
      </c>
      <c r="I2368" s="19"/>
      <c r="J2368" s="19"/>
      <c r="K2368" s="19"/>
      <c r="L2368" s="19"/>
      <c r="M2368" s="19"/>
      <c r="N2368" s="19"/>
      <c r="O2368" s="19"/>
    </row>
    <row r="2369" customFormat="false" ht="49.5" hidden="false" customHeight="false" outlineLevel="0" collapsed="false">
      <c r="A2369" s="12"/>
      <c r="B2369" s="9" t="s">
        <v>52</v>
      </c>
      <c r="C2369" s="14"/>
      <c r="D2369" s="11" t="s">
        <v>187</v>
      </c>
      <c r="E2369" s="11" t="s">
        <v>531</v>
      </c>
      <c r="F2369" s="11" t="s">
        <v>53</v>
      </c>
      <c r="G2369" s="18" t="n">
        <f aca="false">H2369+I2369+K2369+J2369</f>
        <v>1788</v>
      </c>
      <c r="H2369" s="19" t="n">
        <v>1788</v>
      </c>
      <c r="I2369" s="19"/>
      <c r="J2369" s="19"/>
      <c r="K2369" s="19"/>
      <c r="L2369" s="19"/>
      <c r="M2369" s="19"/>
      <c r="N2369" s="19"/>
      <c r="O2369" s="19"/>
    </row>
    <row r="2370" customFormat="false" ht="33" hidden="false" customHeight="false" outlineLevel="0" collapsed="false">
      <c r="A2370" s="12"/>
      <c r="B2370" s="21" t="s">
        <v>54</v>
      </c>
      <c r="C2370" s="14"/>
      <c r="D2370" s="11" t="s">
        <v>187</v>
      </c>
      <c r="E2370" s="11" t="s">
        <v>531</v>
      </c>
      <c r="F2370" s="11" t="s">
        <v>55</v>
      </c>
      <c r="G2370" s="18" t="n">
        <f aca="false">H2370+I2370+K2370+J2370</f>
        <v>89</v>
      </c>
      <c r="H2370" s="19" t="n">
        <f aca="false">H2371</f>
        <v>89</v>
      </c>
      <c r="I2370" s="19" t="n">
        <f aca="false">I2371</f>
        <v>0</v>
      </c>
      <c r="J2370" s="19" t="n">
        <f aca="false">J2371</f>
        <v>0</v>
      </c>
      <c r="K2370" s="19" t="n">
        <f aca="false">K2371</f>
        <v>0</v>
      </c>
      <c r="L2370" s="19" t="n">
        <f aca="false">L2371</f>
        <v>0</v>
      </c>
      <c r="M2370" s="19" t="n">
        <f aca="false">M2371</f>
        <v>0</v>
      </c>
      <c r="N2370" s="19" t="n">
        <f aca="false">N2371</f>
        <v>0</v>
      </c>
      <c r="O2370" s="19" t="n">
        <f aca="false">O2371</f>
        <v>0</v>
      </c>
    </row>
    <row r="2371" customFormat="false" ht="33" hidden="false" customHeight="false" outlineLevel="0" collapsed="false">
      <c r="A2371" s="12"/>
      <c r="B2371" s="21" t="s">
        <v>56</v>
      </c>
      <c r="C2371" s="14"/>
      <c r="D2371" s="11" t="s">
        <v>187</v>
      </c>
      <c r="E2371" s="11" t="s">
        <v>531</v>
      </c>
      <c r="F2371" s="11" t="s">
        <v>25</v>
      </c>
      <c r="G2371" s="18" t="n">
        <f aca="false">H2371+I2371+K2371+J2371</f>
        <v>89</v>
      </c>
      <c r="H2371" s="19" t="n">
        <f aca="false">H2372+H2373</f>
        <v>89</v>
      </c>
      <c r="I2371" s="19" t="n">
        <f aca="false">I2372+I2373</f>
        <v>0</v>
      </c>
      <c r="J2371" s="19" t="n">
        <f aca="false">J2372+J2373</f>
        <v>0</v>
      </c>
      <c r="K2371" s="19" t="n">
        <f aca="false">K2372+K2373</f>
        <v>0</v>
      </c>
      <c r="L2371" s="19" t="n">
        <f aca="false">L2372+L2373</f>
        <v>0</v>
      </c>
      <c r="M2371" s="19" t="n">
        <f aca="false">M2372+M2373</f>
        <v>0</v>
      </c>
      <c r="N2371" s="19" t="n">
        <f aca="false">N2372+N2373</f>
        <v>0</v>
      </c>
      <c r="O2371" s="19" t="n">
        <f aca="false">O2372+O2373</f>
        <v>0</v>
      </c>
    </row>
    <row r="2372" customFormat="false" ht="49.5" hidden="false" customHeight="false" outlineLevel="0" collapsed="false">
      <c r="A2372" s="12"/>
      <c r="B2372" s="21" t="s">
        <v>57</v>
      </c>
      <c r="C2372" s="14"/>
      <c r="D2372" s="11" t="s">
        <v>187</v>
      </c>
      <c r="E2372" s="11" t="s">
        <v>531</v>
      </c>
      <c r="F2372" s="11" t="s">
        <v>58</v>
      </c>
      <c r="G2372" s="18" t="n">
        <f aca="false">H2372+I2372+K2372+J2372</f>
        <v>65</v>
      </c>
      <c r="H2372" s="19" t="n">
        <v>65</v>
      </c>
      <c r="I2372" s="19"/>
      <c r="J2372" s="19"/>
      <c r="K2372" s="19"/>
      <c r="L2372" s="19"/>
      <c r="M2372" s="19"/>
      <c r="N2372" s="19"/>
      <c r="O2372" s="19"/>
    </row>
    <row r="2373" customFormat="false" ht="33" hidden="false" customHeight="false" outlineLevel="0" collapsed="false">
      <c r="A2373" s="12"/>
      <c r="B2373" s="21" t="s">
        <v>59</v>
      </c>
      <c r="C2373" s="14"/>
      <c r="D2373" s="11" t="s">
        <v>187</v>
      </c>
      <c r="E2373" s="11" t="s">
        <v>531</v>
      </c>
      <c r="F2373" s="11" t="s">
        <v>60</v>
      </c>
      <c r="G2373" s="18" t="n">
        <f aca="false">H2373+I2373+K2373+J2373</f>
        <v>24</v>
      </c>
      <c r="H2373" s="19" t="n">
        <v>24</v>
      </c>
      <c r="I2373" s="19"/>
      <c r="J2373" s="19"/>
      <c r="K2373" s="19"/>
      <c r="L2373" s="19"/>
      <c r="M2373" s="19"/>
      <c r="N2373" s="19"/>
      <c r="O2373" s="19"/>
    </row>
    <row r="2374" customFormat="false" ht="82.5" hidden="true" customHeight="false" outlineLevel="0" collapsed="false">
      <c r="A2374" s="12"/>
      <c r="B2374" s="9" t="s">
        <v>550</v>
      </c>
      <c r="C2374" s="14"/>
      <c r="D2374" s="11" t="s">
        <v>187</v>
      </c>
      <c r="E2374" s="11" t="s">
        <v>551</v>
      </c>
      <c r="F2374" s="11"/>
      <c r="G2374" s="18" t="n">
        <f aca="false">H2374+I2374+K2374+J2374</f>
        <v>0</v>
      </c>
      <c r="H2374" s="19" t="n">
        <f aca="false">H2375</f>
        <v>0</v>
      </c>
      <c r="I2374" s="19" t="n">
        <f aca="false">I2375</f>
        <v>0</v>
      </c>
      <c r="J2374" s="19" t="n">
        <f aca="false">J2375</f>
        <v>0</v>
      </c>
      <c r="K2374" s="19" t="n">
        <f aca="false">K2375</f>
        <v>0</v>
      </c>
      <c r="L2374" s="19" t="n">
        <f aca="false">L2375</f>
        <v>0</v>
      </c>
      <c r="M2374" s="19" t="n">
        <f aca="false">M2375</f>
        <v>0</v>
      </c>
      <c r="N2374" s="19" t="n">
        <f aca="false">N2375</f>
        <v>0</v>
      </c>
      <c r="O2374" s="19" t="n">
        <f aca="false">O2375</f>
        <v>0</v>
      </c>
    </row>
    <row r="2375" customFormat="false" ht="99" hidden="true" customHeight="false" outlineLevel="0" collapsed="false">
      <c r="A2375" s="12"/>
      <c r="B2375" s="9" t="s">
        <v>552</v>
      </c>
      <c r="C2375" s="14"/>
      <c r="D2375" s="11" t="s">
        <v>187</v>
      </c>
      <c r="E2375" s="11" t="s">
        <v>553</v>
      </c>
      <c r="F2375" s="11"/>
      <c r="G2375" s="18" t="n">
        <f aca="false">H2375+I2375+K2375+J2375</f>
        <v>0</v>
      </c>
      <c r="H2375" s="19" t="n">
        <f aca="false">H2376</f>
        <v>0</v>
      </c>
      <c r="I2375" s="19"/>
      <c r="J2375" s="19"/>
      <c r="K2375" s="19"/>
      <c r="L2375" s="19" t="n">
        <f aca="false">L2376</f>
        <v>0</v>
      </c>
      <c r="M2375" s="19"/>
      <c r="N2375" s="19" t="n">
        <f aca="false">N2376</f>
        <v>0</v>
      </c>
      <c r="O2375" s="19"/>
    </row>
    <row r="2376" customFormat="false" ht="49.5" hidden="true" customHeight="false" outlineLevel="0" collapsed="false">
      <c r="A2376" s="12"/>
      <c r="B2376" s="9" t="s">
        <v>95</v>
      </c>
      <c r="C2376" s="14"/>
      <c r="D2376" s="11" t="s">
        <v>187</v>
      </c>
      <c r="E2376" s="11" t="s">
        <v>553</v>
      </c>
      <c r="F2376" s="11" t="s">
        <v>96</v>
      </c>
      <c r="G2376" s="18" t="n">
        <f aca="false">H2376+I2376+K2376+J2376</f>
        <v>0</v>
      </c>
      <c r="H2376" s="19"/>
      <c r="I2376" s="19"/>
      <c r="J2376" s="19"/>
      <c r="K2376" s="19"/>
      <c r="L2376" s="19"/>
      <c r="M2376" s="19"/>
      <c r="N2376" s="19"/>
      <c r="O2376" s="19"/>
    </row>
    <row r="2377" customFormat="false" ht="33" hidden="true" customHeight="false" outlineLevel="0" collapsed="false">
      <c r="A2377" s="12"/>
      <c r="B2377" s="9" t="s">
        <v>188</v>
      </c>
      <c r="C2377" s="14"/>
      <c r="D2377" s="11" t="s">
        <v>187</v>
      </c>
      <c r="E2377" s="11" t="s">
        <v>189</v>
      </c>
      <c r="F2377" s="11"/>
      <c r="G2377" s="18" t="n">
        <f aca="false">H2377+I2377+K2377+J2377</f>
        <v>0</v>
      </c>
      <c r="H2377" s="19" t="n">
        <f aca="false">H2378</f>
        <v>0</v>
      </c>
      <c r="I2377" s="19" t="n">
        <f aca="false">I2378</f>
        <v>0</v>
      </c>
      <c r="J2377" s="19" t="n">
        <f aca="false">J2378</f>
        <v>0</v>
      </c>
      <c r="K2377" s="19" t="n">
        <f aca="false">K2378</f>
        <v>0</v>
      </c>
      <c r="L2377" s="19" t="n">
        <f aca="false">L2378</f>
        <v>0</v>
      </c>
      <c r="M2377" s="19" t="n">
        <f aca="false">M2378</f>
        <v>0</v>
      </c>
      <c r="N2377" s="19" t="n">
        <f aca="false">N2378</f>
        <v>0</v>
      </c>
      <c r="O2377" s="19" t="n">
        <f aca="false">O2378</f>
        <v>0</v>
      </c>
    </row>
    <row r="2378" s="1" customFormat="true" ht="66" hidden="true" customHeight="false" outlineLevel="0" collapsed="false">
      <c r="A2378" s="12"/>
      <c r="B2378" s="9" t="s">
        <v>190</v>
      </c>
      <c r="C2378" s="14"/>
      <c r="D2378" s="11" t="s">
        <v>187</v>
      </c>
      <c r="E2378" s="11" t="s">
        <v>191</v>
      </c>
      <c r="F2378" s="11"/>
      <c r="G2378" s="18" t="n">
        <f aca="false">H2378+I2378+K2378+J2378</f>
        <v>0</v>
      </c>
      <c r="H2378" s="19" t="n">
        <f aca="false">H2379</f>
        <v>0</v>
      </c>
      <c r="I2378" s="19" t="n">
        <f aca="false">I2379</f>
        <v>0</v>
      </c>
      <c r="J2378" s="19" t="n">
        <f aca="false">J2379</f>
        <v>0</v>
      </c>
      <c r="K2378" s="19" t="n">
        <f aca="false">K2379</f>
        <v>0</v>
      </c>
      <c r="L2378" s="19" t="n">
        <f aca="false">L2379</f>
        <v>0</v>
      </c>
      <c r="M2378" s="19" t="n">
        <f aca="false">M2379</f>
        <v>0</v>
      </c>
      <c r="N2378" s="19" t="n">
        <f aca="false">N2379</f>
        <v>0</v>
      </c>
      <c r="O2378" s="19" t="n">
        <f aca="false">O2379</f>
        <v>0</v>
      </c>
    </row>
    <row r="2379" s="1" customFormat="true" ht="48.75" hidden="true" customHeight="true" outlineLevel="0" collapsed="false">
      <c r="A2379" s="33"/>
      <c r="B2379" s="9" t="s">
        <v>95</v>
      </c>
      <c r="C2379" s="13"/>
      <c r="D2379" s="9" t="s">
        <v>187</v>
      </c>
      <c r="E2379" s="9" t="s">
        <v>191</v>
      </c>
      <c r="F2379" s="9" t="s">
        <v>96</v>
      </c>
      <c r="G2379" s="22" t="n">
        <f aca="false">H2379+I2379+K2379+J2379</f>
        <v>0</v>
      </c>
      <c r="H2379" s="19"/>
      <c r="I2379" s="19"/>
      <c r="J2379" s="19"/>
      <c r="K2379" s="19"/>
      <c r="L2379" s="19"/>
      <c r="M2379" s="19"/>
      <c r="N2379" s="19"/>
      <c r="O2379" s="19"/>
    </row>
    <row r="2380" customFormat="false" ht="33" hidden="true" customHeight="false" outlineLevel="0" collapsed="false">
      <c r="A2380" s="33"/>
      <c r="B2380" s="13" t="s">
        <v>554</v>
      </c>
      <c r="C2380" s="13" t="s">
        <v>555</v>
      </c>
      <c r="D2380" s="13"/>
      <c r="E2380" s="13"/>
      <c r="F2380" s="13"/>
      <c r="G2380" s="34" t="n">
        <f aca="false">SUM(H2380:K2380)</f>
        <v>0</v>
      </c>
      <c r="H2380" s="16" t="n">
        <f aca="false">H2381</f>
        <v>0</v>
      </c>
      <c r="I2380" s="16" t="n">
        <f aca="false">I2381</f>
        <v>0</v>
      </c>
      <c r="J2380" s="16" t="n">
        <f aca="false">J2381</f>
        <v>0</v>
      </c>
      <c r="K2380" s="16" t="n">
        <f aca="false">K2381</f>
        <v>0</v>
      </c>
      <c r="L2380" s="16" t="n">
        <f aca="false">L2381</f>
        <v>0</v>
      </c>
      <c r="M2380" s="16" t="n">
        <f aca="false">M2381</f>
        <v>0</v>
      </c>
      <c r="N2380" s="16" t="n">
        <f aca="false">N2381</f>
        <v>0</v>
      </c>
      <c r="O2380" s="16" t="n">
        <f aca="false">O2381</f>
        <v>0</v>
      </c>
    </row>
    <row r="2381" customFormat="false" ht="66" hidden="true" customHeight="false" outlineLevel="0" collapsed="false">
      <c r="A2381" s="33"/>
      <c r="B2381" s="13" t="s">
        <v>184</v>
      </c>
      <c r="C2381" s="13"/>
      <c r="D2381" s="13" t="s">
        <v>185</v>
      </c>
      <c r="E2381" s="13"/>
      <c r="F2381" s="13"/>
      <c r="G2381" s="34" t="n">
        <f aca="false">SUM(H2381:K2381)</f>
        <v>0</v>
      </c>
      <c r="H2381" s="16" t="n">
        <f aca="false">H2382</f>
        <v>0</v>
      </c>
      <c r="I2381" s="16" t="n">
        <f aca="false">I2382</f>
        <v>0</v>
      </c>
      <c r="J2381" s="16" t="n">
        <f aca="false">J2382</f>
        <v>0</v>
      </c>
      <c r="K2381" s="16" t="n">
        <f aca="false">K2382</f>
        <v>0</v>
      </c>
      <c r="L2381" s="16" t="n">
        <f aca="false">L2382</f>
        <v>0</v>
      </c>
      <c r="M2381" s="16" t="n">
        <f aca="false">M2382</f>
        <v>0</v>
      </c>
      <c r="N2381" s="16" t="n">
        <f aca="false">N2382</f>
        <v>0</v>
      </c>
      <c r="O2381" s="16" t="n">
        <f aca="false">O2382</f>
        <v>0</v>
      </c>
    </row>
    <row r="2382" customFormat="false" ht="82.5" hidden="true" customHeight="false" outlineLevel="0" collapsed="false">
      <c r="A2382" s="33"/>
      <c r="B2382" s="17" t="s">
        <v>556</v>
      </c>
      <c r="C2382" s="13"/>
      <c r="D2382" s="13" t="s">
        <v>557</v>
      </c>
      <c r="E2382" s="13"/>
      <c r="F2382" s="13"/>
      <c r="G2382" s="34" t="n">
        <f aca="false">SUM(H2382:K2382)</f>
        <v>0</v>
      </c>
      <c r="H2382" s="19" t="n">
        <f aca="false">H2383</f>
        <v>0</v>
      </c>
      <c r="I2382" s="19" t="n">
        <f aca="false">I2383</f>
        <v>0</v>
      </c>
      <c r="J2382" s="19" t="n">
        <f aca="false">J2383</f>
        <v>0</v>
      </c>
      <c r="K2382" s="19" t="n">
        <f aca="false">K2383</f>
        <v>0</v>
      </c>
      <c r="L2382" s="19" t="n">
        <f aca="false">L2383</f>
        <v>0</v>
      </c>
      <c r="M2382" s="19" t="n">
        <f aca="false">M2383</f>
        <v>0</v>
      </c>
      <c r="N2382" s="19" t="n">
        <f aca="false">N2383</f>
        <v>0</v>
      </c>
      <c r="O2382" s="19" t="n">
        <f aca="false">O2383</f>
        <v>0</v>
      </c>
    </row>
    <row r="2383" customFormat="false" ht="82.5" hidden="true" customHeight="false" outlineLevel="0" collapsed="false">
      <c r="A2383" s="33"/>
      <c r="B2383" s="9" t="s">
        <v>558</v>
      </c>
      <c r="C2383" s="9"/>
      <c r="D2383" s="9" t="s">
        <v>557</v>
      </c>
      <c r="E2383" s="9" t="s">
        <v>559</v>
      </c>
      <c r="F2383" s="9"/>
      <c r="G2383" s="22" t="n">
        <f aca="false">SUM(H2383:K2383)</f>
        <v>0</v>
      </c>
      <c r="H2383" s="19" t="n">
        <f aca="false">H2384</f>
        <v>0</v>
      </c>
      <c r="I2383" s="19" t="n">
        <f aca="false">I2384</f>
        <v>0</v>
      </c>
      <c r="J2383" s="19" t="n">
        <f aca="false">J2384</f>
        <v>0</v>
      </c>
      <c r="K2383" s="19" t="n">
        <f aca="false">K2384</f>
        <v>0</v>
      </c>
      <c r="L2383" s="19" t="n">
        <f aca="false">L2384</f>
        <v>0</v>
      </c>
      <c r="M2383" s="19" t="n">
        <f aca="false">M2384</f>
        <v>0</v>
      </c>
      <c r="N2383" s="19" t="n">
        <f aca="false">N2384</f>
        <v>0</v>
      </c>
      <c r="O2383" s="19" t="n">
        <f aca="false">O2384</f>
        <v>0</v>
      </c>
    </row>
    <row r="2384" s="1" customFormat="true" ht="15.75" hidden="true" customHeight="true" outlineLevel="0" collapsed="false">
      <c r="A2384" s="33"/>
      <c r="B2384" s="9" t="s">
        <v>95</v>
      </c>
      <c r="C2384" s="13"/>
      <c r="D2384" s="9" t="s">
        <v>557</v>
      </c>
      <c r="E2384" s="9" t="s">
        <v>559</v>
      </c>
      <c r="F2384" s="9" t="s">
        <v>96</v>
      </c>
      <c r="G2384" s="22" t="n">
        <f aca="false">SUM(H2384:K2384)</f>
        <v>0</v>
      </c>
      <c r="H2384" s="20" t="n">
        <f aca="false">451-451</f>
        <v>0</v>
      </c>
      <c r="I2384" s="19"/>
      <c r="J2384" s="19"/>
      <c r="K2384" s="19"/>
      <c r="L2384" s="20" t="n">
        <f aca="false">451-451</f>
        <v>0</v>
      </c>
      <c r="M2384" s="19"/>
      <c r="N2384" s="20" t="n">
        <f aca="false">451-451</f>
        <v>0</v>
      </c>
      <c r="O2384" s="19"/>
    </row>
    <row r="2385" customFormat="false" ht="33" hidden="true" customHeight="false" outlineLevel="0" collapsed="false">
      <c r="A2385" s="8"/>
      <c r="B2385" s="9" t="s">
        <v>81</v>
      </c>
      <c r="C2385" s="11"/>
      <c r="D2385" s="11" t="s">
        <v>187</v>
      </c>
      <c r="E2385" s="11" t="s">
        <v>82</v>
      </c>
      <c r="F2385" s="11"/>
      <c r="G2385" s="18" t="n">
        <f aca="false">H2385+I2385+K2385+J2385</f>
        <v>0</v>
      </c>
      <c r="H2385" s="19" t="n">
        <f aca="false">H2386+H2402</f>
        <v>0</v>
      </c>
      <c r="I2385" s="19" t="n">
        <f aca="false">I2386+I2402</f>
        <v>0</v>
      </c>
      <c r="J2385" s="19" t="n">
        <f aca="false">J2386+J2402</f>
        <v>0</v>
      </c>
      <c r="K2385" s="19" t="n">
        <f aca="false">K2386+K2402</f>
        <v>0</v>
      </c>
      <c r="L2385" s="19" t="n">
        <f aca="false">L2386+L2402</f>
        <v>0</v>
      </c>
      <c r="M2385" s="19" t="n">
        <f aca="false">M2386+M2402</f>
        <v>0</v>
      </c>
      <c r="N2385" s="19" t="n">
        <f aca="false">N2386+N2402</f>
        <v>0</v>
      </c>
      <c r="O2385" s="19" t="n">
        <f aca="false">O2386+O2402</f>
        <v>0</v>
      </c>
    </row>
    <row r="2386" s="1" customFormat="true" ht="115.5" hidden="true" customHeight="false" outlineLevel="0" collapsed="false">
      <c r="A2386" s="12"/>
      <c r="B2386" s="20" t="s">
        <v>85</v>
      </c>
      <c r="C2386" s="14"/>
      <c r="D2386" s="11" t="s">
        <v>187</v>
      </c>
      <c r="E2386" s="11" t="s">
        <v>86</v>
      </c>
      <c r="F2386" s="11"/>
      <c r="G2386" s="18" t="n">
        <f aca="false">H2386+I2386+K2386+J2386</f>
        <v>0</v>
      </c>
      <c r="H2386" s="19" t="n">
        <f aca="false">H2387</f>
        <v>0</v>
      </c>
      <c r="I2386" s="19" t="n">
        <f aca="false">I2387</f>
        <v>0</v>
      </c>
      <c r="J2386" s="19" t="n">
        <f aca="false">J2387</f>
        <v>0</v>
      </c>
      <c r="K2386" s="19" t="n">
        <f aca="false">K2387</f>
        <v>0</v>
      </c>
      <c r="L2386" s="19" t="n">
        <f aca="false">L2387</f>
        <v>0</v>
      </c>
      <c r="M2386" s="19" t="n">
        <f aca="false">M2387</f>
        <v>0</v>
      </c>
      <c r="N2386" s="19" t="n">
        <f aca="false">N2387</f>
        <v>0</v>
      </c>
      <c r="O2386" s="19" t="n">
        <f aca="false">O2387</f>
        <v>0</v>
      </c>
    </row>
    <row r="2387" customFormat="false" ht="49.5" hidden="true" customHeight="false" outlineLevel="0" collapsed="false">
      <c r="A2387" s="12"/>
      <c r="B2387" s="9" t="s">
        <v>46</v>
      </c>
      <c r="C2387" s="14"/>
      <c r="D2387" s="11" t="s">
        <v>187</v>
      </c>
      <c r="E2387" s="11" t="s">
        <v>86</v>
      </c>
      <c r="F2387" s="11" t="s">
        <v>47</v>
      </c>
      <c r="G2387" s="18" t="n">
        <f aca="false">H2387+I2387+K2387+J2387</f>
        <v>0</v>
      </c>
      <c r="H2387" s="19" t="n">
        <f aca="false">H2388</f>
        <v>0</v>
      </c>
      <c r="I2387" s="19" t="n">
        <f aca="false">I2388</f>
        <v>0</v>
      </c>
      <c r="J2387" s="19" t="n">
        <f aca="false">J2388</f>
        <v>0</v>
      </c>
      <c r="K2387" s="19" t="n">
        <f aca="false">K2388</f>
        <v>0</v>
      </c>
      <c r="L2387" s="19" t="n">
        <f aca="false">L2388</f>
        <v>0</v>
      </c>
      <c r="M2387" s="19" t="n">
        <f aca="false">M2388</f>
        <v>0</v>
      </c>
      <c r="N2387" s="19" t="n">
        <f aca="false">N2388</f>
        <v>0</v>
      </c>
      <c r="O2387" s="19" t="n">
        <f aca="false">O2388</f>
        <v>0</v>
      </c>
    </row>
    <row r="2388" customFormat="false" ht="49.5" hidden="true" customHeight="false" outlineLevel="0" collapsed="false">
      <c r="A2388" s="12"/>
      <c r="B2388" s="9" t="s">
        <v>48</v>
      </c>
      <c r="C2388" s="14"/>
      <c r="D2388" s="11" t="s">
        <v>187</v>
      </c>
      <c r="E2388" s="11" t="s">
        <v>86</v>
      </c>
      <c r="F2388" s="11" t="s">
        <v>49</v>
      </c>
      <c r="G2388" s="18" t="n">
        <f aca="false">H2388+I2388+K2388+J2388</f>
        <v>0</v>
      </c>
      <c r="H2388" s="19" t="n">
        <f aca="false">H2389+H2390</f>
        <v>0</v>
      </c>
      <c r="I2388" s="19" t="n">
        <f aca="false">I2389+I2390</f>
        <v>0</v>
      </c>
      <c r="J2388" s="19" t="n">
        <f aca="false">J2389+J2390</f>
        <v>0</v>
      </c>
      <c r="K2388" s="19" t="n">
        <f aca="false">K2389+K2390</f>
        <v>0</v>
      </c>
      <c r="L2388" s="19" t="n">
        <f aca="false">L2389+L2390</f>
        <v>0</v>
      </c>
      <c r="M2388" s="19" t="n">
        <f aca="false">M2389+M2390</f>
        <v>0</v>
      </c>
      <c r="N2388" s="19" t="n">
        <f aca="false">N2389+N2390</f>
        <v>0</v>
      </c>
      <c r="O2388" s="19" t="n">
        <f aca="false">O2389+O2390</f>
        <v>0</v>
      </c>
    </row>
    <row r="2389" customFormat="false" ht="82.5" hidden="true" customHeight="false" outlineLevel="0" collapsed="false">
      <c r="A2389" s="12"/>
      <c r="B2389" s="9" t="s">
        <v>50</v>
      </c>
      <c r="C2389" s="14"/>
      <c r="D2389" s="11" t="s">
        <v>187</v>
      </c>
      <c r="E2389" s="11" t="s">
        <v>86</v>
      </c>
      <c r="F2389" s="11" t="s">
        <v>51</v>
      </c>
      <c r="G2389" s="18" t="n">
        <f aca="false">H2389+I2389+K2389+J2389</f>
        <v>0</v>
      </c>
      <c r="H2389" s="19"/>
      <c r="I2389" s="19"/>
      <c r="J2389" s="19"/>
      <c r="K2389" s="19"/>
      <c r="L2389" s="19"/>
      <c r="M2389" s="19"/>
      <c r="N2389" s="19"/>
      <c r="O2389" s="19"/>
    </row>
    <row r="2390" customFormat="false" ht="49.5" hidden="true" customHeight="false" outlineLevel="0" collapsed="false">
      <c r="A2390" s="12"/>
      <c r="B2390" s="9" t="s">
        <v>52</v>
      </c>
      <c r="C2390" s="14"/>
      <c r="D2390" s="11" t="s">
        <v>187</v>
      </c>
      <c r="E2390" s="11" t="s">
        <v>86</v>
      </c>
      <c r="F2390" s="11" t="s">
        <v>53</v>
      </c>
      <c r="G2390" s="18" t="n">
        <f aca="false">H2390+I2390+K2390+J2390</f>
        <v>0</v>
      </c>
      <c r="H2390" s="19"/>
      <c r="I2390" s="19"/>
      <c r="J2390" s="19"/>
      <c r="K2390" s="19"/>
      <c r="L2390" s="19"/>
      <c r="M2390" s="19"/>
      <c r="N2390" s="19"/>
      <c r="O2390" s="19"/>
    </row>
    <row r="2391" s="1" customFormat="true" ht="82.5" hidden="true" customHeight="false" outlineLevel="0" collapsed="false">
      <c r="A2391" s="12" t="n">
        <v>32</v>
      </c>
      <c r="B2391" s="33" t="s">
        <v>560</v>
      </c>
      <c r="C2391" s="12" t="n">
        <v>828</v>
      </c>
      <c r="D2391" s="12"/>
      <c r="E2391" s="12"/>
      <c r="F2391" s="12"/>
      <c r="G2391" s="15" t="n">
        <f aca="false">H2391+I2391+K2391+J2391</f>
        <v>0</v>
      </c>
      <c r="H2391" s="16" t="n">
        <f aca="false">H2392+H2397</f>
        <v>0</v>
      </c>
      <c r="I2391" s="16" t="n">
        <f aca="false">I2392+I2397</f>
        <v>0</v>
      </c>
      <c r="J2391" s="16" t="n">
        <f aca="false">J2392+J2397</f>
        <v>0</v>
      </c>
      <c r="K2391" s="16" t="n">
        <f aca="false">K2392+K2397</f>
        <v>0</v>
      </c>
      <c r="L2391" s="16" t="n">
        <f aca="false">L2392+L2397</f>
        <v>0</v>
      </c>
      <c r="M2391" s="16" t="n">
        <f aca="false">M2392+M2397</f>
        <v>0</v>
      </c>
      <c r="N2391" s="16" t="n">
        <f aca="false">N2392+N2397</f>
        <v>0</v>
      </c>
      <c r="O2391" s="16" t="n">
        <f aca="false">O2392+O2397</f>
        <v>0</v>
      </c>
    </row>
    <row r="2392" customFormat="false" ht="16.5" hidden="true" customHeight="false" outlineLevel="0" collapsed="false">
      <c r="A2392" s="12"/>
      <c r="B2392" s="13" t="s">
        <v>108</v>
      </c>
      <c r="C2392" s="14"/>
      <c r="D2392" s="14" t="s">
        <v>109</v>
      </c>
      <c r="E2392" s="12"/>
      <c r="F2392" s="12"/>
      <c r="G2392" s="15" t="n">
        <f aca="false">H2392+I2392+K2392+J2392</f>
        <v>0</v>
      </c>
      <c r="H2392" s="16" t="n">
        <f aca="false">H2393</f>
        <v>0</v>
      </c>
      <c r="I2392" s="16" t="n">
        <f aca="false">I2393</f>
        <v>0</v>
      </c>
      <c r="J2392" s="16" t="n">
        <f aca="false">J2393</f>
        <v>0</v>
      </c>
      <c r="K2392" s="16" t="n">
        <f aca="false">K2393</f>
        <v>0</v>
      </c>
      <c r="L2392" s="16" t="n">
        <f aca="false">L2393</f>
        <v>0</v>
      </c>
      <c r="M2392" s="16" t="n">
        <f aca="false">M2393</f>
        <v>0</v>
      </c>
      <c r="N2392" s="16" t="n">
        <f aca="false">N2393</f>
        <v>0</v>
      </c>
      <c r="O2392" s="16" t="n">
        <f aca="false">O2393</f>
        <v>0</v>
      </c>
    </row>
    <row r="2393" customFormat="false" ht="33" hidden="true" customHeight="false" outlineLevel="0" collapsed="false">
      <c r="A2393" s="12"/>
      <c r="B2393" s="13" t="s">
        <v>561</v>
      </c>
      <c r="C2393" s="14"/>
      <c r="D2393" s="14" t="s">
        <v>562</v>
      </c>
      <c r="E2393" s="14"/>
      <c r="F2393" s="14"/>
      <c r="G2393" s="15" t="n">
        <f aca="false">H2393+I2393+K2393+J2393</f>
        <v>0</v>
      </c>
      <c r="H2393" s="16" t="n">
        <f aca="false">H2394</f>
        <v>0</v>
      </c>
      <c r="I2393" s="16" t="n">
        <f aca="false">I2394</f>
        <v>0</v>
      </c>
      <c r="J2393" s="16" t="n">
        <f aca="false">J2394</f>
        <v>0</v>
      </c>
      <c r="K2393" s="16" t="n">
        <f aca="false">K2394</f>
        <v>0</v>
      </c>
      <c r="L2393" s="16" t="n">
        <f aca="false">L2394</f>
        <v>0</v>
      </c>
      <c r="M2393" s="16" t="n">
        <f aca="false">M2394</f>
        <v>0</v>
      </c>
      <c r="N2393" s="16" t="n">
        <f aca="false">N2394</f>
        <v>0</v>
      </c>
      <c r="O2393" s="16" t="n">
        <f aca="false">O2394</f>
        <v>0</v>
      </c>
    </row>
    <row r="2394" customFormat="false" ht="33" hidden="true" customHeight="false" outlineLevel="0" collapsed="false">
      <c r="A2394" s="12"/>
      <c r="B2394" s="9" t="s">
        <v>124</v>
      </c>
      <c r="C2394" s="11"/>
      <c r="D2394" s="11" t="s">
        <v>562</v>
      </c>
      <c r="E2394" s="11" t="s">
        <v>125</v>
      </c>
      <c r="F2394" s="11"/>
      <c r="G2394" s="18" t="n">
        <f aca="false">H2394+I2394+K2394+J2394</f>
        <v>0</v>
      </c>
      <c r="H2394" s="19" t="n">
        <f aca="false">H2395</f>
        <v>0</v>
      </c>
      <c r="I2394" s="19" t="n">
        <f aca="false">I2395</f>
        <v>0</v>
      </c>
      <c r="J2394" s="19" t="n">
        <f aca="false">J2395</f>
        <v>0</v>
      </c>
      <c r="K2394" s="19" t="n">
        <f aca="false">K2395</f>
        <v>0</v>
      </c>
      <c r="L2394" s="19" t="n">
        <f aca="false">L2395</f>
        <v>0</v>
      </c>
      <c r="M2394" s="19" t="n">
        <f aca="false">M2395</f>
        <v>0</v>
      </c>
      <c r="N2394" s="19" t="n">
        <f aca="false">N2395</f>
        <v>0</v>
      </c>
      <c r="O2394" s="19" t="n">
        <f aca="false">O2395</f>
        <v>0</v>
      </c>
    </row>
    <row r="2395" customFormat="false" ht="82.5" hidden="true" customHeight="false" outlineLevel="0" collapsed="false">
      <c r="A2395" s="12"/>
      <c r="B2395" s="9" t="s">
        <v>563</v>
      </c>
      <c r="C2395" s="11"/>
      <c r="D2395" s="11" t="s">
        <v>562</v>
      </c>
      <c r="E2395" s="11" t="s">
        <v>564</v>
      </c>
      <c r="F2395" s="11"/>
      <c r="G2395" s="18" t="n">
        <f aca="false">SUM(H2395+I2395+J2395+K2395)</f>
        <v>0</v>
      </c>
      <c r="H2395" s="19" t="n">
        <f aca="false">H2396</f>
        <v>0</v>
      </c>
      <c r="I2395" s="19" t="n">
        <f aca="false">I2396</f>
        <v>0</v>
      </c>
      <c r="J2395" s="19" t="n">
        <f aca="false">J2396</f>
        <v>0</v>
      </c>
      <c r="K2395" s="19" t="n">
        <f aca="false">K2396</f>
        <v>0</v>
      </c>
      <c r="L2395" s="19" t="n">
        <f aca="false">L2396</f>
        <v>0</v>
      </c>
      <c r="M2395" s="19" t="n">
        <f aca="false">M2396</f>
        <v>0</v>
      </c>
      <c r="N2395" s="19" t="n">
        <f aca="false">N2396</f>
        <v>0</v>
      </c>
      <c r="O2395" s="19" t="n">
        <f aca="false">O2396</f>
        <v>0</v>
      </c>
    </row>
    <row r="2396" customFormat="false" ht="49.5" hidden="true" customHeight="false" outlineLevel="0" collapsed="false">
      <c r="A2396" s="12"/>
      <c r="B2396" s="9" t="s">
        <v>565</v>
      </c>
      <c r="C2396" s="11"/>
      <c r="D2396" s="11" t="s">
        <v>562</v>
      </c>
      <c r="E2396" s="11" t="s">
        <v>564</v>
      </c>
      <c r="F2396" s="11" t="s">
        <v>566</v>
      </c>
      <c r="G2396" s="18" t="n">
        <f aca="false">SUM(H2396+I2396+J2396+K2396)</f>
        <v>0</v>
      </c>
      <c r="H2396" s="19"/>
      <c r="I2396" s="19"/>
      <c r="J2396" s="19"/>
      <c r="K2396" s="19"/>
      <c r="L2396" s="19"/>
      <c r="M2396" s="19"/>
      <c r="N2396" s="19"/>
      <c r="O2396" s="19"/>
    </row>
    <row r="2397" customFormat="false" ht="33" hidden="true" customHeight="false" outlineLevel="0" collapsed="false">
      <c r="A2397" s="12"/>
      <c r="B2397" s="17" t="s">
        <v>192</v>
      </c>
      <c r="C2397" s="14"/>
      <c r="D2397" s="14" t="s">
        <v>193</v>
      </c>
      <c r="E2397" s="14"/>
      <c r="F2397" s="14"/>
      <c r="G2397" s="15" t="n">
        <f aca="false">H2397+I2397+J2397+K2397</f>
        <v>0</v>
      </c>
      <c r="H2397" s="16" t="n">
        <f aca="false">H2398</f>
        <v>0</v>
      </c>
      <c r="I2397" s="16" t="n">
        <f aca="false">I2398</f>
        <v>0</v>
      </c>
      <c r="J2397" s="16" t="n">
        <f aca="false">J2398</f>
        <v>0</v>
      </c>
      <c r="K2397" s="16" t="n">
        <f aca="false">K2398</f>
        <v>0</v>
      </c>
      <c r="L2397" s="16" t="n">
        <f aca="false">L2398</f>
        <v>0</v>
      </c>
      <c r="M2397" s="16" t="n">
        <f aca="false">M2398</f>
        <v>0</v>
      </c>
      <c r="N2397" s="16" t="n">
        <f aca="false">N2398</f>
        <v>0</v>
      </c>
      <c r="O2397" s="16" t="n">
        <f aca="false">O2398</f>
        <v>0</v>
      </c>
    </row>
    <row r="2398" customFormat="false" ht="16.5" hidden="true" customHeight="false" outlineLevel="0" collapsed="false">
      <c r="A2398" s="12"/>
      <c r="B2398" s="13" t="s">
        <v>200</v>
      </c>
      <c r="C2398" s="14"/>
      <c r="D2398" s="14" t="s">
        <v>201</v>
      </c>
      <c r="E2398" s="14"/>
      <c r="F2398" s="14"/>
      <c r="G2398" s="15" t="n">
        <f aca="false">H2398+I2398+J2398+K2398</f>
        <v>0</v>
      </c>
      <c r="H2398" s="16" t="n">
        <f aca="false">H2399</f>
        <v>0</v>
      </c>
      <c r="I2398" s="16" t="n">
        <f aca="false">I2399</f>
        <v>0</v>
      </c>
      <c r="J2398" s="16" t="n">
        <f aca="false">J2399</f>
        <v>0</v>
      </c>
      <c r="K2398" s="16" t="n">
        <f aca="false">K2399</f>
        <v>0</v>
      </c>
      <c r="L2398" s="16" t="n">
        <f aca="false">L2399</f>
        <v>0</v>
      </c>
      <c r="M2398" s="16" t="n">
        <f aca="false">M2399</f>
        <v>0</v>
      </c>
      <c r="N2398" s="16" t="n">
        <f aca="false">N2399</f>
        <v>0</v>
      </c>
      <c r="O2398" s="16" t="n">
        <f aca="false">O2399</f>
        <v>0</v>
      </c>
    </row>
    <row r="2399" customFormat="false" ht="33" hidden="true" customHeight="false" outlineLevel="0" collapsed="false">
      <c r="A2399" s="12"/>
      <c r="B2399" s="9" t="s">
        <v>124</v>
      </c>
      <c r="C2399" s="11"/>
      <c r="D2399" s="11" t="s">
        <v>201</v>
      </c>
      <c r="E2399" s="11" t="s">
        <v>125</v>
      </c>
      <c r="F2399" s="11"/>
      <c r="G2399" s="18" t="n">
        <f aca="false">H2399+I2399+J2399+K2399</f>
        <v>0</v>
      </c>
      <c r="H2399" s="19" t="n">
        <f aca="false">H2400</f>
        <v>0</v>
      </c>
      <c r="I2399" s="19" t="n">
        <f aca="false">I2400</f>
        <v>0</v>
      </c>
      <c r="J2399" s="19" t="n">
        <f aca="false">J2400</f>
        <v>0</v>
      </c>
      <c r="K2399" s="19" t="n">
        <f aca="false">K2400</f>
        <v>0</v>
      </c>
      <c r="L2399" s="19" t="n">
        <f aca="false">L2400</f>
        <v>0</v>
      </c>
      <c r="M2399" s="19" t="n">
        <f aca="false">M2400</f>
        <v>0</v>
      </c>
      <c r="N2399" s="19" t="n">
        <f aca="false">N2400</f>
        <v>0</v>
      </c>
      <c r="O2399" s="19" t="n">
        <f aca="false">O2400</f>
        <v>0</v>
      </c>
    </row>
    <row r="2400" customFormat="false" ht="99" hidden="true" customHeight="false" outlineLevel="0" collapsed="false">
      <c r="A2400" s="12"/>
      <c r="B2400" s="9" t="s">
        <v>567</v>
      </c>
      <c r="C2400" s="11"/>
      <c r="D2400" s="11" t="s">
        <v>201</v>
      </c>
      <c r="E2400" s="11" t="s">
        <v>568</v>
      </c>
      <c r="F2400" s="11"/>
      <c r="G2400" s="18" t="n">
        <f aca="false">H2400+I2400+J2400+K2400</f>
        <v>0</v>
      </c>
      <c r="H2400" s="19" t="n">
        <f aca="false">H2401</f>
        <v>0</v>
      </c>
      <c r="I2400" s="19" t="n">
        <f aca="false">I2401</f>
        <v>0</v>
      </c>
      <c r="J2400" s="19" t="n">
        <f aca="false">J2401</f>
        <v>0</v>
      </c>
      <c r="K2400" s="19" t="n">
        <f aca="false">K2401</f>
        <v>0</v>
      </c>
      <c r="L2400" s="19" t="n">
        <f aca="false">L2401</f>
        <v>0</v>
      </c>
      <c r="M2400" s="19" t="n">
        <f aca="false">M2401</f>
        <v>0</v>
      </c>
      <c r="N2400" s="19" t="n">
        <f aca="false">N2401</f>
        <v>0</v>
      </c>
      <c r="O2400" s="19" t="n">
        <f aca="false">O2401</f>
        <v>0</v>
      </c>
    </row>
    <row r="2401" customFormat="false" ht="16.5" hidden="true" customHeight="false" outlineLevel="0" collapsed="false">
      <c r="A2401" s="12"/>
      <c r="B2401" s="21" t="s">
        <v>221</v>
      </c>
      <c r="C2401" s="11"/>
      <c r="D2401" s="11" t="s">
        <v>201</v>
      </c>
      <c r="E2401" s="11" t="s">
        <v>568</v>
      </c>
      <c r="F2401" s="11" t="s">
        <v>258</v>
      </c>
      <c r="G2401" s="18" t="n">
        <f aca="false">H2401+I2401+J2401+K2401</f>
        <v>0</v>
      </c>
      <c r="H2401" s="19"/>
      <c r="I2401" s="19"/>
      <c r="J2401" s="19"/>
      <c r="K2401" s="19"/>
      <c r="L2401" s="19"/>
      <c r="M2401" s="19"/>
      <c r="N2401" s="19"/>
      <c r="O2401" s="19"/>
    </row>
    <row r="2402" s="1" customFormat="true" ht="99" hidden="true" customHeight="false" outlineLevel="0" collapsed="false">
      <c r="A2402" s="12"/>
      <c r="B2402" s="20" t="s">
        <v>99</v>
      </c>
      <c r="C2402" s="14"/>
      <c r="D2402" s="11" t="s">
        <v>187</v>
      </c>
      <c r="E2402" s="11" t="s">
        <v>100</v>
      </c>
      <c r="F2402" s="11"/>
      <c r="G2402" s="18" t="n">
        <f aca="false">H2402+I2402+K2402+J2402</f>
        <v>0</v>
      </c>
      <c r="H2402" s="19" t="n">
        <f aca="false">H2403</f>
        <v>0</v>
      </c>
      <c r="I2402" s="19" t="n">
        <f aca="false">I2403</f>
        <v>0</v>
      </c>
      <c r="J2402" s="19" t="n">
        <f aca="false">J2403</f>
        <v>0</v>
      </c>
      <c r="K2402" s="19" t="n">
        <f aca="false">K2403</f>
        <v>0</v>
      </c>
      <c r="L2402" s="19" t="n">
        <f aca="false">L2403</f>
        <v>0</v>
      </c>
      <c r="M2402" s="19" t="n">
        <f aca="false">M2403</f>
        <v>0</v>
      </c>
      <c r="N2402" s="19" t="n">
        <f aca="false">N2403</f>
        <v>0</v>
      </c>
      <c r="O2402" s="19" t="n">
        <f aca="false">O2403</f>
        <v>0</v>
      </c>
    </row>
    <row r="2403" customFormat="false" ht="49.5" hidden="true" customHeight="false" outlineLevel="0" collapsed="false">
      <c r="A2403" s="12"/>
      <c r="B2403" s="9" t="s">
        <v>46</v>
      </c>
      <c r="C2403" s="14"/>
      <c r="D2403" s="11" t="s">
        <v>187</v>
      </c>
      <c r="E2403" s="11" t="s">
        <v>100</v>
      </c>
      <c r="F2403" s="11" t="s">
        <v>47</v>
      </c>
      <c r="G2403" s="18" t="n">
        <f aca="false">H2403+I2403+K2403+J2403</f>
        <v>0</v>
      </c>
      <c r="H2403" s="19" t="n">
        <f aca="false">H2404</f>
        <v>0</v>
      </c>
      <c r="I2403" s="19" t="n">
        <f aca="false">I2404</f>
        <v>0</v>
      </c>
      <c r="J2403" s="19" t="n">
        <f aca="false">J2404</f>
        <v>0</v>
      </c>
      <c r="K2403" s="19" t="n">
        <f aca="false">K2404</f>
        <v>0</v>
      </c>
      <c r="L2403" s="19" t="n">
        <f aca="false">L2404</f>
        <v>0</v>
      </c>
      <c r="M2403" s="19" t="n">
        <f aca="false">M2404</f>
        <v>0</v>
      </c>
      <c r="N2403" s="19" t="n">
        <f aca="false">N2404</f>
        <v>0</v>
      </c>
      <c r="O2403" s="19" t="n">
        <f aca="false">O2404</f>
        <v>0</v>
      </c>
    </row>
    <row r="2404" customFormat="false" ht="49.5" hidden="true" customHeight="false" outlineLevel="0" collapsed="false">
      <c r="A2404" s="12"/>
      <c r="B2404" s="9" t="s">
        <v>48</v>
      </c>
      <c r="C2404" s="14"/>
      <c r="D2404" s="11" t="s">
        <v>187</v>
      </c>
      <c r="E2404" s="11" t="s">
        <v>100</v>
      </c>
      <c r="F2404" s="11" t="s">
        <v>49</v>
      </c>
      <c r="G2404" s="18" t="n">
        <f aca="false">H2404+I2404+K2404+J2404</f>
        <v>0</v>
      </c>
      <c r="H2404" s="19" t="n">
        <f aca="false">H2405+H2406</f>
        <v>0</v>
      </c>
      <c r="I2404" s="19" t="n">
        <f aca="false">I2405+I2406</f>
        <v>0</v>
      </c>
      <c r="J2404" s="19" t="n">
        <f aca="false">J2405+J2406</f>
        <v>0</v>
      </c>
      <c r="K2404" s="19" t="n">
        <f aca="false">K2405+K2406</f>
        <v>0</v>
      </c>
      <c r="L2404" s="19" t="n">
        <f aca="false">L2405+L2406</f>
        <v>0</v>
      </c>
      <c r="M2404" s="19" t="n">
        <f aca="false">M2405+M2406</f>
        <v>0</v>
      </c>
      <c r="N2404" s="19" t="n">
        <f aca="false">N2405+N2406</f>
        <v>0</v>
      </c>
      <c r="O2404" s="19" t="n">
        <f aca="false">O2405+O2406</f>
        <v>0</v>
      </c>
    </row>
    <row r="2405" customFormat="false" ht="82.5" hidden="true" customHeight="false" outlineLevel="0" collapsed="false">
      <c r="A2405" s="12"/>
      <c r="B2405" s="9" t="s">
        <v>50</v>
      </c>
      <c r="C2405" s="14"/>
      <c r="D2405" s="11" t="s">
        <v>187</v>
      </c>
      <c r="E2405" s="11" t="s">
        <v>100</v>
      </c>
      <c r="F2405" s="11" t="s">
        <v>51</v>
      </c>
      <c r="G2405" s="18" t="n">
        <f aca="false">H2405+I2405+K2405+J2405</f>
        <v>0</v>
      </c>
      <c r="H2405" s="19"/>
      <c r="I2405" s="19"/>
      <c r="J2405" s="19"/>
      <c r="K2405" s="19"/>
      <c r="L2405" s="19"/>
      <c r="M2405" s="19"/>
      <c r="N2405" s="19"/>
      <c r="O2405" s="19"/>
    </row>
    <row r="2406" customFormat="false" ht="49.5" hidden="true" customHeight="false" outlineLevel="0" collapsed="false">
      <c r="A2406" s="12"/>
      <c r="B2406" s="9" t="s">
        <v>52</v>
      </c>
      <c r="C2406" s="14"/>
      <c r="D2406" s="11" t="s">
        <v>187</v>
      </c>
      <c r="E2406" s="11" t="s">
        <v>100</v>
      </c>
      <c r="F2406" s="11" t="s">
        <v>53</v>
      </c>
      <c r="G2406" s="18" t="n">
        <f aca="false">H2406+I2406+K2406+J2406</f>
        <v>0</v>
      </c>
      <c r="H2406" s="19"/>
      <c r="I2406" s="19"/>
      <c r="J2406" s="19"/>
      <c r="K2406" s="19"/>
      <c r="L2406" s="19"/>
      <c r="M2406" s="19"/>
      <c r="N2406" s="19"/>
      <c r="O2406" s="19"/>
    </row>
    <row r="2407" customFormat="false" ht="99" hidden="false" customHeight="false" outlineLevel="0" collapsed="false">
      <c r="A2407" s="12" t="n">
        <v>28</v>
      </c>
      <c r="B2407" s="13" t="s">
        <v>569</v>
      </c>
      <c r="C2407" s="14" t="s">
        <v>570</v>
      </c>
      <c r="D2407" s="14"/>
      <c r="E2407" s="11"/>
      <c r="F2407" s="11"/>
      <c r="G2407" s="15" t="n">
        <f aca="false">H2407+I2407+K2407+J2407</f>
        <v>436532</v>
      </c>
      <c r="H2407" s="16" t="n">
        <f aca="false">H2408+H2417+H2426+H2532+H2549+H2554+H2579+H2584</f>
        <v>436296</v>
      </c>
      <c r="I2407" s="16" t="n">
        <f aca="false">I2408+I2417+I2426+I2532+I2549+I2554+I2579+I2584</f>
        <v>0</v>
      </c>
      <c r="J2407" s="16" t="n">
        <f aca="false">J2408+J2417+J2426+J2532+J2549+J2554+J2579+J2584</f>
        <v>0</v>
      </c>
      <c r="K2407" s="16" t="n">
        <f aca="false">K2408+K2417+K2426+K2532+K2549+K2554+K2579+K2584</f>
        <v>236</v>
      </c>
      <c r="L2407" s="16" t="n">
        <f aca="false">L2408+L2417+L2426+L2532+L2549+L2554+L2579+L2584</f>
        <v>0</v>
      </c>
      <c r="M2407" s="16" t="n">
        <f aca="false">M2408+M2417+M2426+M2532+M2549+M2554+M2579+M2584</f>
        <v>249</v>
      </c>
      <c r="N2407" s="16" t="n">
        <f aca="false">N2408+N2417+N2426+N2532+N2549+N2554+N2579+N2584</f>
        <v>5</v>
      </c>
      <c r="O2407" s="16" t="n">
        <f aca="false">O2408+O2417+O2426+O2532+O2549+O2554+O2579+O2584</f>
        <v>263</v>
      </c>
    </row>
    <row r="2408" customFormat="false" ht="33" hidden="true" customHeight="false" outlineLevel="0" collapsed="false">
      <c r="A2408" s="12"/>
      <c r="B2408" s="13" t="s">
        <v>26</v>
      </c>
      <c r="C2408" s="14"/>
      <c r="D2408" s="14" t="s">
        <v>27</v>
      </c>
      <c r="E2408" s="14"/>
      <c r="F2408" s="11"/>
      <c r="G2408" s="15" t="n">
        <f aca="false">H2408+I2408+J2408+K2408</f>
        <v>0</v>
      </c>
      <c r="H2408" s="16" t="n">
        <f aca="false">H2409+H2413</f>
        <v>0</v>
      </c>
      <c r="I2408" s="16" t="n">
        <f aca="false">I2409+I2413</f>
        <v>0</v>
      </c>
      <c r="J2408" s="16" t="n">
        <f aca="false">J2409+J2413</f>
        <v>0</v>
      </c>
      <c r="K2408" s="16" t="n">
        <f aca="false">K2409+K2413</f>
        <v>0</v>
      </c>
      <c r="L2408" s="16" t="n">
        <f aca="false">L2409+L2413</f>
        <v>0</v>
      </c>
      <c r="M2408" s="16" t="n">
        <f aca="false">M2409+M2413</f>
        <v>0</v>
      </c>
      <c r="N2408" s="16" t="n">
        <f aca="false">N2409+N2413</f>
        <v>0</v>
      </c>
      <c r="O2408" s="16" t="n">
        <f aca="false">O2409+O2413</f>
        <v>0</v>
      </c>
    </row>
    <row r="2409" customFormat="false" ht="132" hidden="true" customHeight="false" outlineLevel="0" collapsed="false">
      <c r="A2409" s="12"/>
      <c r="B2409" s="13" t="s">
        <v>42</v>
      </c>
      <c r="C2409" s="14"/>
      <c r="D2409" s="14" t="s">
        <v>43</v>
      </c>
      <c r="E2409" s="14"/>
      <c r="F2409" s="14"/>
      <c r="G2409" s="15" t="n">
        <f aca="false">H2409+I2409+J2409+K2409</f>
        <v>0</v>
      </c>
      <c r="H2409" s="16" t="n">
        <f aca="false">H2410</f>
        <v>0</v>
      </c>
      <c r="I2409" s="16" t="n">
        <f aca="false">I2410</f>
        <v>0</v>
      </c>
      <c r="J2409" s="16" t="n">
        <f aca="false">J2410</f>
        <v>0</v>
      </c>
      <c r="K2409" s="16" t="n">
        <f aca="false">K2410</f>
        <v>0</v>
      </c>
      <c r="L2409" s="16" t="n">
        <f aca="false">L2410</f>
        <v>0</v>
      </c>
      <c r="M2409" s="16" t="n">
        <f aca="false">M2410</f>
        <v>0</v>
      </c>
      <c r="N2409" s="16" t="n">
        <f aca="false">N2410</f>
        <v>0</v>
      </c>
      <c r="O2409" s="16" t="n">
        <f aca="false">O2410</f>
        <v>0</v>
      </c>
    </row>
    <row r="2410" customFormat="false" ht="33" hidden="true" customHeight="false" outlineLevel="0" collapsed="false">
      <c r="A2410" s="12"/>
      <c r="B2410" s="9" t="s">
        <v>81</v>
      </c>
      <c r="C2410" s="14"/>
      <c r="D2410" s="11" t="s">
        <v>43</v>
      </c>
      <c r="E2410" s="11" t="s">
        <v>82</v>
      </c>
      <c r="F2410" s="11"/>
      <c r="G2410" s="15" t="n">
        <f aca="false">H2410+I2410+J2410+K2410</f>
        <v>0</v>
      </c>
      <c r="H2410" s="19" t="n">
        <f aca="false">H2411</f>
        <v>0</v>
      </c>
      <c r="I2410" s="16" t="n">
        <f aca="false">I2411</f>
        <v>0</v>
      </c>
      <c r="J2410" s="16" t="n">
        <f aca="false">J2411</f>
        <v>0</v>
      </c>
      <c r="K2410" s="16" t="n">
        <f aca="false">K2411</f>
        <v>0</v>
      </c>
      <c r="L2410" s="19" t="n">
        <f aca="false">L2411</f>
        <v>0</v>
      </c>
      <c r="M2410" s="16" t="n">
        <f aca="false">M2411</f>
        <v>0</v>
      </c>
      <c r="N2410" s="19" t="n">
        <f aca="false">N2411</f>
        <v>0</v>
      </c>
      <c r="O2410" s="16" t="n">
        <f aca="false">O2411</f>
        <v>0</v>
      </c>
    </row>
    <row r="2411" customFormat="false" ht="115.5" hidden="true" customHeight="false" outlineLevel="0" collapsed="false">
      <c r="A2411" s="12"/>
      <c r="B2411" s="20" t="s">
        <v>85</v>
      </c>
      <c r="C2411" s="14"/>
      <c r="D2411" s="11" t="s">
        <v>43</v>
      </c>
      <c r="E2411" s="11" t="s">
        <v>86</v>
      </c>
      <c r="F2411" s="11"/>
      <c r="G2411" s="15" t="n">
        <f aca="false">H2411+I2411+J2411+K2411</f>
        <v>0</v>
      </c>
      <c r="H2411" s="19" t="n">
        <f aca="false">H2412</f>
        <v>0</v>
      </c>
      <c r="I2411" s="16" t="n">
        <f aca="false">I2412</f>
        <v>0</v>
      </c>
      <c r="J2411" s="16" t="n">
        <f aca="false">J2412</f>
        <v>0</v>
      </c>
      <c r="K2411" s="16" t="n">
        <f aca="false">K2412</f>
        <v>0</v>
      </c>
      <c r="L2411" s="19" t="n">
        <f aca="false">L2412</f>
        <v>0</v>
      </c>
      <c r="M2411" s="16" t="n">
        <f aca="false">M2412</f>
        <v>0</v>
      </c>
      <c r="N2411" s="19" t="n">
        <f aca="false">N2412</f>
        <v>0</v>
      </c>
      <c r="O2411" s="16" t="n">
        <f aca="false">O2412</f>
        <v>0</v>
      </c>
    </row>
    <row r="2412" customFormat="false" ht="33" hidden="true" customHeight="false" outlineLevel="0" collapsed="false">
      <c r="A2412" s="12"/>
      <c r="B2412" s="20" t="s">
        <v>138</v>
      </c>
      <c r="C2412" s="14"/>
      <c r="D2412" s="11" t="s">
        <v>43</v>
      </c>
      <c r="E2412" s="11" t="s">
        <v>86</v>
      </c>
      <c r="F2412" s="11" t="s">
        <v>139</v>
      </c>
      <c r="G2412" s="18" t="n">
        <f aca="false">H2412+I2412+J2412+K2412</f>
        <v>0</v>
      </c>
      <c r="H2412" s="19" t="n">
        <f aca="false">565-161-404</f>
        <v>0</v>
      </c>
      <c r="I2412" s="16"/>
      <c r="J2412" s="16"/>
      <c r="K2412" s="16"/>
      <c r="L2412" s="19" t="n">
        <f aca="false">565-161-404</f>
        <v>0</v>
      </c>
      <c r="M2412" s="16"/>
      <c r="N2412" s="19" t="n">
        <f aca="false">565-161-404</f>
        <v>0</v>
      </c>
      <c r="O2412" s="16"/>
    </row>
    <row r="2413" customFormat="false" ht="49.5" hidden="true" customHeight="false" outlineLevel="0" collapsed="false">
      <c r="A2413" s="12"/>
      <c r="B2413" s="17" t="s">
        <v>89</v>
      </c>
      <c r="C2413" s="14"/>
      <c r="D2413" s="14" t="s">
        <v>107</v>
      </c>
      <c r="E2413" s="11"/>
      <c r="F2413" s="11"/>
      <c r="G2413" s="15" t="n">
        <f aca="false">H2413+I2413+J2413+K2413</f>
        <v>0</v>
      </c>
      <c r="H2413" s="16" t="n">
        <f aca="false">H2414</f>
        <v>0</v>
      </c>
      <c r="I2413" s="16" t="n">
        <f aca="false">I2414</f>
        <v>0</v>
      </c>
      <c r="J2413" s="16" t="n">
        <f aca="false">J2414</f>
        <v>0</v>
      </c>
      <c r="K2413" s="16" t="n">
        <f aca="false">K2414</f>
        <v>0</v>
      </c>
      <c r="L2413" s="16" t="n">
        <f aca="false">L2414</f>
        <v>0</v>
      </c>
      <c r="M2413" s="16" t="n">
        <f aca="false">M2414</f>
        <v>0</v>
      </c>
      <c r="N2413" s="16" t="n">
        <f aca="false">N2414</f>
        <v>0</v>
      </c>
      <c r="O2413" s="16" t="n">
        <f aca="false">O2414</f>
        <v>0</v>
      </c>
    </row>
    <row r="2414" customFormat="false" ht="33" hidden="true" customHeight="false" outlineLevel="0" collapsed="false">
      <c r="A2414" s="12"/>
      <c r="B2414" s="9" t="s">
        <v>81</v>
      </c>
      <c r="C2414" s="14"/>
      <c r="D2414" s="11" t="s">
        <v>107</v>
      </c>
      <c r="E2414" s="11" t="s">
        <v>82</v>
      </c>
      <c r="F2414" s="11"/>
      <c r="G2414" s="15" t="n">
        <f aca="false">H2414+I2414+J2414+K2414</f>
        <v>0</v>
      </c>
      <c r="H2414" s="19" t="n">
        <f aca="false">H2415</f>
        <v>0</v>
      </c>
      <c r="I2414" s="16" t="n">
        <f aca="false">I2415</f>
        <v>0</v>
      </c>
      <c r="J2414" s="16" t="n">
        <f aca="false">J2415</f>
        <v>0</v>
      </c>
      <c r="K2414" s="16" t="n">
        <f aca="false">K2415</f>
        <v>0</v>
      </c>
      <c r="L2414" s="19" t="n">
        <f aca="false">L2415</f>
        <v>0</v>
      </c>
      <c r="M2414" s="16" t="n">
        <f aca="false">M2415</f>
        <v>0</v>
      </c>
      <c r="N2414" s="19" t="n">
        <f aca="false">N2415</f>
        <v>0</v>
      </c>
      <c r="O2414" s="16" t="n">
        <f aca="false">O2415</f>
        <v>0</v>
      </c>
    </row>
    <row r="2415" customFormat="false" ht="115.5" hidden="true" customHeight="false" outlineLevel="0" collapsed="false">
      <c r="A2415" s="12"/>
      <c r="B2415" s="20" t="s">
        <v>85</v>
      </c>
      <c r="C2415" s="14"/>
      <c r="D2415" s="11" t="s">
        <v>107</v>
      </c>
      <c r="E2415" s="11" t="s">
        <v>86</v>
      </c>
      <c r="F2415" s="11"/>
      <c r="G2415" s="15" t="n">
        <f aca="false">H2415+I2415+J2415+K2415</f>
        <v>0</v>
      </c>
      <c r="H2415" s="19" t="n">
        <f aca="false">H2416</f>
        <v>0</v>
      </c>
      <c r="I2415" s="16" t="n">
        <f aca="false">I2416</f>
        <v>0</v>
      </c>
      <c r="J2415" s="16" t="n">
        <f aca="false">J2416</f>
        <v>0</v>
      </c>
      <c r="K2415" s="16" t="n">
        <f aca="false">K2416</f>
        <v>0</v>
      </c>
      <c r="L2415" s="19" t="n">
        <f aca="false">L2416</f>
        <v>0</v>
      </c>
      <c r="M2415" s="16" t="n">
        <f aca="false">M2416</f>
        <v>0</v>
      </c>
      <c r="N2415" s="19" t="n">
        <f aca="false">N2416</f>
        <v>0</v>
      </c>
      <c r="O2415" s="16" t="n">
        <f aca="false">O2416</f>
        <v>0</v>
      </c>
    </row>
    <row r="2416" customFormat="false" ht="33" hidden="true" customHeight="false" outlineLevel="0" collapsed="false">
      <c r="A2416" s="12"/>
      <c r="B2416" s="20" t="s">
        <v>138</v>
      </c>
      <c r="C2416" s="14"/>
      <c r="D2416" s="11" t="s">
        <v>107</v>
      </c>
      <c r="E2416" s="11" t="s">
        <v>86</v>
      </c>
      <c r="F2416" s="11" t="s">
        <v>139</v>
      </c>
      <c r="G2416" s="18" t="n">
        <f aca="false">H2416+I2416+J2416+K2416</f>
        <v>0</v>
      </c>
      <c r="H2416" s="19" t="n">
        <f aca="false">57+2244-57-2244</f>
        <v>0</v>
      </c>
      <c r="I2416" s="16"/>
      <c r="J2416" s="16"/>
      <c r="K2416" s="16"/>
      <c r="L2416" s="19" t="n">
        <f aca="false">57+2244-57-2244</f>
        <v>0</v>
      </c>
      <c r="M2416" s="16"/>
      <c r="N2416" s="19" t="n">
        <f aca="false">57+2244-57-2244</f>
        <v>0</v>
      </c>
      <c r="O2416" s="16"/>
    </row>
    <row r="2417" customFormat="false" ht="16.5" hidden="true" customHeight="false" outlineLevel="0" collapsed="false">
      <c r="A2417" s="12"/>
      <c r="B2417" s="17" t="s">
        <v>108</v>
      </c>
      <c r="C2417" s="14"/>
      <c r="D2417" s="14" t="s">
        <v>109</v>
      </c>
      <c r="E2417" s="11"/>
      <c r="F2417" s="11"/>
      <c r="G2417" s="15" t="n">
        <f aca="false">H2417+I2417+J2417+K2417</f>
        <v>0</v>
      </c>
      <c r="H2417" s="16" t="n">
        <f aca="false">H2418+H2422</f>
        <v>0</v>
      </c>
      <c r="I2417" s="16" t="n">
        <f aca="false">I2418+I2422</f>
        <v>0</v>
      </c>
      <c r="J2417" s="16" t="n">
        <f aca="false">J2418+J2422</f>
        <v>0</v>
      </c>
      <c r="K2417" s="16" t="n">
        <f aca="false">K2418+K2422</f>
        <v>0</v>
      </c>
      <c r="L2417" s="16" t="n">
        <f aca="false">L2418+L2422</f>
        <v>0</v>
      </c>
      <c r="M2417" s="16" t="n">
        <f aca="false">M2418+M2422</f>
        <v>0</v>
      </c>
      <c r="N2417" s="16" t="n">
        <f aca="false">N2418+N2422</f>
        <v>0</v>
      </c>
      <c r="O2417" s="16" t="n">
        <f aca="false">O2418+O2422</f>
        <v>0</v>
      </c>
    </row>
    <row r="2418" customFormat="false" ht="16.5" hidden="true" customHeight="false" outlineLevel="0" collapsed="false">
      <c r="A2418" s="12"/>
      <c r="B2418" s="13" t="s">
        <v>305</v>
      </c>
      <c r="C2418" s="14"/>
      <c r="D2418" s="14" t="s">
        <v>306</v>
      </c>
      <c r="E2418" s="11"/>
      <c r="F2418" s="11"/>
      <c r="G2418" s="15" t="n">
        <f aca="false">H2418+I2418+J2418+K2418</f>
        <v>0</v>
      </c>
      <c r="H2418" s="16" t="n">
        <f aca="false">H2419</f>
        <v>0</v>
      </c>
      <c r="I2418" s="16" t="n">
        <f aca="false">I2419</f>
        <v>0</v>
      </c>
      <c r="J2418" s="16" t="n">
        <f aca="false">J2419</f>
        <v>0</v>
      </c>
      <c r="K2418" s="16" t="n">
        <f aca="false">K2419</f>
        <v>0</v>
      </c>
      <c r="L2418" s="16" t="n">
        <f aca="false">L2419</f>
        <v>0</v>
      </c>
      <c r="M2418" s="16" t="n">
        <f aca="false">M2419</f>
        <v>0</v>
      </c>
      <c r="N2418" s="16" t="n">
        <f aca="false">N2419</f>
        <v>0</v>
      </c>
      <c r="O2418" s="16" t="n">
        <f aca="false">O2419</f>
        <v>0</v>
      </c>
    </row>
    <row r="2419" customFormat="false" ht="33" hidden="true" customHeight="false" outlineLevel="0" collapsed="false">
      <c r="A2419" s="12"/>
      <c r="B2419" s="9" t="s">
        <v>81</v>
      </c>
      <c r="C2419" s="14"/>
      <c r="D2419" s="11" t="s">
        <v>306</v>
      </c>
      <c r="E2419" s="11" t="s">
        <v>82</v>
      </c>
      <c r="F2419" s="11"/>
      <c r="G2419" s="18" t="n">
        <f aca="false">H2419+I2419+J2419+K2419</f>
        <v>0</v>
      </c>
      <c r="H2419" s="19" t="n">
        <f aca="false">H2420</f>
        <v>0</v>
      </c>
      <c r="I2419" s="16" t="n">
        <f aca="false">I2420</f>
        <v>0</v>
      </c>
      <c r="J2419" s="16" t="n">
        <f aca="false">J2420</f>
        <v>0</v>
      </c>
      <c r="K2419" s="16" t="n">
        <f aca="false">K2420</f>
        <v>0</v>
      </c>
      <c r="L2419" s="19" t="n">
        <f aca="false">L2420</f>
        <v>0</v>
      </c>
      <c r="M2419" s="16" t="n">
        <f aca="false">M2420</f>
        <v>0</v>
      </c>
      <c r="N2419" s="19" t="n">
        <f aca="false">N2420</f>
        <v>0</v>
      </c>
      <c r="O2419" s="16" t="n">
        <f aca="false">O2420</f>
        <v>0</v>
      </c>
    </row>
    <row r="2420" customFormat="false" ht="115.5" hidden="true" customHeight="false" outlineLevel="0" collapsed="false">
      <c r="A2420" s="12"/>
      <c r="B2420" s="20" t="s">
        <v>85</v>
      </c>
      <c r="C2420" s="14"/>
      <c r="D2420" s="11" t="s">
        <v>306</v>
      </c>
      <c r="E2420" s="11" t="s">
        <v>86</v>
      </c>
      <c r="F2420" s="11"/>
      <c r="G2420" s="18" t="n">
        <f aca="false">H2420+I2420+J2420+K2420</f>
        <v>0</v>
      </c>
      <c r="H2420" s="19" t="n">
        <f aca="false">H2421</f>
        <v>0</v>
      </c>
      <c r="I2420" s="16" t="n">
        <f aca="false">I2421</f>
        <v>0</v>
      </c>
      <c r="J2420" s="16" t="n">
        <f aca="false">J2421</f>
        <v>0</v>
      </c>
      <c r="K2420" s="16" t="n">
        <f aca="false">K2421</f>
        <v>0</v>
      </c>
      <c r="L2420" s="19" t="n">
        <f aca="false">L2421</f>
        <v>0</v>
      </c>
      <c r="M2420" s="16" t="n">
        <f aca="false">M2421</f>
        <v>0</v>
      </c>
      <c r="N2420" s="19" t="n">
        <f aca="false">N2421</f>
        <v>0</v>
      </c>
      <c r="O2420" s="16" t="n">
        <f aca="false">O2421</f>
        <v>0</v>
      </c>
    </row>
    <row r="2421" customFormat="false" ht="33" hidden="true" customHeight="false" outlineLevel="0" collapsed="false">
      <c r="A2421" s="12"/>
      <c r="B2421" s="20" t="s">
        <v>138</v>
      </c>
      <c r="C2421" s="14"/>
      <c r="D2421" s="11" t="s">
        <v>306</v>
      </c>
      <c r="E2421" s="11" t="s">
        <v>86</v>
      </c>
      <c r="F2421" s="11" t="s">
        <v>139</v>
      </c>
      <c r="G2421" s="18" t="n">
        <f aca="false">H2421+I2421+J2421+K2421</f>
        <v>0</v>
      </c>
      <c r="H2421" s="19"/>
      <c r="I2421" s="16"/>
      <c r="J2421" s="16"/>
      <c r="K2421" s="16"/>
      <c r="L2421" s="19"/>
      <c r="M2421" s="16"/>
      <c r="N2421" s="19"/>
      <c r="O2421" s="16"/>
    </row>
    <row r="2422" customFormat="false" ht="33" hidden="true" customHeight="false" outlineLevel="0" collapsed="false">
      <c r="A2422" s="12"/>
      <c r="B2422" s="13" t="s">
        <v>250</v>
      </c>
      <c r="C2422" s="14"/>
      <c r="D2422" s="14" t="s">
        <v>251</v>
      </c>
      <c r="E2422" s="11"/>
      <c r="F2422" s="11"/>
      <c r="G2422" s="15" t="n">
        <f aca="false">H2422+I2422+J2422+K2422</f>
        <v>0</v>
      </c>
      <c r="H2422" s="16" t="n">
        <f aca="false">H2423</f>
        <v>0</v>
      </c>
      <c r="I2422" s="16" t="n">
        <f aca="false">I2423</f>
        <v>0</v>
      </c>
      <c r="J2422" s="16" t="n">
        <f aca="false">J2423</f>
        <v>0</v>
      </c>
      <c r="K2422" s="16" t="n">
        <f aca="false">K2423</f>
        <v>0</v>
      </c>
      <c r="L2422" s="16" t="n">
        <f aca="false">L2423</f>
        <v>0</v>
      </c>
      <c r="M2422" s="16" t="n">
        <f aca="false">M2423</f>
        <v>0</v>
      </c>
      <c r="N2422" s="16" t="n">
        <f aca="false">N2423</f>
        <v>0</v>
      </c>
      <c r="O2422" s="16" t="n">
        <f aca="false">O2423</f>
        <v>0</v>
      </c>
    </row>
    <row r="2423" customFormat="false" ht="33" hidden="true" customHeight="false" outlineLevel="0" collapsed="false">
      <c r="A2423" s="12"/>
      <c r="B2423" s="9" t="s">
        <v>81</v>
      </c>
      <c r="C2423" s="14"/>
      <c r="D2423" s="11" t="s">
        <v>251</v>
      </c>
      <c r="E2423" s="11" t="s">
        <v>82</v>
      </c>
      <c r="F2423" s="11"/>
      <c r="G2423" s="18" t="n">
        <f aca="false">H2423+I2423+J2423+K2423</f>
        <v>0</v>
      </c>
      <c r="H2423" s="19" t="n">
        <f aca="false">H2424</f>
        <v>0</v>
      </c>
      <c r="I2423" s="16" t="n">
        <f aca="false">I2424</f>
        <v>0</v>
      </c>
      <c r="J2423" s="16" t="n">
        <f aca="false">J2424</f>
        <v>0</v>
      </c>
      <c r="K2423" s="16" t="n">
        <f aca="false">K2424</f>
        <v>0</v>
      </c>
      <c r="L2423" s="19" t="n">
        <f aca="false">L2424</f>
        <v>0</v>
      </c>
      <c r="M2423" s="16" t="n">
        <f aca="false">M2424</f>
        <v>0</v>
      </c>
      <c r="N2423" s="19" t="n">
        <f aca="false">N2424</f>
        <v>0</v>
      </c>
      <c r="O2423" s="16" t="n">
        <f aca="false">O2424</f>
        <v>0</v>
      </c>
    </row>
    <row r="2424" customFormat="false" ht="115.5" hidden="true" customHeight="false" outlineLevel="0" collapsed="false">
      <c r="A2424" s="12"/>
      <c r="B2424" s="20" t="s">
        <v>85</v>
      </c>
      <c r="C2424" s="14"/>
      <c r="D2424" s="11" t="s">
        <v>251</v>
      </c>
      <c r="E2424" s="11" t="s">
        <v>86</v>
      </c>
      <c r="F2424" s="11"/>
      <c r="G2424" s="18" t="n">
        <f aca="false">H2424+I2424+J2424+K2424</f>
        <v>0</v>
      </c>
      <c r="H2424" s="19" t="n">
        <f aca="false">H2425</f>
        <v>0</v>
      </c>
      <c r="I2424" s="16" t="n">
        <f aca="false">I2425</f>
        <v>0</v>
      </c>
      <c r="J2424" s="16" t="n">
        <f aca="false">J2425</f>
        <v>0</v>
      </c>
      <c r="K2424" s="16" t="n">
        <f aca="false">K2425</f>
        <v>0</v>
      </c>
      <c r="L2424" s="19" t="n">
        <f aca="false">L2425</f>
        <v>0</v>
      </c>
      <c r="M2424" s="16" t="n">
        <f aca="false">M2425</f>
        <v>0</v>
      </c>
      <c r="N2424" s="19" t="n">
        <f aca="false">N2425</f>
        <v>0</v>
      </c>
      <c r="O2424" s="16" t="n">
        <f aca="false">O2425</f>
        <v>0</v>
      </c>
    </row>
    <row r="2425" customFormat="false" ht="33" hidden="true" customHeight="false" outlineLevel="0" collapsed="false">
      <c r="A2425" s="12"/>
      <c r="B2425" s="20" t="s">
        <v>138</v>
      </c>
      <c r="C2425" s="14"/>
      <c r="D2425" s="11" t="s">
        <v>251</v>
      </c>
      <c r="E2425" s="11" t="s">
        <v>86</v>
      </c>
      <c r="F2425" s="11" t="s">
        <v>139</v>
      </c>
      <c r="G2425" s="18" t="n">
        <f aca="false">H2425+I2425+J2425+K2425</f>
        <v>0</v>
      </c>
      <c r="H2425" s="19"/>
      <c r="I2425" s="16"/>
      <c r="J2425" s="16"/>
      <c r="K2425" s="16"/>
      <c r="L2425" s="19"/>
      <c r="M2425" s="16"/>
      <c r="N2425" s="19"/>
      <c r="O2425" s="16"/>
    </row>
    <row r="2426" customFormat="false" ht="33" hidden="false" customHeight="false" outlineLevel="0" collapsed="false">
      <c r="A2426" s="12"/>
      <c r="B2426" s="17" t="s">
        <v>192</v>
      </c>
      <c r="C2426" s="14"/>
      <c r="D2426" s="14" t="s">
        <v>193</v>
      </c>
      <c r="E2426" s="11"/>
      <c r="F2426" s="11"/>
      <c r="G2426" s="15" t="n">
        <f aca="false">SUM(G2427+G2437+G2460+G2502)</f>
        <v>436532</v>
      </c>
      <c r="H2426" s="16" t="n">
        <f aca="false">H2427+H2437+H2460+H2502</f>
        <v>436296</v>
      </c>
      <c r="I2426" s="16" t="n">
        <f aca="false">I2427+I2437+I2460+I2502</f>
        <v>0</v>
      </c>
      <c r="J2426" s="16" t="n">
        <f aca="false">J2427+J2437+J2460+J2502</f>
        <v>0</v>
      </c>
      <c r="K2426" s="16" t="n">
        <f aca="false">K2427+K2437+K2460+K2502</f>
        <v>236</v>
      </c>
      <c r="L2426" s="16" t="n">
        <f aca="false">L2427+L2437+L2460+L2502</f>
        <v>0</v>
      </c>
      <c r="M2426" s="16" t="n">
        <f aca="false">M2427+M2437+M2460+M2502</f>
        <v>249</v>
      </c>
      <c r="N2426" s="16" t="n">
        <f aca="false">N2427+N2437+N2460+N2502</f>
        <v>5</v>
      </c>
      <c r="O2426" s="16" t="n">
        <f aca="false">O2427+O2437+O2460+O2502</f>
        <v>263</v>
      </c>
    </row>
    <row r="2427" customFormat="false" ht="16.5" hidden="false" customHeight="false" outlineLevel="0" collapsed="false">
      <c r="A2427" s="12"/>
      <c r="B2427" s="13" t="s">
        <v>252</v>
      </c>
      <c r="C2427" s="14"/>
      <c r="D2427" s="14" t="s">
        <v>253</v>
      </c>
      <c r="E2427" s="14"/>
      <c r="F2427" s="14"/>
      <c r="G2427" s="15" t="n">
        <f aca="false">H2427+I2427+K2427+J2427</f>
        <v>14358</v>
      </c>
      <c r="H2427" s="16" t="n">
        <f aca="false">H2428</f>
        <v>14358</v>
      </c>
      <c r="I2427" s="16" t="n">
        <f aca="false">I2428</f>
        <v>0</v>
      </c>
      <c r="J2427" s="16" t="n">
        <f aca="false">J2428</f>
        <v>0</v>
      </c>
      <c r="K2427" s="16" t="n">
        <f aca="false">K2428</f>
        <v>0</v>
      </c>
      <c r="L2427" s="16" t="n">
        <f aca="false">L2428</f>
        <v>0</v>
      </c>
      <c r="M2427" s="16" t="n">
        <f aca="false">M2428</f>
        <v>0</v>
      </c>
      <c r="N2427" s="16" t="n">
        <f aca="false">N2428</f>
        <v>0</v>
      </c>
      <c r="O2427" s="16" t="n">
        <f aca="false">O2428</f>
        <v>0</v>
      </c>
    </row>
    <row r="2428" customFormat="false" ht="33" hidden="false" customHeight="false" outlineLevel="0" collapsed="false">
      <c r="A2428" s="12"/>
      <c r="B2428" s="9" t="s">
        <v>571</v>
      </c>
      <c r="C2428" s="14"/>
      <c r="D2428" s="11" t="s">
        <v>253</v>
      </c>
      <c r="E2428" s="11" t="s">
        <v>323</v>
      </c>
      <c r="F2428" s="14"/>
      <c r="G2428" s="18" t="n">
        <f aca="false">H2428+I2428+K2428+J2428</f>
        <v>14358</v>
      </c>
      <c r="H2428" s="19" t="n">
        <f aca="false">H2429</f>
        <v>14358</v>
      </c>
      <c r="I2428" s="19" t="n">
        <f aca="false">I2429</f>
        <v>0</v>
      </c>
      <c r="J2428" s="19" t="n">
        <f aca="false">J2429</f>
        <v>0</v>
      </c>
      <c r="K2428" s="19" t="n">
        <f aca="false">K2429</f>
        <v>0</v>
      </c>
      <c r="L2428" s="19" t="n">
        <f aca="false">L2429</f>
        <v>0</v>
      </c>
      <c r="M2428" s="19" t="n">
        <f aca="false">M2429</f>
        <v>0</v>
      </c>
      <c r="N2428" s="19" t="n">
        <f aca="false">N2429</f>
        <v>0</v>
      </c>
      <c r="O2428" s="19" t="n">
        <f aca="false">O2429</f>
        <v>0</v>
      </c>
    </row>
    <row r="2429" customFormat="false" ht="33" hidden="false" customHeight="false" outlineLevel="0" collapsed="false">
      <c r="A2429" s="12"/>
      <c r="B2429" s="21" t="s">
        <v>572</v>
      </c>
      <c r="C2429" s="14"/>
      <c r="D2429" s="11" t="s">
        <v>253</v>
      </c>
      <c r="E2429" s="11" t="s">
        <v>270</v>
      </c>
      <c r="F2429" s="14"/>
      <c r="G2429" s="18" t="n">
        <f aca="false">H2429+I2429+K2429+J2429</f>
        <v>14358</v>
      </c>
      <c r="H2429" s="19" t="n">
        <f aca="false">H2430+H2434</f>
        <v>14358</v>
      </c>
      <c r="I2429" s="19" t="n">
        <f aca="false">I2430+I2434</f>
        <v>0</v>
      </c>
      <c r="J2429" s="19" t="n">
        <f aca="false">J2430+J2434</f>
        <v>0</v>
      </c>
      <c r="K2429" s="19" t="n">
        <f aca="false">K2430+K2434</f>
        <v>0</v>
      </c>
      <c r="L2429" s="19" t="n">
        <f aca="false">L2430+L2434</f>
        <v>0</v>
      </c>
      <c r="M2429" s="19" t="n">
        <f aca="false">M2430+M2434</f>
        <v>0</v>
      </c>
      <c r="N2429" s="19" t="n">
        <f aca="false">N2430+N2434</f>
        <v>0</v>
      </c>
      <c r="O2429" s="19" t="n">
        <f aca="false">O2430+O2434</f>
        <v>0</v>
      </c>
    </row>
    <row r="2430" customFormat="false" ht="49.5" hidden="false" customHeight="false" outlineLevel="0" collapsed="false">
      <c r="A2430" s="12"/>
      <c r="B2430" s="9" t="s">
        <v>46</v>
      </c>
      <c r="C2430" s="14"/>
      <c r="D2430" s="11" t="s">
        <v>253</v>
      </c>
      <c r="E2430" s="11" t="s">
        <v>270</v>
      </c>
      <c r="F2430" s="11" t="s">
        <v>47</v>
      </c>
      <c r="G2430" s="18" t="n">
        <f aca="false">H2430+I2430+K2430+J2430</f>
        <v>14358</v>
      </c>
      <c r="H2430" s="19" t="n">
        <f aca="false">H2431</f>
        <v>14358</v>
      </c>
      <c r="I2430" s="19" t="n">
        <f aca="false">I2431</f>
        <v>0</v>
      </c>
      <c r="J2430" s="19" t="n">
        <f aca="false">J2431</f>
        <v>0</v>
      </c>
      <c r="K2430" s="19" t="n">
        <f aca="false">K2431</f>
        <v>0</v>
      </c>
      <c r="L2430" s="19" t="n">
        <f aca="false">L2431</f>
        <v>0</v>
      </c>
      <c r="M2430" s="19" t="n">
        <f aca="false">M2431</f>
        <v>0</v>
      </c>
      <c r="N2430" s="19" t="n">
        <f aca="false">N2431</f>
        <v>0</v>
      </c>
      <c r="O2430" s="19" t="n">
        <f aca="false">O2431</f>
        <v>0</v>
      </c>
    </row>
    <row r="2431" customFormat="false" ht="49.5" hidden="false" customHeight="false" outlineLevel="0" collapsed="false">
      <c r="A2431" s="12"/>
      <c r="B2431" s="9" t="s">
        <v>48</v>
      </c>
      <c r="C2431" s="14"/>
      <c r="D2431" s="11" t="s">
        <v>253</v>
      </c>
      <c r="E2431" s="11" t="s">
        <v>270</v>
      </c>
      <c r="F2431" s="11" t="s">
        <v>49</v>
      </c>
      <c r="G2431" s="18" t="n">
        <f aca="false">H2431+I2431+K2431+J2431</f>
        <v>14358</v>
      </c>
      <c r="H2431" s="19" t="n">
        <f aca="false">H2432+H2433</f>
        <v>14358</v>
      </c>
      <c r="I2431" s="19" t="n">
        <f aca="false">I2432+I2433</f>
        <v>0</v>
      </c>
      <c r="J2431" s="19" t="n">
        <f aca="false">J2432+J2433</f>
        <v>0</v>
      </c>
      <c r="K2431" s="19" t="n">
        <f aca="false">K2432+K2433</f>
        <v>0</v>
      </c>
      <c r="L2431" s="19" t="n">
        <f aca="false">L2432+L2433</f>
        <v>0</v>
      </c>
      <c r="M2431" s="19" t="n">
        <f aca="false">M2432+M2433</f>
        <v>0</v>
      </c>
      <c r="N2431" s="19" t="n">
        <f aca="false">N2432+N2433</f>
        <v>0</v>
      </c>
      <c r="O2431" s="19" t="n">
        <f aca="false">O2432+O2433</f>
        <v>0</v>
      </c>
    </row>
    <row r="2432" customFormat="false" ht="82.5" hidden="true" customHeight="false" outlineLevel="0" collapsed="false">
      <c r="A2432" s="12"/>
      <c r="B2432" s="9" t="s">
        <v>50</v>
      </c>
      <c r="C2432" s="14"/>
      <c r="D2432" s="11" t="s">
        <v>253</v>
      </c>
      <c r="E2432" s="11" t="s">
        <v>270</v>
      </c>
      <c r="F2432" s="11" t="s">
        <v>51</v>
      </c>
      <c r="G2432" s="18" t="n">
        <f aca="false">H2432+I2432+K2432+J2432</f>
        <v>0</v>
      </c>
      <c r="H2432" s="19"/>
      <c r="I2432" s="19"/>
      <c r="J2432" s="19"/>
      <c r="K2432" s="19"/>
      <c r="L2432" s="19"/>
      <c r="M2432" s="19"/>
      <c r="N2432" s="19"/>
      <c r="O2432" s="19"/>
    </row>
    <row r="2433" customFormat="false" ht="49.5" hidden="false" customHeight="false" outlineLevel="0" collapsed="false">
      <c r="A2433" s="12"/>
      <c r="B2433" s="9" t="s">
        <v>52</v>
      </c>
      <c r="C2433" s="14"/>
      <c r="D2433" s="11" t="s">
        <v>253</v>
      </c>
      <c r="E2433" s="11" t="s">
        <v>270</v>
      </c>
      <c r="F2433" s="11" t="s">
        <v>53</v>
      </c>
      <c r="G2433" s="18" t="n">
        <f aca="false">H2433+I2433+K2433+J2433</f>
        <v>14358</v>
      </c>
      <c r="H2433" s="19" t="n">
        <v>14358</v>
      </c>
      <c r="I2433" s="19"/>
      <c r="J2433" s="19"/>
      <c r="K2433" s="19"/>
      <c r="L2433" s="19"/>
      <c r="M2433" s="19"/>
      <c r="N2433" s="19"/>
      <c r="O2433" s="19"/>
    </row>
    <row r="2434" customFormat="false" ht="16.5" hidden="true" customHeight="false" outlineLevel="0" collapsed="false">
      <c r="A2434" s="12"/>
      <c r="B2434" s="9" t="s">
        <v>221</v>
      </c>
      <c r="C2434" s="14"/>
      <c r="D2434" s="11" t="s">
        <v>253</v>
      </c>
      <c r="E2434" s="11" t="s">
        <v>270</v>
      </c>
      <c r="F2434" s="11" t="s">
        <v>222</v>
      </c>
      <c r="G2434" s="18" t="n">
        <f aca="false">H2434+I2434+K2434+J2434</f>
        <v>0</v>
      </c>
      <c r="H2434" s="19" t="n">
        <f aca="false">H2435</f>
        <v>0</v>
      </c>
      <c r="I2434" s="19" t="n">
        <f aca="false">I2435</f>
        <v>0</v>
      </c>
      <c r="J2434" s="19" t="n">
        <f aca="false">J2435</f>
        <v>0</v>
      </c>
      <c r="K2434" s="19" t="n">
        <f aca="false">K2435</f>
        <v>0</v>
      </c>
      <c r="L2434" s="19" t="n">
        <f aca="false">L2435</f>
        <v>0</v>
      </c>
      <c r="M2434" s="19" t="n">
        <f aca="false">M2435</f>
        <v>0</v>
      </c>
      <c r="N2434" s="19" t="n">
        <f aca="false">N2435</f>
        <v>0</v>
      </c>
      <c r="O2434" s="19" t="n">
        <f aca="false">O2435</f>
        <v>0</v>
      </c>
    </row>
    <row r="2435" customFormat="false" ht="82.5" hidden="true" customHeight="false" outlineLevel="0" collapsed="false">
      <c r="A2435" s="12"/>
      <c r="B2435" s="9" t="s">
        <v>419</v>
      </c>
      <c r="C2435" s="14"/>
      <c r="D2435" s="11" t="s">
        <v>253</v>
      </c>
      <c r="E2435" s="11" t="s">
        <v>270</v>
      </c>
      <c r="F2435" s="11" t="s">
        <v>420</v>
      </c>
      <c r="G2435" s="18" t="n">
        <f aca="false">H2435+I2435+K2435+J2435</f>
        <v>0</v>
      </c>
      <c r="H2435" s="19" t="n">
        <f aca="false">H2436</f>
        <v>0</v>
      </c>
      <c r="I2435" s="19" t="n">
        <f aca="false">I2436</f>
        <v>0</v>
      </c>
      <c r="J2435" s="19" t="n">
        <f aca="false">J2436</f>
        <v>0</v>
      </c>
      <c r="K2435" s="19" t="n">
        <f aca="false">K2436</f>
        <v>0</v>
      </c>
      <c r="L2435" s="19" t="n">
        <f aca="false">L2436</f>
        <v>0</v>
      </c>
      <c r="M2435" s="19" t="n">
        <f aca="false">M2436</f>
        <v>0</v>
      </c>
      <c r="N2435" s="19" t="n">
        <f aca="false">N2436</f>
        <v>0</v>
      </c>
      <c r="O2435" s="19" t="n">
        <f aca="false">O2436</f>
        <v>0</v>
      </c>
    </row>
    <row r="2436" customFormat="false" ht="99" hidden="true" customHeight="false" outlineLevel="0" collapsed="false">
      <c r="A2436" s="12"/>
      <c r="B2436" s="9" t="s">
        <v>573</v>
      </c>
      <c r="C2436" s="14"/>
      <c r="D2436" s="11" t="s">
        <v>253</v>
      </c>
      <c r="E2436" s="11" t="s">
        <v>270</v>
      </c>
      <c r="F2436" s="11" t="s">
        <v>574</v>
      </c>
      <c r="G2436" s="18" t="n">
        <f aca="false">H2436+I2436+K2436+J2436</f>
        <v>0</v>
      </c>
      <c r="H2436" s="19"/>
      <c r="I2436" s="19"/>
      <c r="J2436" s="19"/>
      <c r="K2436" s="19"/>
      <c r="L2436" s="19"/>
      <c r="M2436" s="19"/>
      <c r="N2436" s="19"/>
      <c r="O2436" s="19"/>
    </row>
    <row r="2437" customFormat="false" ht="16.5" hidden="false" customHeight="false" outlineLevel="0" collapsed="false">
      <c r="A2437" s="33"/>
      <c r="B2437" s="13" t="s">
        <v>194</v>
      </c>
      <c r="C2437" s="13"/>
      <c r="D2437" s="13" t="s">
        <v>195</v>
      </c>
      <c r="E2437" s="13"/>
      <c r="F2437" s="13"/>
      <c r="G2437" s="34" t="n">
        <f aca="false">H2437+I2437+K2437+J2437</f>
        <v>44000</v>
      </c>
      <c r="H2437" s="16" t="n">
        <f aca="false">H2451+H2442+H2438</f>
        <v>44000</v>
      </c>
      <c r="I2437" s="16" t="n">
        <f aca="false">I2451+I2442+I2438</f>
        <v>0</v>
      </c>
      <c r="J2437" s="16" t="n">
        <f aca="false">J2451+J2442+J2438</f>
        <v>0</v>
      </c>
      <c r="K2437" s="16" t="n">
        <f aca="false">K2451+K2442+K2438</f>
        <v>0</v>
      </c>
      <c r="L2437" s="16" t="n">
        <f aca="false">L2451+L2442+L2438</f>
        <v>0</v>
      </c>
      <c r="M2437" s="16" t="n">
        <f aca="false">M2451+M2442+M2438</f>
        <v>0</v>
      </c>
      <c r="N2437" s="16" t="n">
        <f aca="false">N2451+N2442+N2438</f>
        <v>0</v>
      </c>
      <c r="O2437" s="16" t="n">
        <f aca="false">O2451+O2442+O2438</f>
        <v>0</v>
      </c>
    </row>
    <row r="2438" customFormat="false" ht="82.5" hidden="true" customHeight="false" outlineLevel="0" collapsed="false">
      <c r="A2438" s="12"/>
      <c r="B2438" s="9" t="s">
        <v>267</v>
      </c>
      <c r="C2438" s="11"/>
      <c r="D2438" s="11" t="s">
        <v>195</v>
      </c>
      <c r="E2438" s="11" t="s">
        <v>268</v>
      </c>
      <c r="F2438" s="11"/>
      <c r="G2438" s="18" t="n">
        <f aca="false">H2438+I2438+K2438+J2438</f>
        <v>0</v>
      </c>
      <c r="H2438" s="19" t="n">
        <f aca="false">H2439</f>
        <v>0</v>
      </c>
      <c r="I2438" s="19" t="n">
        <f aca="false">I2439</f>
        <v>0</v>
      </c>
      <c r="J2438" s="19" t="n">
        <f aca="false">J2439</f>
        <v>0</v>
      </c>
      <c r="K2438" s="19" t="n">
        <f aca="false">K2439</f>
        <v>0</v>
      </c>
      <c r="L2438" s="19" t="n">
        <f aca="false">L2439</f>
        <v>0</v>
      </c>
      <c r="M2438" s="19" t="n">
        <f aca="false">M2439</f>
        <v>0</v>
      </c>
      <c r="N2438" s="19" t="n">
        <f aca="false">N2439</f>
        <v>0</v>
      </c>
      <c r="O2438" s="19" t="n">
        <f aca="false">O2439</f>
        <v>0</v>
      </c>
    </row>
    <row r="2439" customFormat="false" ht="16.5" hidden="true" customHeight="false" outlineLevel="0" collapsed="false">
      <c r="A2439" s="12"/>
      <c r="B2439" s="9" t="s">
        <v>221</v>
      </c>
      <c r="C2439" s="14"/>
      <c r="D2439" s="11" t="s">
        <v>195</v>
      </c>
      <c r="E2439" s="11" t="s">
        <v>268</v>
      </c>
      <c r="F2439" s="11" t="s">
        <v>222</v>
      </c>
      <c r="G2439" s="18" t="n">
        <f aca="false">H2439+I2439+K2439+J2439</f>
        <v>0</v>
      </c>
      <c r="H2439" s="19" t="n">
        <f aca="false">H2440</f>
        <v>0</v>
      </c>
      <c r="I2439" s="19" t="n">
        <f aca="false">I2440</f>
        <v>0</v>
      </c>
      <c r="J2439" s="19" t="n">
        <f aca="false">J2440</f>
        <v>0</v>
      </c>
      <c r="K2439" s="19" t="n">
        <f aca="false">K2440</f>
        <v>0</v>
      </c>
      <c r="L2439" s="19" t="n">
        <f aca="false">L2440</f>
        <v>0</v>
      </c>
      <c r="M2439" s="19" t="n">
        <f aca="false">M2440</f>
        <v>0</v>
      </c>
      <c r="N2439" s="19" t="n">
        <f aca="false">N2440</f>
        <v>0</v>
      </c>
      <c r="O2439" s="19" t="n">
        <f aca="false">O2440</f>
        <v>0</v>
      </c>
    </row>
    <row r="2440" customFormat="false" ht="82.5" hidden="true" customHeight="false" outlineLevel="0" collapsed="false">
      <c r="A2440" s="12"/>
      <c r="B2440" s="9" t="s">
        <v>419</v>
      </c>
      <c r="C2440" s="14"/>
      <c r="D2440" s="11" t="s">
        <v>195</v>
      </c>
      <c r="E2440" s="11" t="s">
        <v>268</v>
      </c>
      <c r="F2440" s="11" t="s">
        <v>420</v>
      </c>
      <c r="G2440" s="18" t="n">
        <f aca="false">H2440+I2440+K2440+J2440</f>
        <v>0</v>
      </c>
      <c r="H2440" s="19" t="n">
        <f aca="false">H2441</f>
        <v>0</v>
      </c>
      <c r="I2440" s="19" t="n">
        <f aca="false">I2441</f>
        <v>0</v>
      </c>
      <c r="J2440" s="19" t="n">
        <f aca="false">J2441</f>
        <v>0</v>
      </c>
      <c r="K2440" s="19" t="n">
        <f aca="false">K2441</f>
        <v>0</v>
      </c>
      <c r="L2440" s="19" t="n">
        <f aca="false">L2441</f>
        <v>0</v>
      </c>
      <c r="M2440" s="19" t="n">
        <f aca="false">M2441</f>
        <v>0</v>
      </c>
      <c r="N2440" s="19" t="n">
        <f aca="false">N2441</f>
        <v>0</v>
      </c>
      <c r="O2440" s="19" t="n">
        <f aca="false">O2441</f>
        <v>0</v>
      </c>
    </row>
    <row r="2441" customFormat="false" ht="99" hidden="true" customHeight="false" outlineLevel="0" collapsed="false">
      <c r="A2441" s="12"/>
      <c r="B2441" s="9" t="s">
        <v>573</v>
      </c>
      <c r="C2441" s="14"/>
      <c r="D2441" s="11" t="s">
        <v>195</v>
      </c>
      <c r="E2441" s="11" t="s">
        <v>268</v>
      </c>
      <c r="F2441" s="11" t="s">
        <v>574</v>
      </c>
      <c r="G2441" s="18" t="n">
        <f aca="false">H2441+I2441+K2441+J2441</f>
        <v>0</v>
      </c>
      <c r="H2441" s="19"/>
      <c r="I2441" s="19"/>
      <c r="J2441" s="19"/>
      <c r="K2441" s="19"/>
      <c r="L2441" s="19"/>
      <c r="M2441" s="19"/>
      <c r="N2441" s="19"/>
      <c r="O2441" s="19"/>
    </row>
    <row r="2442" customFormat="false" ht="148.5" hidden="false" customHeight="false" outlineLevel="0" collapsed="false">
      <c r="A2442" s="33"/>
      <c r="B2442" s="9" t="s">
        <v>575</v>
      </c>
      <c r="C2442" s="13"/>
      <c r="D2442" s="9" t="s">
        <v>195</v>
      </c>
      <c r="E2442" s="9" t="s">
        <v>576</v>
      </c>
      <c r="F2442" s="9"/>
      <c r="G2442" s="22" t="n">
        <f aca="false">H2442+I2442+K2442+J2442</f>
        <v>44000</v>
      </c>
      <c r="H2442" s="22" t="n">
        <f aca="false">H2443+H2447</f>
        <v>44000</v>
      </c>
      <c r="I2442" s="22" t="n">
        <f aca="false">I2443+I2447</f>
        <v>0</v>
      </c>
      <c r="J2442" s="22" t="n">
        <f aca="false">J2443+J2447</f>
        <v>0</v>
      </c>
      <c r="K2442" s="22" t="n">
        <f aca="false">K2443+K2447</f>
        <v>0</v>
      </c>
      <c r="L2442" s="22" t="n">
        <f aca="false">L2443+L2447</f>
        <v>0</v>
      </c>
      <c r="M2442" s="22" t="n">
        <f aca="false">M2443+M2447</f>
        <v>0</v>
      </c>
      <c r="N2442" s="22" t="n">
        <f aca="false">N2443+N2447</f>
        <v>0</v>
      </c>
      <c r="O2442" s="22" t="n">
        <f aca="false">O2443+O2447</f>
        <v>0</v>
      </c>
    </row>
    <row r="2443" customFormat="false" ht="49.5" hidden="true" customHeight="false" outlineLevel="0" collapsed="false">
      <c r="A2443" s="12"/>
      <c r="B2443" s="9" t="s">
        <v>46</v>
      </c>
      <c r="C2443" s="14"/>
      <c r="D2443" s="9" t="s">
        <v>195</v>
      </c>
      <c r="E2443" s="9" t="s">
        <v>576</v>
      </c>
      <c r="F2443" s="11" t="s">
        <v>47</v>
      </c>
      <c r="G2443" s="18" t="n">
        <f aca="false">H2443+I2443+K2443+J2443</f>
        <v>0</v>
      </c>
      <c r="H2443" s="19" t="n">
        <f aca="false">H2444</f>
        <v>0</v>
      </c>
      <c r="I2443" s="19" t="n">
        <f aca="false">I2444</f>
        <v>0</v>
      </c>
      <c r="J2443" s="19" t="n">
        <f aca="false">J2444</f>
        <v>0</v>
      </c>
      <c r="K2443" s="19" t="n">
        <f aca="false">K2444</f>
        <v>0</v>
      </c>
      <c r="L2443" s="19" t="n">
        <f aca="false">L2444</f>
        <v>0</v>
      </c>
      <c r="M2443" s="19" t="n">
        <f aca="false">M2444</f>
        <v>0</v>
      </c>
      <c r="N2443" s="19" t="n">
        <f aca="false">N2444</f>
        <v>0</v>
      </c>
      <c r="O2443" s="19" t="n">
        <f aca="false">O2444</f>
        <v>0</v>
      </c>
    </row>
    <row r="2444" customFormat="false" ht="49.5" hidden="true" customHeight="false" outlineLevel="0" collapsed="false">
      <c r="A2444" s="12"/>
      <c r="B2444" s="9" t="s">
        <v>48</v>
      </c>
      <c r="C2444" s="14"/>
      <c r="D2444" s="9" t="s">
        <v>195</v>
      </c>
      <c r="E2444" s="9" t="s">
        <v>576</v>
      </c>
      <c r="F2444" s="11" t="s">
        <v>49</v>
      </c>
      <c r="G2444" s="18" t="n">
        <f aca="false">H2444+I2444+K2444+J2444</f>
        <v>0</v>
      </c>
      <c r="H2444" s="19" t="n">
        <f aca="false">H2445+H2446</f>
        <v>0</v>
      </c>
      <c r="I2444" s="19" t="n">
        <f aca="false">I2445+I2446</f>
        <v>0</v>
      </c>
      <c r="J2444" s="19" t="n">
        <f aca="false">J2445+J2446</f>
        <v>0</v>
      </c>
      <c r="K2444" s="19" t="n">
        <f aca="false">K2445+K2446</f>
        <v>0</v>
      </c>
      <c r="L2444" s="19" t="n">
        <f aca="false">L2445+L2446</f>
        <v>0</v>
      </c>
      <c r="M2444" s="19" t="n">
        <f aca="false">M2445+M2446</f>
        <v>0</v>
      </c>
      <c r="N2444" s="19" t="n">
        <f aca="false">N2445+N2446</f>
        <v>0</v>
      </c>
      <c r="O2444" s="19" t="n">
        <f aca="false">O2445+O2446</f>
        <v>0</v>
      </c>
    </row>
    <row r="2445" customFormat="false" ht="82.5" hidden="true" customHeight="false" outlineLevel="0" collapsed="false">
      <c r="A2445" s="12"/>
      <c r="B2445" s="9" t="s">
        <v>50</v>
      </c>
      <c r="C2445" s="14"/>
      <c r="D2445" s="9" t="s">
        <v>195</v>
      </c>
      <c r="E2445" s="9" t="s">
        <v>576</v>
      </c>
      <c r="F2445" s="11" t="s">
        <v>51</v>
      </c>
      <c r="G2445" s="18" t="n">
        <f aca="false">H2445+I2445+K2445+J2445</f>
        <v>0</v>
      </c>
      <c r="H2445" s="19"/>
      <c r="I2445" s="19"/>
      <c r="J2445" s="19"/>
      <c r="K2445" s="19"/>
      <c r="L2445" s="19"/>
      <c r="M2445" s="19"/>
      <c r="N2445" s="19"/>
      <c r="O2445" s="19"/>
    </row>
    <row r="2446" customFormat="false" ht="49.5" hidden="true" customHeight="false" outlineLevel="0" collapsed="false">
      <c r="A2446" s="12"/>
      <c r="B2446" s="9" t="s">
        <v>52</v>
      </c>
      <c r="C2446" s="14"/>
      <c r="D2446" s="9" t="s">
        <v>195</v>
      </c>
      <c r="E2446" s="9" t="s">
        <v>576</v>
      </c>
      <c r="F2446" s="11" t="s">
        <v>53</v>
      </c>
      <c r="G2446" s="18" t="n">
        <f aca="false">H2446+I2446+K2446+J2446</f>
        <v>0</v>
      </c>
      <c r="H2446" s="19"/>
      <c r="I2446" s="19"/>
      <c r="J2446" s="19"/>
      <c r="K2446" s="19"/>
      <c r="L2446" s="19"/>
      <c r="M2446" s="19"/>
      <c r="N2446" s="19"/>
      <c r="O2446" s="19"/>
    </row>
    <row r="2447" customFormat="false" ht="98.25" hidden="true" customHeight="true" outlineLevel="0" collapsed="false">
      <c r="A2447" s="12"/>
      <c r="B2447" s="9" t="s">
        <v>577</v>
      </c>
      <c r="C2447" s="14"/>
      <c r="D2447" s="9" t="s">
        <v>195</v>
      </c>
      <c r="E2447" s="9" t="s">
        <v>578</v>
      </c>
      <c r="F2447" s="11"/>
      <c r="G2447" s="18" t="n">
        <f aca="false">H2447+I2447+K2447+J2447</f>
        <v>44000</v>
      </c>
      <c r="H2447" s="19" t="n">
        <f aca="false">H2448</f>
        <v>44000</v>
      </c>
      <c r="I2447" s="19" t="n">
        <f aca="false">I2448</f>
        <v>0</v>
      </c>
      <c r="J2447" s="19" t="n">
        <f aca="false">J2448</f>
        <v>0</v>
      </c>
      <c r="K2447" s="19" t="n">
        <f aca="false">K2448</f>
        <v>0</v>
      </c>
      <c r="L2447" s="19" t="n">
        <f aca="false">L2448</f>
        <v>0</v>
      </c>
      <c r="M2447" s="19" t="n">
        <f aca="false">M2448</f>
        <v>0</v>
      </c>
      <c r="N2447" s="19" t="n">
        <f aca="false">N2448</f>
        <v>0</v>
      </c>
      <c r="O2447" s="19" t="n">
        <f aca="false">O2448</f>
        <v>0</v>
      </c>
    </row>
    <row r="2448" customFormat="false" ht="16.5" hidden="false" customHeight="false" outlineLevel="0" collapsed="false">
      <c r="A2448" s="12"/>
      <c r="B2448" s="9" t="s">
        <v>221</v>
      </c>
      <c r="C2448" s="14"/>
      <c r="D2448" s="9" t="s">
        <v>195</v>
      </c>
      <c r="E2448" s="9" t="s">
        <v>576</v>
      </c>
      <c r="F2448" s="11" t="s">
        <v>222</v>
      </c>
      <c r="G2448" s="18" t="n">
        <f aca="false">H2448+I2448+K2448+J2448</f>
        <v>44000</v>
      </c>
      <c r="H2448" s="19" t="n">
        <f aca="false">H2449</f>
        <v>44000</v>
      </c>
      <c r="I2448" s="19" t="n">
        <f aca="false">I2449</f>
        <v>0</v>
      </c>
      <c r="J2448" s="19" t="n">
        <f aca="false">J2449</f>
        <v>0</v>
      </c>
      <c r="K2448" s="19" t="n">
        <f aca="false">K2449</f>
        <v>0</v>
      </c>
      <c r="L2448" s="19" t="n">
        <f aca="false">L2449</f>
        <v>0</v>
      </c>
      <c r="M2448" s="19" t="n">
        <f aca="false">M2449</f>
        <v>0</v>
      </c>
      <c r="N2448" s="19" t="n">
        <f aca="false">N2449</f>
        <v>0</v>
      </c>
      <c r="O2448" s="19" t="n">
        <f aca="false">O2449</f>
        <v>0</v>
      </c>
    </row>
    <row r="2449" customFormat="false" ht="82.5" hidden="false" customHeight="false" outlineLevel="0" collapsed="false">
      <c r="A2449" s="12"/>
      <c r="B2449" s="9" t="s">
        <v>419</v>
      </c>
      <c r="C2449" s="14"/>
      <c r="D2449" s="9" t="s">
        <v>195</v>
      </c>
      <c r="E2449" s="9" t="s">
        <v>576</v>
      </c>
      <c r="F2449" s="11" t="s">
        <v>420</v>
      </c>
      <c r="G2449" s="18" t="n">
        <f aca="false">H2449+I2449+K2449+J2449</f>
        <v>44000</v>
      </c>
      <c r="H2449" s="19" t="n">
        <f aca="false">H2450</f>
        <v>44000</v>
      </c>
      <c r="I2449" s="19" t="n">
        <f aca="false">I2450</f>
        <v>0</v>
      </c>
      <c r="J2449" s="19" t="n">
        <f aca="false">J2450</f>
        <v>0</v>
      </c>
      <c r="K2449" s="19" t="n">
        <f aca="false">K2450</f>
        <v>0</v>
      </c>
      <c r="L2449" s="19" t="n">
        <f aca="false">L2450</f>
        <v>0</v>
      </c>
      <c r="M2449" s="19" t="n">
        <f aca="false">M2450</f>
        <v>0</v>
      </c>
      <c r="N2449" s="19" t="n">
        <f aca="false">N2450</f>
        <v>0</v>
      </c>
      <c r="O2449" s="19" t="n">
        <f aca="false">O2450</f>
        <v>0</v>
      </c>
    </row>
    <row r="2450" customFormat="false" ht="117.75" hidden="false" customHeight="true" outlineLevel="0" collapsed="false">
      <c r="A2450" s="12"/>
      <c r="B2450" s="9" t="s">
        <v>573</v>
      </c>
      <c r="C2450" s="14"/>
      <c r="D2450" s="9" t="s">
        <v>195</v>
      </c>
      <c r="E2450" s="9" t="s">
        <v>576</v>
      </c>
      <c r="F2450" s="11" t="s">
        <v>574</v>
      </c>
      <c r="G2450" s="18" t="n">
        <f aca="false">H2450+I2450+K2450+J2450</f>
        <v>44000</v>
      </c>
      <c r="H2450" s="19" t="n">
        <v>44000</v>
      </c>
      <c r="I2450" s="19" t="n">
        <f aca="false">I2451</f>
        <v>0</v>
      </c>
      <c r="J2450" s="19"/>
      <c r="K2450" s="19"/>
      <c r="L2450" s="19"/>
      <c r="M2450" s="19"/>
      <c r="N2450" s="19"/>
      <c r="O2450" s="19"/>
    </row>
    <row r="2451" customFormat="false" ht="49.5" hidden="true" customHeight="true" outlineLevel="0" collapsed="false">
      <c r="A2451" s="20"/>
      <c r="B2451" s="9" t="s">
        <v>81</v>
      </c>
      <c r="C2451" s="9"/>
      <c r="D2451" s="9" t="s">
        <v>195</v>
      </c>
      <c r="E2451" s="9" t="s">
        <v>82</v>
      </c>
      <c r="F2451" s="9"/>
      <c r="G2451" s="22" t="n">
        <f aca="false">SUM(H2451:K2451)</f>
        <v>0</v>
      </c>
      <c r="H2451" s="19" t="n">
        <f aca="false">SUM(H2452)+H2456</f>
        <v>0</v>
      </c>
      <c r="I2451" s="19" t="n">
        <f aca="false">SUM(I2452)+I2456</f>
        <v>0</v>
      </c>
      <c r="J2451" s="19" t="n">
        <f aca="false">SUM(J2452)+J2456</f>
        <v>0</v>
      </c>
      <c r="K2451" s="19" t="n">
        <f aca="false">SUM(K2452)+K2456</f>
        <v>0</v>
      </c>
      <c r="L2451" s="19" t="n">
        <f aca="false">SUM(L2452)+L2456</f>
        <v>0</v>
      </c>
      <c r="M2451" s="19" t="n">
        <f aca="false">SUM(M2452)+M2456</f>
        <v>0</v>
      </c>
      <c r="N2451" s="19" t="n">
        <f aca="false">SUM(N2452)+N2456</f>
        <v>0</v>
      </c>
      <c r="O2451" s="19" t="n">
        <f aca="false">SUM(O2452)+O2456</f>
        <v>0</v>
      </c>
    </row>
    <row r="2452" s="1" customFormat="true" ht="108.75" hidden="true" customHeight="true" outlineLevel="0" collapsed="false">
      <c r="A2452" s="33"/>
      <c r="B2452" s="20" t="s">
        <v>579</v>
      </c>
      <c r="C2452" s="13"/>
      <c r="D2452" s="9" t="s">
        <v>195</v>
      </c>
      <c r="E2452" s="9" t="s">
        <v>580</v>
      </c>
      <c r="F2452" s="9"/>
      <c r="G2452" s="22" t="n">
        <f aca="false">H2452+I2452+K2452+J2452</f>
        <v>0</v>
      </c>
      <c r="H2452" s="19" t="n">
        <f aca="false">H2453</f>
        <v>0</v>
      </c>
      <c r="I2452" s="19" t="n">
        <f aca="false">I2453</f>
        <v>0</v>
      </c>
      <c r="J2452" s="19" t="n">
        <f aca="false">J2453</f>
        <v>0</v>
      </c>
      <c r="K2452" s="19" t="n">
        <f aca="false">K2453</f>
        <v>0</v>
      </c>
      <c r="L2452" s="19" t="n">
        <f aca="false">L2453</f>
        <v>0</v>
      </c>
      <c r="M2452" s="19" t="n">
        <f aca="false">M2453</f>
        <v>0</v>
      </c>
      <c r="N2452" s="19" t="n">
        <f aca="false">N2453</f>
        <v>0</v>
      </c>
      <c r="O2452" s="19" t="n">
        <f aca="false">O2453</f>
        <v>0</v>
      </c>
    </row>
    <row r="2453" customFormat="false" ht="42" hidden="true" customHeight="true" outlineLevel="0" collapsed="false">
      <c r="A2453" s="12"/>
      <c r="B2453" s="9" t="s">
        <v>221</v>
      </c>
      <c r="C2453" s="14"/>
      <c r="D2453" s="9" t="s">
        <v>195</v>
      </c>
      <c r="E2453" s="9" t="s">
        <v>580</v>
      </c>
      <c r="F2453" s="11" t="s">
        <v>222</v>
      </c>
      <c r="G2453" s="18" t="n">
        <f aca="false">H2453+I2453+K2453+J2453</f>
        <v>0</v>
      </c>
      <c r="H2453" s="19" t="n">
        <f aca="false">H2454</f>
        <v>0</v>
      </c>
      <c r="I2453" s="19" t="n">
        <f aca="false">I2454</f>
        <v>0</v>
      </c>
      <c r="J2453" s="19" t="n">
        <f aca="false">J2454</f>
        <v>0</v>
      </c>
      <c r="K2453" s="19" t="n">
        <f aca="false">K2454</f>
        <v>0</v>
      </c>
      <c r="L2453" s="19" t="n">
        <f aca="false">L2454</f>
        <v>0</v>
      </c>
      <c r="M2453" s="19" t="n">
        <f aca="false">M2454</f>
        <v>0</v>
      </c>
      <c r="N2453" s="19" t="n">
        <f aca="false">N2454</f>
        <v>0</v>
      </c>
      <c r="O2453" s="19" t="n">
        <f aca="false">O2454</f>
        <v>0</v>
      </c>
    </row>
    <row r="2454" customFormat="false" ht="96" hidden="true" customHeight="true" outlineLevel="0" collapsed="false">
      <c r="A2454" s="12"/>
      <c r="B2454" s="9" t="s">
        <v>419</v>
      </c>
      <c r="C2454" s="14"/>
      <c r="D2454" s="9" t="s">
        <v>195</v>
      </c>
      <c r="E2454" s="9" t="s">
        <v>580</v>
      </c>
      <c r="F2454" s="11" t="s">
        <v>420</v>
      </c>
      <c r="G2454" s="18" t="n">
        <f aca="false">H2454+I2454+K2454+J2454</f>
        <v>0</v>
      </c>
      <c r="H2454" s="19" t="n">
        <f aca="false">H2455</f>
        <v>0</v>
      </c>
      <c r="I2454" s="19" t="n">
        <f aca="false">I2455</f>
        <v>0</v>
      </c>
      <c r="J2454" s="19" t="n">
        <f aca="false">J2455</f>
        <v>0</v>
      </c>
      <c r="K2454" s="19" t="n">
        <f aca="false">K2455</f>
        <v>0</v>
      </c>
      <c r="L2454" s="19" t="n">
        <f aca="false">L2455</f>
        <v>0</v>
      </c>
      <c r="M2454" s="19" t="n">
        <f aca="false">M2455</f>
        <v>0</v>
      </c>
      <c r="N2454" s="19" t="n">
        <f aca="false">N2455</f>
        <v>0</v>
      </c>
      <c r="O2454" s="19" t="n">
        <f aca="false">O2455</f>
        <v>0</v>
      </c>
    </row>
    <row r="2455" customFormat="false" ht="116.25" hidden="true" customHeight="true" outlineLevel="0" collapsed="false">
      <c r="A2455" s="12"/>
      <c r="B2455" s="9" t="s">
        <v>573</v>
      </c>
      <c r="C2455" s="14"/>
      <c r="D2455" s="9" t="s">
        <v>195</v>
      </c>
      <c r="E2455" s="9" t="s">
        <v>580</v>
      </c>
      <c r="F2455" s="11" t="s">
        <v>574</v>
      </c>
      <c r="G2455" s="18" t="n">
        <f aca="false">H2455+I2455+K2455+J2455</f>
        <v>0</v>
      </c>
      <c r="H2455" s="19"/>
      <c r="I2455" s="19"/>
      <c r="J2455" s="19"/>
      <c r="K2455" s="19"/>
      <c r="L2455" s="19"/>
      <c r="M2455" s="19"/>
      <c r="N2455" s="19"/>
      <c r="O2455" s="19"/>
    </row>
    <row r="2456" customFormat="false" ht="148.5" hidden="true" customHeight="false" outlineLevel="0" collapsed="false">
      <c r="A2456" s="12"/>
      <c r="B2456" s="20" t="s">
        <v>581</v>
      </c>
      <c r="C2456" s="13"/>
      <c r="D2456" s="9" t="s">
        <v>195</v>
      </c>
      <c r="E2456" s="9" t="s">
        <v>582</v>
      </c>
      <c r="F2456" s="9"/>
      <c r="G2456" s="18" t="n">
        <f aca="false">H2456+I2456+K2456+J2456</f>
        <v>0</v>
      </c>
      <c r="H2456" s="19" t="n">
        <f aca="false">H2457</f>
        <v>0</v>
      </c>
      <c r="I2456" s="19" t="n">
        <f aca="false">I2457</f>
        <v>0</v>
      </c>
      <c r="J2456" s="19" t="n">
        <f aca="false">J2457</f>
        <v>0</v>
      </c>
      <c r="K2456" s="19" t="n">
        <f aca="false">K2457</f>
        <v>0</v>
      </c>
      <c r="L2456" s="19" t="n">
        <f aca="false">L2457</f>
        <v>0</v>
      </c>
      <c r="M2456" s="19" t="n">
        <f aca="false">M2457</f>
        <v>0</v>
      </c>
      <c r="N2456" s="19" t="n">
        <f aca="false">N2457</f>
        <v>0</v>
      </c>
      <c r="O2456" s="19" t="n">
        <f aca="false">O2457</f>
        <v>0</v>
      </c>
    </row>
    <row r="2457" customFormat="false" ht="16.5" hidden="true" customHeight="false" outlineLevel="0" collapsed="false">
      <c r="A2457" s="12"/>
      <c r="B2457" s="9" t="s">
        <v>221</v>
      </c>
      <c r="C2457" s="14"/>
      <c r="D2457" s="9" t="s">
        <v>195</v>
      </c>
      <c r="E2457" s="9" t="s">
        <v>582</v>
      </c>
      <c r="F2457" s="11" t="s">
        <v>222</v>
      </c>
      <c r="G2457" s="18" t="n">
        <f aca="false">H2457+I2457+K2457+J2457</f>
        <v>0</v>
      </c>
      <c r="H2457" s="19" t="n">
        <f aca="false">H2458</f>
        <v>0</v>
      </c>
      <c r="I2457" s="19" t="n">
        <f aca="false">I2458</f>
        <v>0</v>
      </c>
      <c r="J2457" s="19" t="n">
        <f aca="false">J2458</f>
        <v>0</v>
      </c>
      <c r="K2457" s="19" t="n">
        <f aca="false">K2458</f>
        <v>0</v>
      </c>
      <c r="L2457" s="19" t="n">
        <f aca="false">L2458</f>
        <v>0</v>
      </c>
      <c r="M2457" s="19" t="n">
        <f aca="false">M2458</f>
        <v>0</v>
      </c>
      <c r="N2457" s="19" t="n">
        <f aca="false">N2458</f>
        <v>0</v>
      </c>
      <c r="O2457" s="19" t="n">
        <f aca="false">O2458</f>
        <v>0</v>
      </c>
    </row>
    <row r="2458" customFormat="false" ht="82.5" hidden="true" customHeight="false" outlineLevel="0" collapsed="false">
      <c r="A2458" s="12"/>
      <c r="B2458" s="9" t="s">
        <v>419</v>
      </c>
      <c r="C2458" s="14"/>
      <c r="D2458" s="9" t="s">
        <v>195</v>
      </c>
      <c r="E2458" s="9" t="s">
        <v>582</v>
      </c>
      <c r="F2458" s="11" t="s">
        <v>420</v>
      </c>
      <c r="G2458" s="18" t="n">
        <f aca="false">H2458+I2458+K2458+J2458</f>
        <v>0</v>
      </c>
      <c r="H2458" s="19" t="n">
        <f aca="false">H2459</f>
        <v>0</v>
      </c>
      <c r="I2458" s="19" t="n">
        <f aca="false">I2459</f>
        <v>0</v>
      </c>
      <c r="J2458" s="19" t="n">
        <f aca="false">J2459</f>
        <v>0</v>
      </c>
      <c r="K2458" s="19" t="n">
        <f aca="false">K2459</f>
        <v>0</v>
      </c>
      <c r="L2458" s="19" t="n">
        <f aca="false">L2459</f>
        <v>0</v>
      </c>
      <c r="M2458" s="19" t="n">
        <f aca="false">M2459</f>
        <v>0</v>
      </c>
      <c r="N2458" s="19" t="n">
        <f aca="false">N2459</f>
        <v>0</v>
      </c>
      <c r="O2458" s="19" t="n">
        <f aca="false">O2459</f>
        <v>0</v>
      </c>
    </row>
    <row r="2459" customFormat="false" ht="99" hidden="true" customHeight="false" outlineLevel="0" collapsed="false">
      <c r="A2459" s="12"/>
      <c r="B2459" s="9" t="s">
        <v>573</v>
      </c>
      <c r="C2459" s="14"/>
      <c r="D2459" s="9" t="s">
        <v>195</v>
      </c>
      <c r="E2459" s="9" t="s">
        <v>582</v>
      </c>
      <c r="F2459" s="11" t="s">
        <v>574</v>
      </c>
      <c r="G2459" s="18" t="n">
        <f aca="false">H2459+I2459+K2459+J2459</f>
        <v>0</v>
      </c>
      <c r="H2459" s="19"/>
      <c r="I2459" s="19"/>
      <c r="J2459" s="19"/>
      <c r="K2459" s="19"/>
      <c r="L2459" s="19"/>
      <c r="M2459" s="19"/>
      <c r="N2459" s="19"/>
      <c r="O2459" s="19"/>
    </row>
    <row r="2460" customFormat="false" ht="37.5" hidden="false" customHeight="true" outlineLevel="0" collapsed="false">
      <c r="A2460" s="12"/>
      <c r="B2460" s="13" t="s">
        <v>200</v>
      </c>
      <c r="C2460" s="14"/>
      <c r="D2460" s="14" t="s">
        <v>201</v>
      </c>
      <c r="E2460" s="14"/>
      <c r="F2460" s="14"/>
      <c r="G2460" s="15" t="n">
        <f aca="false">H2460+I2460+K2460+J2460</f>
        <v>356077</v>
      </c>
      <c r="H2460" s="16" t="n">
        <f aca="false">H2466+H2495+H2461</f>
        <v>355841</v>
      </c>
      <c r="I2460" s="16" t="n">
        <f aca="false">I2466+I2495+I2461</f>
        <v>0</v>
      </c>
      <c r="J2460" s="16" t="n">
        <f aca="false">J2466+J2495+J2461</f>
        <v>0</v>
      </c>
      <c r="K2460" s="16" t="n">
        <f aca="false">K2466+K2495+K2461</f>
        <v>236</v>
      </c>
      <c r="L2460" s="16" t="n">
        <f aca="false">L2466+L2495+L2461</f>
        <v>0</v>
      </c>
      <c r="M2460" s="16" t="n">
        <f aca="false">M2466+M2495+M2461</f>
        <v>249</v>
      </c>
      <c r="N2460" s="16" t="n">
        <f aca="false">N2466+N2495+N2461</f>
        <v>0</v>
      </c>
      <c r="O2460" s="16" t="n">
        <f aca="false">O2466+O2495+O2461</f>
        <v>263</v>
      </c>
    </row>
    <row r="2461" customFormat="false" ht="115.5" hidden="false" customHeight="false" outlineLevel="0" collapsed="false">
      <c r="A2461" s="8"/>
      <c r="B2461" s="9" t="s">
        <v>583</v>
      </c>
      <c r="C2461" s="11"/>
      <c r="D2461" s="11" t="s">
        <v>201</v>
      </c>
      <c r="E2461" s="11" t="s">
        <v>584</v>
      </c>
      <c r="F2461" s="11"/>
      <c r="G2461" s="18" t="n">
        <f aca="false">H2461+I2461+K2461+J2461</f>
        <v>236</v>
      </c>
      <c r="H2461" s="19" t="n">
        <f aca="false">H2462</f>
        <v>0</v>
      </c>
      <c r="I2461" s="19" t="n">
        <f aca="false">I2462</f>
        <v>0</v>
      </c>
      <c r="J2461" s="19" t="n">
        <f aca="false">J2462</f>
        <v>0</v>
      </c>
      <c r="K2461" s="19" t="n">
        <f aca="false">K2462</f>
        <v>236</v>
      </c>
      <c r="L2461" s="19" t="n">
        <f aca="false">L2462</f>
        <v>0</v>
      </c>
      <c r="M2461" s="19" t="n">
        <f aca="false">M2462</f>
        <v>249</v>
      </c>
      <c r="N2461" s="19" t="n">
        <f aca="false">N2462</f>
        <v>0</v>
      </c>
      <c r="O2461" s="19" t="n">
        <f aca="false">O2462</f>
        <v>263</v>
      </c>
    </row>
    <row r="2462" customFormat="false" ht="68.25" hidden="false" customHeight="true" outlineLevel="0" collapsed="false">
      <c r="A2462" s="12"/>
      <c r="B2462" s="9" t="s">
        <v>46</v>
      </c>
      <c r="C2462" s="14"/>
      <c r="D2462" s="11" t="s">
        <v>201</v>
      </c>
      <c r="E2462" s="11" t="s">
        <v>584</v>
      </c>
      <c r="F2462" s="11" t="s">
        <v>47</v>
      </c>
      <c r="G2462" s="18" t="n">
        <f aca="false">H2462+I2462+K2462+J2462</f>
        <v>236</v>
      </c>
      <c r="H2462" s="19" t="n">
        <f aca="false">H2463</f>
        <v>0</v>
      </c>
      <c r="I2462" s="19" t="n">
        <f aca="false">I2463</f>
        <v>0</v>
      </c>
      <c r="J2462" s="19" t="n">
        <f aca="false">J2463</f>
        <v>0</v>
      </c>
      <c r="K2462" s="19" t="n">
        <f aca="false">K2463</f>
        <v>236</v>
      </c>
      <c r="L2462" s="19" t="n">
        <f aca="false">L2463</f>
        <v>0</v>
      </c>
      <c r="M2462" s="19" t="n">
        <f aca="false">M2463</f>
        <v>249</v>
      </c>
      <c r="N2462" s="19" t="n">
        <f aca="false">N2463</f>
        <v>0</v>
      </c>
      <c r="O2462" s="19" t="n">
        <f aca="false">O2463</f>
        <v>263</v>
      </c>
    </row>
    <row r="2463" customFormat="false" ht="66.75" hidden="false" customHeight="true" outlineLevel="0" collapsed="false">
      <c r="A2463" s="12"/>
      <c r="B2463" s="9" t="s">
        <v>48</v>
      </c>
      <c r="C2463" s="14"/>
      <c r="D2463" s="11" t="s">
        <v>201</v>
      </c>
      <c r="E2463" s="11" t="s">
        <v>584</v>
      </c>
      <c r="F2463" s="11" t="s">
        <v>49</v>
      </c>
      <c r="G2463" s="18" t="n">
        <f aca="false">H2463+I2463+K2463+J2463</f>
        <v>236</v>
      </c>
      <c r="H2463" s="19" t="n">
        <f aca="false">H2464+H2465</f>
        <v>0</v>
      </c>
      <c r="I2463" s="19" t="n">
        <f aca="false">I2464+I2465</f>
        <v>0</v>
      </c>
      <c r="J2463" s="19" t="n">
        <f aca="false">J2464+J2465</f>
        <v>0</v>
      </c>
      <c r="K2463" s="19" t="n">
        <f aca="false">K2464+K2465</f>
        <v>236</v>
      </c>
      <c r="L2463" s="19" t="n">
        <f aca="false">L2464+L2465</f>
        <v>0</v>
      </c>
      <c r="M2463" s="19" t="n">
        <f aca="false">M2464+M2465</f>
        <v>249</v>
      </c>
      <c r="N2463" s="19" t="n">
        <f aca="false">N2464+N2465</f>
        <v>0</v>
      </c>
      <c r="O2463" s="19" t="n">
        <f aca="false">O2464+O2465</f>
        <v>263</v>
      </c>
    </row>
    <row r="2464" customFormat="false" ht="82.5" hidden="true" customHeight="false" outlineLevel="0" collapsed="false">
      <c r="A2464" s="12"/>
      <c r="B2464" s="9" t="s">
        <v>50</v>
      </c>
      <c r="C2464" s="14"/>
      <c r="D2464" s="11" t="s">
        <v>201</v>
      </c>
      <c r="E2464" s="11" t="s">
        <v>584</v>
      </c>
      <c r="F2464" s="11" t="s">
        <v>51</v>
      </c>
      <c r="G2464" s="18" t="n">
        <f aca="false">H2464+I2464+K2464+J2464</f>
        <v>0</v>
      </c>
      <c r="H2464" s="19"/>
      <c r="I2464" s="19"/>
      <c r="J2464" s="19"/>
      <c r="K2464" s="19"/>
      <c r="L2464" s="19"/>
      <c r="M2464" s="19"/>
      <c r="N2464" s="19"/>
      <c r="O2464" s="19"/>
    </row>
    <row r="2465" customFormat="false" ht="61.5" hidden="false" customHeight="true" outlineLevel="0" collapsed="false">
      <c r="A2465" s="12"/>
      <c r="B2465" s="9" t="s">
        <v>52</v>
      </c>
      <c r="C2465" s="14"/>
      <c r="D2465" s="11" t="s">
        <v>201</v>
      </c>
      <c r="E2465" s="11" t="s">
        <v>584</v>
      </c>
      <c r="F2465" s="11" t="s">
        <v>53</v>
      </c>
      <c r="G2465" s="18" t="n">
        <f aca="false">H2465+I2465+K2465+J2465</f>
        <v>236</v>
      </c>
      <c r="H2465" s="19"/>
      <c r="I2465" s="19"/>
      <c r="J2465" s="19"/>
      <c r="K2465" s="19" t="n">
        <v>236</v>
      </c>
      <c r="L2465" s="19"/>
      <c r="M2465" s="19" t="n">
        <f aca="false">236+13</f>
        <v>249</v>
      </c>
      <c r="N2465" s="19"/>
      <c r="O2465" s="19" t="n">
        <f aca="false">236+13+14</f>
        <v>263</v>
      </c>
    </row>
    <row r="2466" customFormat="false" ht="66" hidden="false" customHeight="true" outlineLevel="0" collapsed="false">
      <c r="A2466" s="12"/>
      <c r="B2466" s="9" t="s">
        <v>326</v>
      </c>
      <c r="C2466" s="14"/>
      <c r="D2466" s="11" t="s">
        <v>201</v>
      </c>
      <c r="E2466" s="11" t="s">
        <v>202</v>
      </c>
      <c r="F2466" s="11"/>
      <c r="G2466" s="18" t="n">
        <f aca="false">H2466+I2466+K2466+J2466</f>
        <v>355841</v>
      </c>
      <c r="H2466" s="19" t="n">
        <f aca="false">H2467+H2472+H2477+H2485+H2490</f>
        <v>355841</v>
      </c>
      <c r="I2466" s="19" t="n">
        <f aca="false">I2467+I2472+I2477+I2485+I2490</f>
        <v>0</v>
      </c>
      <c r="J2466" s="19" t="n">
        <f aca="false">J2467+J2472+J2477+J2485+J2490</f>
        <v>0</v>
      </c>
      <c r="K2466" s="19" t="n">
        <f aca="false">K2467+K2472+K2477+K2485+K2490</f>
        <v>0</v>
      </c>
      <c r="L2466" s="19" t="n">
        <f aca="false">L2467+L2472+L2477+L2485+L2490</f>
        <v>0</v>
      </c>
      <c r="M2466" s="19" t="n">
        <f aca="false">M2467+M2472+M2477+M2485+M2490</f>
        <v>0</v>
      </c>
      <c r="N2466" s="19" t="n">
        <f aca="false">N2467+N2472+N2477+N2485+N2490</f>
        <v>0</v>
      </c>
      <c r="O2466" s="19" t="n">
        <f aca="false">O2467+O2472+O2477+O2485+O2490</f>
        <v>0</v>
      </c>
    </row>
    <row r="2467" customFormat="false" ht="29.25" hidden="false" customHeight="true" outlineLevel="0" collapsed="false">
      <c r="A2467" s="12"/>
      <c r="B2467" s="9" t="s">
        <v>203</v>
      </c>
      <c r="C2467" s="14"/>
      <c r="D2467" s="11" t="s">
        <v>201</v>
      </c>
      <c r="E2467" s="11" t="s">
        <v>204</v>
      </c>
      <c r="F2467" s="11"/>
      <c r="G2467" s="18" t="n">
        <f aca="false">H2467+I2467+K2467+J2467</f>
        <v>97261</v>
      </c>
      <c r="H2467" s="19" t="n">
        <f aca="false">H2468</f>
        <v>97261</v>
      </c>
      <c r="I2467" s="19" t="n">
        <f aca="false">I2468</f>
        <v>0</v>
      </c>
      <c r="J2467" s="19" t="n">
        <f aca="false">J2468</f>
        <v>0</v>
      </c>
      <c r="K2467" s="19" t="n">
        <f aca="false">K2468</f>
        <v>0</v>
      </c>
      <c r="L2467" s="19" t="n">
        <f aca="false">L2468</f>
        <v>0</v>
      </c>
      <c r="M2467" s="19" t="n">
        <f aca="false">M2468</f>
        <v>0</v>
      </c>
      <c r="N2467" s="19" t="n">
        <f aca="false">N2468</f>
        <v>0</v>
      </c>
      <c r="O2467" s="19" t="n">
        <f aca="false">O2468</f>
        <v>0</v>
      </c>
    </row>
    <row r="2468" customFormat="false" ht="68.25" hidden="false" customHeight="true" outlineLevel="0" collapsed="false">
      <c r="A2468" s="12"/>
      <c r="B2468" s="9" t="s">
        <v>46</v>
      </c>
      <c r="C2468" s="14"/>
      <c r="D2468" s="11" t="s">
        <v>201</v>
      </c>
      <c r="E2468" s="11" t="s">
        <v>204</v>
      </c>
      <c r="F2468" s="11" t="s">
        <v>47</v>
      </c>
      <c r="G2468" s="18" t="n">
        <f aca="false">H2468+I2468+K2468+J2468</f>
        <v>97261</v>
      </c>
      <c r="H2468" s="19" t="n">
        <f aca="false">H2469</f>
        <v>97261</v>
      </c>
      <c r="I2468" s="19" t="n">
        <f aca="false">I2469</f>
        <v>0</v>
      </c>
      <c r="J2468" s="19" t="n">
        <f aca="false">J2469</f>
        <v>0</v>
      </c>
      <c r="K2468" s="19" t="n">
        <f aca="false">K2469</f>
        <v>0</v>
      </c>
      <c r="L2468" s="19" t="n">
        <f aca="false">L2469</f>
        <v>0</v>
      </c>
      <c r="M2468" s="19" t="n">
        <f aca="false">M2469</f>
        <v>0</v>
      </c>
      <c r="N2468" s="19" t="n">
        <f aca="false">N2469</f>
        <v>0</v>
      </c>
      <c r="O2468" s="19" t="n">
        <f aca="false">O2469</f>
        <v>0</v>
      </c>
    </row>
    <row r="2469" customFormat="false" ht="66.75" hidden="false" customHeight="true" outlineLevel="0" collapsed="false">
      <c r="A2469" s="12"/>
      <c r="B2469" s="9" t="s">
        <v>48</v>
      </c>
      <c r="C2469" s="14"/>
      <c r="D2469" s="11" t="s">
        <v>201</v>
      </c>
      <c r="E2469" s="11" t="s">
        <v>204</v>
      </c>
      <c r="F2469" s="11" t="s">
        <v>49</v>
      </c>
      <c r="G2469" s="18" t="n">
        <f aca="false">H2469+I2469+K2469+J2469</f>
        <v>97261</v>
      </c>
      <c r="H2469" s="19" t="n">
        <f aca="false">H2470+H2471</f>
        <v>97261</v>
      </c>
      <c r="I2469" s="19" t="n">
        <f aca="false">I2470+I2471</f>
        <v>0</v>
      </c>
      <c r="J2469" s="19" t="n">
        <f aca="false">J2470+J2471</f>
        <v>0</v>
      </c>
      <c r="K2469" s="19" t="n">
        <f aca="false">K2470+K2471</f>
        <v>0</v>
      </c>
      <c r="L2469" s="19" t="n">
        <f aca="false">L2470+L2471</f>
        <v>0</v>
      </c>
      <c r="M2469" s="19" t="n">
        <f aca="false">M2470+M2471</f>
        <v>0</v>
      </c>
      <c r="N2469" s="19" t="n">
        <f aca="false">N2470+N2471</f>
        <v>0</v>
      </c>
      <c r="O2469" s="19" t="n">
        <f aca="false">O2470+O2471</f>
        <v>0</v>
      </c>
    </row>
    <row r="2470" customFormat="false" ht="82.5" hidden="true" customHeight="false" outlineLevel="0" collapsed="false">
      <c r="A2470" s="12"/>
      <c r="B2470" s="9" t="s">
        <v>50</v>
      </c>
      <c r="C2470" s="14"/>
      <c r="D2470" s="11" t="s">
        <v>201</v>
      </c>
      <c r="E2470" s="11" t="s">
        <v>204</v>
      </c>
      <c r="F2470" s="11" t="s">
        <v>51</v>
      </c>
      <c r="G2470" s="18" t="n">
        <f aca="false">H2470+I2470+K2470+J2470</f>
        <v>0</v>
      </c>
      <c r="H2470" s="19"/>
      <c r="I2470" s="19"/>
      <c r="J2470" s="19"/>
      <c r="K2470" s="19"/>
      <c r="L2470" s="19"/>
      <c r="M2470" s="19"/>
      <c r="N2470" s="19"/>
      <c r="O2470" s="19"/>
    </row>
    <row r="2471" customFormat="false" ht="81" hidden="false" customHeight="true" outlineLevel="0" collapsed="false">
      <c r="A2471" s="12"/>
      <c r="B2471" s="9" t="s">
        <v>52</v>
      </c>
      <c r="C2471" s="14"/>
      <c r="D2471" s="11" t="s">
        <v>201</v>
      </c>
      <c r="E2471" s="11" t="s">
        <v>204</v>
      </c>
      <c r="F2471" s="11" t="s">
        <v>53</v>
      </c>
      <c r="G2471" s="18" t="n">
        <f aca="false">H2471+I2471+K2471+J2471</f>
        <v>97261</v>
      </c>
      <c r="H2471" s="19" t="n">
        <v>97261</v>
      </c>
      <c r="I2471" s="19"/>
      <c r="J2471" s="19"/>
      <c r="K2471" s="19"/>
      <c r="L2471" s="19"/>
      <c r="M2471" s="19"/>
      <c r="N2471" s="19"/>
      <c r="O2471" s="19"/>
    </row>
    <row r="2472" customFormat="false" ht="146.25" hidden="false" customHeight="true" outlineLevel="0" collapsed="false">
      <c r="A2472" s="12"/>
      <c r="B2472" s="21" t="s">
        <v>327</v>
      </c>
      <c r="C2472" s="14"/>
      <c r="D2472" s="11" t="s">
        <v>201</v>
      </c>
      <c r="E2472" s="11" t="s">
        <v>206</v>
      </c>
      <c r="F2472" s="11"/>
      <c r="G2472" s="18" t="n">
        <f aca="false">H2472+I2472+K2472+J2472</f>
        <v>127462</v>
      </c>
      <c r="H2472" s="19" t="n">
        <f aca="false">H2473</f>
        <v>127462</v>
      </c>
      <c r="I2472" s="19" t="n">
        <f aca="false">I2473</f>
        <v>0</v>
      </c>
      <c r="J2472" s="19" t="n">
        <f aca="false">J2473</f>
        <v>0</v>
      </c>
      <c r="K2472" s="19" t="n">
        <f aca="false">K2473</f>
        <v>0</v>
      </c>
      <c r="L2472" s="19" t="n">
        <f aca="false">L2473</f>
        <v>0</v>
      </c>
      <c r="M2472" s="19" t="n">
        <f aca="false">M2473</f>
        <v>0</v>
      </c>
      <c r="N2472" s="19" t="n">
        <f aca="false">N2473</f>
        <v>0</v>
      </c>
      <c r="O2472" s="19" t="n">
        <f aca="false">O2473</f>
        <v>0</v>
      </c>
    </row>
    <row r="2473" customFormat="false" ht="68.25" hidden="false" customHeight="true" outlineLevel="0" collapsed="false">
      <c r="A2473" s="12"/>
      <c r="B2473" s="9" t="s">
        <v>46</v>
      </c>
      <c r="C2473" s="14"/>
      <c r="D2473" s="11" t="s">
        <v>201</v>
      </c>
      <c r="E2473" s="11" t="s">
        <v>206</v>
      </c>
      <c r="F2473" s="11" t="s">
        <v>47</v>
      </c>
      <c r="G2473" s="18" t="n">
        <f aca="false">H2473+I2473+K2473+J2473</f>
        <v>127462</v>
      </c>
      <c r="H2473" s="19" t="n">
        <f aca="false">H2474</f>
        <v>127462</v>
      </c>
      <c r="I2473" s="19" t="n">
        <f aca="false">I2474</f>
        <v>0</v>
      </c>
      <c r="J2473" s="19" t="n">
        <f aca="false">J2474</f>
        <v>0</v>
      </c>
      <c r="K2473" s="19" t="n">
        <f aca="false">K2474</f>
        <v>0</v>
      </c>
      <c r="L2473" s="19" t="n">
        <f aca="false">L2474</f>
        <v>0</v>
      </c>
      <c r="M2473" s="19" t="n">
        <f aca="false">M2474</f>
        <v>0</v>
      </c>
      <c r="N2473" s="19" t="n">
        <f aca="false">N2474</f>
        <v>0</v>
      </c>
      <c r="O2473" s="19" t="n">
        <f aca="false">O2474</f>
        <v>0</v>
      </c>
    </row>
    <row r="2474" customFormat="false" ht="55.5" hidden="false" customHeight="true" outlineLevel="0" collapsed="false">
      <c r="A2474" s="12"/>
      <c r="B2474" s="9" t="s">
        <v>48</v>
      </c>
      <c r="C2474" s="14"/>
      <c r="D2474" s="11" t="s">
        <v>201</v>
      </c>
      <c r="E2474" s="11" t="s">
        <v>206</v>
      </c>
      <c r="F2474" s="11" t="s">
        <v>49</v>
      </c>
      <c r="G2474" s="18" t="n">
        <f aca="false">H2474+I2474+K2474+J2474</f>
        <v>127462</v>
      </c>
      <c r="H2474" s="19" t="n">
        <f aca="false">H2475+H2476</f>
        <v>127462</v>
      </c>
      <c r="I2474" s="19" t="n">
        <f aca="false">I2475+I2476</f>
        <v>0</v>
      </c>
      <c r="J2474" s="19" t="n">
        <f aca="false">J2475+J2476</f>
        <v>0</v>
      </c>
      <c r="K2474" s="19" t="n">
        <f aca="false">K2475+K2476</f>
        <v>0</v>
      </c>
      <c r="L2474" s="19" t="n">
        <f aca="false">L2475+L2476</f>
        <v>0</v>
      </c>
      <c r="M2474" s="19" t="n">
        <f aca="false">M2475+M2476</f>
        <v>0</v>
      </c>
      <c r="N2474" s="19" t="n">
        <f aca="false">N2475+N2476</f>
        <v>0</v>
      </c>
      <c r="O2474" s="19" t="n">
        <f aca="false">O2475+O2476</f>
        <v>0</v>
      </c>
    </row>
    <row r="2475" customFormat="false" ht="55.5" hidden="true" customHeight="true" outlineLevel="0" collapsed="false">
      <c r="A2475" s="12"/>
      <c r="B2475" s="9" t="s">
        <v>50</v>
      </c>
      <c r="C2475" s="14"/>
      <c r="D2475" s="11" t="s">
        <v>201</v>
      </c>
      <c r="E2475" s="11" t="s">
        <v>206</v>
      </c>
      <c r="F2475" s="11" t="s">
        <v>51</v>
      </c>
      <c r="G2475" s="18" t="n">
        <f aca="false">H2475+I2475+K2475+J2475</f>
        <v>0</v>
      </c>
      <c r="H2475" s="19"/>
      <c r="I2475" s="19"/>
      <c r="J2475" s="19"/>
      <c r="K2475" s="19"/>
      <c r="L2475" s="19"/>
      <c r="M2475" s="19"/>
      <c r="N2475" s="19"/>
      <c r="O2475" s="19"/>
    </row>
    <row r="2476" customFormat="false" ht="55.5" hidden="false" customHeight="true" outlineLevel="0" collapsed="false">
      <c r="A2476" s="12"/>
      <c r="B2476" s="9" t="s">
        <v>52</v>
      </c>
      <c r="C2476" s="14"/>
      <c r="D2476" s="11" t="s">
        <v>201</v>
      </c>
      <c r="E2476" s="11" t="s">
        <v>206</v>
      </c>
      <c r="F2476" s="11" t="s">
        <v>53</v>
      </c>
      <c r="G2476" s="18" t="n">
        <f aca="false">H2476+I2476+K2476+J2476</f>
        <v>127462</v>
      </c>
      <c r="H2476" s="19" t="n">
        <f aca="false">125462+2000</f>
        <v>127462</v>
      </c>
      <c r="I2476" s="19"/>
      <c r="J2476" s="19"/>
      <c r="K2476" s="19"/>
      <c r="L2476" s="19"/>
      <c r="M2476" s="19"/>
      <c r="N2476" s="19"/>
      <c r="O2476" s="19"/>
    </row>
    <row r="2477" customFormat="false" ht="24.75" hidden="false" customHeight="true" outlineLevel="0" collapsed="false">
      <c r="A2477" s="12"/>
      <c r="B2477" s="9" t="s">
        <v>207</v>
      </c>
      <c r="C2477" s="14"/>
      <c r="D2477" s="11" t="s">
        <v>201</v>
      </c>
      <c r="E2477" s="11" t="s">
        <v>208</v>
      </c>
      <c r="F2477" s="11"/>
      <c r="G2477" s="18" t="n">
        <f aca="false">H2477+I2477+K2477+J2477</f>
        <v>116881</v>
      </c>
      <c r="H2477" s="19" t="n">
        <f aca="false">H2478+H2482</f>
        <v>116881</v>
      </c>
      <c r="I2477" s="19" t="n">
        <f aca="false">I2478+I2482</f>
        <v>0</v>
      </c>
      <c r="J2477" s="19" t="n">
        <f aca="false">J2478+J2482</f>
        <v>0</v>
      </c>
      <c r="K2477" s="19" t="n">
        <f aca="false">K2478+K2482</f>
        <v>0</v>
      </c>
      <c r="L2477" s="19" t="n">
        <f aca="false">L2478+L2482</f>
        <v>0</v>
      </c>
      <c r="M2477" s="19" t="n">
        <f aca="false">M2478+M2482</f>
        <v>0</v>
      </c>
      <c r="N2477" s="19" t="n">
        <f aca="false">N2478+N2482</f>
        <v>0</v>
      </c>
      <c r="O2477" s="19" t="n">
        <f aca="false">O2478+O2482</f>
        <v>0</v>
      </c>
    </row>
    <row r="2478" customFormat="false" ht="61.5" hidden="false" customHeight="true" outlineLevel="0" collapsed="false">
      <c r="A2478" s="12"/>
      <c r="B2478" s="9" t="s">
        <v>46</v>
      </c>
      <c r="C2478" s="14"/>
      <c r="D2478" s="11" t="s">
        <v>201</v>
      </c>
      <c r="E2478" s="11" t="s">
        <v>208</v>
      </c>
      <c r="F2478" s="11" t="s">
        <v>47</v>
      </c>
      <c r="G2478" s="18" t="n">
        <f aca="false">H2478+I2478+K2478+J2478</f>
        <v>116881</v>
      </c>
      <c r="H2478" s="19" t="n">
        <f aca="false">H2479</f>
        <v>116881</v>
      </c>
      <c r="I2478" s="19" t="n">
        <f aca="false">I2479</f>
        <v>0</v>
      </c>
      <c r="J2478" s="19" t="n">
        <f aca="false">J2479</f>
        <v>0</v>
      </c>
      <c r="K2478" s="19" t="n">
        <f aca="false">K2479</f>
        <v>0</v>
      </c>
      <c r="L2478" s="19" t="n">
        <f aca="false">L2479</f>
        <v>0</v>
      </c>
      <c r="M2478" s="19" t="n">
        <f aca="false">M2479</f>
        <v>0</v>
      </c>
      <c r="N2478" s="19" t="n">
        <f aca="false">N2479</f>
        <v>0</v>
      </c>
      <c r="O2478" s="19" t="n">
        <f aca="false">O2479</f>
        <v>0</v>
      </c>
    </row>
    <row r="2479" customFormat="false" ht="53.25" hidden="false" customHeight="true" outlineLevel="0" collapsed="false">
      <c r="A2479" s="12"/>
      <c r="B2479" s="9" t="s">
        <v>48</v>
      </c>
      <c r="C2479" s="14"/>
      <c r="D2479" s="11" t="s">
        <v>201</v>
      </c>
      <c r="E2479" s="11" t="s">
        <v>208</v>
      </c>
      <c r="F2479" s="11" t="s">
        <v>49</v>
      </c>
      <c r="G2479" s="18" t="n">
        <f aca="false">H2479+I2479+K2479+J2479</f>
        <v>116881</v>
      </c>
      <c r="H2479" s="19" t="n">
        <f aca="false">H2480+H2481</f>
        <v>116881</v>
      </c>
      <c r="I2479" s="19" t="n">
        <f aca="false">I2480+I2481</f>
        <v>0</v>
      </c>
      <c r="J2479" s="19" t="n">
        <f aca="false">J2480+J2481</f>
        <v>0</v>
      </c>
      <c r="K2479" s="19" t="n">
        <f aca="false">K2480+K2481</f>
        <v>0</v>
      </c>
      <c r="L2479" s="19" t="n">
        <f aca="false">L2480+L2481</f>
        <v>0</v>
      </c>
      <c r="M2479" s="19" t="n">
        <f aca="false">M2480+M2481</f>
        <v>0</v>
      </c>
      <c r="N2479" s="19" t="n">
        <f aca="false">N2480+N2481</f>
        <v>0</v>
      </c>
      <c r="O2479" s="19" t="n">
        <f aca="false">O2480+O2481</f>
        <v>0</v>
      </c>
    </row>
    <row r="2480" customFormat="false" ht="82.5" hidden="true" customHeight="false" outlineLevel="0" collapsed="false">
      <c r="A2480" s="12"/>
      <c r="B2480" s="9" t="s">
        <v>50</v>
      </c>
      <c r="C2480" s="14"/>
      <c r="D2480" s="11" t="s">
        <v>201</v>
      </c>
      <c r="E2480" s="11" t="s">
        <v>208</v>
      </c>
      <c r="F2480" s="11" t="s">
        <v>51</v>
      </c>
      <c r="G2480" s="18" t="n">
        <f aca="false">H2480+I2480+K2480+J2480</f>
        <v>0</v>
      </c>
      <c r="H2480" s="19"/>
      <c r="I2480" s="19"/>
      <c r="J2480" s="19"/>
      <c r="K2480" s="19"/>
      <c r="L2480" s="19"/>
      <c r="M2480" s="19"/>
      <c r="N2480" s="19"/>
      <c r="O2480" s="19"/>
    </row>
    <row r="2481" customFormat="false" ht="55.5" hidden="false" customHeight="true" outlineLevel="0" collapsed="false">
      <c r="A2481" s="12"/>
      <c r="B2481" s="9" t="s">
        <v>52</v>
      </c>
      <c r="C2481" s="14"/>
      <c r="D2481" s="11" t="s">
        <v>201</v>
      </c>
      <c r="E2481" s="11" t="s">
        <v>208</v>
      </c>
      <c r="F2481" s="11" t="s">
        <v>53</v>
      </c>
      <c r="G2481" s="18" t="n">
        <f aca="false">H2481+I2481+K2481+J2481</f>
        <v>116881</v>
      </c>
      <c r="H2481" s="19" t="n">
        <v>116881</v>
      </c>
      <c r="I2481" s="19"/>
      <c r="J2481" s="19"/>
      <c r="K2481" s="19"/>
      <c r="L2481" s="19"/>
      <c r="M2481" s="19"/>
      <c r="N2481" s="19"/>
      <c r="O2481" s="19"/>
    </row>
    <row r="2482" customFormat="false" ht="16.5" hidden="true" customHeight="false" outlineLevel="0" collapsed="false">
      <c r="A2482" s="12"/>
      <c r="B2482" s="9" t="s">
        <v>221</v>
      </c>
      <c r="C2482" s="14"/>
      <c r="D2482" s="11" t="s">
        <v>201</v>
      </c>
      <c r="E2482" s="11" t="s">
        <v>208</v>
      </c>
      <c r="F2482" s="11" t="s">
        <v>222</v>
      </c>
      <c r="G2482" s="18" t="n">
        <f aca="false">H2482+I2482+K2482+J2482</f>
        <v>0</v>
      </c>
      <c r="H2482" s="19" t="n">
        <f aca="false">H2483</f>
        <v>0</v>
      </c>
      <c r="I2482" s="19" t="n">
        <f aca="false">I2483</f>
        <v>0</v>
      </c>
      <c r="J2482" s="19" t="n">
        <f aca="false">J2483</f>
        <v>0</v>
      </c>
      <c r="K2482" s="19" t="n">
        <f aca="false">K2483</f>
        <v>0</v>
      </c>
      <c r="L2482" s="19" t="n">
        <f aca="false">L2483</f>
        <v>0</v>
      </c>
      <c r="M2482" s="19" t="n">
        <f aca="false">M2483</f>
        <v>0</v>
      </c>
      <c r="N2482" s="19" t="n">
        <f aca="false">N2483</f>
        <v>0</v>
      </c>
      <c r="O2482" s="19" t="n">
        <f aca="false">O2483</f>
        <v>0</v>
      </c>
    </row>
    <row r="2483" customFormat="false" ht="82.5" hidden="true" customHeight="false" outlineLevel="0" collapsed="false">
      <c r="A2483" s="12"/>
      <c r="B2483" s="9" t="s">
        <v>419</v>
      </c>
      <c r="C2483" s="14"/>
      <c r="D2483" s="11" t="s">
        <v>201</v>
      </c>
      <c r="E2483" s="11" t="s">
        <v>208</v>
      </c>
      <c r="F2483" s="11" t="s">
        <v>420</v>
      </c>
      <c r="G2483" s="18" t="n">
        <f aca="false">H2483+I2483+K2483+J2483</f>
        <v>0</v>
      </c>
      <c r="H2483" s="19" t="n">
        <f aca="false">H2484</f>
        <v>0</v>
      </c>
      <c r="I2483" s="19" t="n">
        <f aca="false">I2484</f>
        <v>0</v>
      </c>
      <c r="J2483" s="19" t="n">
        <f aca="false">J2484</f>
        <v>0</v>
      </c>
      <c r="K2483" s="19" t="n">
        <f aca="false">K2484</f>
        <v>0</v>
      </c>
      <c r="L2483" s="19" t="n">
        <f aca="false">L2484</f>
        <v>0</v>
      </c>
      <c r="M2483" s="19" t="n">
        <f aca="false">M2484</f>
        <v>0</v>
      </c>
      <c r="N2483" s="19" t="n">
        <f aca="false">N2484</f>
        <v>0</v>
      </c>
      <c r="O2483" s="19" t="n">
        <f aca="false">O2484</f>
        <v>0</v>
      </c>
    </row>
    <row r="2484" customFormat="false" ht="99" hidden="true" customHeight="false" outlineLevel="0" collapsed="false">
      <c r="A2484" s="12"/>
      <c r="B2484" s="9" t="s">
        <v>573</v>
      </c>
      <c r="C2484" s="14"/>
      <c r="D2484" s="11" t="s">
        <v>201</v>
      </c>
      <c r="E2484" s="11" t="s">
        <v>208</v>
      </c>
      <c r="F2484" s="11" t="s">
        <v>574</v>
      </c>
      <c r="G2484" s="18" t="n">
        <f aca="false">H2484+I2484+K2484+J2484</f>
        <v>0</v>
      </c>
      <c r="H2484" s="19"/>
      <c r="I2484" s="19"/>
      <c r="J2484" s="19"/>
      <c r="K2484" s="19"/>
      <c r="L2484" s="19"/>
      <c r="M2484" s="19"/>
      <c r="N2484" s="19"/>
      <c r="O2484" s="19"/>
    </row>
    <row r="2485" customFormat="false" ht="49.5" hidden="false" customHeight="true" outlineLevel="0" collapsed="false">
      <c r="A2485" s="12"/>
      <c r="B2485" s="9" t="s">
        <v>209</v>
      </c>
      <c r="C2485" s="14"/>
      <c r="D2485" s="11" t="s">
        <v>201</v>
      </c>
      <c r="E2485" s="11" t="s">
        <v>210</v>
      </c>
      <c r="F2485" s="11"/>
      <c r="G2485" s="18" t="n">
        <f aca="false">H2485+I2485+K2485+J2485</f>
        <v>4299</v>
      </c>
      <c r="H2485" s="19" t="n">
        <f aca="false">H2486</f>
        <v>4299</v>
      </c>
      <c r="I2485" s="19" t="n">
        <f aca="false">I2486</f>
        <v>0</v>
      </c>
      <c r="J2485" s="19" t="n">
        <f aca="false">J2486</f>
        <v>0</v>
      </c>
      <c r="K2485" s="19" t="n">
        <f aca="false">K2486</f>
        <v>0</v>
      </c>
      <c r="L2485" s="19" t="n">
        <f aca="false">L2486</f>
        <v>0</v>
      </c>
      <c r="M2485" s="19" t="n">
        <f aca="false">M2486</f>
        <v>0</v>
      </c>
      <c r="N2485" s="19" t="n">
        <f aca="false">N2486</f>
        <v>0</v>
      </c>
      <c r="O2485" s="19" t="n">
        <f aca="false">O2486</f>
        <v>0</v>
      </c>
    </row>
    <row r="2486" customFormat="false" ht="49.5" hidden="false" customHeight="false" outlineLevel="0" collapsed="false">
      <c r="A2486" s="12"/>
      <c r="B2486" s="9" t="s">
        <v>46</v>
      </c>
      <c r="C2486" s="14"/>
      <c r="D2486" s="11" t="s">
        <v>201</v>
      </c>
      <c r="E2486" s="11" t="s">
        <v>210</v>
      </c>
      <c r="F2486" s="11" t="s">
        <v>47</v>
      </c>
      <c r="G2486" s="18" t="n">
        <f aca="false">H2486+I2486+K2486+J2486</f>
        <v>4299</v>
      </c>
      <c r="H2486" s="19" t="n">
        <f aca="false">H2487</f>
        <v>4299</v>
      </c>
      <c r="I2486" s="19" t="n">
        <f aca="false">I2487</f>
        <v>0</v>
      </c>
      <c r="J2486" s="19" t="n">
        <f aca="false">J2487</f>
        <v>0</v>
      </c>
      <c r="K2486" s="19" t="n">
        <f aca="false">K2487</f>
        <v>0</v>
      </c>
      <c r="L2486" s="19" t="n">
        <f aca="false">L2487</f>
        <v>0</v>
      </c>
      <c r="M2486" s="19" t="n">
        <f aca="false">M2487</f>
        <v>0</v>
      </c>
      <c r="N2486" s="19" t="n">
        <f aca="false">N2487</f>
        <v>0</v>
      </c>
      <c r="O2486" s="19" t="n">
        <f aca="false">O2487</f>
        <v>0</v>
      </c>
    </row>
    <row r="2487" customFormat="false" ht="49.5" hidden="false" customHeight="false" outlineLevel="0" collapsed="false">
      <c r="A2487" s="12"/>
      <c r="B2487" s="9" t="s">
        <v>48</v>
      </c>
      <c r="C2487" s="14"/>
      <c r="D2487" s="11" t="s">
        <v>201</v>
      </c>
      <c r="E2487" s="11" t="s">
        <v>210</v>
      </c>
      <c r="F2487" s="11" t="s">
        <v>49</v>
      </c>
      <c r="G2487" s="18" t="n">
        <f aca="false">H2487+I2487+K2487+J2487</f>
        <v>4299</v>
      </c>
      <c r="H2487" s="19" t="n">
        <f aca="false">H2488+H2489</f>
        <v>4299</v>
      </c>
      <c r="I2487" s="19" t="n">
        <f aca="false">I2488+I2489</f>
        <v>0</v>
      </c>
      <c r="J2487" s="19" t="n">
        <f aca="false">J2488+J2489</f>
        <v>0</v>
      </c>
      <c r="K2487" s="19" t="n">
        <f aca="false">K2488+K2489</f>
        <v>0</v>
      </c>
      <c r="L2487" s="19" t="n">
        <f aca="false">L2488+L2489</f>
        <v>0</v>
      </c>
      <c r="M2487" s="19" t="n">
        <f aca="false">M2488+M2489</f>
        <v>0</v>
      </c>
      <c r="N2487" s="19" t="n">
        <f aca="false">N2488+N2489</f>
        <v>0</v>
      </c>
      <c r="O2487" s="19" t="n">
        <f aca="false">O2488+O2489</f>
        <v>0</v>
      </c>
    </row>
    <row r="2488" customFormat="false" ht="82.5" hidden="true" customHeight="false" outlineLevel="0" collapsed="false">
      <c r="A2488" s="12"/>
      <c r="B2488" s="9" t="s">
        <v>50</v>
      </c>
      <c r="C2488" s="14"/>
      <c r="D2488" s="11" t="s">
        <v>201</v>
      </c>
      <c r="E2488" s="11" t="s">
        <v>210</v>
      </c>
      <c r="F2488" s="11" t="s">
        <v>51</v>
      </c>
      <c r="G2488" s="18" t="n">
        <f aca="false">H2488+I2488+K2488+J2488</f>
        <v>0</v>
      </c>
      <c r="H2488" s="19"/>
      <c r="I2488" s="19"/>
      <c r="J2488" s="19"/>
      <c r="K2488" s="19"/>
      <c r="L2488" s="19"/>
      <c r="M2488" s="19"/>
      <c r="N2488" s="19"/>
      <c r="O2488" s="19"/>
    </row>
    <row r="2489" customFormat="false" ht="49.5" hidden="false" customHeight="false" outlineLevel="0" collapsed="false">
      <c r="A2489" s="12"/>
      <c r="B2489" s="9" t="s">
        <v>52</v>
      </c>
      <c r="C2489" s="14"/>
      <c r="D2489" s="11" t="s">
        <v>201</v>
      </c>
      <c r="E2489" s="11" t="s">
        <v>210</v>
      </c>
      <c r="F2489" s="11" t="s">
        <v>53</v>
      </c>
      <c r="G2489" s="18" t="n">
        <f aca="false">H2489+I2489+K2489+J2489</f>
        <v>4299</v>
      </c>
      <c r="H2489" s="19" t="n">
        <v>4299</v>
      </c>
      <c r="I2489" s="19"/>
      <c r="J2489" s="19"/>
      <c r="K2489" s="19"/>
      <c r="L2489" s="19"/>
      <c r="M2489" s="19"/>
      <c r="N2489" s="19"/>
      <c r="O2489" s="19"/>
    </row>
    <row r="2490" customFormat="false" ht="49.5" hidden="false" customHeight="false" outlineLevel="0" collapsed="false">
      <c r="A2490" s="12"/>
      <c r="B2490" s="9" t="s">
        <v>211</v>
      </c>
      <c r="C2490" s="14"/>
      <c r="D2490" s="11" t="s">
        <v>201</v>
      </c>
      <c r="E2490" s="11" t="s">
        <v>212</v>
      </c>
      <c r="F2490" s="11"/>
      <c r="G2490" s="18" t="n">
        <f aca="false">H2490+I2490+K2490+J2490</f>
        <v>9938</v>
      </c>
      <c r="H2490" s="19" t="n">
        <f aca="false">H2491</f>
        <v>9938</v>
      </c>
      <c r="I2490" s="19" t="n">
        <f aca="false">I2491</f>
        <v>0</v>
      </c>
      <c r="J2490" s="19" t="n">
        <f aca="false">J2491</f>
        <v>0</v>
      </c>
      <c r="K2490" s="19" t="n">
        <f aca="false">K2491</f>
        <v>0</v>
      </c>
      <c r="L2490" s="19" t="n">
        <f aca="false">L2491</f>
        <v>0</v>
      </c>
      <c r="M2490" s="19" t="n">
        <f aca="false">M2491</f>
        <v>0</v>
      </c>
      <c r="N2490" s="19" t="n">
        <f aca="false">N2491</f>
        <v>0</v>
      </c>
      <c r="O2490" s="19" t="n">
        <f aca="false">O2491</f>
        <v>0</v>
      </c>
    </row>
    <row r="2491" customFormat="false" ht="49.5" hidden="false" customHeight="false" outlineLevel="0" collapsed="false">
      <c r="A2491" s="12"/>
      <c r="B2491" s="9" t="s">
        <v>46</v>
      </c>
      <c r="C2491" s="14"/>
      <c r="D2491" s="11" t="s">
        <v>201</v>
      </c>
      <c r="E2491" s="11" t="s">
        <v>212</v>
      </c>
      <c r="F2491" s="11" t="s">
        <v>47</v>
      </c>
      <c r="G2491" s="18" t="n">
        <f aca="false">H2491+I2491+K2491+J2491</f>
        <v>9938</v>
      </c>
      <c r="H2491" s="19" t="n">
        <f aca="false">H2492</f>
        <v>9938</v>
      </c>
      <c r="I2491" s="19" t="n">
        <f aca="false">I2492</f>
        <v>0</v>
      </c>
      <c r="J2491" s="19" t="n">
        <f aca="false">J2492</f>
        <v>0</v>
      </c>
      <c r="K2491" s="19" t="n">
        <f aca="false">K2492</f>
        <v>0</v>
      </c>
      <c r="L2491" s="19" t="n">
        <f aca="false">L2492</f>
        <v>0</v>
      </c>
      <c r="M2491" s="19" t="n">
        <f aca="false">M2492</f>
        <v>0</v>
      </c>
      <c r="N2491" s="19" t="n">
        <f aca="false">N2492</f>
        <v>0</v>
      </c>
      <c r="O2491" s="19" t="n">
        <f aca="false">O2492</f>
        <v>0</v>
      </c>
    </row>
    <row r="2492" customFormat="false" ht="49.5" hidden="false" customHeight="false" outlineLevel="0" collapsed="false">
      <c r="A2492" s="12"/>
      <c r="B2492" s="9" t="s">
        <v>48</v>
      </c>
      <c r="C2492" s="14"/>
      <c r="D2492" s="11" t="s">
        <v>201</v>
      </c>
      <c r="E2492" s="11" t="s">
        <v>212</v>
      </c>
      <c r="F2492" s="11" t="s">
        <v>49</v>
      </c>
      <c r="G2492" s="18" t="n">
        <f aca="false">H2492+I2492+K2492+J2492</f>
        <v>9938</v>
      </c>
      <c r="H2492" s="19" t="n">
        <f aca="false">H2493+H2494</f>
        <v>9938</v>
      </c>
      <c r="I2492" s="19" t="n">
        <f aca="false">I2493+I2494</f>
        <v>0</v>
      </c>
      <c r="J2492" s="19" t="n">
        <f aca="false">J2493+J2494</f>
        <v>0</v>
      </c>
      <c r="K2492" s="19" t="n">
        <f aca="false">K2493+K2494</f>
        <v>0</v>
      </c>
      <c r="L2492" s="19" t="n">
        <f aca="false">L2493+L2494</f>
        <v>0</v>
      </c>
      <c r="M2492" s="19" t="n">
        <f aca="false">M2493+M2494</f>
        <v>0</v>
      </c>
      <c r="N2492" s="19" t="n">
        <f aca="false">N2493+N2494</f>
        <v>0</v>
      </c>
      <c r="O2492" s="19" t="n">
        <f aca="false">O2493+O2494</f>
        <v>0</v>
      </c>
    </row>
    <row r="2493" customFormat="false" ht="82.5" hidden="true" customHeight="false" outlineLevel="0" collapsed="false">
      <c r="A2493" s="12"/>
      <c r="B2493" s="9" t="s">
        <v>50</v>
      </c>
      <c r="C2493" s="14"/>
      <c r="D2493" s="11" t="s">
        <v>201</v>
      </c>
      <c r="E2493" s="11" t="s">
        <v>212</v>
      </c>
      <c r="F2493" s="11" t="s">
        <v>51</v>
      </c>
      <c r="G2493" s="18" t="n">
        <f aca="false">H2493+I2493+K2493+J2493</f>
        <v>0</v>
      </c>
      <c r="H2493" s="19"/>
      <c r="I2493" s="19"/>
      <c r="J2493" s="19"/>
      <c r="K2493" s="19"/>
      <c r="L2493" s="19"/>
      <c r="M2493" s="19"/>
      <c r="N2493" s="19"/>
      <c r="O2493" s="19"/>
    </row>
    <row r="2494" customFormat="false" ht="49.5" hidden="false" customHeight="false" outlineLevel="0" collapsed="false">
      <c r="A2494" s="12"/>
      <c r="B2494" s="9" t="s">
        <v>52</v>
      </c>
      <c r="C2494" s="14"/>
      <c r="D2494" s="11" t="s">
        <v>201</v>
      </c>
      <c r="E2494" s="11" t="s">
        <v>212</v>
      </c>
      <c r="F2494" s="11" t="s">
        <v>53</v>
      </c>
      <c r="G2494" s="18" t="n">
        <f aca="false">H2494+I2494+K2494+J2494</f>
        <v>9938</v>
      </c>
      <c r="H2494" s="19" t="n">
        <v>9938</v>
      </c>
      <c r="I2494" s="19"/>
      <c r="J2494" s="19"/>
      <c r="K2494" s="19"/>
      <c r="L2494" s="19"/>
      <c r="M2494" s="19"/>
      <c r="N2494" s="19"/>
      <c r="O2494" s="19"/>
    </row>
    <row r="2495" customFormat="false" ht="33" hidden="true" customHeight="false" outlineLevel="0" collapsed="false">
      <c r="A2495" s="12"/>
      <c r="B2495" s="9" t="s">
        <v>81</v>
      </c>
      <c r="C2495" s="14"/>
      <c r="D2495" s="11" t="s">
        <v>201</v>
      </c>
      <c r="E2495" s="11" t="s">
        <v>82</v>
      </c>
      <c r="F2495" s="11"/>
      <c r="G2495" s="18" t="n">
        <f aca="false">H2495+I2495+K2495+J2495</f>
        <v>0</v>
      </c>
      <c r="H2495" s="22" t="n">
        <f aca="false">SUM(H2496)</f>
        <v>0</v>
      </c>
      <c r="I2495" s="22" t="n">
        <f aca="false">SUM(I2496)</f>
        <v>0</v>
      </c>
      <c r="J2495" s="22" t="n">
        <f aca="false">SUM(J2496)</f>
        <v>0</v>
      </c>
      <c r="K2495" s="22" t="n">
        <f aca="false">SUM(K2496)</f>
        <v>0</v>
      </c>
      <c r="L2495" s="22" t="n">
        <f aca="false">SUM(L2496)</f>
        <v>0</v>
      </c>
      <c r="M2495" s="22" t="n">
        <f aca="false">SUM(M2496)</f>
        <v>0</v>
      </c>
      <c r="N2495" s="22" t="n">
        <f aca="false">SUM(N2496)</f>
        <v>0</v>
      </c>
      <c r="O2495" s="22" t="n">
        <f aca="false">SUM(O2496)</f>
        <v>0</v>
      </c>
    </row>
    <row r="2496" customFormat="false" ht="109.5" hidden="true" customHeight="true" outlineLevel="0" collapsed="false">
      <c r="A2496" s="12"/>
      <c r="B2496" s="9" t="s">
        <v>585</v>
      </c>
      <c r="C2496" s="14"/>
      <c r="D2496" s="11" t="s">
        <v>201</v>
      </c>
      <c r="E2496" s="11" t="s">
        <v>586</v>
      </c>
      <c r="F2496" s="11"/>
      <c r="G2496" s="18" t="n">
        <f aca="false">H2496+I2496+K2496+J2496</f>
        <v>0</v>
      </c>
      <c r="H2496" s="22" t="n">
        <f aca="false">H2497</f>
        <v>0</v>
      </c>
      <c r="I2496" s="22" t="n">
        <f aca="false">I2497</f>
        <v>0</v>
      </c>
      <c r="J2496" s="22" t="n">
        <f aca="false">J2497</f>
        <v>0</v>
      </c>
      <c r="K2496" s="22" t="n">
        <f aca="false">K2497</f>
        <v>0</v>
      </c>
      <c r="L2496" s="22" t="n">
        <f aca="false">L2497</f>
        <v>0</v>
      </c>
      <c r="M2496" s="22" t="n">
        <f aca="false">M2497</f>
        <v>0</v>
      </c>
      <c r="N2496" s="22" t="n">
        <f aca="false">N2497</f>
        <v>0</v>
      </c>
      <c r="O2496" s="22" t="n">
        <f aca="false">O2497</f>
        <v>0</v>
      </c>
    </row>
    <row r="2497" customFormat="false" ht="54.75" hidden="true" customHeight="true" outlineLevel="0" collapsed="false">
      <c r="A2497" s="12"/>
      <c r="B2497" s="9" t="s">
        <v>46</v>
      </c>
      <c r="C2497" s="14"/>
      <c r="D2497" s="11" t="s">
        <v>201</v>
      </c>
      <c r="E2497" s="11" t="s">
        <v>586</v>
      </c>
      <c r="F2497" s="11" t="s">
        <v>47</v>
      </c>
      <c r="G2497" s="18" t="n">
        <f aca="false">H2497+I2497+K2497+J2497</f>
        <v>0</v>
      </c>
      <c r="H2497" s="19" t="n">
        <f aca="false">H2498</f>
        <v>0</v>
      </c>
      <c r="I2497" s="19" t="n">
        <f aca="false">I2498</f>
        <v>0</v>
      </c>
      <c r="J2497" s="19" t="n">
        <f aca="false">J2498</f>
        <v>0</v>
      </c>
      <c r="K2497" s="19" t="n">
        <f aca="false">K2498</f>
        <v>0</v>
      </c>
      <c r="L2497" s="19" t="n">
        <f aca="false">L2498</f>
        <v>0</v>
      </c>
      <c r="M2497" s="19" t="n">
        <f aca="false">M2498</f>
        <v>0</v>
      </c>
      <c r="N2497" s="19" t="n">
        <f aca="false">N2498</f>
        <v>0</v>
      </c>
      <c r="O2497" s="19" t="n">
        <f aca="false">O2498</f>
        <v>0</v>
      </c>
    </row>
    <row r="2498" customFormat="false" ht="49.5" hidden="true" customHeight="false" outlineLevel="0" collapsed="false">
      <c r="A2498" s="12"/>
      <c r="B2498" s="9" t="s">
        <v>48</v>
      </c>
      <c r="C2498" s="14"/>
      <c r="D2498" s="11" t="s">
        <v>201</v>
      </c>
      <c r="E2498" s="11" t="s">
        <v>586</v>
      </c>
      <c r="F2498" s="11" t="s">
        <v>49</v>
      </c>
      <c r="G2498" s="18" t="n">
        <f aca="false">H2498+I2498+K2498+J2498</f>
        <v>0</v>
      </c>
      <c r="H2498" s="19" t="n">
        <f aca="false">H2499+H2500</f>
        <v>0</v>
      </c>
      <c r="I2498" s="19" t="n">
        <f aca="false">I2499+I2500</f>
        <v>0</v>
      </c>
      <c r="J2498" s="19" t="n">
        <f aca="false">J2499+J2500</f>
        <v>0</v>
      </c>
      <c r="K2498" s="19" t="n">
        <f aca="false">K2499+K2500</f>
        <v>0</v>
      </c>
      <c r="L2498" s="19" t="n">
        <f aca="false">L2499+L2500</f>
        <v>0</v>
      </c>
      <c r="M2498" s="19" t="n">
        <f aca="false">M2499+M2500</f>
        <v>0</v>
      </c>
      <c r="N2498" s="19" t="n">
        <f aca="false">N2499+N2500</f>
        <v>0</v>
      </c>
      <c r="O2498" s="19" t="n">
        <f aca="false">O2499+O2500</f>
        <v>0</v>
      </c>
    </row>
    <row r="2499" customFormat="false" ht="82.5" hidden="true" customHeight="false" outlineLevel="0" collapsed="false">
      <c r="A2499" s="12"/>
      <c r="B2499" s="9" t="s">
        <v>50</v>
      </c>
      <c r="C2499" s="14"/>
      <c r="D2499" s="11" t="s">
        <v>201</v>
      </c>
      <c r="E2499" s="11" t="s">
        <v>586</v>
      </c>
      <c r="F2499" s="11" t="s">
        <v>51</v>
      </c>
      <c r="G2499" s="18" t="n">
        <f aca="false">H2499+I2499+K2499+J2499</f>
        <v>0</v>
      </c>
      <c r="H2499" s="19"/>
      <c r="I2499" s="19"/>
      <c r="J2499" s="19"/>
      <c r="K2499" s="19"/>
      <c r="L2499" s="19"/>
      <c r="M2499" s="19"/>
      <c r="N2499" s="19"/>
      <c r="O2499" s="19"/>
    </row>
    <row r="2500" customFormat="false" ht="49.5" hidden="true" customHeight="false" outlineLevel="0" collapsed="false">
      <c r="A2500" s="12"/>
      <c r="B2500" s="9" t="s">
        <v>52</v>
      </c>
      <c r="C2500" s="14"/>
      <c r="D2500" s="11" t="s">
        <v>201</v>
      </c>
      <c r="E2500" s="11" t="s">
        <v>586</v>
      </c>
      <c r="F2500" s="11" t="s">
        <v>53</v>
      </c>
      <c r="G2500" s="18" t="n">
        <f aca="false">H2500+I2500+K2500+J2500</f>
        <v>0</v>
      </c>
      <c r="H2500" s="19" t="n">
        <f aca="false">5400-5400</f>
        <v>0</v>
      </c>
      <c r="I2500" s="19"/>
      <c r="J2500" s="19"/>
      <c r="K2500" s="19"/>
      <c r="L2500" s="19" t="n">
        <f aca="false">5400-5400</f>
        <v>0</v>
      </c>
      <c r="M2500" s="19"/>
      <c r="N2500" s="19" t="n">
        <f aca="false">5400-5400</f>
        <v>0</v>
      </c>
      <c r="O2500" s="19"/>
    </row>
    <row r="2501" customFormat="false" ht="49.5" hidden="true" customHeight="false" outlineLevel="0" collapsed="false">
      <c r="A2501" s="12"/>
      <c r="B2501" s="9" t="s">
        <v>95</v>
      </c>
      <c r="C2501" s="14"/>
      <c r="D2501" s="11" t="s">
        <v>201</v>
      </c>
      <c r="E2501" s="11" t="s">
        <v>587</v>
      </c>
      <c r="F2501" s="11" t="s">
        <v>96</v>
      </c>
      <c r="G2501" s="18" t="n">
        <f aca="false">SUM(H2501:K2501)</f>
        <v>0</v>
      </c>
      <c r="H2501" s="19"/>
      <c r="I2501" s="19"/>
      <c r="J2501" s="19"/>
      <c r="K2501" s="19"/>
      <c r="L2501" s="19"/>
      <c r="M2501" s="19"/>
      <c r="N2501" s="19"/>
      <c r="O2501" s="19"/>
    </row>
    <row r="2502" customFormat="false" ht="49.5" hidden="false" customHeight="false" outlineLevel="0" collapsed="false">
      <c r="A2502" s="12"/>
      <c r="B2502" s="13" t="s">
        <v>588</v>
      </c>
      <c r="C2502" s="14"/>
      <c r="D2502" s="14" t="s">
        <v>589</v>
      </c>
      <c r="E2502" s="14"/>
      <c r="F2502" s="14"/>
      <c r="G2502" s="15" t="n">
        <f aca="false">H2502+I2502+K2502+J2502</f>
        <v>22097</v>
      </c>
      <c r="H2502" s="16" t="n">
        <f aca="false">H2503+H2516</f>
        <v>22097</v>
      </c>
      <c r="I2502" s="16" t="n">
        <f aca="false">I2503+I2516</f>
        <v>0</v>
      </c>
      <c r="J2502" s="16" t="n">
        <f aca="false">J2503+J2516</f>
        <v>0</v>
      </c>
      <c r="K2502" s="16" t="n">
        <f aca="false">K2503+K2516</f>
        <v>0</v>
      </c>
      <c r="L2502" s="16" t="n">
        <f aca="false">L2503+L2516</f>
        <v>0</v>
      </c>
      <c r="M2502" s="16" t="n">
        <f aca="false">M2503+M2516</f>
        <v>0</v>
      </c>
      <c r="N2502" s="16" t="n">
        <f aca="false">N2503+N2516</f>
        <v>5</v>
      </c>
      <c r="O2502" s="16" t="n">
        <f aca="false">O2503+O2516</f>
        <v>0</v>
      </c>
    </row>
    <row r="2503" customFormat="false" ht="66" hidden="false" customHeight="false" outlineLevel="0" collapsed="false">
      <c r="A2503" s="12"/>
      <c r="B2503" s="9" t="s">
        <v>142</v>
      </c>
      <c r="C2503" s="11"/>
      <c r="D2503" s="11" t="s">
        <v>589</v>
      </c>
      <c r="E2503" s="11" t="s">
        <v>590</v>
      </c>
      <c r="F2503" s="11"/>
      <c r="G2503" s="18" t="n">
        <f aca="false">H2503+I2503+K2503+J2503</f>
        <v>21957</v>
      </c>
      <c r="H2503" s="19" t="n">
        <f aca="false">H2504+H2508+H2512</f>
        <v>21957</v>
      </c>
      <c r="I2503" s="19" t="n">
        <f aca="false">I2504+I2508+I2512</f>
        <v>0</v>
      </c>
      <c r="J2503" s="19" t="n">
        <f aca="false">J2504+J2508+J2512</f>
        <v>0</v>
      </c>
      <c r="K2503" s="19" t="n">
        <f aca="false">K2504+K2508+K2512</f>
        <v>0</v>
      </c>
      <c r="L2503" s="19" t="n">
        <f aca="false">L2504+L2508+L2512</f>
        <v>0</v>
      </c>
      <c r="M2503" s="19" t="n">
        <f aca="false">M2504+M2508+M2512</f>
        <v>0</v>
      </c>
      <c r="N2503" s="19" t="n">
        <f aca="false">N2504+N2508+N2512</f>
        <v>0</v>
      </c>
      <c r="O2503" s="19" t="n">
        <f aca="false">O2504+O2508+O2512</f>
        <v>0</v>
      </c>
    </row>
    <row r="2504" customFormat="false" ht="99" hidden="false" customHeight="false" outlineLevel="0" collapsed="false">
      <c r="A2504" s="12"/>
      <c r="B2504" s="20" t="s">
        <v>34</v>
      </c>
      <c r="C2504" s="14"/>
      <c r="D2504" s="11" t="s">
        <v>589</v>
      </c>
      <c r="E2504" s="11" t="s">
        <v>590</v>
      </c>
      <c r="F2504" s="11" t="s">
        <v>35</v>
      </c>
      <c r="G2504" s="18" t="n">
        <f aca="false">H2504+I2504+K2504+J2504</f>
        <v>20688</v>
      </c>
      <c r="H2504" s="19" t="n">
        <f aca="false">H2505</f>
        <v>20688</v>
      </c>
      <c r="I2504" s="19" t="n">
        <f aca="false">I2505</f>
        <v>0</v>
      </c>
      <c r="J2504" s="19" t="n">
        <f aca="false">J2505</f>
        <v>0</v>
      </c>
      <c r="K2504" s="19" t="n">
        <f aca="false">K2505</f>
        <v>0</v>
      </c>
      <c r="L2504" s="19" t="n">
        <f aca="false">L2505</f>
        <v>0</v>
      </c>
      <c r="M2504" s="19" t="n">
        <f aca="false">M2505</f>
        <v>0</v>
      </c>
      <c r="N2504" s="19" t="n">
        <f aca="false">N2505</f>
        <v>0</v>
      </c>
      <c r="O2504" s="19" t="n">
        <f aca="false">O2505</f>
        <v>0</v>
      </c>
    </row>
    <row r="2505" customFormat="false" ht="49.5" hidden="false" customHeight="false" outlineLevel="0" collapsed="false">
      <c r="A2505" s="12"/>
      <c r="B2505" s="9" t="s">
        <v>36</v>
      </c>
      <c r="C2505" s="14"/>
      <c r="D2505" s="11" t="s">
        <v>589</v>
      </c>
      <c r="E2505" s="11" t="s">
        <v>590</v>
      </c>
      <c r="F2505" s="11" t="s">
        <v>37</v>
      </c>
      <c r="G2505" s="18" t="n">
        <f aca="false">H2505+I2505+K2505+J2505</f>
        <v>20688</v>
      </c>
      <c r="H2505" s="19" t="n">
        <f aca="false">H2506+H2507</f>
        <v>20688</v>
      </c>
      <c r="I2505" s="19" t="n">
        <f aca="false">I2506+I2507</f>
        <v>0</v>
      </c>
      <c r="J2505" s="19" t="n">
        <f aca="false">J2506+J2507</f>
        <v>0</v>
      </c>
      <c r="K2505" s="19" t="n">
        <f aca="false">K2506+K2507</f>
        <v>0</v>
      </c>
      <c r="L2505" s="19" t="n">
        <f aca="false">L2506+L2507</f>
        <v>0</v>
      </c>
      <c r="M2505" s="19" t="n">
        <f aca="false">M2506+M2507</f>
        <v>0</v>
      </c>
      <c r="N2505" s="19" t="n">
        <f aca="false">N2506+N2507</f>
        <v>0</v>
      </c>
      <c r="O2505" s="19" t="n">
        <f aca="false">O2506+O2507</f>
        <v>0</v>
      </c>
    </row>
    <row r="2506" customFormat="false" ht="33" hidden="false" customHeight="false" outlineLevel="0" collapsed="false">
      <c r="A2506" s="12"/>
      <c r="B2506" s="9" t="s">
        <v>38</v>
      </c>
      <c r="C2506" s="14"/>
      <c r="D2506" s="11" t="s">
        <v>589</v>
      </c>
      <c r="E2506" s="11" t="s">
        <v>590</v>
      </c>
      <c r="F2506" s="11" t="s">
        <v>39</v>
      </c>
      <c r="G2506" s="18" t="n">
        <f aca="false">H2506+I2506+K2506+J2506</f>
        <v>20680</v>
      </c>
      <c r="H2506" s="19" t="n">
        <v>20680</v>
      </c>
      <c r="I2506" s="19"/>
      <c r="J2506" s="19"/>
      <c r="K2506" s="19"/>
      <c r="L2506" s="19"/>
      <c r="M2506" s="19"/>
      <c r="N2506" s="19"/>
      <c r="O2506" s="19"/>
    </row>
    <row r="2507" customFormat="false" ht="49.5" hidden="false" customHeight="false" outlineLevel="0" collapsed="false">
      <c r="A2507" s="12"/>
      <c r="B2507" s="9" t="s">
        <v>40</v>
      </c>
      <c r="C2507" s="14"/>
      <c r="D2507" s="11" t="s">
        <v>589</v>
      </c>
      <c r="E2507" s="11" t="s">
        <v>590</v>
      </c>
      <c r="F2507" s="11" t="s">
        <v>41</v>
      </c>
      <c r="G2507" s="18" t="n">
        <f aca="false">H2507+I2507+K2507+J2507</f>
        <v>8</v>
      </c>
      <c r="H2507" s="19" t="n">
        <v>8</v>
      </c>
      <c r="I2507" s="19"/>
      <c r="J2507" s="19"/>
      <c r="K2507" s="19"/>
      <c r="L2507" s="19"/>
      <c r="M2507" s="19"/>
      <c r="N2507" s="19"/>
      <c r="O2507" s="19"/>
    </row>
    <row r="2508" customFormat="false" ht="49.5" hidden="false" customHeight="false" outlineLevel="0" collapsed="false">
      <c r="A2508" s="12"/>
      <c r="B2508" s="9" t="s">
        <v>46</v>
      </c>
      <c r="C2508" s="14"/>
      <c r="D2508" s="11" t="s">
        <v>589</v>
      </c>
      <c r="E2508" s="11" t="s">
        <v>590</v>
      </c>
      <c r="F2508" s="11" t="s">
        <v>47</v>
      </c>
      <c r="G2508" s="18" t="n">
        <f aca="false">H2508+I2508+K2508+J2508</f>
        <v>1261</v>
      </c>
      <c r="H2508" s="19" t="n">
        <f aca="false">H2509</f>
        <v>1261</v>
      </c>
      <c r="I2508" s="19" t="n">
        <f aca="false">I2509</f>
        <v>0</v>
      </c>
      <c r="J2508" s="19" t="n">
        <f aca="false">J2509</f>
        <v>0</v>
      </c>
      <c r="K2508" s="19" t="n">
        <f aca="false">K2509</f>
        <v>0</v>
      </c>
      <c r="L2508" s="19" t="n">
        <f aca="false">L2509</f>
        <v>0</v>
      </c>
      <c r="M2508" s="19" t="n">
        <f aca="false">M2509</f>
        <v>0</v>
      </c>
      <c r="N2508" s="19" t="n">
        <f aca="false">N2509</f>
        <v>0</v>
      </c>
      <c r="O2508" s="19" t="n">
        <f aca="false">O2509</f>
        <v>0</v>
      </c>
    </row>
    <row r="2509" customFormat="false" ht="49.5" hidden="false" customHeight="false" outlineLevel="0" collapsed="false">
      <c r="A2509" s="12"/>
      <c r="B2509" s="9" t="s">
        <v>48</v>
      </c>
      <c r="C2509" s="14"/>
      <c r="D2509" s="11" t="s">
        <v>589</v>
      </c>
      <c r="E2509" s="11" t="s">
        <v>590</v>
      </c>
      <c r="F2509" s="11" t="s">
        <v>49</v>
      </c>
      <c r="G2509" s="18" t="n">
        <f aca="false">H2509+I2509+K2509+J2509</f>
        <v>1261</v>
      </c>
      <c r="H2509" s="19" t="n">
        <f aca="false">H2510+H2511</f>
        <v>1261</v>
      </c>
      <c r="I2509" s="19" t="n">
        <f aca="false">I2510+I2511</f>
        <v>0</v>
      </c>
      <c r="J2509" s="19" t="n">
        <f aca="false">J2510+J2511</f>
        <v>0</v>
      </c>
      <c r="K2509" s="19" t="n">
        <f aca="false">K2510+K2511</f>
        <v>0</v>
      </c>
      <c r="L2509" s="19" t="n">
        <f aca="false">L2510+L2511</f>
        <v>0</v>
      </c>
      <c r="M2509" s="19" t="n">
        <f aca="false">M2510+M2511</f>
        <v>0</v>
      </c>
      <c r="N2509" s="19" t="n">
        <f aca="false">N2510+N2511</f>
        <v>0</v>
      </c>
      <c r="O2509" s="19" t="n">
        <f aca="false">O2510+O2511</f>
        <v>0</v>
      </c>
    </row>
    <row r="2510" customFormat="false" ht="82.5" hidden="false" customHeight="false" outlineLevel="0" collapsed="false">
      <c r="A2510" s="12"/>
      <c r="B2510" s="9" t="s">
        <v>50</v>
      </c>
      <c r="C2510" s="14"/>
      <c r="D2510" s="11" t="s">
        <v>589</v>
      </c>
      <c r="E2510" s="11" t="s">
        <v>590</v>
      </c>
      <c r="F2510" s="11" t="s">
        <v>51</v>
      </c>
      <c r="G2510" s="18" t="n">
        <f aca="false">H2510+I2510+K2510+J2510</f>
        <v>177</v>
      </c>
      <c r="H2510" s="19" t="n">
        <v>177</v>
      </c>
      <c r="I2510" s="19"/>
      <c r="J2510" s="19"/>
      <c r="K2510" s="19"/>
      <c r="L2510" s="19"/>
      <c r="M2510" s="19"/>
      <c r="N2510" s="19"/>
      <c r="O2510" s="19"/>
    </row>
    <row r="2511" customFormat="false" ht="49.5" hidden="false" customHeight="false" outlineLevel="0" collapsed="false">
      <c r="A2511" s="12"/>
      <c r="B2511" s="9" t="s">
        <v>52</v>
      </c>
      <c r="C2511" s="14"/>
      <c r="D2511" s="11" t="s">
        <v>589</v>
      </c>
      <c r="E2511" s="11" t="s">
        <v>590</v>
      </c>
      <c r="F2511" s="11" t="s">
        <v>53</v>
      </c>
      <c r="G2511" s="18" t="n">
        <f aca="false">H2511+I2511+K2511+J2511</f>
        <v>1084</v>
      </c>
      <c r="H2511" s="19" t="n">
        <f aca="false">1261-177</f>
        <v>1084</v>
      </c>
      <c r="I2511" s="19"/>
      <c r="J2511" s="19"/>
      <c r="K2511" s="19"/>
      <c r="L2511" s="19"/>
      <c r="M2511" s="19"/>
      <c r="N2511" s="19"/>
      <c r="O2511" s="19"/>
    </row>
    <row r="2512" customFormat="false" ht="33" hidden="false" customHeight="false" outlineLevel="0" collapsed="false">
      <c r="A2512" s="12"/>
      <c r="B2512" s="21" t="s">
        <v>54</v>
      </c>
      <c r="C2512" s="14"/>
      <c r="D2512" s="11" t="s">
        <v>589</v>
      </c>
      <c r="E2512" s="11" t="s">
        <v>590</v>
      </c>
      <c r="F2512" s="11" t="s">
        <v>55</v>
      </c>
      <c r="G2512" s="18" t="n">
        <f aca="false">H2512+I2512+K2512+J2512</f>
        <v>8</v>
      </c>
      <c r="H2512" s="19" t="n">
        <f aca="false">H2513</f>
        <v>8</v>
      </c>
      <c r="I2512" s="19" t="n">
        <f aca="false">I2513</f>
        <v>0</v>
      </c>
      <c r="J2512" s="19" t="n">
        <f aca="false">J2513</f>
        <v>0</v>
      </c>
      <c r="K2512" s="19" t="n">
        <f aca="false">K2513</f>
        <v>0</v>
      </c>
      <c r="L2512" s="19" t="n">
        <f aca="false">L2513</f>
        <v>0</v>
      </c>
      <c r="M2512" s="19" t="n">
        <f aca="false">M2513</f>
        <v>0</v>
      </c>
      <c r="N2512" s="19" t="n">
        <f aca="false">N2513</f>
        <v>0</v>
      </c>
      <c r="O2512" s="19" t="n">
        <f aca="false">O2513</f>
        <v>0</v>
      </c>
    </row>
    <row r="2513" customFormat="false" ht="33" hidden="false" customHeight="false" outlineLevel="0" collapsed="false">
      <c r="A2513" s="12"/>
      <c r="B2513" s="21" t="s">
        <v>56</v>
      </c>
      <c r="C2513" s="14"/>
      <c r="D2513" s="11" t="s">
        <v>589</v>
      </c>
      <c r="E2513" s="11" t="s">
        <v>590</v>
      </c>
      <c r="F2513" s="11" t="s">
        <v>25</v>
      </c>
      <c r="G2513" s="18" t="n">
        <f aca="false">H2513+I2513+K2513+J2513</f>
        <v>8</v>
      </c>
      <c r="H2513" s="19" t="n">
        <f aca="false">H2514+H2515</f>
        <v>8</v>
      </c>
      <c r="I2513" s="19" t="n">
        <f aca="false">I2514+I2515</f>
        <v>0</v>
      </c>
      <c r="J2513" s="19" t="n">
        <f aca="false">J2514+J2515</f>
        <v>0</v>
      </c>
      <c r="K2513" s="19" t="n">
        <f aca="false">K2514+K2515</f>
        <v>0</v>
      </c>
      <c r="L2513" s="19" t="n">
        <f aca="false">L2514+L2515</f>
        <v>0</v>
      </c>
      <c r="M2513" s="19" t="n">
        <f aca="false">M2514+M2515</f>
        <v>0</v>
      </c>
      <c r="N2513" s="19" t="n">
        <f aca="false">N2514+N2515</f>
        <v>0</v>
      </c>
      <c r="O2513" s="19" t="n">
        <f aca="false">O2514+O2515</f>
        <v>0</v>
      </c>
    </row>
    <row r="2514" customFormat="false" ht="49.5" hidden="false" customHeight="false" outlineLevel="0" collapsed="false">
      <c r="A2514" s="12"/>
      <c r="B2514" s="21" t="s">
        <v>57</v>
      </c>
      <c r="C2514" s="14"/>
      <c r="D2514" s="11" t="s">
        <v>589</v>
      </c>
      <c r="E2514" s="11" t="s">
        <v>590</v>
      </c>
      <c r="F2514" s="11" t="s">
        <v>58</v>
      </c>
      <c r="G2514" s="18" t="n">
        <f aca="false">H2514+I2514+K2514+J2514</f>
        <v>8</v>
      </c>
      <c r="H2514" s="19" t="n">
        <v>8</v>
      </c>
      <c r="I2514" s="19"/>
      <c r="J2514" s="19"/>
      <c r="K2514" s="19"/>
      <c r="L2514" s="19"/>
      <c r="M2514" s="19"/>
      <c r="N2514" s="19"/>
      <c r="O2514" s="19"/>
    </row>
    <row r="2515" customFormat="false" ht="33" hidden="true" customHeight="false" outlineLevel="0" collapsed="false">
      <c r="A2515" s="12"/>
      <c r="B2515" s="21" t="s">
        <v>59</v>
      </c>
      <c r="C2515" s="14"/>
      <c r="D2515" s="11" t="s">
        <v>589</v>
      </c>
      <c r="E2515" s="11" t="s">
        <v>590</v>
      </c>
      <c r="F2515" s="11" t="s">
        <v>60</v>
      </c>
      <c r="G2515" s="18" t="n">
        <f aca="false">H2515+I2515+K2515+J2515</f>
        <v>0</v>
      </c>
      <c r="H2515" s="19"/>
      <c r="I2515" s="19"/>
      <c r="J2515" s="19"/>
      <c r="K2515" s="19"/>
      <c r="L2515" s="19"/>
      <c r="M2515" s="19"/>
      <c r="N2515" s="19"/>
      <c r="O2515" s="19"/>
    </row>
    <row r="2516" customFormat="false" ht="33" hidden="false" customHeight="false" outlineLevel="0" collapsed="false">
      <c r="A2516" s="12"/>
      <c r="B2516" s="9" t="s">
        <v>81</v>
      </c>
      <c r="C2516" s="11"/>
      <c r="D2516" s="11" t="s">
        <v>589</v>
      </c>
      <c r="E2516" s="11" t="s">
        <v>82</v>
      </c>
      <c r="F2516" s="11"/>
      <c r="G2516" s="18" t="n">
        <f aca="false">SUM(H2516:K2516)</f>
        <v>140</v>
      </c>
      <c r="H2516" s="19" t="n">
        <f aca="false">H2517+H2522+H2527</f>
        <v>140</v>
      </c>
      <c r="I2516" s="19" t="n">
        <f aca="false">I2517+I2522+I2527</f>
        <v>0</v>
      </c>
      <c r="J2516" s="19" t="n">
        <f aca="false">J2517+J2522+J2527</f>
        <v>0</v>
      </c>
      <c r="K2516" s="19" t="n">
        <f aca="false">K2517+K2522+K2527</f>
        <v>0</v>
      </c>
      <c r="L2516" s="19" t="n">
        <f aca="false">L2517+L2522+L2527</f>
        <v>0</v>
      </c>
      <c r="M2516" s="19" t="n">
        <f aca="false">M2517+M2522+M2527</f>
        <v>0</v>
      </c>
      <c r="N2516" s="19" t="n">
        <f aca="false">N2517+N2522+N2527</f>
        <v>5</v>
      </c>
      <c r="O2516" s="19" t="n">
        <f aca="false">O2517+O2522+O2527</f>
        <v>0</v>
      </c>
    </row>
    <row r="2517" customFormat="false" ht="132" hidden="true" customHeight="false" outlineLevel="0" collapsed="false">
      <c r="A2517" s="33"/>
      <c r="B2517" s="9" t="s">
        <v>591</v>
      </c>
      <c r="C2517" s="13"/>
      <c r="D2517" s="9" t="s">
        <v>589</v>
      </c>
      <c r="E2517" s="9" t="s">
        <v>84</v>
      </c>
      <c r="F2517" s="9"/>
      <c r="G2517" s="22" t="n">
        <f aca="false">H2517+I2517+K2517+J2517</f>
        <v>0</v>
      </c>
      <c r="H2517" s="19" t="n">
        <f aca="false">H2518</f>
        <v>0</v>
      </c>
      <c r="I2517" s="19" t="n">
        <f aca="false">I2518</f>
        <v>0</v>
      </c>
      <c r="J2517" s="19" t="n">
        <f aca="false">J2518</f>
        <v>0</v>
      </c>
      <c r="K2517" s="19" t="n">
        <f aca="false">K2518</f>
        <v>0</v>
      </c>
      <c r="L2517" s="19" t="n">
        <f aca="false">L2518</f>
        <v>0</v>
      </c>
      <c r="M2517" s="19" t="n">
        <f aca="false">M2518</f>
        <v>0</v>
      </c>
      <c r="N2517" s="19" t="n">
        <f aca="false">N2518</f>
        <v>0</v>
      </c>
      <c r="O2517" s="19" t="n">
        <f aca="false">O2518</f>
        <v>0</v>
      </c>
    </row>
    <row r="2518" customFormat="false" ht="49.5" hidden="true" customHeight="false" outlineLevel="0" collapsed="false">
      <c r="A2518" s="12"/>
      <c r="B2518" s="9" t="s">
        <v>46</v>
      </c>
      <c r="C2518" s="14"/>
      <c r="D2518" s="9" t="s">
        <v>589</v>
      </c>
      <c r="E2518" s="9" t="s">
        <v>84</v>
      </c>
      <c r="F2518" s="11" t="s">
        <v>47</v>
      </c>
      <c r="G2518" s="18" t="n">
        <f aca="false">H2518+I2518+K2518+J2518</f>
        <v>0</v>
      </c>
      <c r="H2518" s="19" t="n">
        <f aca="false">H2519</f>
        <v>0</v>
      </c>
      <c r="I2518" s="19" t="n">
        <f aca="false">I2519</f>
        <v>0</v>
      </c>
      <c r="J2518" s="19" t="n">
        <f aca="false">J2519</f>
        <v>0</v>
      </c>
      <c r="K2518" s="19" t="n">
        <f aca="false">K2519</f>
        <v>0</v>
      </c>
      <c r="L2518" s="19" t="n">
        <f aca="false">L2519</f>
        <v>0</v>
      </c>
      <c r="M2518" s="19" t="n">
        <f aca="false">M2519</f>
        <v>0</v>
      </c>
      <c r="N2518" s="19" t="n">
        <f aca="false">N2519</f>
        <v>0</v>
      </c>
      <c r="O2518" s="19" t="n">
        <f aca="false">O2519</f>
        <v>0</v>
      </c>
    </row>
    <row r="2519" customFormat="false" ht="49.5" hidden="true" customHeight="false" outlineLevel="0" collapsed="false">
      <c r="A2519" s="12"/>
      <c r="B2519" s="9" t="s">
        <v>48</v>
      </c>
      <c r="C2519" s="14"/>
      <c r="D2519" s="9" t="s">
        <v>589</v>
      </c>
      <c r="E2519" s="9" t="s">
        <v>84</v>
      </c>
      <c r="F2519" s="11" t="s">
        <v>49</v>
      </c>
      <c r="G2519" s="18" t="n">
        <f aca="false">H2519+I2519+K2519+J2519</f>
        <v>0</v>
      </c>
      <c r="H2519" s="19" t="n">
        <f aca="false">H2520+H2521</f>
        <v>0</v>
      </c>
      <c r="I2519" s="19" t="n">
        <f aca="false">I2520+I2521</f>
        <v>0</v>
      </c>
      <c r="J2519" s="19" t="n">
        <f aca="false">J2520+J2521</f>
        <v>0</v>
      </c>
      <c r="K2519" s="19" t="n">
        <f aca="false">K2520+K2521</f>
        <v>0</v>
      </c>
      <c r="L2519" s="19" t="n">
        <f aca="false">L2520+L2521</f>
        <v>0</v>
      </c>
      <c r="M2519" s="19" t="n">
        <f aca="false">M2520+M2521</f>
        <v>0</v>
      </c>
      <c r="N2519" s="19" t="n">
        <f aca="false">N2520+N2521</f>
        <v>0</v>
      </c>
      <c r="O2519" s="19" t="n">
        <f aca="false">O2520+O2521</f>
        <v>0</v>
      </c>
    </row>
    <row r="2520" customFormat="false" ht="82.5" hidden="true" customHeight="false" outlineLevel="0" collapsed="false">
      <c r="A2520" s="12"/>
      <c r="B2520" s="9" t="s">
        <v>50</v>
      </c>
      <c r="C2520" s="14"/>
      <c r="D2520" s="9" t="s">
        <v>589</v>
      </c>
      <c r="E2520" s="9" t="s">
        <v>84</v>
      </c>
      <c r="F2520" s="11" t="s">
        <v>51</v>
      </c>
      <c r="G2520" s="18" t="n">
        <f aca="false">H2520+I2520+K2520+J2520</f>
        <v>0</v>
      </c>
      <c r="H2520" s="19"/>
      <c r="I2520" s="19"/>
      <c r="J2520" s="19"/>
      <c r="K2520" s="19"/>
      <c r="L2520" s="19"/>
      <c r="M2520" s="19"/>
      <c r="N2520" s="19"/>
      <c r="O2520" s="19"/>
    </row>
    <row r="2521" customFormat="false" ht="49.5" hidden="true" customHeight="false" outlineLevel="0" collapsed="false">
      <c r="A2521" s="12"/>
      <c r="B2521" s="9" t="s">
        <v>52</v>
      </c>
      <c r="C2521" s="14"/>
      <c r="D2521" s="9" t="s">
        <v>589</v>
      </c>
      <c r="E2521" s="9" t="s">
        <v>84</v>
      </c>
      <c r="F2521" s="11" t="s">
        <v>53</v>
      </c>
      <c r="G2521" s="18" t="n">
        <f aca="false">H2521+I2521+K2521+J2521</f>
        <v>0</v>
      </c>
      <c r="H2521" s="19" t="n">
        <f aca="false">70-70</f>
        <v>0</v>
      </c>
      <c r="I2521" s="19"/>
      <c r="J2521" s="19"/>
      <c r="K2521" s="19"/>
      <c r="L2521" s="19" t="n">
        <f aca="false">70-70</f>
        <v>0</v>
      </c>
      <c r="M2521" s="19"/>
      <c r="N2521" s="19" t="n">
        <f aca="false">70-70</f>
        <v>0</v>
      </c>
      <c r="O2521" s="19"/>
    </row>
    <row r="2522" s="1" customFormat="true" ht="87.75" hidden="false" customHeight="true" outlineLevel="0" collapsed="false">
      <c r="A2522" s="12"/>
      <c r="B2522" s="20" t="s">
        <v>99</v>
      </c>
      <c r="C2522" s="14"/>
      <c r="D2522" s="11" t="s">
        <v>589</v>
      </c>
      <c r="E2522" s="11" t="s">
        <v>100</v>
      </c>
      <c r="F2522" s="11"/>
      <c r="G2522" s="18" t="n">
        <f aca="false">H2522+I2522+K2522+J2522</f>
        <v>100</v>
      </c>
      <c r="H2522" s="19" t="n">
        <f aca="false">H2523</f>
        <v>100</v>
      </c>
      <c r="I2522" s="19" t="n">
        <f aca="false">I2523</f>
        <v>0</v>
      </c>
      <c r="J2522" s="19" t="n">
        <f aca="false">J2523</f>
        <v>0</v>
      </c>
      <c r="K2522" s="19" t="n">
        <f aca="false">K2523</f>
        <v>0</v>
      </c>
      <c r="L2522" s="19" t="n">
        <f aca="false">L2523</f>
        <v>0</v>
      </c>
      <c r="M2522" s="19" t="n">
        <f aca="false">M2523</f>
        <v>0</v>
      </c>
      <c r="N2522" s="19" t="n">
        <f aca="false">N2523</f>
        <v>5</v>
      </c>
      <c r="O2522" s="19" t="n">
        <f aca="false">O2523</f>
        <v>0</v>
      </c>
    </row>
    <row r="2523" customFormat="false" ht="49.5" hidden="false" customHeight="false" outlineLevel="0" collapsed="false">
      <c r="A2523" s="12"/>
      <c r="B2523" s="9" t="s">
        <v>46</v>
      </c>
      <c r="C2523" s="14"/>
      <c r="D2523" s="11" t="s">
        <v>589</v>
      </c>
      <c r="E2523" s="11" t="s">
        <v>100</v>
      </c>
      <c r="F2523" s="11" t="s">
        <v>47</v>
      </c>
      <c r="G2523" s="18" t="n">
        <f aca="false">H2523+I2523+K2523+J2523</f>
        <v>100</v>
      </c>
      <c r="H2523" s="19" t="n">
        <f aca="false">H2524</f>
        <v>100</v>
      </c>
      <c r="I2523" s="19" t="n">
        <f aca="false">I2524</f>
        <v>0</v>
      </c>
      <c r="J2523" s="19" t="n">
        <f aca="false">J2524</f>
        <v>0</v>
      </c>
      <c r="K2523" s="19" t="n">
        <f aca="false">K2524</f>
        <v>0</v>
      </c>
      <c r="L2523" s="19" t="n">
        <f aca="false">L2524</f>
        <v>0</v>
      </c>
      <c r="M2523" s="19" t="n">
        <f aca="false">M2524</f>
        <v>0</v>
      </c>
      <c r="N2523" s="19" t="n">
        <f aca="false">N2524</f>
        <v>5</v>
      </c>
      <c r="O2523" s="19" t="n">
        <f aca="false">O2524</f>
        <v>0</v>
      </c>
    </row>
    <row r="2524" customFormat="false" ht="49.5" hidden="false" customHeight="false" outlineLevel="0" collapsed="false">
      <c r="A2524" s="12"/>
      <c r="B2524" s="9" t="s">
        <v>48</v>
      </c>
      <c r="C2524" s="14"/>
      <c r="D2524" s="11" t="s">
        <v>589</v>
      </c>
      <c r="E2524" s="11" t="s">
        <v>100</v>
      </c>
      <c r="F2524" s="11" t="s">
        <v>49</v>
      </c>
      <c r="G2524" s="18" t="n">
        <f aca="false">H2524+I2524+K2524+J2524</f>
        <v>100</v>
      </c>
      <c r="H2524" s="19" t="n">
        <f aca="false">H2525+H2526</f>
        <v>100</v>
      </c>
      <c r="I2524" s="19" t="n">
        <f aca="false">I2525+I2526</f>
        <v>0</v>
      </c>
      <c r="J2524" s="19" t="n">
        <f aca="false">J2525+J2526</f>
        <v>0</v>
      </c>
      <c r="K2524" s="19" t="n">
        <f aca="false">K2525+K2526</f>
        <v>0</v>
      </c>
      <c r="L2524" s="19" t="n">
        <f aca="false">L2525+L2526</f>
        <v>0</v>
      </c>
      <c r="M2524" s="19" t="n">
        <f aca="false">M2525+M2526</f>
        <v>0</v>
      </c>
      <c r="N2524" s="19" t="n">
        <f aca="false">N2525+N2526</f>
        <v>5</v>
      </c>
      <c r="O2524" s="19" t="n">
        <f aca="false">O2525+O2526</f>
        <v>0</v>
      </c>
    </row>
    <row r="2525" customFormat="false" ht="82.5" hidden="true" customHeight="false" outlineLevel="0" collapsed="false">
      <c r="A2525" s="12"/>
      <c r="B2525" s="9" t="s">
        <v>50</v>
      </c>
      <c r="C2525" s="14"/>
      <c r="D2525" s="11" t="s">
        <v>589</v>
      </c>
      <c r="E2525" s="11" t="s">
        <v>100</v>
      </c>
      <c r="F2525" s="11" t="s">
        <v>51</v>
      </c>
      <c r="G2525" s="18" t="n">
        <f aca="false">H2525+I2525+K2525+J2525</f>
        <v>0</v>
      </c>
      <c r="H2525" s="19"/>
      <c r="I2525" s="19"/>
      <c r="J2525" s="19"/>
      <c r="K2525" s="19"/>
      <c r="L2525" s="19"/>
      <c r="M2525" s="19"/>
      <c r="N2525" s="19"/>
      <c r="O2525" s="19"/>
    </row>
    <row r="2526" customFormat="false" ht="49.5" hidden="false" customHeight="false" outlineLevel="0" collapsed="false">
      <c r="A2526" s="12"/>
      <c r="B2526" s="9" t="s">
        <v>52</v>
      </c>
      <c r="C2526" s="14"/>
      <c r="D2526" s="11" t="s">
        <v>589</v>
      </c>
      <c r="E2526" s="11" t="s">
        <v>100</v>
      </c>
      <c r="F2526" s="11" t="s">
        <v>53</v>
      </c>
      <c r="G2526" s="18" t="n">
        <f aca="false">H2526+I2526+K2526+J2526</f>
        <v>100</v>
      </c>
      <c r="H2526" s="19" t="n">
        <v>100</v>
      </c>
      <c r="I2526" s="19"/>
      <c r="J2526" s="19"/>
      <c r="K2526" s="19"/>
      <c r="L2526" s="19"/>
      <c r="M2526" s="19"/>
      <c r="N2526" s="19" t="n">
        <v>5</v>
      </c>
      <c r="O2526" s="19"/>
    </row>
    <row r="2527" customFormat="false" ht="115.5" hidden="false" customHeight="false" outlineLevel="0" collapsed="false">
      <c r="A2527" s="12"/>
      <c r="B2527" s="20" t="s">
        <v>85</v>
      </c>
      <c r="C2527" s="14"/>
      <c r="D2527" s="11" t="s">
        <v>589</v>
      </c>
      <c r="E2527" s="11" t="s">
        <v>86</v>
      </c>
      <c r="F2527" s="11"/>
      <c r="G2527" s="18" t="n">
        <f aca="false">H2527+I2527+J2527+K2527</f>
        <v>40</v>
      </c>
      <c r="H2527" s="19" t="n">
        <f aca="false">H2528</f>
        <v>40</v>
      </c>
      <c r="I2527" s="16" t="n">
        <f aca="false">I2528</f>
        <v>0</v>
      </c>
      <c r="J2527" s="16" t="n">
        <f aca="false">J2528</f>
        <v>0</v>
      </c>
      <c r="K2527" s="16" t="n">
        <f aca="false">K2528</f>
        <v>0</v>
      </c>
      <c r="L2527" s="19" t="n">
        <f aca="false">L2528</f>
        <v>0</v>
      </c>
      <c r="M2527" s="16" t="n">
        <f aca="false">M2528</f>
        <v>0</v>
      </c>
      <c r="N2527" s="19" t="n">
        <f aca="false">N2528</f>
        <v>0</v>
      </c>
      <c r="O2527" s="16" t="n">
        <f aca="false">O2528</f>
        <v>0</v>
      </c>
    </row>
    <row r="2528" customFormat="false" ht="49.5" hidden="false" customHeight="false" outlineLevel="0" collapsed="false">
      <c r="A2528" s="12"/>
      <c r="B2528" s="9" t="s">
        <v>46</v>
      </c>
      <c r="C2528" s="14"/>
      <c r="D2528" s="11" t="s">
        <v>589</v>
      </c>
      <c r="E2528" s="11" t="s">
        <v>86</v>
      </c>
      <c r="F2528" s="11" t="s">
        <v>47</v>
      </c>
      <c r="G2528" s="18" t="n">
        <f aca="false">H2528+I2528+K2528+J2528</f>
        <v>40</v>
      </c>
      <c r="H2528" s="19" t="n">
        <f aca="false">H2529</f>
        <v>40</v>
      </c>
      <c r="I2528" s="19" t="n">
        <f aca="false">I2529</f>
        <v>0</v>
      </c>
      <c r="J2528" s="19" t="n">
        <f aca="false">J2529</f>
        <v>0</v>
      </c>
      <c r="K2528" s="19" t="n">
        <f aca="false">K2529</f>
        <v>0</v>
      </c>
      <c r="L2528" s="19" t="n">
        <f aca="false">L2529</f>
        <v>0</v>
      </c>
      <c r="M2528" s="19" t="n">
        <f aca="false">M2529</f>
        <v>0</v>
      </c>
      <c r="N2528" s="19" t="n">
        <f aca="false">N2529</f>
        <v>0</v>
      </c>
      <c r="O2528" s="19" t="n">
        <f aca="false">O2529</f>
        <v>0</v>
      </c>
    </row>
    <row r="2529" customFormat="false" ht="49.5" hidden="false" customHeight="false" outlineLevel="0" collapsed="false">
      <c r="A2529" s="12"/>
      <c r="B2529" s="9" t="s">
        <v>48</v>
      </c>
      <c r="C2529" s="14"/>
      <c r="D2529" s="11" t="s">
        <v>589</v>
      </c>
      <c r="E2529" s="11" t="s">
        <v>86</v>
      </c>
      <c r="F2529" s="11" t="s">
        <v>49</v>
      </c>
      <c r="G2529" s="18" t="n">
        <f aca="false">H2529+I2529+K2529+J2529</f>
        <v>40</v>
      </c>
      <c r="H2529" s="19" t="n">
        <f aca="false">H2530+H2531</f>
        <v>40</v>
      </c>
      <c r="I2529" s="19" t="n">
        <f aca="false">I2530+I2531</f>
        <v>0</v>
      </c>
      <c r="J2529" s="19" t="n">
        <f aca="false">J2530+J2531</f>
        <v>0</v>
      </c>
      <c r="K2529" s="19" t="n">
        <f aca="false">K2530+K2531</f>
        <v>0</v>
      </c>
      <c r="L2529" s="19" t="n">
        <f aca="false">L2530+L2531</f>
        <v>0</v>
      </c>
      <c r="M2529" s="19" t="n">
        <f aca="false">M2530+M2531</f>
        <v>0</v>
      </c>
      <c r="N2529" s="19" t="n">
        <f aca="false">N2530+N2531</f>
        <v>0</v>
      </c>
      <c r="O2529" s="19" t="n">
        <f aca="false">O2530+O2531</f>
        <v>0</v>
      </c>
    </row>
    <row r="2530" customFormat="false" ht="82.5" hidden="true" customHeight="false" outlineLevel="0" collapsed="false">
      <c r="A2530" s="12"/>
      <c r="B2530" s="9" t="s">
        <v>50</v>
      </c>
      <c r="C2530" s="14"/>
      <c r="D2530" s="11" t="s">
        <v>589</v>
      </c>
      <c r="E2530" s="11" t="s">
        <v>86</v>
      </c>
      <c r="F2530" s="11" t="s">
        <v>51</v>
      </c>
      <c r="G2530" s="18" t="n">
        <f aca="false">H2530+I2530+K2530+J2530</f>
        <v>0</v>
      </c>
      <c r="H2530" s="19"/>
      <c r="I2530" s="19"/>
      <c r="J2530" s="19"/>
      <c r="K2530" s="19"/>
      <c r="L2530" s="19"/>
      <c r="M2530" s="19"/>
      <c r="N2530" s="19"/>
      <c r="O2530" s="19"/>
    </row>
    <row r="2531" customFormat="false" ht="49.5" hidden="false" customHeight="false" outlineLevel="0" collapsed="false">
      <c r="A2531" s="12"/>
      <c r="B2531" s="9" t="s">
        <v>52</v>
      </c>
      <c r="C2531" s="14"/>
      <c r="D2531" s="11" t="s">
        <v>589</v>
      </c>
      <c r="E2531" s="11" t="s">
        <v>86</v>
      </c>
      <c r="F2531" s="11" t="s">
        <v>53</v>
      </c>
      <c r="G2531" s="18" t="n">
        <f aca="false">H2531+I2531+K2531+J2531</f>
        <v>40</v>
      </c>
      <c r="H2531" s="19" t="n">
        <v>40</v>
      </c>
      <c r="I2531" s="19"/>
      <c r="J2531" s="19"/>
      <c r="K2531" s="19"/>
      <c r="L2531" s="19"/>
      <c r="M2531" s="19"/>
      <c r="N2531" s="19"/>
      <c r="O2531" s="19"/>
    </row>
    <row r="2532" customFormat="false" ht="16.5" hidden="true" customHeight="false" outlineLevel="0" collapsed="false">
      <c r="A2532" s="12"/>
      <c r="B2532" s="13" t="s">
        <v>130</v>
      </c>
      <c r="C2532" s="14"/>
      <c r="D2532" s="14" t="s">
        <v>131</v>
      </c>
      <c r="E2532" s="11"/>
      <c r="F2532" s="11"/>
      <c r="G2532" s="15" t="n">
        <f aca="false">H2532+I2532+J2532+K2532</f>
        <v>0</v>
      </c>
      <c r="H2532" s="16" t="n">
        <f aca="false">H2533+H2537+H2541+H2545</f>
        <v>0</v>
      </c>
      <c r="I2532" s="16" t="n">
        <f aca="false">I2533+I2537+I2541+I2545</f>
        <v>0</v>
      </c>
      <c r="J2532" s="16" t="n">
        <f aca="false">J2533+J2537+J2541+J2545</f>
        <v>0</v>
      </c>
      <c r="K2532" s="16" t="n">
        <f aca="false">K2533+K2537+K2541+K2545</f>
        <v>0</v>
      </c>
      <c r="L2532" s="16" t="n">
        <f aca="false">L2533+L2537+L2541+L2545</f>
        <v>0</v>
      </c>
      <c r="M2532" s="16" t="n">
        <f aca="false">M2533+M2537+M2541+M2545</f>
        <v>0</v>
      </c>
      <c r="N2532" s="16" t="n">
        <f aca="false">N2533+N2537+N2541+N2545</f>
        <v>0</v>
      </c>
      <c r="O2532" s="16" t="n">
        <f aca="false">O2533+O2537+O2541+O2545</f>
        <v>0</v>
      </c>
    </row>
    <row r="2533" customFormat="false" ht="16.5" hidden="true" customHeight="false" outlineLevel="0" collapsed="false">
      <c r="A2533" s="12"/>
      <c r="B2533" s="13" t="s">
        <v>328</v>
      </c>
      <c r="C2533" s="14"/>
      <c r="D2533" s="14" t="s">
        <v>329</v>
      </c>
      <c r="E2533" s="11"/>
      <c r="F2533" s="11"/>
      <c r="G2533" s="15" t="n">
        <f aca="false">H2533+I2533+J2533+K2533</f>
        <v>0</v>
      </c>
      <c r="H2533" s="16" t="n">
        <f aca="false">H2534</f>
        <v>0</v>
      </c>
      <c r="I2533" s="16" t="n">
        <f aca="false">I2534</f>
        <v>0</v>
      </c>
      <c r="J2533" s="16" t="n">
        <f aca="false">J2534</f>
        <v>0</v>
      </c>
      <c r="K2533" s="16" t="n">
        <f aca="false">K2534</f>
        <v>0</v>
      </c>
      <c r="L2533" s="16" t="n">
        <f aca="false">L2534</f>
        <v>0</v>
      </c>
      <c r="M2533" s="16" t="n">
        <f aca="false">M2534</f>
        <v>0</v>
      </c>
      <c r="N2533" s="16" t="n">
        <f aca="false">N2534</f>
        <v>0</v>
      </c>
      <c r="O2533" s="16" t="n">
        <f aca="false">O2534</f>
        <v>0</v>
      </c>
    </row>
    <row r="2534" customFormat="false" ht="33" hidden="true" customHeight="false" outlineLevel="0" collapsed="false">
      <c r="A2534" s="12"/>
      <c r="B2534" s="9" t="s">
        <v>81</v>
      </c>
      <c r="C2534" s="14"/>
      <c r="D2534" s="11" t="s">
        <v>329</v>
      </c>
      <c r="E2534" s="11" t="s">
        <v>82</v>
      </c>
      <c r="F2534" s="11"/>
      <c r="G2534" s="18" t="n">
        <f aca="false">H2534+I2534+J2534+K2534</f>
        <v>0</v>
      </c>
      <c r="H2534" s="19" t="n">
        <f aca="false">H2535</f>
        <v>0</v>
      </c>
      <c r="I2534" s="16" t="n">
        <f aca="false">I2535</f>
        <v>0</v>
      </c>
      <c r="J2534" s="16" t="n">
        <f aca="false">J2535</f>
        <v>0</v>
      </c>
      <c r="K2534" s="16" t="n">
        <f aca="false">K2535</f>
        <v>0</v>
      </c>
      <c r="L2534" s="19" t="n">
        <f aca="false">L2535</f>
        <v>0</v>
      </c>
      <c r="M2534" s="16" t="n">
        <f aca="false">M2535</f>
        <v>0</v>
      </c>
      <c r="N2534" s="19" t="n">
        <f aca="false">N2535</f>
        <v>0</v>
      </c>
      <c r="O2534" s="16" t="n">
        <f aca="false">O2535</f>
        <v>0</v>
      </c>
    </row>
    <row r="2535" customFormat="false" ht="115.5" hidden="true" customHeight="false" outlineLevel="0" collapsed="false">
      <c r="A2535" s="12"/>
      <c r="B2535" s="20" t="s">
        <v>85</v>
      </c>
      <c r="C2535" s="14"/>
      <c r="D2535" s="11" t="s">
        <v>329</v>
      </c>
      <c r="E2535" s="11" t="s">
        <v>86</v>
      </c>
      <c r="F2535" s="11"/>
      <c r="G2535" s="18" t="n">
        <f aca="false">H2535+I2535+J2535+K2535</f>
        <v>0</v>
      </c>
      <c r="H2535" s="19" t="n">
        <f aca="false">H2536</f>
        <v>0</v>
      </c>
      <c r="I2535" s="16" t="n">
        <f aca="false">I2536</f>
        <v>0</v>
      </c>
      <c r="J2535" s="16" t="n">
        <f aca="false">J2536</f>
        <v>0</v>
      </c>
      <c r="K2535" s="16" t="n">
        <f aca="false">K2536</f>
        <v>0</v>
      </c>
      <c r="L2535" s="19" t="n">
        <f aca="false">L2536</f>
        <v>0</v>
      </c>
      <c r="M2535" s="16" t="n">
        <f aca="false">M2536</f>
        <v>0</v>
      </c>
      <c r="N2535" s="19" t="n">
        <f aca="false">N2536</f>
        <v>0</v>
      </c>
      <c r="O2535" s="16" t="n">
        <f aca="false">O2536</f>
        <v>0</v>
      </c>
    </row>
    <row r="2536" customFormat="false" ht="33" hidden="true" customHeight="false" outlineLevel="0" collapsed="false">
      <c r="A2536" s="12"/>
      <c r="B2536" s="20" t="s">
        <v>138</v>
      </c>
      <c r="C2536" s="14"/>
      <c r="D2536" s="11" t="s">
        <v>329</v>
      </c>
      <c r="E2536" s="11" t="s">
        <v>86</v>
      </c>
      <c r="F2536" s="11" t="s">
        <v>139</v>
      </c>
      <c r="G2536" s="18" t="n">
        <f aca="false">H2536+I2536+J2536+K2536</f>
        <v>0</v>
      </c>
      <c r="H2536" s="19" t="n">
        <f aca="false">2266-2266</f>
        <v>0</v>
      </c>
      <c r="I2536" s="16"/>
      <c r="J2536" s="16"/>
      <c r="K2536" s="16"/>
      <c r="L2536" s="19" t="n">
        <f aca="false">2266-2266</f>
        <v>0</v>
      </c>
      <c r="M2536" s="16"/>
      <c r="N2536" s="19" t="n">
        <f aca="false">2266-2266</f>
        <v>0</v>
      </c>
      <c r="O2536" s="16"/>
    </row>
    <row r="2537" customFormat="false" ht="16.5" hidden="true" customHeight="false" outlineLevel="0" collapsed="false">
      <c r="A2537" s="12"/>
      <c r="B2537" s="13" t="s">
        <v>344</v>
      </c>
      <c r="C2537" s="14"/>
      <c r="D2537" s="14" t="s">
        <v>345</v>
      </c>
      <c r="E2537" s="14"/>
      <c r="F2537" s="11"/>
      <c r="G2537" s="15" t="n">
        <f aca="false">H2537+I2537+J2537+K2537</f>
        <v>0</v>
      </c>
      <c r="H2537" s="16" t="n">
        <f aca="false">H2538</f>
        <v>0</v>
      </c>
      <c r="I2537" s="16" t="n">
        <f aca="false">I2538</f>
        <v>0</v>
      </c>
      <c r="J2537" s="16" t="n">
        <f aca="false">J2538</f>
        <v>0</v>
      </c>
      <c r="K2537" s="16" t="n">
        <f aca="false">K2538</f>
        <v>0</v>
      </c>
      <c r="L2537" s="16" t="n">
        <f aca="false">L2538</f>
        <v>0</v>
      </c>
      <c r="M2537" s="16" t="n">
        <f aca="false">M2538</f>
        <v>0</v>
      </c>
      <c r="N2537" s="16" t="n">
        <f aca="false">N2538</f>
        <v>0</v>
      </c>
      <c r="O2537" s="16" t="n">
        <f aca="false">O2538</f>
        <v>0</v>
      </c>
    </row>
    <row r="2538" customFormat="false" ht="33" hidden="true" customHeight="false" outlineLevel="0" collapsed="false">
      <c r="A2538" s="12"/>
      <c r="B2538" s="9" t="s">
        <v>81</v>
      </c>
      <c r="C2538" s="14"/>
      <c r="D2538" s="11" t="s">
        <v>345</v>
      </c>
      <c r="E2538" s="11" t="s">
        <v>82</v>
      </c>
      <c r="F2538" s="11"/>
      <c r="G2538" s="18" t="n">
        <f aca="false">H2538+I2538+J2538+K2538</f>
        <v>0</v>
      </c>
      <c r="H2538" s="19" t="n">
        <f aca="false">H2539</f>
        <v>0</v>
      </c>
      <c r="I2538" s="16" t="n">
        <f aca="false">I2539</f>
        <v>0</v>
      </c>
      <c r="J2538" s="16" t="n">
        <f aca="false">J2539</f>
        <v>0</v>
      </c>
      <c r="K2538" s="16" t="n">
        <f aca="false">K2539</f>
        <v>0</v>
      </c>
      <c r="L2538" s="19" t="n">
        <f aca="false">L2539</f>
        <v>0</v>
      </c>
      <c r="M2538" s="16" t="n">
        <f aca="false">M2539</f>
        <v>0</v>
      </c>
      <c r="N2538" s="19" t="n">
        <f aca="false">N2539</f>
        <v>0</v>
      </c>
      <c r="O2538" s="16" t="n">
        <f aca="false">O2539</f>
        <v>0</v>
      </c>
    </row>
    <row r="2539" customFormat="false" ht="115.5" hidden="true" customHeight="false" outlineLevel="0" collapsed="false">
      <c r="A2539" s="12"/>
      <c r="B2539" s="20" t="s">
        <v>85</v>
      </c>
      <c r="C2539" s="14"/>
      <c r="D2539" s="11" t="s">
        <v>345</v>
      </c>
      <c r="E2539" s="11" t="s">
        <v>86</v>
      </c>
      <c r="F2539" s="11"/>
      <c r="G2539" s="18" t="n">
        <f aca="false">H2539+I2539+J2539+K2539</f>
        <v>0</v>
      </c>
      <c r="H2539" s="19" t="n">
        <f aca="false">H2540</f>
        <v>0</v>
      </c>
      <c r="I2539" s="16" t="n">
        <f aca="false">I2540</f>
        <v>0</v>
      </c>
      <c r="J2539" s="16" t="n">
        <f aca="false">J2540</f>
        <v>0</v>
      </c>
      <c r="K2539" s="16" t="n">
        <f aca="false">K2540</f>
        <v>0</v>
      </c>
      <c r="L2539" s="19" t="n">
        <f aca="false">L2540</f>
        <v>0</v>
      </c>
      <c r="M2539" s="16" t="n">
        <f aca="false">M2540</f>
        <v>0</v>
      </c>
      <c r="N2539" s="19" t="n">
        <f aca="false">N2540</f>
        <v>0</v>
      </c>
      <c r="O2539" s="16" t="n">
        <f aca="false">O2540</f>
        <v>0</v>
      </c>
    </row>
    <row r="2540" customFormat="false" ht="33" hidden="true" customHeight="false" outlineLevel="0" collapsed="false">
      <c r="A2540" s="12"/>
      <c r="B2540" s="20" t="s">
        <v>138</v>
      </c>
      <c r="C2540" s="14"/>
      <c r="D2540" s="11" t="s">
        <v>345</v>
      </c>
      <c r="E2540" s="11" t="s">
        <v>86</v>
      </c>
      <c r="F2540" s="11" t="s">
        <v>139</v>
      </c>
      <c r="G2540" s="18" t="n">
        <f aca="false">H2540+I2540+J2540+K2540</f>
        <v>0</v>
      </c>
      <c r="H2540" s="19" t="n">
        <f aca="false">4036-169-399-2979-489</f>
        <v>0</v>
      </c>
      <c r="I2540" s="16"/>
      <c r="J2540" s="16"/>
      <c r="K2540" s="16"/>
      <c r="L2540" s="19" t="n">
        <f aca="false">4036-169-399-2979-489</f>
        <v>0</v>
      </c>
      <c r="M2540" s="16"/>
      <c r="N2540" s="19" t="n">
        <f aca="false">4036-169-399-2979-489</f>
        <v>0</v>
      </c>
      <c r="O2540" s="16"/>
    </row>
    <row r="2541" customFormat="false" ht="33" hidden="true" customHeight="false" outlineLevel="0" collapsed="false">
      <c r="A2541" s="12"/>
      <c r="B2541" s="13" t="s">
        <v>370</v>
      </c>
      <c r="C2541" s="14"/>
      <c r="D2541" s="14" t="s">
        <v>371</v>
      </c>
      <c r="E2541" s="11"/>
      <c r="F2541" s="11"/>
      <c r="G2541" s="15" t="n">
        <f aca="false">H2541+I2541+J2541+K2541</f>
        <v>0</v>
      </c>
      <c r="H2541" s="16" t="n">
        <f aca="false">H2542</f>
        <v>0</v>
      </c>
      <c r="I2541" s="16" t="n">
        <f aca="false">I2542</f>
        <v>0</v>
      </c>
      <c r="J2541" s="16" t="n">
        <f aca="false">J2542</f>
        <v>0</v>
      </c>
      <c r="K2541" s="16" t="n">
        <f aca="false">K2542</f>
        <v>0</v>
      </c>
      <c r="L2541" s="16" t="n">
        <f aca="false">L2542</f>
        <v>0</v>
      </c>
      <c r="M2541" s="16" t="n">
        <f aca="false">M2542</f>
        <v>0</v>
      </c>
      <c r="N2541" s="16" t="n">
        <f aca="false">N2542</f>
        <v>0</v>
      </c>
      <c r="O2541" s="16" t="n">
        <f aca="false">O2542</f>
        <v>0</v>
      </c>
    </row>
    <row r="2542" customFormat="false" ht="33" hidden="true" customHeight="false" outlineLevel="0" collapsed="false">
      <c r="A2542" s="12"/>
      <c r="B2542" s="9" t="s">
        <v>81</v>
      </c>
      <c r="C2542" s="14"/>
      <c r="D2542" s="11" t="s">
        <v>371</v>
      </c>
      <c r="E2542" s="11" t="s">
        <v>82</v>
      </c>
      <c r="F2542" s="11"/>
      <c r="G2542" s="18" t="n">
        <f aca="false">H2542+I2542+J2542+K2542</f>
        <v>0</v>
      </c>
      <c r="H2542" s="19" t="n">
        <f aca="false">H2543</f>
        <v>0</v>
      </c>
      <c r="I2542" s="16" t="n">
        <f aca="false">I2543</f>
        <v>0</v>
      </c>
      <c r="J2542" s="16" t="n">
        <f aca="false">J2543</f>
        <v>0</v>
      </c>
      <c r="K2542" s="16" t="n">
        <f aca="false">K2543</f>
        <v>0</v>
      </c>
      <c r="L2542" s="19" t="n">
        <f aca="false">L2543</f>
        <v>0</v>
      </c>
      <c r="M2542" s="16" t="n">
        <f aca="false">M2543</f>
        <v>0</v>
      </c>
      <c r="N2542" s="19" t="n">
        <f aca="false">N2543</f>
        <v>0</v>
      </c>
      <c r="O2542" s="16" t="n">
        <f aca="false">O2543</f>
        <v>0</v>
      </c>
    </row>
    <row r="2543" customFormat="false" ht="115.5" hidden="true" customHeight="false" outlineLevel="0" collapsed="false">
      <c r="A2543" s="12"/>
      <c r="B2543" s="20" t="s">
        <v>85</v>
      </c>
      <c r="C2543" s="14"/>
      <c r="D2543" s="11" t="s">
        <v>371</v>
      </c>
      <c r="E2543" s="11" t="s">
        <v>86</v>
      </c>
      <c r="F2543" s="11"/>
      <c r="G2543" s="18" t="n">
        <f aca="false">H2543+I2543+J2543+K2543</f>
        <v>0</v>
      </c>
      <c r="H2543" s="19" t="n">
        <f aca="false">H2544</f>
        <v>0</v>
      </c>
      <c r="I2543" s="16" t="n">
        <f aca="false">I2544</f>
        <v>0</v>
      </c>
      <c r="J2543" s="16" t="n">
        <f aca="false">J2544</f>
        <v>0</v>
      </c>
      <c r="K2543" s="16" t="n">
        <f aca="false">K2544</f>
        <v>0</v>
      </c>
      <c r="L2543" s="19" t="n">
        <f aca="false">L2544</f>
        <v>0</v>
      </c>
      <c r="M2543" s="16" t="n">
        <f aca="false">M2544</f>
        <v>0</v>
      </c>
      <c r="N2543" s="19" t="n">
        <f aca="false">N2544</f>
        <v>0</v>
      </c>
      <c r="O2543" s="16" t="n">
        <f aca="false">O2544</f>
        <v>0</v>
      </c>
    </row>
    <row r="2544" customFormat="false" ht="33" hidden="true" customHeight="false" outlineLevel="0" collapsed="false">
      <c r="A2544" s="12"/>
      <c r="B2544" s="20" t="s">
        <v>138</v>
      </c>
      <c r="C2544" s="14"/>
      <c r="D2544" s="11" t="s">
        <v>371</v>
      </c>
      <c r="E2544" s="11" t="s">
        <v>86</v>
      </c>
      <c r="F2544" s="11" t="s">
        <v>139</v>
      </c>
      <c r="G2544" s="18" t="n">
        <f aca="false">H2544+I2544+J2544+K2544</f>
        <v>0</v>
      </c>
      <c r="H2544" s="19" t="n">
        <f aca="false">10-10</f>
        <v>0</v>
      </c>
      <c r="I2544" s="16"/>
      <c r="J2544" s="16"/>
      <c r="K2544" s="16"/>
      <c r="L2544" s="19" t="n">
        <f aca="false">10-10</f>
        <v>0</v>
      </c>
      <c r="M2544" s="16"/>
      <c r="N2544" s="19" t="n">
        <f aca="false">10-10</f>
        <v>0</v>
      </c>
      <c r="O2544" s="16"/>
    </row>
    <row r="2545" customFormat="false" ht="33" hidden="true" customHeight="false" outlineLevel="0" collapsed="false">
      <c r="A2545" s="12"/>
      <c r="B2545" s="13" t="s">
        <v>381</v>
      </c>
      <c r="C2545" s="14"/>
      <c r="D2545" s="14" t="s">
        <v>382</v>
      </c>
      <c r="E2545" s="11"/>
      <c r="F2545" s="11"/>
      <c r="G2545" s="15" t="n">
        <f aca="false">H2545+I2545+J2545+K2545</f>
        <v>0</v>
      </c>
      <c r="H2545" s="16" t="n">
        <f aca="false">H2546</f>
        <v>0</v>
      </c>
      <c r="I2545" s="16" t="n">
        <f aca="false">I2546</f>
        <v>0</v>
      </c>
      <c r="J2545" s="16" t="n">
        <f aca="false">J2546</f>
        <v>0</v>
      </c>
      <c r="K2545" s="16" t="n">
        <f aca="false">K2546</f>
        <v>0</v>
      </c>
      <c r="L2545" s="16" t="n">
        <f aca="false">L2546</f>
        <v>0</v>
      </c>
      <c r="M2545" s="16" t="n">
        <f aca="false">M2546</f>
        <v>0</v>
      </c>
      <c r="N2545" s="16" t="n">
        <f aca="false">N2546</f>
        <v>0</v>
      </c>
      <c r="O2545" s="16" t="n">
        <f aca="false">O2546</f>
        <v>0</v>
      </c>
    </row>
    <row r="2546" customFormat="false" ht="33" hidden="true" customHeight="false" outlineLevel="0" collapsed="false">
      <c r="A2546" s="12"/>
      <c r="B2546" s="9" t="s">
        <v>81</v>
      </c>
      <c r="C2546" s="14"/>
      <c r="D2546" s="11" t="s">
        <v>382</v>
      </c>
      <c r="E2546" s="11" t="s">
        <v>82</v>
      </c>
      <c r="F2546" s="11"/>
      <c r="G2546" s="18" t="n">
        <f aca="false">H2546+I2546+J2546+K2546</f>
        <v>0</v>
      </c>
      <c r="H2546" s="19" t="n">
        <f aca="false">H2547</f>
        <v>0</v>
      </c>
      <c r="I2546" s="16" t="n">
        <f aca="false">I2547</f>
        <v>0</v>
      </c>
      <c r="J2546" s="16" t="n">
        <f aca="false">J2547</f>
        <v>0</v>
      </c>
      <c r="K2546" s="16" t="n">
        <f aca="false">K2547</f>
        <v>0</v>
      </c>
      <c r="L2546" s="19" t="n">
        <f aca="false">L2547</f>
        <v>0</v>
      </c>
      <c r="M2546" s="16" t="n">
        <f aca="false">M2547</f>
        <v>0</v>
      </c>
      <c r="N2546" s="19" t="n">
        <f aca="false">N2547</f>
        <v>0</v>
      </c>
      <c r="O2546" s="16" t="n">
        <f aca="false">O2547</f>
        <v>0</v>
      </c>
    </row>
    <row r="2547" customFormat="false" ht="115.5" hidden="true" customHeight="false" outlineLevel="0" collapsed="false">
      <c r="A2547" s="12"/>
      <c r="B2547" s="20" t="s">
        <v>85</v>
      </c>
      <c r="C2547" s="14"/>
      <c r="D2547" s="11" t="s">
        <v>382</v>
      </c>
      <c r="E2547" s="11" t="s">
        <v>86</v>
      </c>
      <c r="F2547" s="11"/>
      <c r="G2547" s="18" t="n">
        <f aca="false">H2547+I2547+J2547+K2547</f>
        <v>0</v>
      </c>
      <c r="H2547" s="19" t="n">
        <f aca="false">H2548</f>
        <v>0</v>
      </c>
      <c r="I2547" s="16" t="n">
        <f aca="false">I2548</f>
        <v>0</v>
      </c>
      <c r="J2547" s="16" t="n">
        <f aca="false">J2548</f>
        <v>0</v>
      </c>
      <c r="K2547" s="16" t="n">
        <f aca="false">K2548</f>
        <v>0</v>
      </c>
      <c r="L2547" s="19" t="n">
        <f aca="false">L2548</f>
        <v>0</v>
      </c>
      <c r="M2547" s="16" t="n">
        <f aca="false">M2548</f>
        <v>0</v>
      </c>
      <c r="N2547" s="19" t="n">
        <f aca="false">N2548</f>
        <v>0</v>
      </c>
      <c r="O2547" s="16" t="n">
        <f aca="false">O2548</f>
        <v>0</v>
      </c>
    </row>
    <row r="2548" customFormat="false" ht="33" hidden="true" customHeight="false" outlineLevel="0" collapsed="false">
      <c r="A2548" s="12"/>
      <c r="B2548" s="20" t="s">
        <v>138</v>
      </c>
      <c r="C2548" s="14"/>
      <c r="D2548" s="11" t="s">
        <v>382</v>
      </c>
      <c r="E2548" s="11" t="s">
        <v>86</v>
      </c>
      <c r="F2548" s="11" t="s">
        <v>139</v>
      </c>
      <c r="G2548" s="18" t="n">
        <f aca="false">H2548+I2548+J2548+K2548</f>
        <v>0</v>
      </c>
      <c r="H2548" s="19" t="n">
        <f aca="false">45-45</f>
        <v>0</v>
      </c>
      <c r="I2548" s="16"/>
      <c r="J2548" s="16"/>
      <c r="K2548" s="16"/>
      <c r="L2548" s="19" t="n">
        <f aca="false">45-45</f>
        <v>0</v>
      </c>
      <c r="M2548" s="16"/>
      <c r="N2548" s="19" t="n">
        <f aca="false">45-45</f>
        <v>0</v>
      </c>
      <c r="O2548" s="16"/>
    </row>
    <row r="2549" customFormat="false" ht="33" hidden="true" customHeight="false" outlineLevel="0" collapsed="false">
      <c r="A2549" s="12"/>
      <c r="B2549" s="13" t="s">
        <v>592</v>
      </c>
      <c r="C2549" s="14"/>
      <c r="D2549" s="14" t="s">
        <v>396</v>
      </c>
      <c r="E2549" s="11"/>
      <c r="F2549" s="11"/>
      <c r="G2549" s="15" t="n">
        <f aca="false">H2549+I2549+J2549+K2549</f>
        <v>0</v>
      </c>
      <c r="H2549" s="16" t="n">
        <f aca="false">H2550</f>
        <v>0</v>
      </c>
      <c r="I2549" s="16" t="n">
        <f aca="false">I2550</f>
        <v>0</v>
      </c>
      <c r="J2549" s="16" t="n">
        <f aca="false">J2550</f>
        <v>0</v>
      </c>
      <c r="K2549" s="16" t="n">
        <f aca="false">K2550</f>
        <v>0</v>
      </c>
      <c r="L2549" s="16" t="n">
        <f aca="false">L2550</f>
        <v>0</v>
      </c>
      <c r="M2549" s="16" t="n">
        <f aca="false">M2550</f>
        <v>0</v>
      </c>
      <c r="N2549" s="16" t="n">
        <f aca="false">N2550</f>
        <v>0</v>
      </c>
      <c r="O2549" s="16" t="n">
        <f aca="false">O2550</f>
        <v>0</v>
      </c>
    </row>
    <row r="2550" customFormat="false" ht="16.5" hidden="true" customHeight="false" outlineLevel="0" collapsed="false">
      <c r="A2550" s="12"/>
      <c r="B2550" s="33" t="s">
        <v>593</v>
      </c>
      <c r="C2550" s="14"/>
      <c r="D2550" s="14" t="s">
        <v>398</v>
      </c>
      <c r="E2550" s="11"/>
      <c r="F2550" s="11"/>
      <c r="G2550" s="15" t="n">
        <f aca="false">H2550+I2550+J2550+K2550</f>
        <v>0</v>
      </c>
      <c r="H2550" s="16" t="n">
        <f aca="false">H2551</f>
        <v>0</v>
      </c>
      <c r="I2550" s="16" t="n">
        <f aca="false">I2551</f>
        <v>0</v>
      </c>
      <c r="J2550" s="16" t="n">
        <f aca="false">J2551</f>
        <v>0</v>
      </c>
      <c r="K2550" s="16" t="n">
        <f aca="false">K2551</f>
        <v>0</v>
      </c>
      <c r="L2550" s="16" t="n">
        <f aca="false">L2551</f>
        <v>0</v>
      </c>
      <c r="M2550" s="16" t="n">
        <f aca="false">M2551</f>
        <v>0</v>
      </c>
      <c r="N2550" s="16" t="n">
        <f aca="false">N2551</f>
        <v>0</v>
      </c>
      <c r="O2550" s="16" t="n">
        <f aca="false">O2551</f>
        <v>0</v>
      </c>
    </row>
    <row r="2551" customFormat="false" ht="33" hidden="true" customHeight="false" outlineLevel="0" collapsed="false">
      <c r="A2551" s="12"/>
      <c r="B2551" s="9" t="s">
        <v>81</v>
      </c>
      <c r="C2551" s="14"/>
      <c r="D2551" s="11" t="s">
        <v>398</v>
      </c>
      <c r="E2551" s="11" t="s">
        <v>82</v>
      </c>
      <c r="F2551" s="11"/>
      <c r="G2551" s="18" t="n">
        <f aca="false">H2551+I2551+J2551+K2551</f>
        <v>0</v>
      </c>
      <c r="H2551" s="19" t="n">
        <f aca="false">H2552</f>
        <v>0</v>
      </c>
      <c r="I2551" s="16" t="n">
        <f aca="false">I2552</f>
        <v>0</v>
      </c>
      <c r="J2551" s="16" t="n">
        <f aca="false">J2552</f>
        <v>0</v>
      </c>
      <c r="K2551" s="16" t="n">
        <f aca="false">K2552</f>
        <v>0</v>
      </c>
      <c r="L2551" s="19" t="n">
        <f aca="false">L2552</f>
        <v>0</v>
      </c>
      <c r="M2551" s="16" t="n">
        <f aca="false">M2552</f>
        <v>0</v>
      </c>
      <c r="N2551" s="19" t="n">
        <f aca="false">N2552</f>
        <v>0</v>
      </c>
      <c r="O2551" s="16" t="n">
        <f aca="false">O2552</f>
        <v>0</v>
      </c>
    </row>
    <row r="2552" customFormat="false" ht="115.5" hidden="true" customHeight="false" outlineLevel="0" collapsed="false">
      <c r="A2552" s="12"/>
      <c r="B2552" s="20" t="s">
        <v>85</v>
      </c>
      <c r="C2552" s="14"/>
      <c r="D2552" s="11" t="s">
        <v>398</v>
      </c>
      <c r="E2552" s="11" t="s">
        <v>86</v>
      </c>
      <c r="F2552" s="11"/>
      <c r="G2552" s="18" t="n">
        <f aca="false">H2552+I2552+J2552+K2552</f>
        <v>0</v>
      </c>
      <c r="H2552" s="19" t="n">
        <f aca="false">H2553</f>
        <v>0</v>
      </c>
      <c r="I2552" s="16" t="n">
        <f aca="false">I2553</f>
        <v>0</v>
      </c>
      <c r="J2552" s="16" t="n">
        <f aca="false">J2553</f>
        <v>0</v>
      </c>
      <c r="K2552" s="16" t="n">
        <f aca="false">K2553</f>
        <v>0</v>
      </c>
      <c r="L2552" s="19" t="n">
        <f aca="false">L2553</f>
        <v>0</v>
      </c>
      <c r="M2552" s="16" t="n">
        <f aca="false">M2553</f>
        <v>0</v>
      </c>
      <c r="N2552" s="19" t="n">
        <f aca="false">N2553</f>
        <v>0</v>
      </c>
      <c r="O2552" s="16" t="n">
        <f aca="false">O2553</f>
        <v>0</v>
      </c>
    </row>
    <row r="2553" customFormat="false" ht="33" hidden="true" customHeight="false" outlineLevel="0" collapsed="false">
      <c r="A2553" s="12"/>
      <c r="B2553" s="20" t="s">
        <v>138</v>
      </c>
      <c r="C2553" s="14"/>
      <c r="D2553" s="11" t="s">
        <v>398</v>
      </c>
      <c r="E2553" s="11" t="s">
        <v>86</v>
      </c>
      <c r="F2553" s="11" t="s">
        <v>139</v>
      </c>
      <c r="G2553" s="18" t="n">
        <f aca="false">H2553+I2553+J2553+K2553</f>
        <v>0</v>
      </c>
      <c r="H2553" s="19" t="n">
        <f aca="false">660-660</f>
        <v>0</v>
      </c>
      <c r="I2553" s="16"/>
      <c r="J2553" s="16"/>
      <c r="K2553" s="16"/>
      <c r="L2553" s="19" t="n">
        <f aca="false">660-660</f>
        <v>0</v>
      </c>
      <c r="M2553" s="16"/>
      <c r="N2553" s="19" t="n">
        <f aca="false">660-660</f>
        <v>0</v>
      </c>
      <c r="O2553" s="16"/>
    </row>
    <row r="2554" customFormat="false" ht="16.5" hidden="true" customHeight="false" outlineLevel="0" collapsed="false">
      <c r="A2554" s="12"/>
      <c r="B2554" s="33" t="s">
        <v>411</v>
      </c>
      <c r="C2554" s="14"/>
      <c r="D2554" s="14" t="s">
        <v>412</v>
      </c>
      <c r="E2554" s="14"/>
      <c r="F2554" s="11"/>
      <c r="G2554" s="15" t="n">
        <f aca="false">H2554+I2554+J2554+K2554</f>
        <v>0</v>
      </c>
      <c r="H2554" s="16" t="n">
        <f aca="false">H2555+H2559+H2563+H2567+H2571+H2575</f>
        <v>0</v>
      </c>
      <c r="I2554" s="16" t="n">
        <f aca="false">I2555+I2559+I2563+I2567+I2571+I2575</f>
        <v>0</v>
      </c>
      <c r="J2554" s="16" t="n">
        <f aca="false">J2555+J2559+J2563+J2567+J2571+J2575</f>
        <v>0</v>
      </c>
      <c r="K2554" s="16" t="n">
        <f aca="false">K2555+K2559+K2563+K2567+K2571+K2575</f>
        <v>0</v>
      </c>
      <c r="L2554" s="16" t="n">
        <f aca="false">L2555+L2559+L2563+L2567+L2571+L2575</f>
        <v>0</v>
      </c>
      <c r="M2554" s="16" t="n">
        <f aca="false">M2555+M2559+M2563+M2567+M2571+M2575</f>
        <v>0</v>
      </c>
      <c r="N2554" s="16" t="n">
        <f aca="false">N2555+N2559+N2563+N2567+N2571+N2575</f>
        <v>0</v>
      </c>
      <c r="O2554" s="16" t="n">
        <f aca="false">O2555+O2559+O2563+O2567+O2571+O2575</f>
        <v>0</v>
      </c>
    </row>
    <row r="2555" customFormat="false" ht="33" hidden="true" customHeight="false" outlineLevel="0" collapsed="false">
      <c r="A2555" s="12"/>
      <c r="B2555" s="33" t="s">
        <v>413</v>
      </c>
      <c r="C2555" s="14"/>
      <c r="D2555" s="14" t="s">
        <v>414</v>
      </c>
      <c r="E2555" s="14"/>
      <c r="F2555" s="11"/>
      <c r="G2555" s="15" t="n">
        <f aca="false">H2555+I2555+J2555+K2555</f>
        <v>0</v>
      </c>
      <c r="H2555" s="16" t="n">
        <f aca="false">H2556</f>
        <v>0</v>
      </c>
      <c r="I2555" s="16" t="n">
        <f aca="false">I2556</f>
        <v>0</v>
      </c>
      <c r="J2555" s="16" t="n">
        <f aca="false">J2556</f>
        <v>0</v>
      </c>
      <c r="K2555" s="16" t="n">
        <f aca="false">K2556</f>
        <v>0</v>
      </c>
      <c r="L2555" s="16" t="n">
        <f aca="false">L2556</f>
        <v>0</v>
      </c>
      <c r="M2555" s="16" t="n">
        <f aca="false">M2556</f>
        <v>0</v>
      </c>
      <c r="N2555" s="16" t="n">
        <f aca="false">N2556</f>
        <v>0</v>
      </c>
      <c r="O2555" s="16" t="n">
        <f aca="false">O2556</f>
        <v>0</v>
      </c>
    </row>
    <row r="2556" customFormat="false" ht="33" hidden="true" customHeight="false" outlineLevel="0" collapsed="false">
      <c r="A2556" s="12"/>
      <c r="B2556" s="9" t="s">
        <v>81</v>
      </c>
      <c r="C2556" s="14"/>
      <c r="D2556" s="11" t="s">
        <v>414</v>
      </c>
      <c r="E2556" s="11" t="s">
        <v>82</v>
      </c>
      <c r="F2556" s="11"/>
      <c r="G2556" s="18" t="n">
        <f aca="false">H2556+I2556+J2556+K2556</f>
        <v>0</v>
      </c>
      <c r="H2556" s="19" t="n">
        <f aca="false">H2557</f>
        <v>0</v>
      </c>
      <c r="I2556" s="16" t="n">
        <f aca="false">I2557</f>
        <v>0</v>
      </c>
      <c r="J2556" s="16" t="n">
        <f aca="false">J2557</f>
        <v>0</v>
      </c>
      <c r="K2556" s="16" t="n">
        <f aca="false">K2557</f>
        <v>0</v>
      </c>
      <c r="L2556" s="19" t="n">
        <f aca="false">L2557</f>
        <v>0</v>
      </c>
      <c r="M2556" s="16" t="n">
        <f aca="false">M2557</f>
        <v>0</v>
      </c>
      <c r="N2556" s="19" t="n">
        <f aca="false">N2557</f>
        <v>0</v>
      </c>
      <c r="O2556" s="16" t="n">
        <f aca="false">O2557</f>
        <v>0</v>
      </c>
    </row>
    <row r="2557" customFormat="false" ht="115.5" hidden="true" customHeight="false" outlineLevel="0" collapsed="false">
      <c r="A2557" s="12"/>
      <c r="B2557" s="20" t="s">
        <v>85</v>
      </c>
      <c r="C2557" s="14"/>
      <c r="D2557" s="11" t="s">
        <v>414</v>
      </c>
      <c r="E2557" s="11" t="s">
        <v>86</v>
      </c>
      <c r="F2557" s="11"/>
      <c r="G2557" s="18" t="n">
        <f aca="false">H2557+I2557+J2557+K2557</f>
        <v>0</v>
      </c>
      <c r="H2557" s="19" t="n">
        <f aca="false">H2558</f>
        <v>0</v>
      </c>
      <c r="I2557" s="16" t="n">
        <f aca="false">I2558</f>
        <v>0</v>
      </c>
      <c r="J2557" s="16" t="n">
        <f aca="false">J2558</f>
        <v>0</v>
      </c>
      <c r="K2557" s="16" t="n">
        <f aca="false">K2558</f>
        <v>0</v>
      </c>
      <c r="L2557" s="19" t="n">
        <f aca="false">L2558</f>
        <v>0</v>
      </c>
      <c r="M2557" s="16" t="n">
        <f aca="false">M2558</f>
        <v>0</v>
      </c>
      <c r="N2557" s="19" t="n">
        <f aca="false">N2558</f>
        <v>0</v>
      </c>
      <c r="O2557" s="16" t="n">
        <f aca="false">O2558</f>
        <v>0</v>
      </c>
    </row>
    <row r="2558" customFormat="false" ht="33" hidden="true" customHeight="false" outlineLevel="0" collapsed="false">
      <c r="A2558" s="12"/>
      <c r="B2558" s="20" t="s">
        <v>138</v>
      </c>
      <c r="C2558" s="14"/>
      <c r="D2558" s="11" t="s">
        <v>414</v>
      </c>
      <c r="E2558" s="11" t="s">
        <v>86</v>
      </c>
      <c r="F2558" s="11" t="s">
        <v>139</v>
      </c>
      <c r="G2558" s="18" t="n">
        <f aca="false">H2558+I2558+J2558+K2558</f>
        <v>0</v>
      </c>
      <c r="H2558" s="19" t="n">
        <f aca="false">1583-1583</f>
        <v>0</v>
      </c>
      <c r="I2558" s="16"/>
      <c r="J2558" s="16"/>
      <c r="K2558" s="16"/>
      <c r="L2558" s="19" t="n">
        <f aca="false">1583-1583</f>
        <v>0</v>
      </c>
      <c r="M2558" s="16"/>
      <c r="N2558" s="19" t="n">
        <f aca="false">1583-1583</f>
        <v>0</v>
      </c>
      <c r="O2558" s="16"/>
    </row>
    <row r="2559" customFormat="false" ht="16.5" hidden="true" customHeight="false" outlineLevel="0" collapsed="false">
      <c r="A2559" s="12"/>
      <c r="B2559" s="33" t="s">
        <v>432</v>
      </c>
      <c r="C2559" s="14"/>
      <c r="D2559" s="14" t="s">
        <v>433</v>
      </c>
      <c r="E2559" s="14"/>
      <c r="F2559" s="11"/>
      <c r="G2559" s="15" t="n">
        <f aca="false">H2559+I2559+J2559+K2559</f>
        <v>0</v>
      </c>
      <c r="H2559" s="16" t="n">
        <f aca="false">H2560</f>
        <v>0</v>
      </c>
      <c r="I2559" s="16" t="n">
        <f aca="false">I2560</f>
        <v>0</v>
      </c>
      <c r="J2559" s="16" t="n">
        <f aca="false">J2560</f>
        <v>0</v>
      </c>
      <c r="K2559" s="16" t="n">
        <f aca="false">K2560</f>
        <v>0</v>
      </c>
      <c r="L2559" s="16" t="n">
        <f aca="false">L2560</f>
        <v>0</v>
      </c>
      <c r="M2559" s="16" t="n">
        <f aca="false">M2560</f>
        <v>0</v>
      </c>
      <c r="N2559" s="16" t="n">
        <f aca="false">N2560</f>
        <v>0</v>
      </c>
      <c r="O2559" s="16" t="n">
        <f aca="false">O2560</f>
        <v>0</v>
      </c>
    </row>
    <row r="2560" customFormat="false" ht="33" hidden="true" customHeight="false" outlineLevel="0" collapsed="false">
      <c r="A2560" s="12"/>
      <c r="B2560" s="9" t="s">
        <v>81</v>
      </c>
      <c r="C2560" s="14"/>
      <c r="D2560" s="11" t="s">
        <v>433</v>
      </c>
      <c r="E2560" s="11" t="s">
        <v>82</v>
      </c>
      <c r="F2560" s="11"/>
      <c r="G2560" s="18" t="n">
        <f aca="false">H2560+I2560+J2560+K2560</f>
        <v>0</v>
      </c>
      <c r="H2560" s="19" t="n">
        <f aca="false">H2561</f>
        <v>0</v>
      </c>
      <c r="I2560" s="16" t="n">
        <f aca="false">I2561</f>
        <v>0</v>
      </c>
      <c r="J2560" s="16" t="n">
        <f aca="false">J2561</f>
        <v>0</v>
      </c>
      <c r="K2560" s="16" t="n">
        <f aca="false">K2561</f>
        <v>0</v>
      </c>
      <c r="L2560" s="19" t="n">
        <f aca="false">L2561</f>
        <v>0</v>
      </c>
      <c r="M2560" s="16" t="n">
        <f aca="false">M2561</f>
        <v>0</v>
      </c>
      <c r="N2560" s="19" t="n">
        <f aca="false">N2561</f>
        <v>0</v>
      </c>
      <c r="O2560" s="16" t="n">
        <f aca="false">O2561</f>
        <v>0</v>
      </c>
    </row>
    <row r="2561" customFormat="false" ht="115.5" hidden="true" customHeight="false" outlineLevel="0" collapsed="false">
      <c r="A2561" s="12"/>
      <c r="B2561" s="20" t="s">
        <v>85</v>
      </c>
      <c r="C2561" s="14"/>
      <c r="D2561" s="11" t="s">
        <v>433</v>
      </c>
      <c r="E2561" s="11" t="s">
        <v>86</v>
      </c>
      <c r="F2561" s="11"/>
      <c r="G2561" s="18" t="n">
        <f aca="false">H2561+I2561+J2561+K2561</f>
        <v>0</v>
      </c>
      <c r="H2561" s="19" t="n">
        <f aca="false">H2562</f>
        <v>0</v>
      </c>
      <c r="I2561" s="16" t="n">
        <f aca="false">I2562</f>
        <v>0</v>
      </c>
      <c r="J2561" s="16" t="n">
        <f aca="false">J2562</f>
        <v>0</v>
      </c>
      <c r="K2561" s="16" t="n">
        <f aca="false">K2562</f>
        <v>0</v>
      </c>
      <c r="L2561" s="19" t="n">
        <f aca="false">L2562</f>
        <v>0</v>
      </c>
      <c r="M2561" s="16" t="n">
        <f aca="false">M2562</f>
        <v>0</v>
      </c>
      <c r="N2561" s="19" t="n">
        <f aca="false">N2562</f>
        <v>0</v>
      </c>
      <c r="O2561" s="16" t="n">
        <f aca="false">O2562</f>
        <v>0</v>
      </c>
    </row>
    <row r="2562" customFormat="false" ht="33" hidden="true" customHeight="false" outlineLevel="0" collapsed="false">
      <c r="A2562" s="12"/>
      <c r="B2562" s="20" t="s">
        <v>138</v>
      </c>
      <c r="C2562" s="14"/>
      <c r="D2562" s="11" t="s">
        <v>433</v>
      </c>
      <c r="E2562" s="11" t="s">
        <v>86</v>
      </c>
      <c r="F2562" s="11" t="s">
        <v>139</v>
      </c>
      <c r="G2562" s="18" t="n">
        <f aca="false">H2562+I2562+J2562+K2562</f>
        <v>0</v>
      </c>
      <c r="H2562" s="19" t="n">
        <f aca="false">988-988</f>
        <v>0</v>
      </c>
      <c r="I2562" s="16"/>
      <c r="J2562" s="16"/>
      <c r="K2562" s="16"/>
      <c r="L2562" s="19" t="n">
        <f aca="false">988-988</f>
        <v>0</v>
      </c>
      <c r="M2562" s="16"/>
      <c r="N2562" s="19" t="n">
        <f aca="false">988-988</f>
        <v>0</v>
      </c>
      <c r="O2562" s="16"/>
    </row>
    <row r="2563" customFormat="false" ht="49.5" hidden="true" customHeight="false" outlineLevel="0" collapsed="false">
      <c r="A2563" s="12"/>
      <c r="B2563" s="13" t="s">
        <v>444</v>
      </c>
      <c r="C2563" s="14"/>
      <c r="D2563" s="14" t="s">
        <v>445</v>
      </c>
      <c r="E2563" s="11"/>
      <c r="F2563" s="11"/>
      <c r="G2563" s="15" t="n">
        <f aca="false">H2563+I2563+J2563+K2563</f>
        <v>0</v>
      </c>
      <c r="H2563" s="16" t="n">
        <f aca="false">H2564</f>
        <v>0</v>
      </c>
      <c r="I2563" s="16" t="n">
        <f aca="false">I2564</f>
        <v>0</v>
      </c>
      <c r="J2563" s="16" t="n">
        <f aca="false">J2564</f>
        <v>0</v>
      </c>
      <c r="K2563" s="16" t="n">
        <f aca="false">K2564</f>
        <v>0</v>
      </c>
      <c r="L2563" s="16" t="n">
        <f aca="false">L2564</f>
        <v>0</v>
      </c>
      <c r="M2563" s="16" t="n">
        <f aca="false">M2564</f>
        <v>0</v>
      </c>
      <c r="N2563" s="16" t="n">
        <f aca="false">N2564</f>
        <v>0</v>
      </c>
      <c r="O2563" s="16" t="n">
        <f aca="false">O2564</f>
        <v>0</v>
      </c>
    </row>
    <row r="2564" customFormat="false" ht="33" hidden="true" customHeight="false" outlineLevel="0" collapsed="false">
      <c r="A2564" s="12"/>
      <c r="B2564" s="9" t="s">
        <v>81</v>
      </c>
      <c r="C2564" s="14"/>
      <c r="D2564" s="11" t="s">
        <v>445</v>
      </c>
      <c r="E2564" s="11" t="s">
        <v>82</v>
      </c>
      <c r="F2564" s="11"/>
      <c r="G2564" s="18" t="n">
        <f aca="false">H2564+I2564+J2564+K2564</f>
        <v>0</v>
      </c>
      <c r="H2564" s="19" t="n">
        <f aca="false">H2565</f>
        <v>0</v>
      </c>
      <c r="I2564" s="16" t="n">
        <f aca="false">I2565</f>
        <v>0</v>
      </c>
      <c r="J2564" s="16" t="n">
        <f aca="false">J2565</f>
        <v>0</v>
      </c>
      <c r="K2564" s="16" t="n">
        <f aca="false">K2565</f>
        <v>0</v>
      </c>
      <c r="L2564" s="19" t="n">
        <f aca="false">L2565</f>
        <v>0</v>
      </c>
      <c r="M2564" s="16" t="n">
        <f aca="false">M2565</f>
        <v>0</v>
      </c>
      <c r="N2564" s="19" t="n">
        <f aca="false">N2565</f>
        <v>0</v>
      </c>
      <c r="O2564" s="16" t="n">
        <f aca="false">O2565</f>
        <v>0</v>
      </c>
    </row>
    <row r="2565" customFormat="false" ht="115.5" hidden="true" customHeight="false" outlineLevel="0" collapsed="false">
      <c r="A2565" s="12"/>
      <c r="B2565" s="20" t="s">
        <v>85</v>
      </c>
      <c r="C2565" s="14"/>
      <c r="D2565" s="11" t="s">
        <v>445</v>
      </c>
      <c r="E2565" s="11" t="s">
        <v>86</v>
      </c>
      <c r="F2565" s="11"/>
      <c r="G2565" s="18" t="n">
        <f aca="false">H2565+I2565+J2565+K2565</f>
        <v>0</v>
      </c>
      <c r="H2565" s="19" t="n">
        <f aca="false">H2566</f>
        <v>0</v>
      </c>
      <c r="I2565" s="16" t="n">
        <f aca="false">I2566</f>
        <v>0</v>
      </c>
      <c r="J2565" s="16" t="n">
        <f aca="false">J2566</f>
        <v>0</v>
      </c>
      <c r="K2565" s="16" t="n">
        <f aca="false">K2566</f>
        <v>0</v>
      </c>
      <c r="L2565" s="19" t="n">
        <f aca="false">L2566</f>
        <v>0</v>
      </c>
      <c r="M2565" s="16" t="n">
        <f aca="false">M2566</f>
        <v>0</v>
      </c>
      <c r="N2565" s="19" t="n">
        <f aca="false">N2566</f>
        <v>0</v>
      </c>
      <c r="O2565" s="16" t="n">
        <f aca="false">O2566</f>
        <v>0</v>
      </c>
    </row>
    <row r="2566" customFormat="false" ht="33" hidden="true" customHeight="false" outlineLevel="0" collapsed="false">
      <c r="A2566" s="12"/>
      <c r="B2566" s="20" t="s">
        <v>138</v>
      </c>
      <c r="C2566" s="14"/>
      <c r="D2566" s="11" t="s">
        <v>445</v>
      </c>
      <c r="E2566" s="11" t="s">
        <v>86</v>
      </c>
      <c r="F2566" s="11" t="s">
        <v>139</v>
      </c>
      <c r="G2566" s="18" t="n">
        <f aca="false">H2566+I2566+J2566+K2566</f>
        <v>0</v>
      </c>
      <c r="H2566" s="19" t="n">
        <f aca="false">66-66</f>
        <v>0</v>
      </c>
      <c r="I2566" s="16"/>
      <c r="J2566" s="16"/>
      <c r="K2566" s="16"/>
      <c r="L2566" s="19" t="n">
        <f aca="false">66-66</f>
        <v>0</v>
      </c>
      <c r="M2566" s="16"/>
      <c r="N2566" s="19" t="n">
        <f aca="false">66-66</f>
        <v>0</v>
      </c>
      <c r="O2566" s="16"/>
    </row>
    <row r="2567" customFormat="false" ht="33" hidden="true" customHeight="false" outlineLevel="0" collapsed="false">
      <c r="A2567" s="12"/>
      <c r="B2567" s="13" t="s">
        <v>594</v>
      </c>
      <c r="C2567" s="14"/>
      <c r="D2567" s="14" t="s">
        <v>595</v>
      </c>
      <c r="E2567" s="14"/>
      <c r="F2567" s="11"/>
      <c r="G2567" s="15" t="n">
        <f aca="false">H2567+I2567+J2567+K2567</f>
        <v>0</v>
      </c>
      <c r="H2567" s="16" t="n">
        <f aca="false">H2568</f>
        <v>0</v>
      </c>
      <c r="I2567" s="16" t="n">
        <f aca="false">I2568</f>
        <v>0</v>
      </c>
      <c r="J2567" s="16" t="n">
        <f aca="false">J2568</f>
        <v>0</v>
      </c>
      <c r="K2567" s="16" t="n">
        <f aca="false">K2568</f>
        <v>0</v>
      </c>
      <c r="L2567" s="16" t="n">
        <f aca="false">L2568</f>
        <v>0</v>
      </c>
      <c r="M2567" s="16" t="n">
        <f aca="false">M2568</f>
        <v>0</v>
      </c>
      <c r="N2567" s="16" t="n">
        <f aca="false">N2568</f>
        <v>0</v>
      </c>
      <c r="O2567" s="16" t="n">
        <f aca="false">O2568</f>
        <v>0</v>
      </c>
    </row>
    <row r="2568" customFormat="false" ht="33" hidden="true" customHeight="false" outlineLevel="0" collapsed="false">
      <c r="A2568" s="12"/>
      <c r="B2568" s="9" t="s">
        <v>81</v>
      </c>
      <c r="C2568" s="14"/>
      <c r="D2568" s="11" t="s">
        <v>595</v>
      </c>
      <c r="E2568" s="11" t="s">
        <v>82</v>
      </c>
      <c r="F2568" s="11"/>
      <c r="G2568" s="18" t="n">
        <f aca="false">H2568+I2568+J2568+K2568</f>
        <v>0</v>
      </c>
      <c r="H2568" s="19" t="n">
        <f aca="false">H2569</f>
        <v>0</v>
      </c>
      <c r="I2568" s="16" t="n">
        <f aca="false">I2569</f>
        <v>0</v>
      </c>
      <c r="J2568" s="16" t="n">
        <f aca="false">J2569</f>
        <v>0</v>
      </c>
      <c r="K2568" s="16" t="n">
        <f aca="false">K2569</f>
        <v>0</v>
      </c>
      <c r="L2568" s="19" t="n">
        <f aca="false">L2569</f>
        <v>0</v>
      </c>
      <c r="M2568" s="16" t="n">
        <f aca="false">M2569</f>
        <v>0</v>
      </c>
      <c r="N2568" s="19" t="n">
        <f aca="false">N2569</f>
        <v>0</v>
      </c>
      <c r="O2568" s="16" t="n">
        <f aca="false">O2569</f>
        <v>0</v>
      </c>
    </row>
    <row r="2569" customFormat="false" ht="115.5" hidden="true" customHeight="false" outlineLevel="0" collapsed="false">
      <c r="A2569" s="12"/>
      <c r="B2569" s="20" t="s">
        <v>85</v>
      </c>
      <c r="C2569" s="14"/>
      <c r="D2569" s="11" t="s">
        <v>595</v>
      </c>
      <c r="E2569" s="11" t="s">
        <v>86</v>
      </c>
      <c r="F2569" s="11"/>
      <c r="G2569" s="18" t="n">
        <f aca="false">H2569+I2569+J2569+K2569</f>
        <v>0</v>
      </c>
      <c r="H2569" s="19" t="n">
        <f aca="false">H2570</f>
        <v>0</v>
      </c>
      <c r="I2569" s="16" t="n">
        <f aca="false">I2570</f>
        <v>0</v>
      </c>
      <c r="J2569" s="16" t="n">
        <f aca="false">J2570</f>
        <v>0</v>
      </c>
      <c r="K2569" s="16" t="n">
        <f aca="false">K2570</f>
        <v>0</v>
      </c>
      <c r="L2569" s="19" t="n">
        <f aca="false">L2570</f>
        <v>0</v>
      </c>
      <c r="M2569" s="16" t="n">
        <f aca="false">M2570</f>
        <v>0</v>
      </c>
      <c r="N2569" s="19" t="n">
        <f aca="false">N2570</f>
        <v>0</v>
      </c>
      <c r="O2569" s="16" t="n">
        <f aca="false">O2570</f>
        <v>0</v>
      </c>
    </row>
    <row r="2570" customFormat="false" ht="33" hidden="true" customHeight="false" outlineLevel="0" collapsed="false">
      <c r="A2570" s="12"/>
      <c r="B2570" s="20" t="s">
        <v>138</v>
      </c>
      <c r="C2570" s="14"/>
      <c r="D2570" s="11" t="s">
        <v>595</v>
      </c>
      <c r="E2570" s="11" t="s">
        <v>86</v>
      </c>
      <c r="F2570" s="11" t="s">
        <v>139</v>
      </c>
      <c r="G2570" s="18" t="n">
        <f aca="false">H2570+I2570+J2570+K2570</f>
        <v>0</v>
      </c>
      <c r="H2570" s="19" t="n">
        <f aca="false">763-763</f>
        <v>0</v>
      </c>
      <c r="I2570" s="16"/>
      <c r="J2570" s="16"/>
      <c r="K2570" s="16"/>
      <c r="L2570" s="19" t="n">
        <f aca="false">763-763</f>
        <v>0</v>
      </c>
      <c r="M2570" s="16"/>
      <c r="N2570" s="19" t="n">
        <f aca="false">763-763</f>
        <v>0</v>
      </c>
      <c r="O2570" s="16"/>
    </row>
    <row r="2571" customFormat="false" ht="33" hidden="true" customHeight="false" outlineLevel="0" collapsed="false">
      <c r="A2571" s="12"/>
      <c r="B2571" s="13" t="s">
        <v>596</v>
      </c>
      <c r="C2571" s="14"/>
      <c r="D2571" s="14" t="s">
        <v>597</v>
      </c>
      <c r="E2571" s="11"/>
      <c r="F2571" s="11"/>
      <c r="G2571" s="15" t="n">
        <f aca="false">H2571+I2571+J2571+K2571</f>
        <v>0</v>
      </c>
      <c r="H2571" s="16" t="n">
        <f aca="false">H2572</f>
        <v>0</v>
      </c>
      <c r="I2571" s="16" t="n">
        <f aca="false">I2572</f>
        <v>0</v>
      </c>
      <c r="J2571" s="16" t="n">
        <f aca="false">J2572</f>
        <v>0</v>
      </c>
      <c r="K2571" s="16" t="n">
        <f aca="false">K2572</f>
        <v>0</v>
      </c>
      <c r="L2571" s="16" t="n">
        <f aca="false">L2572</f>
        <v>0</v>
      </c>
      <c r="M2571" s="16" t="n">
        <f aca="false">M2572</f>
        <v>0</v>
      </c>
      <c r="N2571" s="16" t="n">
        <f aca="false">N2572</f>
        <v>0</v>
      </c>
      <c r="O2571" s="16" t="n">
        <f aca="false">O2572</f>
        <v>0</v>
      </c>
    </row>
    <row r="2572" customFormat="false" ht="33" hidden="true" customHeight="false" outlineLevel="0" collapsed="false">
      <c r="A2572" s="12"/>
      <c r="B2572" s="9" t="s">
        <v>81</v>
      </c>
      <c r="C2572" s="14"/>
      <c r="D2572" s="11" t="s">
        <v>597</v>
      </c>
      <c r="E2572" s="11" t="s">
        <v>82</v>
      </c>
      <c r="F2572" s="11"/>
      <c r="G2572" s="18" t="n">
        <f aca="false">H2572+I2572+J2572+K2572</f>
        <v>0</v>
      </c>
      <c r="H2572" s="19" t="n">
        <f aca="false">H2573</f>
        <v>0</v>
      </c>
      <c r="I2572" s="16" t="n">
        <f aca="false">I2573</f>
        <v>0</v>
      </c>
      <c r="J2572" s="16" t="n">
        <f aca="false">J2573</f>
        <v>0</v>
      </c>
      <c r="K2572" s="16" t="n">
        <f aca="false">K2573</f>
        <v>0</v>
      </c>
      <c r="L2572" s="19" t="n">
        <f aca="false">L2573</f>
        <v>0</v>
      </c>
      <c r="M2572" s="16" t="n">
        <f aca="false">M2573</f>
        <v>0</v>
      </c>
      <c r="N2572" s="19" t="n">
        <f aca="false">N2573</f>
        <v>0</v>
      </c>
      <c r="O2572" s="16" t="n">
        <f aca="false">O2573</f>
        <v>0</v>
      </c>
    </row>
    <row r="2573" customFormat="false" ht="115.5" hidden="true" customHeight="false" outlineLevel="0" collapsed="false">
      <c r="A2573" s="12"/>
      <c r="B2573" s="20" t="s">
        <v>85</v>
      </c>
      <c r="C2573" s="14"/>
      <c r="D2573" s="11" t="s">
        <v>597</v>
      </c>
      <c r="E2573" s="11" t="s">
        <v>86</v>
      </c>
      <c r="F2573" s="11"/>
      <c r="G2573" s="18" t="n">
        <f aca="false">H2573+I2573+J2573+K2573</f>
        <v>0</v>
      </c>
      <c r="H2573" s="19" t="n">
        <f aca="false">H2574</f>
        <v>0</v>
      </c>
      <c r="I2573" s="16" t="n">
        <f aca="false">I2574</f>
        <v>0</v>
      </c>
      <c r="J2573" s="16" t="n">
        <f aca="false">J2574</f>
        <v>0</v>
      </c>
      <c r="K2573" s="16" t="n">
        <f aca="false">K2574</f>
        <v>0</v>
      </c>
      <c r="L2573" s="19" t="n">
        <f aca="false">L2574</f>
        <v>0</v>
      </c>
      <c r="M2573" s="16" t="n">
        <f aca="false">M2574</f>
        <v>0</v>
      </c>
      <c r="N2573" s="19" t="n">
        <f aca="false">N2574</f>
        <v>0</v>
      </c>
      <c r="O2573" s="16" t="n">
        <f aca="false">O2574</f>
        <v>0</v>
      </c>
    </row>
    <row r="2574" customFormat="false" ht="33" hidden="true" customHeight="false" outlineLevel="0" collapsed="false">
      <c r="A2574" s="12"/>
      <c r="B2574" s="20" t="s">
        <v>138</v>
      </c>
      <c r="C2574" s="14"/>
      <c r="D2574" s="11" t="s">
        <v>597</v>
      </c>
      <c r="E2574" s="11" t="s">
        <v>86</v>
      </c>
      <c r="F2574" s="11" t="s">
        <v>139</v>
      </c>
      <c r="G2574" s="18" t="n">
        <f aca="false">H2574+I2574+J2574+K2574</f>
        <v>0</v>
      </c>
      <c r="H2574" s="19" t="n">
        <f aca="false">1320-1320</f>
        <v>0</v>
      </c>
      <c r="I2574" s="16"/>
      <c r="J2574" s="16"/>
      <c r="K2574" s="16"/>
      <c r="L2574" s="19" t="n">
        <f aca="false">1320-1320</f>
        <v>0</v>
      </c>
      <c r="M2574" s="16"/>
      <c r="N2574" s="19" t="n">
        <f aca="false">1320-1320</f>
        <v>0</v>
      </c>
      <c r="O2574" s="16"/>
    </row>
    <row r="2575" customFormat="false" ht="33" hidden="true" customHeight="false" outlineLevel="0" collapsed="false">
      <c r="A2575" s="12"/>
      <c r="B2575" s="13" t="s">
        <v>598</v>
      </c>
      <c r="C2575" s="14"/>
      <c r="D2575" s="14" t="s">
        <v>447</v>
      </c>
      <c r="E2575" s="11"/>
      <c r="F2575" s="11"/>
      <c r="G2575" s="15" t="n">
        <f aca="false">H2575+I2575+J2575+K2575</f>
        <v>0</v>
      </c>
      <c r="H2575" s="16" t="n">
        <f aca="false">H2576</f>
        <v>0</v>
      </c>
      <c r="I2575" s="16" t="n">
        <f aca="false">I2576</f>
        <v>0</v>
      </c>
      <c r="J2575" s="16" t="n">
        <f aca="false">J2576</f>
        <v>0</v>
      </c>
      <c r="K2575" s="16" t="n">
        <f aca="false">K2576</f>
        <v>0</v>
      </c>
      <c r="L2575" s="16" t="n">
        <f aca="false">L2576</f>
        <v>0</v>
      </c>
      <c r="M2575" s="16" t="n">
        <f aca="false">M2576</f>
        <v>0</v>
      </c>
      <c r="N2575" s="16" t="n">
        <f aca="false">N2576</f>
        <v>0</v>
      </c>
      <c r="O2575" s="16" t="n">
        <f aca="false">O2576</f>
        <v>0</v>
      </c>
    </row>
    <row r="2576" customFormat="false" ht="33" hidden="true" customHeight="false" outlineLevel="0" collapsed="false">
      <c r="A2576" s="12"/>
      <c r="B2576" s="9" t="s">
        <v>81</v>
      </c>
      <c r="C2576" s="14"/>
      <c r="D2576" s="11" t="s">
        <v>447</v>
      </c>
      <c r="E2576" s="11" t="s">
        <v>82</v>
      </c>
      <c r="F2576" s="11"/>
      <c r="G2576" s="18" t="n">
        <f aca="false">H2576+I2576+J2576+K2576</f>
        <v>0</v>
      </c>
      <c r="H2576" s="19" t="n">
        <f aca="false">H2577</f>
        <v>0</v>
      </c>
      <c r="I2576" s="16" t="n">
        <f aca="false">I2577</f>
        <v>0</v>
      </c>
      <c r="J2576" s="16" t="n">
        <f aca="false">J2577</f>
        <v>0</v>
      </c>
      <c r="K2576" s="16" t="n">
        <f aca="false">K2577</f>
        <v>0</v>
      </c>
      <c r="L2576" s="19" t="n">
        <f aca="false">L2577</f>
        <v>0</v>
      </c>
      <c r="M2576" s="16" t="n">
        <f aca="false">M2577</f>
        <v>0</v>
      </c>
      <c r="N2576" s="19" t="n">
        <f aca="false">N2577</f>
        <v>0</v>
      </c>
      <c r="O2576" s="16" t="n">
        <f aca="false">O2577</f>
        <v>0</v>
      </c>
    </row>
    <row r="2577" customFormat="false" ht="115.5" hidden="true" customHeight="false" outlineLevel="0" collapsed="false">
      <c r="A2577" s="12"/>
      <c r="B2577" s="20" t="s">
        <v>85</v>
      </c>
      <c r="C2577" s="14"/>
      <c r="D2577" s="11" t="s">
        <v>447</v>
      </c>
      <c r="E2577" s="11" t="s">
        <v>86</v>
      </c>
      <c r="F2577" s="11"/>
      <c r="G2577" s="18" t="n">
        <f aca="false">H2577+I2577+J2577+K2577</f>
        <v>0</v>
      </c>
      <c r="H2577" s="19" t="n">
        <f aca="false">H2578</f>
        <v>0</v>
      </c>
      <c r="I2577" s="16" t="n">
        <f aca="false">I2578</f>
        <v>0</v>
      </c>
      <c r="J2577" s="16" t="n">
        <f aca="false">J2578</f>
        <v>0</v>
      </c>
      <c r="K2577" s="16" t="n">
        <f aca="false">K2578</f>
        <v>0</v>
      </c>
      <c r="L2577" s="19" t="n">
        <f aca="false">L2578</f>
        <v>0</v>
      </c>
      <c r="M2577" s="16" t="n">
        <f aca="false">M2578</f>
        <v>0</v>
      </c>
      <c r="N2577" s="19" t="n">
        <f aca="false">N2578</f>
        <v>0</v>
      </c>
      <c r="O2577" s="16" t="n">
        <f aca="false">O2578</f>
        <v>0</v>
      </c>
    </row>
    <row r="2578" customFormat="false" ht="33" hidden="true" customHeight="false" outlineLevel="0" collapsed="false">
      <c r="A2578" s="12"/>
      <c r="B2578" s="20" t="s">
        <v>138</v>
      </c>
      <c r="C2578" s="14"/>
      <c r="D2578" s="11" t="s">
        <v>447</v>
      </c>
      <c r="E2578" s="11" t="s">
        <v>86</v>
      </c>
      <c r="F2578" s="11" t="s">
        <v>139</v>
      </c>
      <c r="G2578" s="18" t="n">
        <f aca="false">H2578+I2578+J2578+K2578</f>
        <v>0</v>
      </c>
      <c r="H2578" s="19" t="n">
        <f aca="false">240-240</f>
        <v>0</v>
      </c>
      <c r="I2578" s="16"/>
      <c r="J2578" s="16"/>
      <c r="K2578" s="16"/>
      <c r="L2578" s="19" t="n">
        <f aca="false">240-240</f>
        <v>0</v>
      </c>
      <c r="M2578" s="16"/>
      <c r="N2578" s="19" t="n">
        <f aca="false">240-240</f>
        <v>0</v>
      </c>
      <c r="O2578" s="16"/>
    </row>
    <row r="2579" customFormat="false" ht="16.5" hidden="true" customHeight="false" outlineLevel="0" collapsed="false">
      <c r="A2579" s="12"/>
      <c r="B2579" s="13" t="s">
        <v>271</v>
      </c>
      <c r="C2579" s="14"/>
      <c r="D2579" s="14" t="s">
        <v>272</v>
      </c>
      <c r="E2579" s="11"/>
      <c r="F2579" s="11"/>
      <c r="G2579" s="15" t="n">
        <f aca="false">H2579+I2579+J2579+K2579</f>
        <v>0</v>
      </c>
      <c r="H2579" s="16" t="n">
        <f aca="false">H2580</f>
        <v>0</v>
      </c>
      <c r="I2579" s="16" t="n">
        <f aca="false">I2580</f>
        <v>0</v>
      </c>
      <c r="J2579" s="16" t="n">
        <f aca="false">J2580</f>
        <v>0</v>
      </c>
      <c r="K2579" s="16" t="n">
        <f aca="false">K2580</f>
        <v>0</v>
      </c>
      <c r="L2579" s="16" t="n">
        <f aca="false">L2580</f>
        <v>0</v>
      </c>
      <c r="M2579" s="16" t="n">
        <f aca="false">M2580</f>
        <v>0</v>
      </c>
      <c r="N2579" s="16" t="n">
        <f aca="false">N2580</f>
        <v>0</v>
      </c>
      <c r="O2579" s="16" t="n">
        <f aca="false">O2580</f>
        <v>0</v>
      </c>
    </row>
    <row r="2580" customFormat="false" ht="33" hidden="true" customHeight="false" outlineLevel="0" collapsed="false">
      <c r="A2580" s="12"/>
      <c r="B2580" s="13" t="s">
        <v>451</v>
      </c>
      <c r="C2580" s="14"/>
      <c r="D2580" s="14" t="s">
        <v>452</v>
      </c>
      <c r="E2580" s="11"/>
      <c r="F2580" s="11"/>
      <c r="G2580" s="15" t="n">
        <f aca="false">H2580+I2580+J2580+K2580</f>
        <v>0</v>
      </c>
      <c r="H2580" s="16" t="n">
        <f aca="false">H2581</f>
        <v>0</v>
      </c>
      <c r="I2580" s="16" t="n">
        <f aca="false">I2581</f>
        <v>0</v>
      </c>
      <c r="J2580" s="16" t="n">
        <f aca="false">J2581</f>
        <v>0</v>
      </c>
      <c r="K2580" s="16" t="n">
        <f aca="false">K2581</f>
        <v>0</v>
      </c>
      <c r="L2580" s="16" t="n">
        <f aca="false">L2581</f>
        <v>0</v>
      </c>
      <c r="M2580" s="16" t="n">
        <f aca="false">M2581</f>
        <v>0</v>
      </c>
      <c r="N2580" s="16" t="n">
        <f aca="false">N2581</f>
        <v>0</v>
      </c>
      <c r="O2580" s="16" t="n">
        <f aca="false">O2581</f>
        <v>0</v>
      </c>
    </row>
    <row r="2581" customFormat="false" ht="33" hidden="true" customHeight="false" outlineLevel="0" collapsed="false">
      <c r="A2581" s="12"/>
      <c r="B2581" s="9" t="s">
        <v>81</v>
      </c>
      <c r="C2581" s="14"/>
      <c r="D2581" s="11" t="s">
        <v>452</v>
      </c>
      <c r="E2581" s="11" t="s">
        <v>82</v>
      </c>
      <c r="F2581" s="11"/>
      <c r="G2581" s="18" t="n">
        <f aca="false">H2581+I2581+J2581+K2581</f>
        <v>0</v>
      </c>
      <c r="H2581" s="19" t="n">
        <f aca="false">H2582</f>
        <v>0</v>
      </c>
      <c r="I2581" s="16" t="n">
        <f aca="false">I2582</f>
        <v>0</v>
      </c>
      <c r="J2581" s="16" t="n">
        <f aca="false">J2582</f>
        <v>0</v>
      </c>
      <c r="K2581" s="16" t="n">
        <f aca="false">K2582</f>
        <v>0</v>
      </c>
      <c r="L2581" s="19" t="n">
        <f aca="false">L2582</f>
        <v>0</v>
      </c>
      <c r="M2581" s="16" t="n">
        <f aca="false">M2582</f>
        <v>0</v>
      </c>
      <c r="N2581" s="19" t="n">
        <f aca="false">N2582</f>
        <v>0</v>
      </c>
      <c r="O2581" s="16" t="n">
        <f aca="false">O2582</f>
        <v>0</v>
      </c>
    </row>
    <row r="2582" s="1" customFormat="true" ht="115.5" hidden="true" customHeight="false" outlineLevel="0" collapsed="false">
      <c r="A2582" s="12"/>
      <c r="B2582" s="20" t="s">
        <v>85</v>
      </c>
      <c r="C2582" s="14"/>
      <c r="D2582" s="11" t="s">
        <v>452</v>
      </c>
      <c r="E2582" s="11" t="s">
        <v>86</v>
      </c>
      <c r="F2582" s="11"/>
      <c r="G2582" s="18" t="n">
        <f aca="false">H2582+I2582+J2582+K2582</f>
        <v>0</v>
      </c>
      <c r="H2582" s="19" t="n">
        <f aca="false">H2583</f>
        <v>0</v>
      </c>
      <c r="I2582" s="16" t="n">
        <f aca="false">I2583</f>
        <v>0</v>
      </c>
      <c r="J2582" s="16" t="n">
        <f aca="false">J2583</f>
        <v>0</v>
      </c>
      <c r="K2582" s="16" t="n">
        <f aca="false">K2583</f>
        <v>0</v>
      </c>
      <c r="L2582" s="19" t="n">
        <f aca="false">L2583</f>
        <v>0</v>
      </c>
      <c r="M2582" s="16" t="n">
        <f aca="false">M2583</f>
        <v>0</v>
      </c>
      <c r="N2582" s="19" t="n">
        <f aca="false">N2583</f>
        <v>0</v>
      </c>
      <c r="O2582" s="16" t="n">
        <f aca="false">O2583</f>
        <v>0</v>
      </c>
    </row>
    <row r="2583" customFormat="false" ht="33" hidden="true" customHeight="false" outlineLevel="0" collapsed="false">
      <c r="A2583" s="12"/>
      <c r="B2583" s="20" t="s">
        <v>138</v>
      </c>
      <c r="C2583" s="14"/>
      <c r="D2583" s="11" t="s">
        <v>452</v>
      </c>
      <c r="E2583" s="11" t="s">
        <v>86</v>
      </c>
      <c r="F2583" s="11" t="s">
        <v>139</v>
      </c>
      <c r="G2583" s="18" t="n">
        <f aca="false">H2583+I2583+J2583+K2583</f>
        <v>0</v>
      </c>
      <c r="H2583" s="19" t="n">
        <f aca="false">35-35</f>
        <v>0</v>
      </c>
      <c r="I2583" s="16"/>
      <c r="J2583" s="16"/>
      <c r="K2583" s="16"/>
      <c r="L2583" s="19" t="n">
        <f aca="false">35-35</f>
        <v>0</v>
      </c>
      <c r="M2583" s="16"/>
      <c r="N2583" s="19" t="n">
        <f aca="false">35-35</f>
        <v>0</v>
      </c>
      <c r="O2583" s="16"/>
    </row>
    <row r="2584" customFormat="false" ht="33" hidden="true" customHeight="false" outlineLevel="0" collapsed="false">
      <c r="A2584" s="12"/>
      <c r="B2584" s="33" t="s">
        <v>489</v>
      </c>
      <c r="C2584" s="14"/>
      <c r="D2584" s="14" t="s">
        <v>490</v>
      </c>
      <c r="E2584" s="14"/>
      <c r="F2584" s="14"/>
      <c r="G2584" s="15" t="n">
        <f aca="false">H2584+I2584+J2584+K2584</f>
        <v>0</v>
      </c>
      <c r="H2584" s="16" t="n">
        <f aca="false">H2585</f>
        <v>0</v>
      </c>
      <c r="I2584" s="16" t="n">
        <f aca="false">I2585</f>
        <v>0</v>
      </c>
      <c r="J2584" s="16" t="n">
        <f aca="false">J2585</f>
        <v>0</v>
      </c>
      <c r="K2584" s="16" t="n">
        <f aca="false">K2585</f>
        <v>0</v>
      </c>
      <c r="L2584" s="16" t="n">
        <f aca="false">L2585</f>
        <v>0</v>
      </c>
      <c r="M2584" s="16" t="n">
        <f aca="false">M2585</f>
        <v>0</v>
      </c>
      <c r="N2584" s="16" t="n">
        <f aca="false">N2585</f>
        <v>0</v>
      </c>
      <c r="O2584" s="16" t="n">
        <f aca="false">O2585</f>
        <v>0</v>
      </c>
    </row>
    <row r="2585" customFormat="false" ht="33" hidden="true" customHeight="false" outlineLevel="0" collapsed="false">
      <c r="A2585" s="12"/>
      <c r="B2585" s="13" t="s">
        <v>491</v>
      </c>
      <c r="C2585" s="14"/>
      <c r="D2585" s="14" t="s">
        <v>492</v>
      </c>
      <c r="E2585" s="11"/>
      <c r="F2585" s="11"/>
      <c r="G2585" s="15" t="n">
        <f aca="false">H2585+I2585+J2585+K2585</f>
        <v>0</v>
      </c>
      <c r="H2585" s="16" t="n">
        <f aca="false">H2586</f>
        <v>0</v>
      </c>
      <c r="I2585" s="16" t="n">
        <f aca="false">I2586</f>
        <v>0</v>
      </c>
      <c r="J2585" s="16" t="n">
        <f aca="false">J2586</f>
        <v>0</v>
      </c>
      <c r="K2585" s="16" t="n">
        <f aca="false">K2586</f>
        <v>0</v>
      </c>
      <c r="L2585" s="16" t="n">
        <f aca="false">L2586</f>
        <v>0</v>
      </c>
      <c r="M2585" s="16" t="n">
        <f aca="false">M2586</f>
        <v>0</v>
      </c>
      <c r="N2585" s="16" t="n">
        <f aca="false">N2586</f>
        <v>0</v>
      </c>
      <c r="O2585" s="16" t="n">
        <f aca="false">O2586</f>
        <v>0</v>
      </c>
    </row>
    <row r="2586" customFormat="false" ht="33" hidden="true" customHeight="false" outlineLevel="0" collapsed="false">
      <c r="A2586" s="12"/>
      <c r="B2586" s="9" t="s">
        <v>81</v>
      </c>
      <c r="C2586" s="14"/>
      <c r="D2586" s="11" t="s">
        <v>492</v>
      </c>
      <c r="E2586" s="11" t="s">
        <v>82</v>
      </c>
      <c r="F2586" s="11"/>
      <c r="G2586" s="18" t="n">
        <f aca="false">H2586+I2586+J2586+K2586</f>
        <v>0</v>
      </c>
      <c r="H2586" s="19" t="n">
        <f aca="false">H2587</f>
        <v>0</v>
      </c>
      <c r="I2586" s="16" t="n">
        <f aca="false">I2587</f>
        <v>0</v>
      </c>
      <c r="J2586" s="16" t="n">
        <f aca="false">J2587</f>
        <v>0</v>
      </c>
      <c r="K2586" s="16" t="n">
        <f aca="false">K2587</f>
        <v>0</v>
      </c>
      <c r="L2586" s="19" t="n">
        <f aca="false">L2587</f>
        <v>0</v>
      </c>
      <c r="M2586" s="16" t="n">
        <f aca="false">M2587</f>
        <v>0</v>
      </c>
      <c r="N2586" s="19" t="n">
        <f aca="false">N2587</f>
        <v>0</v>
      </c>
      <c r="O2586" s="16" t="n">
        <f aca="false">O2587</f>
        <v>0</v>
      </c>
    </row>
    <row r="2587" customFormat="false" ht="115.5" hidden="true" customHeight="false" outlineLevel="0" collapsed="false">
      <c r="A2587" s="12"/>
      <c r="B2587" s="20" t="s">
        <v>85</v>
      </c>
      <c r="C2587" s="14"/>
      <c r="D2587" s="11" t="s">
        <v>492</v>
      </c>
      <c r="E2587" s="11" t="s">
        <v>86</v>
      </c>
      <c r="F2587" s="11"/>
      <c r="G2587" s="18" t="n">
        <f aca="false">H2587+I2587+J2587+K2587</f>
        <v>0</v>
      </c>
      <c r="H2587" s="19" t="n">
        <f aca="false">H2588</f>
        <v>0</v>
      </c>
      <c r="I2587" s="16" t="n">
        <f aca="false">I2588</f>
        <v>0</v>
      </c>
      <c r="J2587" s="16" t="n">
        <f aca="false">J2588</f>
        <v>0</v>
      </c>
      <c r="K2587" s="16" t="n">
        <f aca="false">K2588</f>
        <v>0</v>
      </c>
      <c r="L2587" s="19" t="n">
        <f aca="false">L2588</f>
        <v>0</v>
      </c>
      <c r="M2587" s="16" t="n">
        <f aca="false">M2588</f>
        <v>0</v>
      </c>
      <c r="N2587" s="19" t="n">
        <f aca="false">N2588</f>
        <v>0</v>
      </c>
      <c r="O2587" s="16" t="n">
        <f aca="false">O2588</f>
        <v>0</v>
      </c>
    </row>
    <row r="2588" customFormat="false" ht="33" hidden="true" customHeight="false" outlineLevel="0" collapsed="false">
      <c r="A2588" s="12"/>
      <c r="B2588" s="20" t="s">
        <v>138</v>
      </c>
      <c r="C2588" s="14"/>
      <c r="D2588" s="11" t="s">
        <v>492</v>
      </c>
      <c r="E2588" s="11" t="s">
        <v>86</v>
      </c>
      <c r="F2588" s="11" t="s">
        <v>139</v>
      </c>
      <c r="G2588" s="18" t="n">
        <f aca="false">H2588+I2588+J2588+K2588</f>
        <v>0</v>
      </c>
      <c r="H2588" s="19" t="n">
        <f aca="false">3-3</f>
        <v>0</v>
      </c>
      <c r="I2588" s="16"/>
      <c r="J2588" s="16"/>
      <c r="K2588" s="16"/>
      <c r="L2588" s="19" t="n">
        <f aca="false">3-3</f>
        <v>0</v>
      </c>
      <c r="M2588" s="16"/>
      <c r="N2588" s="19" t="n">
        <f aca="false">3-3</f>
        <v>0</v>
      </c>
      <c r="O2588" s="16"/>
    </row>
    <row r="2589" customFormat="false" ht="66" hidden="false" customHeight="false" outlineLevel="0" collapsed="false">
      <c r="A2589" s="12" t="n">
        <v>29</v>
      </c>
      <c r="B2589" s="13" t="s">
        <v>599</v>
      </c>
      <c r="C2589" s="14" t="s">
        <v>600</v>
      </c>
      <c r="D2589" s="11"/>
      <c r="E2589" s="11"/>
      <c r="F2589" s="11"/>
      <c r="G2589" s="15" t="n">
        <f aca="false">H2589+I2589+K2589+J2589</f>
        <v>2490530</v>
      </c>
      <c r="H2589" s="16" t="n">
        <f aca="false">H2590+H2947</f>
        <v>1379119</v>
      </c>
      <c r="I2589" s="16" t="n">
        <f aca="false">I2590+I2947</f>
        <v>0</v>
      </c>
      <c r="J2589" s="16" t="n">
        <f aca="false">J2590+J2947</f>
        <v>0</v>
      </c>
      <c r="K2589" s="16" t="n">
        <f aca="false">K2590+K2947</f>
        <v>1111411</v>
      </c>
      <c r="L2589" s="16" t="n">
        <f aca="false">L2590+L2947</f>
        <v>147335</v>
      </c>
      <c r="M2589" s="16" t="n">
        <f aca="false">M2590+M2947</f>
        <v>1231486</v>
      </c>
      <c r="N2589" s="16" t="n">
        <f aca="false">N2590+N2947</f>
        <v>140183</v>
      </c>
      <c r="O2589" s="16" t="n">
        <f aca="false">O2590+O2947</f>
        <v>1377049</v>
      </c>
    </row>
    <row r="2590" customFormat="false" ht="16.5" hidden="false" customHeight="false" outlineLevel="0" collapsed="false">
      <c r="A2590" s="12"/>
      <c r="B2590" s="13" t="s">
        <v>130</v>
      </c>
      <c r="C2590" s="14"/>
      <c r="D2590" s="14" t="s">
        <v>131</v>
      </c>
      <c r="E2590" s="11"/>
      <c r="F2590" s="11"/>
      <c r="G2590" s="15" t="n">
        <f aca="false">H2590+I2590+K2590+J2590</f>
        <v>2445025</v>
      </c>
      <c r="H2590" s="16" t="n">
        <f aca="false">H2591+H2645+H2752+H2808+H2855</f>
        <v>1379119</v>
      </c>
      <c r="I2590" s="16" t="n">
        <f aca="false">I2591+I2645+I2752+I2808+I2855</f>
        <v>0</v>
      </c>
      <c r="J2590" s="16" t="n">
        <f aca="false">J2591+J2645+J2752+J2808+J2855</f>
        <v>0</v>
      </c>
      <c r="K2590" s="16" t="n">
        <f aca="false">K2591+K2645+K2752+K2808+K2855</f>
        <v>1065906</v>
      </c>
      <c r="L2590" s="16" t="n">
        <f aca="false">L2591+L2645+L2752+L2808+L2855</f>
        <v>147335</v>
      </c>
      <c r="M2590" s="16" t="n">
        <f aca="false">M2591+M2645+M2752+M2808+M2855</f>
        <v>1174856</v>
      </c>
      <c r="N2590" s="16" t="n">
        <f aca="false">N2591+N2645+N2752+N2808+N2855</f>
        <v>140183</v>
      </c>
      <c r="O2590" s="16" t="n">
        <f aca="false">O2591+O2645+O2752+O2808+O2855</f>
        <v>1307426</v>
      </c>
    </row>
    <row r="2591" customFormat="false" ht="16.5" hidden="false" customHeight="false" outlineLevel="0" collapsed="false">
      <c r="A2591" s="12"/>
      <c r="B2591" s="13" t="s">
        <v>328</v>
      </c>
      <c r="C2591" s="25"/>
      <c r="D2591" s="25" t="s">
        <v>329</v>
      </c>
      <c r="E2591" s="11"/>
      <c r="F2591" s="11"/>
      <c r="G2591" s="15" t="n">
        <f aca="false">H2591+I2591+K2591+J2591</f>
        <v>800217</v>
      </c>
      <c r="H2591" s="16" t="n">
        <f aca="false">H2592+H2608</f>
        <v>800217</v>
      </c>
      <c r="I2591" s="16" t="n">
        <f aca="false">I2592+I2608</f>
        <v>0</v>
      </c>
      <c r="J2591" s="16" t="n">
        <f aca="false">J2592+J2608</f>
        <v>0</v>
      </c>
      <c r="K2591" s="16" t="n">
        <f aca="false">K2592+K2608</f>
        <v>0</v>
      </c>
      <c r="L2591" s="16" t="n">
        <f aca="false">L2592+L2608</f>
        <v>6585</v>
      </c>
      <c r="M2591" s="16" t="n">
        <f aca="false">M2592+M2608</f>
        <v>0</v>
      </c>
      <c r="N2591" s="16" t="n">
        <f aca="false">N2592+N2608</f>
        <v>765</v>
      </c>
      <c r="O2591" s="16" t="n">
        <f aca="false">O2592+O2608</f>
        <v>0</v>
      </c>
    </row>
    <row r="2592" customFormat="false" ht="33" hidden="false" customHeight="false" outlineLevel="0" collapsed="false">
      <c r="A2592" s="12"/>
      <c r="B2592" s="21" t="s">
        <v>332</v>
      </c>
      <c r="C2592" s="25"/>
      <c r="D2592" s="21" t="s">
        <v>329</v>
      </c>
      <c r="E2592" s="21" t="s">
        <v>333</v>
      </c>
      <c r="F2592" s="21"/>
      <c r="G2592" s="44" t="n">
        <f aca="false">H2592+I2592+J2592+K2592</f>
        <v>795137</v>
      </c>
      <c r="H2592" s="19" t="n">
        <f aca="false">H2593</f>
        <v>795137</v>
      </c>
      <c r="I2592" s="19" t="n">
        <f aca="false">I2593</f>
        <v>0</v>
      </c>
      <c r="J2592" s="19" t="n">
        <f aca="false">J2593</f>
        <v>0</v>
      </c>
      <c r="K2592" s="19" t="n">
        <f aca="false">K2593</f>
        <v>0</v>
      </c>
      <c r="L2592" s="19" t="n">
        <f aca="false">L2593</f>
        <v>0</v>
      </c>
      <c r="M2592" s="19" t="n">
        <f aca="false">M2593</f>
        <v>0</v>
      </c>
      <c r="N2592" s="19" t="n">
        <f aca="false">N2593</f>
        <v>0</v>
      </c>
      <c r="O2592" s="19" t="n">
        <f aca="false">O2593</f>
        <v>0</v>
      </c>
    </row>
    <row r="2593" customFormat="false" ht="49.5" hidden="false" customHeight="false" outlineLevel="0" collapsed="false">
      <c r="A2593" s="12"/>
      <c r="B2593" s="21" t="s">
        <v>136</v>
      </c>
      <c r="C2593" s="25"/>
      <c r="D2593" s="21" t="s">
        <v>329</v>
      </c>
      <c r="E2593" s="21" t="s">
        <v>334</v>
      </c>
      <c r="F2593" s="21"/>
      <c r="G2593" s="44" t="n">
        <f aca="false">H2593+I2593+J2593+K2593</f>
        <v>795137</v>
      </c>
      <c r="H2593" s="19" t="n">
        <f aca="false">H2594+H2597+H2604</f>
        <v>795137</v>
      </c>
      <c r="I2593" s="19" t="n">
        <f aca="false">I2594+I2597+I2604</f>
        <v>0</v>
      </c>
      <c r="J2593" s="19" t="n">
        <f aca="false">J2594+J2597+J2604</f>
        <v>0</v>
      </c>
      <c r="K2593" s="19" t="n">
        <f aca="false">K2594+K2597+K2604</f>
        <v>0</v>
      </c>
      <c r="L2593" s="19" t="n">
        <f aca="false">L2594+L2597+L2604</f>
        <v>0</v>
      </c>
      <c r="M2593" s="19" t="n">
        <f aca="false">M2594+M2597+M2604</f>
        <v>0</v>
      </c>
      <c r="N2593" s="19" t="n">
        <f aca="false">N2594+N2597+N2604</f>
        <v>0</v>
      </c>
      <c r="O2593" s="19" t="n">
        <f aca="false">O2594+O2597+O2604</f>
        <v>0</v>
      </c>
    </row>
    <row r="2594" customFormat="false" ht="33" hidden="false" customHeight="false" outlineLevel="0" collapsed="false">
      <c r="A2594" s="12"/>
      <c r="B2594" s="9" t="s">
        <v>335</v>
      </c>
      <c r="C2594" s="14"/>
      <c r="D2594" s="21" t="s">
        <v>329</v>
      </c>
      <c r="E2594" s="21" t="s">
        <v>334</v>
      </c>
      <c r="F2594" s="11" t="s">
        <v>336</v>
      </c>
      <c r="G2594" s="18" t="n">
        <f aca="false">H2594+I2594+J2594+K2594</f>
        <v>1885</v>
      </c>
      <c r="H2594" s="19" t="n">
        <f aca="false">H2595</f>
        <v>1885</v>
      </c>
      <c r="I2594" s="19" t="n">
        <f aca="false">I2595</f>
        <v>0</v>
      </c>
      <c r="J2594" s="19" t="n">
        <f aca="false">J2595</f>
        <v>0</v>
      </c>
      <c r="K2594" s="19" t="n">
        <f aca="false">K2595</f>
        <v>0</v>
      </c>
      <c r="L2594" s="19" t="n">
        <f aca="false">L2595</f>
        <v>0</v>
      </c>
      <c r="M2594" s="19" t="n">
        <f aca="false">M2595</f>
        <v>0</v>
      </c>
      <c r="N2594" s="19" t="n">
        <f aca="false">N2595</f>
        <v>0</v>
      </c>
      <c r="O2594" s="19" t="n">
        <f aca="false">O2595</f>
        <v>0</v>
      </c>
    </row>
    <row r="2595" customFormat="false" ht="49.5" hidden="false" customHeight="false" outlineLevel="0" collapsed="false">
      <c r="A2595" s="12"/>
      <c r="B2595" s="9" t="s">
        <v>337</v>
      </c>
      <c r="C2595" s="14"/>
      <c r="D2595" s="21" t="s">
        <v>329</v>
      </c>
      <c r="E2595" s="21" t="s">
        <v>334</v>
      </c>
      <c r="F2595" s="11" t="s">
        <v>338</v>
      </c>
      <c r="G2595" s="18" t="n">
        <f aca="false">H2595+I2595+J2595+K2595</f>
        <v>1885</v>
      </c>
      <c r="H2595" s="19" t="n">
        <f aca="false">H2596</f>
        <v>1885</v>
      </c>
      <c r="I2595" s="19" t="n">
        <f aca="false">I2596</f>
        <v>0</v>
      </c>
      <c r="J2595" s="19" t="n">
        <f aca="false">J2596</f>
        <v>0</v>
      </c>
      <c r="K2595" s="19" t="n">
        <f aca="false">K2596</f>
        <v>0</v>
      </c>
      <c r="L2595" s="19" t="n">
        <f aca="false">L2596</f>
        <v>0</v>
      </c>
      <c r="M2595" s="19" t="n">
        <f aca="false">M2596</f>
        <v>0</v>
      </c>
      <c r="N2595" s="19" t="n">
        <f aca="false">N2596</f>
        <v>0</v>
      </c>
      <c r="O2595" s="19" t="n">
        <f aca="false">O2596</f>
        <v>0</v>
      </c>
    </row>
    <row r="2596" customFormat="false" ht="49.5" hidden="false" customHeight="false" outlineLevel="0" collapsed="false">
      <c r="A2596" s="12"/>
      <c r="B2596" s="9" t="s">
        <v>339</v>
      </c>
      <c r="C2596" s="14"/>
      <c r="D2596" s="21" t="s">
        <v>329</v>
      </c>
      <c r="E2596" s="21" t="s">
        <v>334</v>
      </c>
      <c r="F2596" s="11" t="s">
        <v>340</v>
      </c>
      <c r="G2596" s="18" t="n">
        <f aca="false">H2596+I2596+J2596+K2596</f>
        <v>1885</v>
      </c>
      <c r="H2596" s="19" t="n">
        <v>1885</v>
      </c>
      <c r="I2596" s="19"/>
      <c r="J2596" s="19"/>
      <c r="K2596" s="19"/>
      <c r="L2596" s="19"/>
      <c r="M2596" s="19"/>
      <c r="N2596" s="19"/>
      <c r="O2596" s="19"/>
    </row>
    <row r="2597" customFormat="false" ht="82.5" hidden="false" customHeight="false" outlineLevel="0" collapsed="false">
      <c r="A2597" s="12"/>
      <c r="B2597" s="21" t="s">
        <v>291</v>
      </c>
      <c r="C2597" s="14"/>
      <c r="D2597" s="11" t="s">
        <v>329</v>
      </c>
      <c r="E2597" s="11" t="s">
        <v>334</v>
      </c>
      <c r="F2597" s="11" t="s">
        <v>292</v>
      </c>
      <c r="G2597" s="18" t="n">
        <f aca="false">H2597+I2597+K2597+J2597</f>
        <v>744035</v>
      </c>
      <c r="H2597" s="19" t="n">
        <f aca="false">H2598+H2601</f>
        <v>744035</v>
      </c>
      <c r="I2597" s="19" t="n">
        <f aca="false">I2598+I2601</f>
        <v>0</v>
      </c>
      <c r="J2597" s="19" t="n">
        <f aca="false">J2598+J2601</f>
        <v>0</v>
      </c>
      <c r="K2597" s="19" t="n">
        <f aca="false">K2598+K2601</f>
        <v>0</v>
      </c>
      <c r="L2597" s="19" t="n">
        <f aca="false">L2598+L2601</f>
        <v>0</v>
      </c>
      <c r="M2597" s="19" t="n">
        <f aca="false">M2598+M2601</f>
        <v>0</v>
      </c>
      <c r="N2597" s="19" t="n">
        <f aca="false">N2598+N2601</f>
        <v>0</v>
      </c>
      <c r="O2597" s="19" t="n">
        <f aca="false">O2598+O2601</f>
        <v>0</v>
      </c>
    </row>
    <row r="2598" customFormat="false" ht="33" hidden="false" customHeight="false" outlineLevel="0" collapsed="false">
      <c r="A2598" s="12"/>
      <c r="B2598" s="21" t="s">
        <v>293</v>
      </c>
      <c r="C2598" s="14"/>
      <c r="D2598" s="11" t="s">
        <v>329</v>
      </c>
      <c r="E2598" s="11" t="s">
        <v>334</v>
      </c>
      <c r="F2598" s="11" t="s">
        <v>294</v>
      </c>
      <c r="G2598" s="18" t="n">
        <f aca="false">H2598+I2598+K2598+J2598</f>
        <v>708494</v>
      </c>
      <c r="H2598" s="19" t="n">
        <f aca="false">H2599+H2600</f>
        <v>708494</v>
      </c>
      <c r="I2598" s="19" t="n">
        <f aca="false">I2599+I2600</f>
        <v>0</v>
      </c>
      <c r="J2598" s="19" t="n">
        <f aca="false">J2599+J2600</f>
        <v>0</v>
      </c>
      <c r="K2598" s="19" t="n">
        <f aca="false">K2599+K2600</f>
        <v>0</v>
      </c>
      <c r="L2598" s="19" t="n">
        <f aca="false">L2599+L2600</f>
        <v>0</v>
      </c>
      <c r="M2598" s="19" t="n">
        <f aca="false">M2599+M2600</f>
        <v>0</v>
      </c>
      <c r="N2598" s="19" t="n">
        <f aca="false">N2599+N2600</f>
        <v>0</v>
      </c>
      <c r="O2598" s="19" t="n">
        <f aca="false">O2599+O2600</f>
        <v>0</v>
      </c>
    </row>
    <row r="2599" customFormat="false" ht="132" hidden="false" customHeight="false" outlineLevel="0" collapsed="false">
      <c r="A2599" s="12"/>
      <c r="B2599" s="21" t="s">
        <v>295</v>
      </c>
      <c r="C2599" s="14"/>
      <c r="D2599" s="11" t="s">
        <v>329</v>
      </c>
      <c r="E2599" s="11" t="s">
        <v>334</v>
      </c>
      <c r="F2599" s="11" t="s">
        <v>296</v>
      </c>
      <c r="G2599" s="18" t="n">
        <f aca="false">H2599+I2599+K2599+J2599</f>
        <v>708494</v>
      </c>
      <c r="H2599" s="19" t="n">
        <v>708494</v>
      </c>
      <c r="I2599" s="19"/>
      <c r="J2599" s="19"/>
      <c r="K2599" s="19"/>
      <c r="L2599" s="19"/>
      <c r="M2599" s="19"/>
      <c r="N2599" s="19"/>
      <c r="O2599" s="19"/>
    </row>
    <row r="2600" customFormat="false" ht="33" hidden="true" customHeight="false" outlineLevel="0" collapsed="false">
      <c r="A2600" s="12"/>
      <c r="B2600" s="21" t="s">
        <v>297</v>
      </c>
      <c r="C2600" s="14"/>
      <c r="D2600" s="11" t="s">
        <v>329</v>
      </c>
      <c r="E2600" s="11" t="s">
        <v>334</v>
      </c>
      <c r="F2600" s="11" t="s">
        <v>298</v>
      </c>
      <c r="G2600" s="18" t="n">
        <f aca="false">H2600+I2600+K2600+J2600</f>
        <v>0</v>
      </c>
      <c r="H2600" s="19"/>
      <c r="I2600" s="19"/>
      <c r="J2600" s="19"/>
      <c r="K2600" s="19"/>
      <c r="L2600" s="19"/>
      <c r="M2600" s="19"/>
      <c r="N2600" s="19"/>
      <c r="O2600" s="19"/>
    </row>
    <row r="2601" customFormat="false" ht="33" hidden="false" customHeight="false" outlineLevel="0" collapsed="false">
      <c r="A2601" s="12"/>
      <c r="B2601" s="21" t="s">
        <v>299</v>
      </c>
      <c r="C2601" s="25"/>
      <c r="D2601" s="21" t="s">
        <v>329</v>
      </c>
      <c r="E2601" s="21" t="s">
        <v>334</v>
      </c>
      <c r="F2601" s="21" t="s">
        <v>300</v>
      </c>
      <c r="G2601" s="18" t="n">
        <f aca="false">H2601+I2601+K2601+J2601</f>
        <v>35541</v>
      </c>
      <c r="H2601" s="19" t="n">
        <f aca="false">H2602+H2603</f>
        <v>35541</v>
      </c>
      <c r="I2601" s="19" t="n">
        <f aca="false">I2602+I2603</f>
        <v>0</v>
      </c>
      <c r="J2601" s="19" t="n">
        <f aca="false">J2602+J2603</f>
        <v>0</v>
      </c>
      <c r="K2601" s="19" t="n">
        <f aca="false">K2602+K2603</f>
        <v>0</v>
      </c>
      <c r="L2601" s="19" t="n">
        <f aca="false">L2602+L2603</f>
        <v>0</v>
      </c>
      <c r="M2601" s="19" t="n">
        <f aca="false">M2602+M2603</f>
        <v>0</v>
      </c>
      <c r="N2601" s="19" t="n">
        <f aca="false">N2602+N2603</f>
        <v>0</v>
      </c>
      <c r="O2601" s="19" t="n">
        <f aca="false">O2602+O2603</f>
        <v>0</v>
      </c>
    </row>
    <row r="2602" customFormat="false" ht="132" hidden="false" customHeight="false" outlineLevel="0" collapsed="false">
      <c r="A2602" s="12"/>
      <c r="B2602" s="21" t="s">
        <v>301</v>
      </c>
      <c r="C2602" s="25"/>
      <c r="D2602" s="21" t="s">
        <v>329</v>
      </c>
      <c r="E2602" s="21" t="s">
        <v>334</v>
      </c>
      <c r="F2602" s="21" t="s">
        <v>302</v>
      </c>
      <c r="G2602" s="18" t="n">
        <f aca="false">H2602+I2602+K2602+J2602</f>
        <v>35541</v>
      </c>
      <c r="H2602" s="19" t="n">
        <v>35541</v>
      </c>
      <c r="I2602" s="19"/>
      <c r="J2602" s="19"/>
      <c r="K2602" s="19"/>
      <c r="L2602" s="19"/>
      <c r="M2602" s="19"/>
      <c r="N2602" s="19"/>
      <c r="O2602" s="19"/>
    </row>
    <row r="2603" customFormat="false" ht="33" hidden="true" customHeight="false" outlineLevel="0" collapsed="false">
      <c r="A2603" s="12"/>
      <c r="B2603" s="21" t="s">
        <v>303</v>
      </c>
      <c r="C2603" s="25"/>
      <c r="D2603" s="21" t="s">
        <v>329</v>
      </c>
      <c r="E2603" s="21" t="s">
        <v>334</v>
      </c>
      <c r="F2603" s="21" t="s">
        <v>304</v>
      </c>
      <c r="G2603" s="18" t="n">
        <f aca="false">H2603+I2603+K2603+J2603</f>
        <v>0</v>
      </c>
      <c r="H2603" s="19"/>
      <c r="I2603" s="19"/>
      <c r="J2603" s="19"/>
      <c r="K2603" s="19"/>
      <c r="L2603" s="19"/>
      <c r="M2603" s="19"/>
      <c r="N2603" s="19"/>
      <c r="O2603" s="19"/>
    </row>
    <row r="2604" customFormat="false" ht="33" hidden="false" customHeight="false" outlineLevel="0" collapsed="false">
      <c r="A2604" s="12"/>
      <c r="B2604" s="21" t="s">
        <v>54</v>
      </c>
      <c r="C2604" s="14"/>
      <c r="D2604" s="11" t="s">
        <v>329</v>
      </c>
      <c r="E2604" s="11" t="s">
        <v>334</v>
      </c>
      <c r="F2604" s="11" t="s">
        <v>55</v>
      </c>
      <c r="G2604" s="18" t="n">
        <f aca="false">H2604+I2604+K2604+J2604</f>
        <v>49217</v>
      </c>
      <c r="H2604" s="19" t="n">
        <f aca="false">H2605</f>
        <v>49217</v>
      </c>
      <c r="I2604" s="19" t="n">
        <f aca="false">I2605</f>
        <v>0</v>
      </c>
      <c r="J2604" s="19" t="n">
        <f aca="false">J2605</f>
        <v>0</v>
      </c>
      <c r="K2604" s="19" t="n">
        <f aca="false">K2605</f>
        <v>0</v>
      </c>
      <c r="L2604" s="19" t="n">
        <f aca="false">L2605</f>
        <v>0</v>
      </c>
      <c r="M2604" s="19" t="n">
        <f aca="false">M2605</f>
        <v>0</v>
      </c>
      <c r="N2604" s="19" t="n">
        <f aca="false">N2605</f>
        <v>0</v>
      </c>
      <c r="O2604" s="19" t="n">
        <f aca="false">O2605</f>
        <v>0</v>
      </c>
    </row>
    <row r="2605" customFormat="false" ht="33" hidden="false" customHeight="false" outlineLevel="0" collapsed="false">
      <c r="A2605" s="12"/>
      <c r="B2605" s="21" t="s">
        <v>56</v>
      </c>
      <c r="C2605" s="14"/>
      <c r="D2605" s="11" t="s">
        <v>329</v>
      </c>
      <c r="E2605" s="11" t="s">
        <v>334</v>
      </c>
      <c r="F2605" s="11" t="s">
        <v>25</v>
      </c>
      <c r="G2605" s="18" t="n">
        <f aca="false">H2605+I2605+K2605+J2605</f>
        <v>49217</v>
      </c>
      <c r="H2605" s="19" t="n">
        <f aca="false">H2606+H2607</f>
        <v>49217</v>
      </c>
      <c r="I2605" s="19" t="n">
        <f aca="false">I2606+I2607</f>
        <v>0</v>
      </c>
      <c r="J2605" s="19" t="n">
        <f aca="false">J2606+J2607</f>
        <v>0</v>
      </c>
      <c r="K2605" s="19" t="n">
        <f aca="false">K2606+K2607</f>
        <v>0</v>
      </c>
      <c r="L2605" s="19" t="n">
        <f aca="false">L2606+L2607</f>
        <v>0</v>
      </c>
      <c r="M2605" s="19" t="n">
        <f aca="false">M2606+M2607</f>
        <v>0</v>
      </c>
      <c r="N2605" s="19" t="n">
        <f aca="false">N2606+N2607</f>
        <v>0</v>
      </c>
      <c r="O2605" s="19" t="n">
        <f aca="false">O2606+O2607</f>
        <v>0</v>
      </c>
    </row>
    <row r="2606" customFormat="false" ht="49.5" hidden="false" customHeight="false" outlineLevel="0" collapsed="false">
      <c r="A2606" s="12"/>
      <c r="B2606" s="21" t="s">
        <v>57</v>
      </c>
      <c r="C2606" s="14"/>
      <c r="D2606" s="11" t="s">
        <v>329</v>
      </c>
      <c r="E2606" s="11" t="s">
        <v>334</v>
      </c>
      <c r="F2606" s="11" t="s">
        <v>58</v>
      </c>
      <c r="G2606" s="18" t="n">
        <f aca="false">H2606+I2606+K2606+J2606</f>
        <v>49053</v>
      </c>
      <c r="H2606" s="19" t="n">
        <v>49053</v>
      </c>
      <c r="I2606" s="19"/>
      <c r="J2606" s="19"/>
      <c r="K2606" s="19"/>
      <c r="L2606" s="19"/>
      <c r="M2606" s="19"/>
      <c r="N2606" s="19"/>
      <c r="O2606" s="19"/>
    </row>
    <row r="2607" customFormat="false" ht="33" hidden="false" customHeight="false" outlineLevel="0" collapsed="false">
      <c r="A2607" s="12"/>
      <c r="B2607" s="21" t="s">
        <v>59</v>
      </c>
      <c r="C2607" s="14"/>
      <c r="D2607" s="11" t="s">
        <v>329</v>
      </c>
      <c r="E2607" s="11" t="s">
        <v>334</v>
      </c>
      <c r="F2607" s="11" t="s">
        <v>60</v>
      </c>
      <c r="G2607" s="18" t="n">
        <f aca="false">H2607+I2607+K2607+J2607</f>
        <v>164</v>
      </c>
      <c r="H2607" s="19" t="n">
        <v>164</v>
      </c>
      <c r="I2607" s="19"/>
      <c r="J2607" s="19"/>
      <c r="K2607" s="19"/>
      <c r="L2607" s="19"/>
      <c r="M2607" s="19"/>
      <c r="N2607" s="19"/>
      <c r="O2607" s="19"/>
    </row>
    <row r="2608" customFormat="false" ht="33" hidden="false" customHeight="false" outlineLevel="0" collapsed="false">
      <c r="A2608" s="12"/>
      <c r="B2608" s="46" t="s">
        <v>81</v>
      </c>
      <c r="C2608" s="25"/>
      <c r="D2608" s="21" t="s">
        <v>329</v>
      </c>
      <c r="E2608" s="21" t="s">
        <v>82</v>
      </c>
      <c r="F2608" s="21"/>
      <c r="G2608" s="18" t="n">
        <f aca="false">H2608+I2608+K2608+J2608</f>
        <v>5080</v>
      </c>
      <c r="H2608" s="19" t="n">
        <f aca="false">H2609+H2617+H2625+H2637</f>
        <v>5080</v>
      </c>
      <c r="I2608" s="19" t="n">
        <f aca="false">I2609+I2617+I2625+I2637</f>
        <v>0</v>
      </c>
      <c r="J2608" s="19" t="n">
        <f aca="false">J2609+J2617+J2625+J2637</f>
        <v>0</v>
      </c>
      <c r="K2608" s="19" t="n">
        <f aca="false">K2609+K2617+K2625+K2637</f>
        <v>0</v>
      </c>
      <c r="L2608" s="19" t="n">
        <f aca="false">L2609+L2617+L2625+L2637</f>
        <v>6585</v>
      </c>
      <c r="M2608" s="19" t="n">
        <f aca="false">M2609+M2617+M2625+M2637</f>
        <v>0</v>
      </c>
      <c r="N2608" s="19" t="n">
        <f aca="false">N2609+N2617+N2625+N2637</f>
        <v>765</v>
      </c>
      <c r="O2608" s="19" t="n">
        <f aca="false">O2609+O2617+O2625+O2637</f>
        <v>0</v>
      </c>
    </row>
    <row r="2609" customFormat="false" ht="148.5" hidden="false" customHeight="false" outlineLevel="0" collapsed="false">
      <c r="A2609" s="12"/>
      <c r="B2609" s="21" t="s">
        <v>83</v>
      </c>
      <c r="C2609" s="25"/>
      <c r="D2609" s="11" t="s">
        <v>329</v>
      </c>
      <c r="E2609" s="21" t="s">
        <v>84</v>
      </c>
      <c r="F2609" s="21"/>
      <c r="G2609" s="44" t="n">
        <f aca="false">H2609+I2609+J2609+K2609</f>
        <v>176</v>
      </c>
      <c r="H2609" s="19" t="n">
        <f aca="false">H2610</f>
        <v>176</v>
      </c>
      <c r="I2609" s="19" t="n">
        <f aca="false">I2610</f>
        <v>0</v>
      </c>
      <c r="J2609" s="19" t="n">
        <f aca="false">J2610</f>
        <v>0</v>
      </c>
      <c r="K2609" s="19" t="n">
        <f aca="false">K2610</f>
        <v>0</v>
      </c>
      <c r="L2609" s="19" t="n">
        <f aca="false">L2610</f>
        <v>176</v>
      </c>
      <c r="M2609" s="19" t="n">
        <f aca="false">M2610</f>
        <v>0</v>
      </c>
      <c r="N2609" s="19" t="n">
        <f aca="false">N2610</f>
        <v>176</v>
      </c>
      <c r="O2609" s="19" t="n">
        <f aca="false">O2610</f>
        <v>0</v>
      </c>
    </row>
    <row r="2610" customFormat="false" ht="82.5" hidden="false" customHeight="false" outlineLevel="0" collapsed="false">
      <c r="A2610" s="12"/>
      <c r="B2610" s="21" t="s">
        <v>291</v>
      </c>
      <c r="C2610" s="14"/>
      <c r="D2610" s="11" t="s">
        <v>329</v>
      </c>
      <c r="E2610" s="21" t="s">
        <v>84</v>
      </c>
      <c r="F2610" s="11" t="s">
        <v>292</v>
      </c>
      <c r="G2610" s="18" t="n">
        <f aca="false">H2610+I2610+K2610+J2610</f>
        <v>176</v>
      </c>
      <c r="H2610" s="19" t="n">
        <f aca="false">H2611+H2614</f>
        <v>176</v>
      </c>
      <c r="I2610" s="19" t="n">
        <f aca="false">I2611+I2614</f>
        <v>0</v>
      </c>
      <c r="J2610" s="19" t="n">
        <f aca="false">J2611+J2614</f>
        <v>0</v>
      </c>
      <c r="K2610" s="19" t="n">
        <f aca="false">K2611+K2614</f>
        <v>0</v>
      </c>
      <c r="L2610" s="19" t="n">
        <f aca="false">L2611+L2614</f>
        <v>176</v>
      </c>
      <c r="M2610" s="19" t="n">
        <f aca="false">M2611+M2614</f>
        <v>0</v>
      </c>
      <c r="N2610" s="19" t="n">
        <f aca="false">N2611+N2614</f>
        <v>176</v>
      </c>
      <c r="O2610" s="19" t="n">
        <f aca="false">O2611+O2614</f>
        <v>0</v>
      </c>
    </row>
    <row r="2611" customFormat="false" ht="33" hidden="false" customHeight="false" outlineLevel="0" collapsed="false">
      <c r="A2611" s="12"/>
      <c r="B2611" s="21" t="s">
        <v>293</v>
      </c>
      <c r="C2611" s="14"/>
      <c r="D2611" s="11" t="s">
        <v>329</v>
      </c>
      <c r="E2611" s="21" t="s">
        <v>84</v>
      </c>
      <c r="F2611" s="11" t="s">
        <v>294</v>
      </c>
      <c r="G2611" s="18" t="n">
        <f aca="false">H2611+I2611+K2611+J2611</f>
        <v>168</v>
      </c>
      <c r="H2611" s="19" t="n">
        <f aca="false">H2612+H2613</f>
        <v>168</v>
      </c>
      <c r="I2611" s="19" t="n">
        <f aca="false">I2612+I2613</f>
        <v>0</v>
      </c>
      <c r="J2611" s="19" t="n">
        <f aca="false">J2612+J2613</f>
        <v>0</v>
      </c>
      <c r="K2611" s="19" t="n">
        <f aca="false">K2612+K2613</f>
        <v>0</v>
      </c>
      <c r="L2611" s="19" t="n">
        <f aca="false">L2612+L2613</f>
        <v>168</v>
      </c>
      <c r="M2611" s="19" t="n">
        <f aca="false">M2612+M2613</f>
        <v>0</v>
      </c>
      <c r="N2611" s="19" t="n">
        <f aca="false">N2612+N2613</f>
        <v>168</v>
      </c>
      <c r="O2611" s="19" t="n">
        <f aca="false">O2612+O2613</f>
        <v>0</v>
      </c>
    </row>
    <row r="2612" customFormat="false" ht="132" hidden="true" customHeight="false" outlineLevel="0" collapsed="false">
      <c r="A2612" s="12"/>
      <c r="B2612" s="21" t="s">
        <v>295</v>
      </c>
      <c r="C2612" s="14"/>
      <c r="D2612" s="11" t="s">
        <v>329</v>
      </c>
      <c r="E2612" s="21" t="s">
        <v>84</v>
      </c>
      <c r="F2612" s="11" t="s">
        <v>296</v>
      </c>
      <c r="G2612" s="18" t="n">
        <f aca="false">H2612+I2612+K2612+J2612</f>
        <v>0</v>
      </c>
      <c r="H2612" s="19"/>
      <c r="I2612" s="19"/>
      <c r="J2612" s="19"/>
      <c r="K2612" s="19"/>
      <c r="L2612" s="19"/>
      <c r="M2612" s="19"/>
      <c r="N2612" s="19"/>
      <c r="O2612" s="19"/>
    </row>
    <row r="2613" customFormat="false" ht="33" hidden="false" customHeight="false" outlineLevel="0" collapsed="false">
      <c r="A2613" s="12"/>
      <c r="B2613" s="21" t="s">
        <v>297</v>
      </c>
      <c r="C2613" s="14"/>
      <c r="D2613" s="11" t="s">
        <v>329</v>
      </c>
      <c r="E2613" s="21" t="s">
        <v>84</v>
      </c>
      <c r="F2613" s="11" t="s">
        <v>298</v>
      </c>
      <c r="G2613" s="18" t="n">
        <f aca="false">H2613+I2613+K2613+J2613</f>
        <v>168</v>
      </c>
      <c r="H2613" s="19" t="n">
        <v>168</v>
      </c>
      <c r="I2613" s="19"/>
      <c r="J2613" s="19"/>
      <c r="K2613" s="19"/>
      <c r="L2613" s="19" t="n">
        <v>168</v>
      </c>
      <c r="M2613" s="19"/>
      <c r="N2613" s="19" t="n">
        <v>168</v>
      </c>
      <c r="O2613" s="19"/>
    </row>
    <row r="2614" customFormat="false" ht="33" hidden="false" customHeight="false" outlineLevel="0" collapsed="false">
      <c r="A2614" s="12"/>
      <c r="B2614" s="21" t="s">
        <v>299</v>
      </c>
      <c r="C2614" s="25"/>
      <c r="D2614" s="21" t="s">
        <v>329</v>
      </c>
      <c r="E2614" s="21" t="s">
        <v>84</v>
      </c>
      <c r="F2614" s="21" t="s">
        <v>300</v>
      </c>
      <c r="G2614" s="18" t="n">
        <f aca="false">H2614+I2614+K2614+J2614</f>
        <v>8</v>
      </c>
      <c r="H2614" s="19" t="n">
        <f aca="false">H2615+H2616</f>
        <v>8</v>
      </c>
      <c r="I2614" s="19" t="n">
        <f aca="false">I2615+I2616</f>
        <v>0</v>
      </c>
      <c r="J2614" s="19" t="n">
        <f aca="false">J2615+J2616</f>
        <v>0</v>
      </c>
      <c r="K2614" s="19" t="n">
        <f aca="false">K2615+K2616</f>
        <v>0</v>
      </c>
      <c r="L2614" s="19" t="n">
        <f aca="false">L2615+L2616</f>
        <v>8</v>
      </c>
      <c r="M2614" s="19" t="n">
        <f aca="false">M2615+M2616</f>
        <v>0</v>
      </c>
      <c r="N2614" s="19" t="n">
        <f aca="false">N2615+N2616</f>
        <v>8</v>
      </c>
      <c r="O2614" s="19" t="n">
        <f aca="false">O2615+O2616</f>
        <v>0</v>
      </c>
    </row>
    <row r="2615" customFormat="false" ht="132" hidden="true" customHeight="false" outlineLevel="0" collapsed="false">
      <c r="A2615" s="12"/>
      <c r="B2615" s="21" t="s">
        <v>301</v>
      </c>
      <c r="C2615" s="25"/>
      <c r="D2615" s="11" t="s">
        <v>329</v>
      </c>
      <c r="E2615" s="21" t="s">
        <v>84</v>
      </c>
      <c r="F2615" s="21" t="s">
        <v>302</v>
      </c>
      <c r="G2615" s="18" t="n">
        <f aca="false">H2615+I2615+K2615+J2615</f>
        <v>0</v>
      </c>
      <c r="H2615" s="19"/>
      <c r="I2615" s="19"/>
      <c r="J2615" s="19"/>
      <c r="K2615" s="19"/>
      <c r="L2615" s="19"/>
      <c r="M2615" s="19"/>
      <c r="N2615" s="19"/>
      <c r="O2615" s="19"/>
    </row>
    <row r="2616" customFormat="false" ht="33" hidden="false" customHeight="false" outlineLevel="0" collapsed="false">
      <c r="A2616" s="12"/>
      <c r="B2616" s="21" t="s">
        <v>303</v>
      </c>
      <c r="C2616" s="25"/>
      <c r="D2616" s="11" t="s">
        <v>329</v>
      </c>
      <c r="E2616" s="21" t="s">
        <v>84</v>
      </c>
      <c r="F2616" s="21" t="s">
        <v>304</v>
      </c>
      <c r="G2616" s="18" t="n">
        <f aca="false">H2616+I2616+K2616+J2616</f>
        <v>8</v>
      </c>
      <c r="H2616" s="19" t="n">
        <v>8</v>
      </c>
      <c r="I2616" s="19"/>
      <c r="J2616" s="19"/>
      <c r="K2616" s="19"/>
      <c r="L2616" s="19" t="n">
        <v>8</v>
      </c>
      <c r="M2616" s="19"/>
      <c r="N2616" s="19" t="n">
        <v>8</v>
      </c>
      <c r="O2616" s="19"/>
    </row>
    <row r="2617" customFormat="false" ht="115.5" hidden="false" customHeight="false" outlineLevel="0" collapsed="false">
      <c r="A2617" s="12"/>
      <c r="B2617" s="20" t="s">
        <v>85</v>
      </c>
      <c r="C2617" s="25"/>
      <c r="D2617" s="9" t="s">
        <v>329</v>
      </c>
      <c r="E2617" s="9" t="s">
        <v>86</v>
      </c>
      <c r="F2617" s="9"/>
      <c r="G2617" s="18" t="n">
        <f aca="false">H2617+I2617+K2617+J2617</f>
        <v>2627</v>
      </c>
      <c r="H2617" s="19" t="n">
        <f aca="false">H2618</f>
        <v>2627</v>
      </c>
      <c r="I2617" s="19" t="n">
        <f aca="false">I2618</f>
        <v>0</v>
      </c>
      <c r="J2617" s="19" t="n">
        <f aca="false">J2618</f>
        <v>0</v>
      </c>
      <c r="K2617" s="19" t="n">
        <f aca="false">K2618</f>
        <v>0</v>
      </c>
      <c r="L2617" s="19" t="n">
        <f aca="false">L2618</f>
        <v>0</v>
      </c>
      <c r="M2617" s="19" t="n">
        <f aca="false">M2618</f>
        <v>0</v>
      </c>
      <c r="N2617" s="19" t="n">
        <f aca="false">N2618</f>
        <v>0</v>
      </c>
      <c r="O2617" s="19" t="n">
        <f aca="false">O2618</f>
        <v>0</v>
      </c>
    </row>
    <row r="2618" customFormat="false" ht="82.5" hidden="false" customHeight="false" outlineLevel="0" collapsed="false">
      <c r="A2618" s="12"/>
      <c r="B2618" s="21" t="s">
        <v>291</v>
      </c>
      <c r="C2618" s="14"/>
      <c r="D2618" s="11" t="s">
        <v>329</v>
      </c>
      <c r="E2618" s="11" t="s">
        <v>86</v>
      </c>
      <c r="F2618" s="11" t="s">
        <v>292</v>
      </c>
      <c r="G2618" s="44" t="n">
        <f aca="false">H2618+I2618+J2618+K2618</f>
        <v>2627</v>
      </c>
      <c r="H2618" s="19" t="n">
        <f aca="false">H2619+H2622</f>
        <v>2627</v>
      </c>
      <c r="I2618" s="19" t="n">
        <f aca="false">I2619+I2622</f>
        <v>0</v>
      </c>
      <c r="J2618" s="19" t="n">
        <f aca="false">J2619+J2622</f>
        <v>0</v>
      </c>
      <c r="K2618" s="19" t="n">
        <f aca="false">K2619+K2622</f>
        <v>0</v>
      </c>
      <c r="L2618" s="19" t="n">
        <f aca="false">L2619+L2622</f>
        <v>0</v>
      </c>
      <c r="M2618" s="19" t="n">
        <f aca="false">M2619+M2622</f>
        <v>0</v>
      </c>
      <c r="N2618" s="19" t="n">
        <f aca="false">N2619+N2622</f>
        <v>0</v>
      </c>
      <c r="O2618" s="19" t="n">
        <f aca="false">O2619+O2622</f>
        <v>0</v>
      </c>
    </row>
    <row r="2619" customFormat="false" ht="33" hidden="false" customHeight="false" outlineLevel="0" collapsed="false">
      <c r="A2619" s="12"/>
      <c r="B2619" s="21" t="s">
        <v>293</v>
      </c>
      <c r="C2619" s="14"/>
      <c r="D2619" s="11" t="s">
        <v>329</v>
      </c>
      <c r="E2619" s="11" t="s">
        <v>86</v>
      </c>
      <c r="F2619" s="11" t="s">
        <v>294</v>
      </c>
      <c r="G2619" s="44" t="n">
        <f aca="false">H2619+I2619+J2619+K2619</f>
        <v>2538</v>
      </c>
      <c r="H2619" s="19" t="n">
        <f aca="false">H2620+H2621</f>
        <v>2538</v>
      </c>
      <c r="I2619" s="19" t="n">
        <f aca="false">I2620+I2621</f>
        <v>0</v>
      </c>
      <c r="J2619" s="19" t="n">
        <f aca="false">J2620+J2621</f>
        <v>0</v>
      </c>
      <c r="K2619" s="19" t="n">
        <f aca="false">K2620+K2621</f>
        <v>0</v>
      </c>
      <c r="L2619" s="19" t="n">
        <f aca="false">L2620+L2621</f>
        <v>0</v>
      </c>
      <c r="M2619" s="19" t="n">
        <f aca="false">M2620+M2621</f>
        <v>0</v>
      </c>
      <c r="N2619" s="19" t="n">
        <f aca="false">N2620+N2621</f>
        <v>0</v>
      </c>
      <c r="O2619" s="19" t="n">
        <f aca="false">O2620+O2621</f>
        <v>0</v>
      </c>
    </row>
    <row r="2620" customFormat="false" ht="132" hidden="true" customHeight="false" outlineLevel="0" collapsed="false">
      <c r="A2620" s="12"/>
      <c r="B2620" s="21" t="s">
        <v>295</v>
      </c>
      <c r="C2620" s="14"/>
      <c r="D2620" s="11" t="s">
        <v>329</v>
      </c>
      <c r="E2620" s="11" t="s">
        <v>86</v>
      </c>
      <c r="F2620" s="11" t="s">
        <v>296</v>
      </c>
      <c r="G2620" s="44" t="n">
        <f aca="false">H2620+I2620+J2620+K2620</f>
        <v>0</v>
      </c>
      <c r="H2620" s="19"/>
      <c r="I2620" s="19"/>
      <c r="J2620" s="19"/>
      <c r="K2620" s="19"/>
      <c r="L2620" s="19"/>
      <c r="M2620" s="19"/>
      <c r="N2620" s="19"/>
      <c r="O2620" s="19"/>
    </row>
    <row r="2621" customFormat="false" ht="33" hidden="false" customHeight="false" outlineLevel="0" collapsed="false">
      <c r="A2621" s="12"/>
      <c r="B2621" s="21" t="s">
        <v>297</v>
      </c>
      <c r="C2621" s="14"/>
      <c r="D2621" s="11" t="s">
        <v>329</v>
      </c>
      <c r="E2621" s="11" t="s">
        <v>86</v>
      </c>
      <c r="F2621" s="11" t="s">
        <v>298</v>
      </c>
      <c r="G2621" s="18" t="n">
        <f aca="false">H2621+I2621+K2621+J2621</f>
        <v>2538</v>
      </c>
      <c r="H2621" s="19" t="n">
        <v>2538</v>
      </c>
      <c r="I2621" s="19"/>
      <c r="J2621" s="19"/>
      <c r="K2621" s="19"/>
      <c r="L2621" s="19"/>
      <c r="M2621" s="19"/>
      <c r="N2621" s="19"/>
      <c r="O2621" s="19"/>
    </row>
    <row r="2622" customFormat="false" ht="33" hidden="false" customHeight="false" outlineLevel="0" collapsed="false">
      <c r="A2622" s="12"/>
      <c r="B2622" s="21" t="s">
        <v>299</v>
      </c>
      <c r="C2622" s="25"/>
      <c r="D2622" s="21" t="s">
        <v>329</v>
      </c>
      <c r="E2622" s="21" t="s">
        <v>86</v>
      </c>
      <c r="F2622" s="21" t="s">
        <v>300</v>
      </c>
      <c r="G2622" s="44" t="n">
        <f aca="false">H2622+I2622+J2622+K2622</f>
        <v>89</v>
      </c>
      <c r="H2622" s="19" t="n">
        <f aca="false">H2623+H2624</f>
        <v>89</v>
      </c>
      <c r="I2622" s="19" t="n">
        <f aca="false">I2623+I2624</f>
        <v>0</v>
      </c>
      <c r="J2622" s="19" t="n">
        <f aca="false">J2623+J2624</f>
        <v>0</v>
      </c>
      <c r="K2622" s="19" t="n">
        <f aca="false">K2623+K2624</f>
        <v>0</v>
      </c>
      <c r="L2622" s="19" t="n">
        <f aca="false">L2623+L2624</f>
        <v>0</v>
      </c>
      <c r="M2622" s="19" t="n">
        <f aca="false">M2623+M2624</f>
        <v>0</v>
      </c>
      <c r="N2622" s="19" t="n">
        <f aca="false">N2623+N2624</f>
        <v>0</v>
      </c>
      <c r="O2622" s="19" t="n">
        <f aca="false">O2623+O2624</f>
        <v>0</v>
      </c>
    </row>
    <row r="2623" customFormat="false" ht="132" hidden="true" customHeight="false" outlineLevel="0" collapsed="false">
      <c r="A2623" s="12"/>
      <c r="B2623" s="21" t="s">
        <v>301</v>
      </c>
      <c r="C2623" s="25"/>
      <c r="D2623" s="21" t="s">
        <v>329</v>
      </c>
      <c r="E2623" s="21" t="s">
        <v>86</v>
      </c>
      <c r="F2623" s="21" t="s">
        <v>302</v>
      </c>
      <c r="G2623" s="44" t="n">
        <f aca="false">H2623+I2623+J2623+K2623</f>
        <v>0</v>
      </c>
      <c r="H2623" s="19"/>
      <c r="I2623" s="19"/>
      <c r="J2623" s="19"/>
      <c r="K2623" s="19"/>
      <c r="L2623" s="19"/>
      <c r="M2623" s="19"/>
      <c r="N2623" s="19"/>
      <c r="O2623" s="19"/>
    </row>
    <row r="2624" customFormat="false" ht="33" hidden="false" customHeight="false" outlineLevel="0" collapsed="false">
      <c r="A2624" s="12"/>
      <c r="B2624" s="21" t="s">
        <v>303</v>
      </c>
      <c r="C2624" s="25"/>
      <c r="D2624" s="21" t="s">
        <v>329</v>
      </c>
      <c r="E2624" s="21" t="s">
        <v>86</v>
      </c>
      <c r="F2624" s="21" t="s">
        <v>304</v>
      </c>
      <c r="G2624" s="18" t="n">
        <f aca="false">H2624+I2624+K2624+J2624</f>
        <v>89</v>
      </c>
      <c r="H2624" s="19" t="n">
        <v>89</v>
      </c>
      <c r="I2624" s="19"/>
      <c r="J2624" s="19"/>
      <c r="K2624" s="19"/>
      <c r="L2624" s="19"/>
      <c r="M2624" s="19"/>
      <c r="N2624" s="19"/>
      <c r="O2624" s="19"/>
    </row>
    <row r="2625" customFormat="false" ht="99" hidden="false" customHeight="false" outlineLevel="0" collapsed="false">
      <c r="A2625" s="12"/>
      <c r="B2625" s="41" t="s">
        <v>342</v>
      </c>
      <c r="C2625" s="25"/>
      <c r="D2625" s="9" t="s">
        <v>329</v>
      </c>
      <c r="E2625" s="9" t="s">
        <v>343</v>
      </c>
      <c r="F2625" s="9"/>
      <c r="G2625" s="44" t="n">
        <f aca="false">H2625+I2625+J2625+K2625</f>
        <v>1779</v>
      </c>
      <c r="H2625" s="19" t="n">
        <f aca="false">H2626+H2633</f>
        <v>1779</v>
      </c>
      <c r="I2625" s="19" t="n">
        <f aca="false">I2626+I2633</f>
        <v>0</v>
      </c>
      <c r="J2625" s="19" t="n">
        <f aca="false">J2626+J2633</f>
        <v>0</v>
      </c>
      <c r="K2625" s="19" t="n">
        <f aca="false">K2626+K2633</f>
        <v>0</v>
      </c>
      <c r="L2625" s="19" t="n">
        <f aca="false">L2626+L2633</f>
        <v>6230</v>
      </c>
      <c r="M2625" s="19" t="n">
        <f aca="false">M2626+M2633</f>
        <v>0</v>
      </c>
      <c r="N2625" s="19" t="n">
        <f aca="false">N2626+N2633</f>
        <v>430</v>
      </c>
      <c r="O2625" s="19" t="n">
        <f aca="false">O2626+O2633</f>
        <v>0</v>
      </c>
    </row>
    <row r="2626" customFormat="false" ht="82.5" hidden="false" customHeight="false" outlineLevel="0" collapsed="false">
      <c r="A2626" s="12"/>
      <c r="B2626" s="21" t="s">
        <v>291</v>
      </c>
      <c r="C2626" s="14"/>
      <c r="D2626" s="11" t="s">
        <v>329</v>
      </c>
      <c r="E2626" s="11" t="s">
        <v>343</v>
      </c>
      <c r="F2626" s="11" t="s">
        <v>292</v>
      </c>
      <c r="G2626" s="18" t="n">
        <f aca="false">H2626+I2626+K2626+J2626</f>
        <v>1779</v>
      </c>
      <c r="H2626" s="19" t="n">
        <f aca="false">H2627+H2630</f>
        <v>1779</v>
      </c>
      <c r="I2626" s="19" t="n">
        <f aca="false">I2627+I2630</f>
        <v>0</v>
      </c>
      <c r="J2626" s="19" t="n">
        <f aca="false">J2627+J2630</f>
        <v>0</v>
      </c>
      <c r="K2626" s="19" t="n">
        <f aca="false">K2627+K2630</f>
        <v>0</v>
      </c>
      <c r="L2626" s="19" t="n">
        <f aca="false">L2627+L2630</f>
        <v>6230</v>
      </c>
      <c r="M2626" s="19" t="n">
        <f aca="false">M2627+M2630</f>
        <v>0</v>
      </c>
      <c r="N2626" s="19" t="n">
        <f aca="false">N2627+N2630</f>
        <v>430</v>
      </c>
      <c r="O2626" s="19" t="n">
        <f aca="false">O2627+O2630</f>
        <v>0</v>
      </c>
    </row>
    <row r="2627" customFormat="false" ht="33" hidden="false" customHeight="false" outlineLevel="0" collapsed="false">
      <c r="A2627" s="12"/>
      <c r="B2627" s="21" t="s">
        <v>293</v>
      </c>
      <c r="C2627" s="14"/>
      <c r="D2627" s="11" t="s">
        <v>329</v>
      </c>
      <c r="E2627" s="11" t="s">
        <v>343</v>
      </c>
      <c r="F2627" s="11" t="s">
        <v>294</v>
      </c>
      <c r="G2627" s="18" t="n">
        <f aca="false">H2627+I2627+K2627+J2627</f>
        <v>1755</v>
      </c>
      <c r="H2627" s="19" t="n">
        <f aca="false">H2628+H2629</f>
        <v>1755</v>
      </c>
      <c r="I2627" s="19" t="n">
        <f aca="false">I2628+I2629</f>
        <v>0</v>
      </c>
      <c r="J2627" s="19" t="n">
        <f aca="false">J2628+J2629</f>
        <v>0</v>
      </c>
      <c r="K2627" s="19" t="n">
        <f aca="false">K2628+K2629</f>
        <v>0</v>
      </c>
      <c r="L2627" s="19" t="n">
        <f aca="false">L2628+L2629</f>
        <v>6210</v>
      </c>
      <c r="M2627" s="19" t="n">
        <f aca="false">M2628+M2629</f>
        <v>0</v>
      </c>
      <c r="N2627" s="19" t="n">
        <f aca="false">N2628+N2629</f>
        <v>410</v>
      </c>
      <c r="O2627" s="19" t="n">
        <f aca="false">O2628+O2629</f>
        <v>0</v>
      </c>
    </row>
    <row r="2628" customFormat="false" ht="132" hidden="true" customHeight="false" outlineLevel="0" collapsed="false">
      <c r="A2628" s="12"/>
      <c r="B2628" s="21" t="s">
        <v>295</v>
      </c>
      <c r="C2628" s="14"/>
      <c r="D2628" s="11" t="s">
        <v>329</v>
      </c>
      <c r="E2628" s="11" t="s">
        <v>343</v>
      </c>
      <c r="F2628" s="11" t="s">
        <v>296</v>
      </c>
      <c r="G2628" s="18" t="n">
        <f aca="false">H2628+I2628+K2628+J2628</f>
        <v>0</v>
      </c>
      <c r="H2628" s="19"/>
      <c r="I2628" s="19"/>
      <c r="J2628" s="19"/>
      <c r="K2628" s="19"/>
      <c r="L2628" s="19"/>
      <c r="M2628" s="19"/>
      <c r="N2628" s="19"/>
      <c r="O2628" s="19"/>
    </row>
    <row r="2629" customFormat="false" ht="33" hidden="false" customHeight="false" outlineLevel="0" collapsed="false">
      <c r="A2629" s="12"/>
      <c r="B2629" s="21" t="s">
        <v>297</v>
      </c>
      <c r="C2629" s="14"/>
      <c r="D2629" s="11" t="s">
        <v>329</v>
      </c>
      <c r="E2629" s="11" t="s">
        <v>343</v>
      </c>
      <c r="F2629" s="11" t="s">
        <v>298</v>
      </c>
      <c r="G2629" s="18" t="n">
        <f aca="false">H2629+I2629+K2629+J2629</f>
        <v>1755</v>
      </c>
      <c r="H2629" s="19" t="n">
        <v>1755</v>
      </c>
      <c r="I2629" s="19"/>
      <c r="J2629" s="19"/>
      <c r="K2629" s="19"/>
      <c r="L2629" s="19" t="n">
        <v>6210</v>
      </c>
      <c r="M2629" s="19"/>
      <c r="N2629" s="19" t="n">
        <v>410</v>
      </c>
      <c r="O2629" s="19"/>
    </row>
    <row r="2630" customFormat="false" ht="33" hidden="false" customHeight="false" outlineLevel="0" collapsed="false">
      <c r="A2630" s="12"/>
      <c r="B2630" s="21" t="s">
        <v>299</v>
      </c>
      <c r="C2630" s="25"/>
      <c r="D2630" s="21" t="s">
        <v>329</v>
      </c>
      <c r="E2630" s="21" t="s">
        <v>343</v>
      </c>
      <c r="F2630" s="21" t="s">
        <v>300</v>
      </c>
      <c r="G2630" s="18" t="n">
        <f aca="false">H2630+I2630+K2630+J2630</f>
        <v>24</v>
      </c>
      <c r="H2630" s="19" t="n">
        <f aca="false">H2631+H2632</f>
        <v>24</v>
      </c>
      <c r="I2630" s="19" t="n">
        <f aca="false">I2631+I2632</f>
        <v>0</v>
      </c>
      <c r="J2630" s="19" t="n">
        <f aca="false">J2631+J2632</f>
        <v>0</v>
      </c>
      <c r="K2630" s="19" t="n">
        <f aca="false">K2631+K2632</f>
        <v>0</v>
      </c>
      <c r="L2630" s="19" t="n">
        <f aca="false">L2631+L2632</f>
        <v>20</v>
      </c>
      <c r="M2630" s="19" t="n">
        <f aca="false">M2631+M2632</f>
        <v>0</v>
      </c>
      <c r="N2630" s="19" t="n">
        <f aca="false">N2631+N2632</f>
        <v>20</v>
      </c>
      <c r="O2630" s="19" t="n">
        <f aca="false">O2631+O2632</f>
        <v>0</v>
      </c>
    </row>
    <row r="2631" customFormat="false" ht="132" hidden="true" customHeight="false" outlineLevel="0" collapsed="false">
      <c r="A2631" s="12"/>
      <c r="B2631" s="21" t="s">
        <v>301</v>
      </c>
      <c r="C2631" s="25"/>
      <c r="D2631" s="21" t="s">
        <v>329</v>
      </c>
      <c r="E2631" s="21" t="s">
        <v>343</v>
      </c>
      <c r="F2631" s="21" t="s">
        <v>302</v>
      </c>
      <c r="G2631" s="18" t="n">
        <f aca="false">H2631+I2631+K2631+J2631</f>
        <v>0</v>
      </c>
      <c r="H2631" s="19"/>
      <c r="I2631" s="19"/>
      <c r="J2631" s="19"/>
      <c r="K2631" s="19"/>
      <c r="L2631" s="19"/>
      <c r="M2631" s="19"/>
      <c r="N2631" s="19"/>
      <c r="O2631" s="19"/>
    </row>
    <row r="2632" customFormat="false" ht="33" hidden="false" customHeight="false" outlineLevel="0" collapsed="false">
      <c r="A2632" s="12"/>
      <c r="B2632" s="21" t="s">
        <v>303</v>
      </c>
      <c r="C2632" s="25"/>
      <c r="D2632" s="21" t="s">
        <v>329</v>
      </c>
      <c r="E2632" s="21" t="s">
        <v>343</v>
      </c>
      <c r="F2632" s="21" t="s">
        <v>304</v>
      </c>
      <c r="G2632" s="18" t="n">
        <f aca="false">H2632+I2632+K2632+J2632</f>
        <v>24</v>
      </c>
      <c r="H2632" s="19" t="n">
        <v>24</v>
      </c>
      <c r="I2632" s="19"/>
      <c r="J2632" s="19"/>
      <c r="K2632" s="19"/>
      <c r="L2632" s="19" t="n">
        <v>20</v>
      </c>
      <c r="M2632" s="19"/>
      <c r="N2632" s="19" t="n">
        <v>20</v>
      </c>
      <c r="O2632" s="19"/>
    </row>
    <row r="2633" customFormat="false" ht="33" hidden="true" customHeight="false" outlineLevel="0" collapsed="false">
      <c r="A2633" s="12"/>
      <c r="B2633" s="21" t="s">
        <v>54</v>
      </c>
      <c r="C2633" s="14"/>
      <c r="D2633" s="11" t="s">
        <v>329</v>
      </c>
      <c r="E2633" s="11" t="s">
        <v>343</v>
      </c>
      <c r="F2633" s="11" t="s">
        <v>55</v>
      </c>
      <c r="G2633" s="18" t="n">
        <f aca="false">H2633+I2633+K2633+J2633</f>
        <v>0</v>
      </c>
      <c r="H2633" s="19" t="n">
        <f aca="false">H2634</f>
        <v>0</v>
      </c>
      <c r="I2633" s="19" t="n">
        <f aca="false">I2634</f>
        <v>0</v>
      </c>
      <c r="J2633" s="19" t="n">
        <f aca="false">J2634</f>
        <v>0</v>
      </c>
      <c r="K2633" s="19" t="n">
        <f aca="false">K2634</f>
        <v>0</v>
      </c>
      <c r="L2633" s="19" t="n">
        <f aca="false">L2634</f>
        <v>0</v>
      </c>
      <c r="M2633" s="19" t="n">
        <f aca="false">M2634</f>
        <v>0</v>
      </c>
      <c r="N2633" s="19" t="n">
        <f aca="false">N2634</f>
        <v>0</v>
      </c>
      <c r="O2633" s="19" t="n">
        <f aca="false">O2634</f>
        <v>0</v>
      </c>
    </row>
    <row r="2634" customFormat="false" ht="33" hidden="true" customHeight="false" outlineLevel="0" collapsed="false">
      <c r="A2634" s="12"/>
      <c r="B2634" s="21" t="s">
        <v>56</v>
      </c>
      <c r="C2634" s="14"/>
      <c r="D2634" s="11" t="s">
        <v>329</v>
      </c>
      <c r="E2634" s="11" t="s">
        <v>343</v>
      </c>
      <c r="F2634" s="11" t="s">
        <v>25</v>
      </c>
      <c r="G2634" s="18" t="n">
        <f aca="false">H2634+I2634+K2634+J2634</f>
        <v>0</v>
      </c>
      <c r="H2634" s="19" t="n">
        <f aca="false">H2635+H2636</f>
        <v>0</v>
      </c>
      <c r="I2634" s="19" t="n">
        <f aca="false">I2635+I2636</f>
        <v>0</v>
      </c>
      <c r="J2634" s="19" t="n">
        <f aca="false">J2635+J2636</f>
        <v>0</v>
      </c>
      <c r="K2634" s="19" t="n">
        <f aca="false">K2635+K2636</f>
        <v>0</v>
      </c>
      <c r="L2634" s="19" t="n">
        <f aca="false">L2635+L2636</f>
        <v>0</v>
      </c>
      <c r="M2634" s="19" t="n">
        <f aca="false">M2635+M2636</f>
        <v>0</v>
      </c>
      <c r="N2634" s="19" t="n">
        <f aca="false">N2635+N2636</f>
        <v>0</v>
      </c>
      <c r="O2634" s="19" t="n">
        <f aca="false">O2635+O2636</f>
        <v>0</v>
      </c>
    </row>
    <row r="2635" customFormat="false" ht="49.5" hidden="true" customHeight="false" outlineLevel="0" collapsed="false">
      <c r="A2635" s="12"/>
      <c r="B2635" s="21" t="s">
        <v>57</v>
      </c>
      <c r="C2635" s="14"/>
      <c r="D2635" s="11" t="s">
        <v>329</v>
      </c>
      <c r="E2635" s="11" t="s">
        <v>343</v>
      </c>
      <c r="F2635" s="11" t="s">
        <v>58</v>
      </c>
      <c r="G2635" s="18" t="n">
        <f aca="false">H2635+I2635+K2635+J2635</f>
        <v>0</v>
      </c>
      <c r="H2635" s="19"/>
      <c r="I2635" s="19"/>
      <c r="J2635" s="19"/>
      <c r="K2635" s="19"/>
      <c r="L2635" s="19"/>
      <c r="M2635" s="19"/>
      <c r="N2635" s="19"/>
      <c r="O2635" s="19"/>
    </row>
    <row r="2636" customFormat="false" ht="33" hidden="true" customHeight="false" outlineLevel="0" collapsed="false">
      <c r="A2636" s="12"/>
      <c r="B2636" s="21" t="s">
        <v>59</v>
      </c>
      <c r="C2636" s="14"/>
      <c r="D2636" s="11" t="s">
        <v>329</v>
      </c>
      <c r="E2636" s="11" t="s">
        <v>343</v>
      </c>
      <c r="F2636" s="11" t="s">
        <v>60</v>
      </c>
      <c r="G2636" s="18" t="n">
        <f aca="false">H2636+I2636+K2636+J2636</f>
        <v>0</v>
      </c>
      <c r="H2636" s="19"/>
      <c r="I2636" s="19"/>
      <c r="J2636" s="19"/>
      <c r="K2636" s="19"/>
      <c r="L2636" s="19"/>
      <c r="M2636" s="19"/>
      <c r="N2636" s="19"/>
      <c r="O2636" s="19"/>
    </row>
    <row r="2637" customFormat="false" ht="99" hidden="false" customHeight="false" outlineLevel="0" collapsed="false">
      <c r="A2637" s="12"/>
      <c r="B2637" s="20" t="s">
        <v>99</v>
      </c>
      <c r="C2637" s="25"/>
      <c r="D2637" s="11" t="s">
        <v>329</v>
      </c>
      <c r="E2637" s="21" t="s">
        <v>100</v>
      </c>
      <c r="F2637" s="21"/>
      <c r="G2637" s="18" t="n">
        <f aca="false">H2637+I2637+K2637+J2637</f>
        <v>498</v>
      </c>
      <c r="H2637" s="19" t="n">
        <f aca="false">H2638+H2642</f>
        <v>498</v>
      </c>
      <c r="I2637" s="19" t="n">
        <f aca="false">I2638+I2642</f>
        <v>0</v>
      </c>
      <c r="J2637" s="19" t="n">
        <f aca="false">J2638+J2642</f>
        <v>0</v>
      </c>
      <c r="K2637" s="19" t="n">
        <f aca="false">K2638+K2642</f>
        <v>0</v>
      </c>
      <c r="L2637" s="19" t="n">
        <f aca="false">L2638+L2642</f>
        <v>179</v>
      </c>
      <c r="M2637" s="19" t="n">
        <f aca="false">M2638+M2642</f>
        <v>0</v>
      </c>
      <c r="N2637" s="19" t="n">
        <f aca="false">N2638+N2642</f>
        <v>159</v>
      </c>
      <c r="O2637" s="19" t="n">
        <f aca="false">O2638+O2642</f>
        <v>0</v>
      </c>
    </row>
    <row r="2638" customFormat="false" ht="82.5" hidden="false" customHeight="false" outlineLevel="0" collapsed="false">
      <c r="A2638" s="12"/>
      <c r="B2638" s="21" t="s">
        <v>291</v>
      </c>
      <c r="C2638" s="14"/>
      <c r="D2638" s="11" t="s">
        <v>329</v>
      </c>
      <c r="E2638" s="21" t="s">
        <v>100</v>
      </c>
      <c r="F2638" s="11" t="s">
        <v>292</v>
      </c>
      <c r="G2638" s="18" t="n">
        <f aca="false">H2638+I2638+K2638+J2638</f>
        <v>492</v>
      </c>
      <c r="H2638" s="19" t="n">
        <f aca="false">H2639</f>
        <v>492</v>
      </c>
      <c r="I2638" s="19" t="n">
        <f aca="false">I2639</f>
        <v>0</v>
      </c>
      <c r="J2638" s="19" t="n">
        <f aca="false">J2639</f>
        <v>0</v>
      </c>
      <c r="K2638" s="19" t="n">
        <f aca="false">K2639</f>
        <v>0</v>
      </c>
      <c r="L2638" s="19" t="n">
        <f aca="false">L2639</f>
        <v>176</v>
      </c>
      <c r="M2638" s="19" t="n">
        <f aca="false">M2639</f>
        <v>0</v>
      </c>
      <c r="N2638" s="19" t="n">
        <f aca="false">N2639</f>
        <v>159</v>
      </c>
      <c r="O2638" s="19" t="n">
        <f aca="false">O2639</f>
        <v>0</v>
      </c>
    </row>
    <row r="2639" customFormat="false" ht="33" hidden="false" customHeight="false" outlineLevel="0" collapsed="false">
      <c r="A2639" s="12"/>
      <c r="B2639" s="21" t="s">
        <v>293</v>
      </c>
      <c r="C2639" s="14"/>
      <c r="D2639" s="11" t="s">
        <v>329</v>
      </c>
      <c r="E2639" s="21" t="s">
        <v>100</v>
      </c>
      <c r="F2639" s="11" t="s">
        <v>294</v>
      </c>
      <c r="G2639" s="18" t="n">
        <f aca="false">H2639+I2639+K2639+J2639</f>
        <v>492</v>
      </c>
      <c r="H2639" s="19" t="n">
        <f aca="false">H2640+H2641</f>
        <v>492</v>
      </c>
      <c r="I2639" s="19" t="n">
        <f aca="false">I2640+I2641</f>
        <v>0</v>
      </c>
      <c r="J2639" s="19" t="n">
        <f aca="false">J2640+J2641</f>
        <v>0</v>
      </c>
      <c r="K2639" s="19" t="n">
        <f aca="false">K2640+K2641</f>
        <v>0</v>
      </c>
      <c r="L2639" s="19" t="n">
        <f aca="false">L2640+L2641</f>
        <v>176</v>
      </c>
      <c r="M2639" s="19" t="n">
        <f aca="false">M2640+M2641</f>
        <v>0</v>
      </c>
      <c r="N2639" s="19" t="n">
        <f aca="false">N2640+N2641</f>
        <v>159</v>
      </c>
      <c r="O2639" s="19" t="n">
        <f aca="false">O2640+O2641</f>
        <v>0</v>
      </c>
    </row>
    <row r="2640" customFormat="false" ht="132" hidden="true" customHeight="false" outlineLevel="0" collapsed="false">
      <c r="A2640" s="12"/>
      <c r="B2640" s="21" t="s">
        <v>295</v>
      </c>
      <c r="C2640" s="14"/>
      <c r="D2640" s="11" t="s">
        <v>329</v>
      </c>
      <c r="E2640" s="21" t="s">
        <v>100</v>
      </c>
      <c r="F2640" s="11" t="s">
        <v>296</v>
      </c>
      <c r="G2640" s="18" t="n">
        <f aca="false">H2640+I2640+K2640+J2640</f>
        <v>0</v>
      </c>
      <c r="H2640" s="19"/>
      <c r="I2640" s="19"/>
      <c r="J2640" s="19"/>
      <c r="K2640" s="19"/>
      <c r="L2640" s="19"/>
      <c r="M2640" s="19"/>
      <c r="N2640" s="19"/>
      <c r="O2640" s="19"/>
    </row>
    <row r="2641" customFormat="false" ht="33" hidden="false" customHeight="false" outlineLevel="0" collapsed="false">
      <c r="A2641" s="12"/>
      <c r="B2641" s="21" t="s">
        <v>297</v>
      </c>
      <c r="C2641" s="14"/>
      <c r="D2641" s="11" t="s">
        <v>329</v>
      </c>
      <c r="E2641" s="21" t="s">
        <v>100</v>
      </c>
      <c r="F2641" s="11" t="s">
        <v>298</v>
      </c>
      <c r="G2641" s="18" t="n">
        <f aca="false">H2641+I2641+K2641+J2641</f>
        <v>492</v>
      </c>
      <c r="H2641" s="19" t="n">
        <v>492</v>
      </c>
      <c r="I2641" s="19"/>
      <c r="J2641" s="19"/>
      <c r="K2641" s="19"/>
      <c r="L2641" s="19" t="n">
        <v>176</v>
      </c>
      <c r="M2641" s="19"/>
      <c r="N2641" s="19" t="n">
        <v>159</v>
      </c>
      <c r="O2641" s="19"/>
    </row>
    <row r="2642" customFormat="false" ht="33" hidden="false" customHeight="false" outlineLevel="0" collapsed="false">
      <c r="A2642" s="12"/>
      <c r="B2642" s="21" t="s">
        <v>299</v>
      </c>
      <c r="C2642" s="25"/>
      <c r="D2642" s="11" t="s">
        <v>329</v>
      </c>
      <c r="E2642" s="21" t="s">
        <v>100</v>
      </c>
      <c r="F2642" s="21" t="s">
        <v>300</v>
      </c>
      <c r="G2642" s="18" t="n">
        <f aca="false">H2642+I2642+K2642+J2642</f>
        <v>6</v>
      </c>
      <c r="H2642" s="19" t="n">
        <f aca="false">H2643+H2644</f>
        <v>6</v>
      </c>
      <c r="I2642" s="19" t="n">
        <f aca="false">I2643+I2644</f>
        <v>0</v>
      </c>
      <c r="J2642" s="19" t="n">
        <f aca="false">J2643+J2644</f>
        <v>0</v>
      </c>
      <c r="K2642" s="19" t="n">
        <f aca="false">K2643+K2644</f>
        <v>0</v>
      </c>
      <c r="L2642" s="19" t="n">
        <f aca="false">L2643+L2644</f>
        <v>3</v>
      </c>
      <c r="M2642" s="19" t="n">
        <f aca="false">M2643+M2644</f>
        <v>0</v>
      </c>
      <c r="N2642" s="19" t="n">
        <f aca="false">N2643+N2644</f>
        <v>0</v>
      </c>
      <c r="O2642" s="19" t="n">
        <f aca="false">O2643+O2644</f>
        <v>0</v>
      </c>
    </row>
    <row r="2643" customFormat="false" ht="132" hidden="true" customHeight="false" outlineLevel="0" collapsed="false">
      <c r="A2643" s="12"/>
      <c r="B2643" s="21" t="s">
        <v>301</v>
      </c>
      <c r="C2643" s="25"/>
      <c r="D2643" s="11" t="s">
        <v>329</v>
      </c>
      <c r="E2643" s="21" t="s">
        <v>100</v>
      </c>
      <c r="F2643" s="21" t="s">
        <v>302</v>
      </c>
      <c r="G2643" s="18" t="n">
        <f aca="false">H2643+I2643+K2643+J2643</f>
        <v>0</v>
      </c>
      <c r="H2643" s="19"/>
      <c r="I2643" s="19"/>
      <c r="J2643" s="19"/>
      <c r="K2643" s="19"/>
      <c r="L2643" s="19"/>
      <c r="M2643" s="19"/>
      <c r="N2643" s="19"/>
      <c r="O2643" s="19"/>
    </row>
    <row r="2644" customFormat="false" ht="33" hidden="false" customHeight="false" outlineLevel="0" collapsed="false">
      <c r="A2644" s="12"/>
      <c r="B2644" s="21" t="s">
        <v>303</v>
      </c>
      <c r="C2644" s="25"/>
      <c r="D2644" s="11" t="s">
        <v>329</v>
      </c>
      <c r="E2644" s="21" t="s">
        <v>100</v>
      </c>
      <c r="F2644" s="21" t="s">
        <v>304</v>
      </c>
      <c r="G2644" s="18" t="n">
        <f aca="false">H2644+I2644+K2644+J2644</f>
        <v>6</v>
      </c>
      <c r="H2644" s="19" t="n">
        <v>6</v>
      </c>
      <c r="I2644" s="19"/>
      <c r="J2644" s="19"/>
      <c r="K2644" s="19"/>
      <c r="L2644" s="19" t="n">
        <v>3</v>
      </c>
      <c r="M2644" s="19"/>
      <c r="N2644" s="19"/>
      <c r="O2644" s="19"/>
    </row>
    <row r="2645" customFormat="false" ht="16.5" hidden="false" customHeight="false" outlineLevel="0" collapsed="false">
      <c r="A2645" s="12"/>
      <c r="B2645" s="17" t="s">
        <v>344</v>
      </c>
      <c r="C2645" s="25"/>
      <c r="D2645" s="25" t="s">
        <v>345</v>
      </c>
      <c r="E2645" s="11"/>
      <c r="F2645" s="11"/>
      <c r="G2645" s="47" t="n">
        <f aca="false">H2645+I2645+J2645+K2645</f>
        <v>1475789</v>
      </c>
      <c r="H2645" s="15" t="n">
        <f aca="false">H2646+H2663+H2691+H2698</f>
        <v>431436</v>
      </c>
      <c r="I2645" s="15" t="n">
        <f aca="false">I2646+I2663+I2691+I2698</f>
        <v>0</v>
      </c>
      <c r="J2645" s="15" t="n">
        <f aca="false">J2646+J2663+J2691+J2698</f>
        <v>0</v>
      </c>
      <c r="K2645" s="15" t="n">
        <f aca="false">K2646+K2663+K2691+K2698</f>
        <v>1044353</v>
      </c>
      <c r="L2645" s="15" t="n">
        <f aca="false">L2646+L2663+L2691+L2698</f>
        <v>135700</v>
      </c>
      <c r="M2645" s="15" t="n">
        <f aca="false">M2646+M2663+M2691+M2698</f>
        <v>1153099</v>
      </c>
      <c r="N2645" s="15" t="n">
        <f aca="false">N2646+N2663+N2691+N2698</f>
        <v>134481</v>
      </c>
      <c r="O2645" s="15" t="n">
        <f aca="false">O2646+O2663+O2691+O2698</f>
        <v>1285449</v>
      </c>
    </row>
    <row r="2646" customFormat="false" ht="49.5" hidden="false" customHeight="false" outlineLevel="0" collapsed="false">
      <c r="A2646" s="12"/>
      <c r="B2646" s="21" t="s">
        <v>346</v>
      </c>
      <c r="C2646" s="25"/>
      <c r="D2646" s="21" t="s">
        <v>345</v>
      </c>
      <c r="E2646" s="21" t="s">
        <v>347</v>
      </c>
      <c r="F2646" s="21"/>
      <c r="G2646" s="44" t="n">
        <f aca="false">H2646+I2646+J2646+K2646</f>
        <v>1248023</v>
      </c>
      <c r="H2646" s="19" t="n">
        <f aca="false">H2647</f>
        <v>205991</v>
      </c>
      <c r="I2646" s="19" t="n">
        <f aca="false">I2647</f>
        <v>0</v>
      </c>
      <c r="J2646" s="19" t="n">
        <f aca="false">J2647</f>
        <v>0</v>
      </c>
      <c r="K2646" s="19" t="n">
        <f aca="false">K2647</f>
        <v>1042032</v>
      </c>
      <c r="L2646" s="19" t="n">
        <f aca="false">L2647</f>
        <v>0</v>
      </c>
      <c r="M2646" s="19" t="n">
        <f aca="false">M2647</f>
        <v>1150778</v>
      </c>
      <c r="N2646" s="19" t="n">
        <f aca="false">N2647</f>
        <v>0</v>
      </c>
      <c r="O2646" s="19" t="n">
        <f aca="false">O2647</f>
        <v>1283128</v>
      </c>
    </row>
    <row r="2647" customFormat="false" ht="49.5" hidden="false" customHeight="false" outlineLevel="0" collapsed="false">
      <c r="A2647" s="12"/>
      <c r="B2647" s="21" t="s">
        <v>136</v>
      </c>
      <c r="C2647" s="25"/>
      <c r="D2647" s="21" t="s">
        <v>345</v>
      </c>
      <c r="E2647" s="21" t="s">
        <v>348</v>
      </c>
      <c r="F2647" s="21"/>
      <c r="G2647" s="44" t="n">
        <f aca="false">H2647+I2647+J2647+K2647</f>
        <v>1248023</v>
      </c>
      <c r="H2647" s="19" t="n">
        <f aca="false">H2648+H2651+H2659</f>
        <v>205991</v>
      </c>
      <c r="I2647" s="19" t="n">
        <f aca="false">I2648+I2651+I2659</f>
        <v>0</v>
      </c>
      <c r="J2647" s="19" t="n">
        <f aca="false">J2648+J2651+J2659</f>
        <v>0</v>
      </c>
      <c r="K2647" s="19" t="n">
        <f aca="false">K2648+K2651+K2659</f>
        <v>1042032</v>
      </c>
      <c r="L2647" s="19" t="n">
        <f aca="false">L2648+L2651+L2659</f>
        <v>0</v>
      </c>
      <c r="M2647" s="19" t="n">
        <f aca="false">M2648+M2651+M2659</f>
        <v>1150778</v>
      </c>
      <c r="N2647" s="19" t="n">
        <f aca="false">N2648+N2651+N2659</f>
        <v>0</v>
      </c>
      <c r="O2647" s="19" t="n">
        <f aca="false">O2648+O2651+O2659</f>
        <v>1283128</v>
      </c>
    </row>
    <row r="2648" customFormat="false" ht="33" hidden="false" customHeight="false" outlineLevel="0" collapsed="false">
      <c r="A2648" s="12"/>
      <c r="B2648" s="9" t="s">
        <v>335</v>
      </c>
      <c r="C2648" s="14"/>
      <c r="D2648" s="21" t="s">
        <v>345</v>
      </c>
      <c r="E2648" s="21" t="s">
        <v>348</v>
      </c>
      <c r="F2648" s="11" t="s">
        <v>336</v>
      </c>
      <c r="G2648" s="18" t="n">
        <f aca="false">H2648+I2648+J2648+K2648</f>
        <v>4518</v>
      </c>
      <c r="H2648" s="19" t="n">
        <f aca="false">H2649</f>
        <v>1982</v>
      </c>
      <c r="I2648" s="19" t="n">
        <f aca="false">I2649</f>
        <v>0</v>
      </c>
      <c r="J2648" s="19" t="n">
        <f aca="false">J2649</f>
        <v>0</v>
      </c>
      <c r="K2648" s="19" t="n">
        <f aca="false">K2649</f>
        <v>2536</v>
      </c>
      <c r="L2648" s="19" t="n">
        <f aca="false">L2649</f>
        <v>0</v>
      </c>
      <c r="M2648" s="19" t="n">
        <f aca="false">M2649</f>
        <v>2536</v>
      </c>
      <c r="N2648" s="19" t="n">
        <f aca="false">N2649</f>
        <v>0</v>
      </c>
      <c r="O2648" s="19" t="n">
        <f aca="false">O2649</f>
        <v>2536</v>
      </c>
    </row>
    <row r="2649" customFormat="false" ht="49.5" hidden="false" customHeight="false" outlineLevel="0" collapsed="false">
      <c r="A2649" s="12"/>
      <c r="B2649" s="9" t="s">
        <v>337</v>
      </c>
      <c r="C2649" s="14"/>
      <c r="D2649" s="21" t="s">
        <v>345</v>
      </c>
      <c r="E2649" s="21" t="s">
        <v>348</v>
      </c>
      <c r="F2649" s="11" t="s">
        <v>338</v>
      </c>
      <c r="G2649" s="18" t="n">
        <f aca="false">H2649+I2649+J2649+K2649</f>
        <v>4518</v>
      </c>
      <c r="H2649" s="19" t="n">
        <f aca="false">H2650</f>
        <v>1982</v>
      </c>
      <c r="I2649" s="19" t="n">
        <f aca="false">I2650</f>
        <v>0</v>
      </c>
      <c r="J2649" s="19" t="n">
        <f aca="false">J2650</f>
        <v>0</v>
      </c>
      <c r="K2649" s="19" t="n">
        <f aca="false">K2650</f>
        <v>2536</v>
      </c>
      <c r="L2649" s="19" t="n">
        <f aca="false">L2650</f>
        <v>0</v>
      </c>
      <c r="M2649" s="19" t="n">
        <f aca="false">M2650</f>
        <v>2536</v>
      </c>
      <c r="N2649" s="19" t="n">
        <f aca="false">N2650</f>
        <v>0</v>
      </c>
      <c r="O2649" s="19" t="n">
        <f aca="false">O2650</f>
        <v>2536</v>
      </c>
    </row>
    <row r="2650" customFormat="false" ht="49.5" hidden="false" customHeight="false" outlineLevel="0" collapsed="false">
      <c r="A2650" s="12"/>
      <c r="B2650" s="9" t="s">
        <v>339</v>
      </c>
      <c r="C2650" s="14"/>
      <c r="D2650" s="21" t="s">
        <v>345</v>
      </c>
      <c r="E2650" s="21" t="s">
        <v>348</v>
      </c>
      <c r="F2650" s="11" t="s">
        <v>340</v>
      </c>
      <c r="G2650" s="18" t="n">
        <f aca="false">H2650+I2650+J2650+K2650</f>
        <v>4518</v>
      </c>
      <c r="H2650" s="19" t="n">
        <f aca="false">1412+570</f>
        <v>1982</v>
      </c>
      <c r="I2650" s="19"/>
      <c r="J2650" s="19"/>
      <c r="K2650" s="19" t="n">
        <f aca="false">2567-31</f>
        <v>2536</v>
      </c>
      <c r="L2650" s="19"/>
      <c r="M2650" s="19" t="n">
        <f aca="false">2567-31</f>
        <v>2536</v>
      </c>
      <c r="N2650" s="19"/>
      <c r="O2650" s="19" t="n">
        <f aca="false">2567-31</f>
        <v>2536</v>
      </c>
    </row>
    <row r="2651" customFormat="false" ht="82.5" hidden="false" customHeight="false" outlineLevel="0" collapsed="false">
      <c r="A2651" s="12"/>
      <c r="B2651" s="21" t="s">
        <v>291</v>
      </c>
      <c r="C2651" s="14"/>
      <c r="D2651" s="11" t="s">
        <v>345</v>
      </c>
      <c r="E2651" s="11" t="s">
        <v>348</v>
      </c>
      <c r="F2651" s="11" t="s">
        <v>292</v>
      </c>
      <c r="G2651" s="18" t="n">
        <f aca="false">H2651+I2651+K2651+J2651</f>
        <v>1165233</v>
      </c>
      <c r="H2651" s="19" t="n">
        <f aca="false">H2652+H2655+H2658</f>
        <v>125737</v>
      </c>
      <c r="I2651" s="19" t="n">
        <f aca="false">I2652+I2655+I2658</f>
        <v>0</v>
      </c>
      <c r="J2651" s="19" t="n">
        <f aca="false">J2652+J2655+J2658</f>
        <v>0</v>
      </c>
      <c r="K2651" s="19" t="n">
        <f aca="false">K2652+K2655+K2658</f>
        <v>1039496</v>
      </c>
      <c r="L2651" s="19" t="n">
        <f aca="false">L2652+L2655+L2658</f>
        <v>0</v>
      </c>
      <c r="M2651" s="19" t="n">
        <f aca="false">M2652+M2655+M2658</f>
        <v>1148242</v>
      </c>
      <c r="N2651" s="19" t="n">
        <f aca="false">N2652+N2655+N2658</f>
        <v>0</v>
      </c>
      <c r="O2651" s="19" t="n">
        <f aca="false">O2652+O2655+O2658</f>
        <v>1280592</v>
      </c>
    </row>
    <row r="2652" customFormat="false" ht="33" hidden="false" customHeight="false" outlineLevel="0" collapsed="false">
      <c r="A2652" s="12"/>
      <c r="B2652" s="21" t="s">
        <v>293</v>
      </c>
      <c r="C2652" s="14"/>
      <c r="D2652" s="11" t="s">
        <v>345</v>
      </c>
      <c r="E2652" s="11" t="s">
        <v>348</v>
      </c>
      <c r="F2652" s="11" t="s">
        <v>294</v>
      </c>
      <c r="G2652" s="18" t="n">
        <f aca="false">H2652+I2652+K2652+J2652</f>
        <v>1044631</v>
      </c>
      <c r="H2652" s="19" t="n">
        <f aca="false">H2653+H2654</f>
        <v>114872</v>
      </c>
      <c r="I2652" s="19" t="n">
        <f aca="false">I2653+I2654</f>
        <v>0</v>
      </c>
      <c r="J2652" s="19" t="n">
        <f aca="false">J2653+J2654</f>
        <v>0</v>
      </c>
      <c r="K2652" s="19" t="n">
        <f aca="false">K2653+K2654</f>
        <v>929759</v>
      </c>
      <c r="L2652" s="19" t="n">
        <f aca="false">L2653+L2654</f>
        <v>0</v>
      </c>
      <c r="M2652" s="19" t="n">
        <f aca="false">M2653+M2654</f>
        <v>1038505</v>
      </c>
      <c r="N2652" s="19" t="n">
        <f aca="false">N2653+N2654</f>
        <v>0</v>
      </c>
      <c r="O2652" s="19" t="n">
        <f aca="false">O2653+O2654</f>
        <v>1170855</v>
      </c>
    </row>
    <row r="2653" customFormat="false" ht="132" hidden="false" customHeight="false" outlineLevel="0" collapsed="false">
      <c r="A2653" s="12"/>
      <c r="B2653" s="21" t="s">
        <v>295</v>
      </c>
      <c r="C2653" s="14"/>
      <c r="D2653" s="11" t="s">
        <v>345</v>
      </c>
      <c r="E2653" s="11" t="s">
        <v>348</v>
      </c>
      <c r="F2653" s="11" t="s">
        <v>296</v>
      </c>
      <c r="G2653" s="18" t="n">
        <f aca="false">H2653+I2653+K2653+J2653</f>
        <v>1044631</v>
      </c>
      <c r="H2653" s="19" t="n">
        <f aca="false">115442-570</f>
        <v>114872</v>
      </c>
      <c r="I2653" s="19"/>
      <c r="J2653" s="19"/>
      <c r="K2653" s="19" t="n">
        <f aca="false">940195-10436</f>
        <v>929759</v>
      </c>
      <c r="L2653" s="19"/>
      <c r="M2653" s="19" t="n">
        <f aca="false">940195-10436+108746</f>
        <v>1038505</v>
      </c>
      <c r="N2653" s="19"/>
      <c r="O2653" s="19" t="n">
        <f aca="false">940195-10436+108746+132350</f>
        <v>1170855</v>
      </c>
    </row>
    <row r="2654" customFormat="false" ht="33" hidden="true" customHeight="false" outlineLevel="0" collapsed="false">
      <c r="A2654" s="12"/>
      <c r="B2654" s="21" t="s">
        <v>297</v>
      </c>
      <c r="C2654" s="14"/>
      <c r="D2654" s="11" t="s">
        <v>345</v>
      </c>
      <c r="E2654" s="11" t="s">
        <v>348</v>
      </c>
      <c r="F2654" s="11" t="s">
        <v>298</v>
      </c>
      <c r="G2654" s="18" t="n">
        <f aca="false">H2654+I2654+K2654+J2654</f>
        <v>0</v>
      </c>
      <c r="H2654" s="19"/>
      <c r="I2654" s="19"/>
      <c r="J2654" s="19"/>
      <c r="K2654" s="19"/>
      <c r="L2654" s="19"/>
      <c r="M2654" s="19"/>
      <c r="N2654" s="19"/>
      <c r="O2654" s="19"/>
    </row>
    <row r="2655" customFormat="false" ht="33" hidden="false" customHeight="false" outlineLevel="0" collapsed="false">
      <c r="A2655" s="12"/>
      <c r="B2655" s="21" t="s">
        <v>299</v>
      </c>
      <c r="C2655" s="25"/>
      <c r="D2655" s="21" t="s">
        <v>345</v>
      </c>
      <c r="E2655" s="21" t="s">
        <v>348</v>
      </c>
      <c r="F2655" s="21" t="s">
        <v>300</v>
      </c>
      <c r="G2655" s="18" t="n">
        <f aca="false">H2655+I2655+K2655+J2655</f>
        <v>120602</v>
      </c>
      <c r="H2655" s="19" t="n">
        <f aca="false">H2656+H2657</f>
        <v>10865</v>
      </c>
      <c r="I2655" s="19" t="n">
        <f aca="false">I2656+I2657</f>
        <v>0</v>
      </c>
      <c r="J2655" s="19" t="n">
        <f aca="false">J2656+J2657</f>
        <v>0</v>
      </c>
      <c r="K2655" s="19" t="n">
        <f aca="false">K2656+K2657</f>
        <v>109737</v>
      </c>
      <c r="L2655" s="19" t="n">
        <f aca="false">L2656+L2657</f>
        <v>0</v>
      </c>
      <c r="M2655" s="19" t="n">
        <f aca="false">M2656+M2657</f>
        <v>109737</v>
      </c>
      <c r="N2655" s="19" t="n">
        <f aca="false">N2656+N2657</f>
        <v>0</v>
      </c>
      <c r="O2655" s="19" t="n">
        <f aca="false">O2656+O2657</f>
        <v>109737</v>
      </c>
    </row>
    <row r="2656" customFormat="false" ht="132" hidden="false" customHeight="false" outlineLevel="0" collapsed="false">
      <c r="A2656" s="12"/>
      <c r="B2656" s="21" t="s">
        <v>301</v>
      </c>
      <c r="C2656" s="25"/>
      <c r="D2656" s="21" t="s">
        <v>345</v>
      </c>
      <c r="E2656" s="21" t="s">
        <v>348</v>
      </c>
      <c r="F2656" s="21" t="s">
        <v>302</v>
      </c>
      <c r="G2656" s="18" t="n">
        <f aca="false">H2656+I2656+K2656+J2656</f>
        <v>120602</v>
      </c>
      <c r="H2656" s="19" t="n">
        <v>10865</v>
      </c>
      <c r="I2656" s="19"/>
      <c r="J2656" s="19"/>
      <c r="K2656" s="19" t="n">
        <v>109737</v>
      </c>
      <c r="L2656" s="19"/>
      <c r="M2656" s="19" t="n">
        <v>109737</v>
      </c>
      <c r="N2656" s="19"/>
      <c r="O2656" s="19" t="n">
        <v>109737</v>
      </c>
    </row>
    <row r="2657" customFormat="false" ht="33" hidden="true" customHeight="false" outlineLevel="0" collapsed="false">
      <c r="A2657" s="12"/>
      <c r="B2657" s="21" t="s">
        <v>303</v>
      </c>
      <c r="C2657" s="25"/>
      <c r="D2657" s="21" t="s">
        <v>345</v>
      </c>
      <c r="E2657" s="21" t="s">
        <v>348</v>
      </c>
      <c r="F2657" s="21" t="s">
        <v>304</v>
      </c>
      <c r="G2657" s="18" t="n">
        <f aca="false">H2657+I2657+K2657+J2657</f>
        <v>0</v>
      </c>
      <c r="H2657" s="19"/>
      <c r="I2657" s="19"/>
      <c r="J2657" s="19"/>
      <c r="K2657" s="19"/>
      <c r="L2657" s="19"/>
      <c r="M2657" s="19"/>
      <c r="N2657" s="19"/>
      <c r="O2657" s="19"/>
    </row>
    <row r="2658" customFormat="false" ht="82.5" hidden="true" customHeight="false" outlineLevel="0" collapsed="false">
      <c r="A2658" s="12"/>
      <c r="B2658" s="21" t="s">
        <v>349</v>
      </c>
      <c r="C2658" s="25"/>
      <c r="D2658" s="21" t="s">
        <v>345</v>
      </c>
      <c r="E2658" s="21" t="s">
        <v>348</v>
      </c>
      <c r="F2658" s="21" t="s">
        <v>350</v>
      </c>
      <c r="G2658" s="18" t="n">
        <f aca="false">H2658+I2658+K2658+J2658</f>
        <v>0</v>
      </c>
      <c r="H2658" s="19"/>
      <c r="I2658" s="19"/>
      <c r="J2658" s="19"/>
      <c r="K2658" s="19"/>
      <c r="L2658" s="19"/>
      <c r="M2658" s="19"/>
      <c r="N2658" s="19"/>
      <c r="O2658" s="19"/>
    </row>
    <row r="2659" customFormat="false" ht="33" hidden="false" customHeight="false" outlineLevel="0" collapsed="false">
      <c r="A2659" s="12"/>
      <c r="B2659" s="21" t="s">
        <v>54</v>
      </c>
      <c r="C2659" s="14"/>
      <c r="D2659" s="11" t="s">
        <v>345</v>
      </c>
      <c r="E2659" s="11" t="s">
        <v>348</v>
      </c>
      <c r="F2659" s="11" t="s">
        <v>55</v>
      </c>
      <c r="G2659" s="18" t="n">
        <f aca="false">H2659+I2659+K2659+J2659</f>
        <v>78272</v>
      </c>
      <c r="H2659" s="19" t="n">
        <f aca="false">H2660</f>
        <v>78272</v>
      </c>
      <c r="I2659" s="19" t="n">
        <f aca="false">I2660</f>
        <v>0</v>
      </c>
      <c r="J2659" s="19" t="n">
        <f aca="false">J2660</f>
        <v>0</v>
      </c>
      <c r="K2659" s="19" t="n">
        <f aca="false">K2660</f>
        <v>0</v>
      </c>
      <c r="L2659" s="19" t="n">
        <f aca="false">L2660</f>
        <v>0</v>
      </c>
      <c r="M2659" s="19" t="n">
        <f aca="false">M2660</f>
        <v>0</v>
      </c>
      <c r="N2659" s="19" t="n">
        <f aca="false">N2660</f>
        <v>0</v>
      </c>
      <c r="O2659" s="19" t="n">
        <f aca="false">O2660</f>
        <v>0</v>
      </c>
    </row>
    <row r="2660" customFormat="false" ht="33" hidden="false" customHeight="false" outlineLevel="0" collapsed="false">
      <c r="A2660" s="12"/>
      <c r="B2660" s="21" t="s">
        <v>56</v>
      </c>
      <c r="C2660" s="14"/>
      <c r="D2660" s="11" t="s">
        <v>345</v>
      </c>
      <c r="E2660" s="11" t="s">
        <v>348</v>
      </c>
      <c r="F2660" s="11" t="s">
        <v>25</v>
      </c>
      <c r="G2660" s="18" t="n">
        <f aca="false">H2660+I2660+K2660+J2660</f>
        <v>78272</v>
      </c>
      <c r="H2660" s="19" t="n">
        <f aca="false">H2661+H2662</f>
        <v>78272</v>
      </c>
      <c r="I2660" s="19" t="n">
        <f aca="false">I2661+I2662</f>
        <v>0</v>
      </c>
      <c r="J2660" s="19" t="n">
        <f aca="false">J2661+J2662</f>
        <v>0</v>
      </c>
      <c r="K2660" s="19" t="n">
        <f aca="false">K2661+K2662</f>
        <v>0</v>
      </c>
      <c r="L2660" s="19" t="n">
        <f aca="false">L2661+L2662</f>
        <v>0</v>
      </c>
      <c r="M2660" s="19" t="n">
        <f aca="false">M2661+M2662</f>
        <v>0</v>
      </c>
      <c r="N2660" s="19" t="n">
        <f aca="false">N2661+N2662</f>
        <v>0</v>
      </c>
      <c r="O2660" s="19" t="n">
        <f aca="false">O2661+O2662</f>
        <v>0</v>
      </c>
    </row>
    <row r="2661" customFormat="false" ht="49.5" hidden="false" customHeight="false" outlineLevel="0" collapsed="false">
      <c r="A2661" s="12"/>
      <c r="B2661" s="21" t="s">
        <v>57</v>
      </c>
      <c r="C2661" s="14"/>
      <c r="D2661" s="11" t="s">
        <v>345</v>
      </c>
      <c r="E2661" s="11" t="s">
        <v>348</v>
      </c>
      <c r="F2661" s="11" t="s">
        <v>58</v>
      </c>
      <c r="G2661" s="18" t="n">
        <f aca="false">H2661+I2661+K2661+J2661</f>
        <v>77875</v>
      </c>
      <c r="H2661" s="19" t="n">
        <v>77875</v>
      </c>
      <c r="I2661" s="19"/>
      <c r="J2661" s="19"/>
      <c r="K2661" s="19"/>
      <c r="L2661" s="19"/>
      <c r="M2661" s="19"/>
      <c r="N2661" s="19"/>
      <c r="O2661" s="19"/>
    </row>
    <row r="2662" customFormat="false" ht="33" hidden="false" customHeight="false" outlineLevel="0" collapsed="false">
      <c r="A2662" s="12"/>
      <c r="B2662" s="21" t="s">
        <v>59</v>
      </c>
      <c r="C2662" s="14"/>
      <c r="D2662" s="11" t="s">
        <v>345</v>
      </c>
      <c r="E2662" s="11" t="s">
        <v>348</v>
      </c>
      <c r="F2662" s="11" t="s">
        <v>60</v>
      </c>
      <c r="G2662" s="18" t="n">
        <f aca="false">H2662+I2662+K2662+J2662</f>
        <v>397</v>
      </c>
      <c r="H2662" s="19" t="n">
        <v>397</v>
      </c>
      <c r="I2662" s="19"/>
      <c r="J2662" s="19"/>
      <c r="K2662" s="19"/>
      <c r="L2662" s="19"/>
      <c r="M2662" s="19"/>
      <c r="N2662" s="19"/>
      <c r="O2662" s="19"/>
    </row>
    <row r="2663" customFormat="false" ht="49.5" hidden="false" customHeight="false" outlineLevel="0" collapsed="false">
      <c r="A2663" s="12"/>
      <c r="B2663" s="21" t="s">
        <v>351</v>
      </c>
      <c r="C2663" s="25"/>
      <c r="D2663" s="21" t="s">
        <v>345</v>
      </c>
      <c r="E2663" s="21" t="s">
        <v>352</v>
      </c>
      <c r="F2663" s="21"/>
      <c r="G2663" s="44" t="n">
        <f aca="false">H2663+I2663+J2663+K2663</f>
        <v>93712</v>
      </c>
      <c r="H2663" s="19" t="n">
        <f aca="false">H2664</f>
        <v>93712</v>
      </c>
      <c r="I2663" s="19" t="n">
        <f aca="false">I2664</f>
        <v>0</v>
      </c>
      <c r="J2663" s="19" t="n">
        <f aca="false">J2664</f>
        <v>0</v>
      </c>
      <c r="K2663" s="19" t="n">
        <f aca="false">K2664</f>
        <v>0</v>
      </c>
      <c r="L2663" s="19" t="n">
        <f aca="false">L2664</f>
        <v>0</v>
      </c>
      <c r="M2663" s="19" t="n">
        <f aca="false">M2664</f>
        <v>0</v>
      </c>
      <c r="N2663" s="19" t="n">
        <f aca="false">N2664</f>
        <v>0</v>
      </c>
      <c r="O2663" s="19" t="n">
        <f aca="false">O2664</f>
        <v>0</v>
      </c>
    </row>
    <row r="2664" customFormat="false" ht="49.5" hidden="false" customHeight="false" outlineLevel="0" collapsed="false">
      <c r="A2664" s="12"/>
      <c r="B2664" s="21" t="s">
        <v>136</v>
      </c>
      <c r="C2664" s="25"/>
      <c r="D2664" s="21" t="s">
        <v>345</v>
      </c>
      <c r="E2664" s="21" t="s">
        <v>353</v>
      </c>
      <c r="F2664" s="21"/>
      <c r="G2664" s="44" t="n">
        <f aca="false">H2664+I2664+J2664+K2664</f>
        <v>93712</v>
      </c>
      <c r="H2664" s="19" t="n">
        <f aca="false">H2665+H2673+H2680</f>
        <v>93712</v>
      </c>
      <c r="I2664" s="19" t="n">
        <f aca="false">I2665+I2673+I2680</f>
        <v>0</v>
      </c>
      <c r="J2664" s="19" t="n">
        <f aca="false">J2665+J2673+J2680</f>
        <v>0</v>
      </c>
      <c r="K2664" s="19" t="n">
        <f aca="false">K2665+K2673+K2680</f>
        <v>0</v>
      </c>
      <c r="L2664" s="19" t="n">
        <f aca="false">L2665+L2673+L2680</f>
        <v>0</v>
      </c>
      <c r="M2664" s="19" t="n">
        <f aca="false">M2665+M2673+M2680</f>
        <v>0</v>
      </c>
      <c r="N2664" s="19" t="n">
        <f aca="false">N2665+N2673+N2680</f>
        <v>0</v>
      </c>
      <c r="O2664" s="19" t="n">
        <f aca="false">O2665+O2673+O2680</f>
        <v>0</v>
      </c>
    </row>
    <row r="2665" customFormat="false" ht="33" hidden="false" customHeight="false" outlineLevel="0" collapsed="false">
      <c r="A2665" s="12"/>
      <c r="B2665" s="9" t="s">
        <v>335</v>
      </c>
      <c r="C2665" s="14"/>
      <c r="D2665" s="21" t="s">
        <v>345</v>
      </c>
      <c r="E2665" s="21" t="s">
        <v>353</v>
      </c>
      <c r="F2665" s="11" t="s">
        <v>336</v>
      </c>
      <c r="G2665" s="18" t="n">
        <f aca="false">H2665+I2665+J2665+K2665</f>
        <v>234</v>
      </c>
      <c r="H2665" s="19" t="n">
        <f aca="false">H2666</f>
        <v>234</v>
      </c>
      <c r="I2665" s="19" t="n">
        <f aca="false">I2666</f>
        <v>0</v>
      </c>
      <c r="J2665" s="19" t="n">
        <f aca="false">J2666</f>
        <v>0</v>
      </c>
      <c r="K2665" s="19" t="n">
        <f aca="false">K2666</f>
        <v>0</v>
      </c>
      <c r="L2665" s="19" t="n">
        <f aca="false">L2666</f>
        <v>0</v>
      </c>
      <c r="M2665" s="19" t="n">
        <f aca="false">M2666</f>
        <v>0</v>
      </c>
      <c r="N2665" s="19" t="n">
        <f aca="false">N2666</f>
        <v>0</v>
      </c>
      <c r="O2665" s="19" t="n">
        <f aca="false">O2666</f>
        <v>0</v>
      </c>
    </row>
    <row r="2666" customFormat="false" ht="49.5" hidden="false" customHeight="false" outlineLevel="0" collapsed="false">
      <c r="A2666" s="12"/>
      <c r="B2666" s="9" t="s">
        <v>337</v>
      </c>
      <c r="C2666" s="14"/>
      <c r="D2666" s="21" t="s">
        <v>345</v>
      </c>
      <c r="E2666" s="21" t="s">
        <v>353</v>
      </c>
      <c r="F2666" s="11" t="s">
        <v>338</v>
      </c>
      <c r="G2666" s="18" t="n">
        <f aca="false">H2666+I2666+J2666+K2666</f>
        <v>234</v>
      </c>
      <c r="H2666" s="19" t="n">
        <f aca="false">H2667</f>
        <v>234</v>
      </c>
      <c r="I2666" s="19" t="n">
        <f aca="false">I2667</f>
        <v>0</v>
      </c>
      <c r="J2666" s="19" t="n">
        <f aca="false">J2667</f>
        <v>0</v>
      </c>
      <c r="K2666" s="19" t="n">
        <f aca="false">K2667</f>
        <v>0</v>
      </c>
      <c r="L2666" s="19" t="n">
        <f aca="false">L2667</f>
        <v>0</v>
      </c>
      <c r="M2666" s="19" t="n">
        <f aca="false">M2667</f>
        <v>0</v>
      </c>
      <c r="N2666" s="19" t="n">
        <f aca="false">N2667</f>
        <v>0</v>
      </c>
      <c r="O2666" s="19" t="n">
        <f aca="false">O2667</f>
        <v>0</v>
      </c>
    </row>
    <row r="2667" customFormat="false" ht="49.5" hidden="false" customHeight="false" outlineLevel="0" collapsed="false">
      <c r="A2667" s="12"/>
      <c r="B2667" s="9" t="s">
        <v>339</v>
      </c>
      <c r="C2667" s="14"/>
      <c r="D2667" s="21" t="s">
        <v>345</v>
      </c>
      <c r="E2667" s="21" t="s">
        <v>353</v>
      </c>
      <c r="F2667" s="11" t="s">
        <v>340</v>
      </c>
      <c r="G2667" s="18" t="n">
        <f aca="false">H2667+I2667+J2667+K2667</f>
        <v>234</v>
      </c>
      <c r="H2667" s="19" t="n">
        <v>234</v>
      </c>
      <c r="I2667" s="19"/>
      <c r="J2667" s="19"/>
      <c r="K2667" s="19"/>
      <c r="L2667" s="19"/>
      <c r="M2667" s="19"/>
      <c r="N2667" s="19"/>
      <c r="O2667" s="19"/>
    </row>
    <row r="2668" customFormat="false" ht="33" hidden="true" customHeight="false" outlineLevel="0" collapsed="false">
      <c r="A2668" s="12"/>
      <c r="B2668" s="9" t="s">
        <v>358</v>
      </c>
      <c r="C2668" s="25"/>
      <c r="D2668" s="9" t="s">
        <v>345</v>
      </c>
      <c r="E2668" s="9" t="s">
        <v>78</v>
      </c>
      <c r="F2668" s="9"/>
      <c r="G2668" s="44" t="n">
        <f aca="false">H2668+I2668+J2668+K2668</f>
        <v>0</v>
      </c>
      <c r="H2668" s="19" t="n">
        <f aca="false">H2669</f>
        <v>0</v>
      </c>
      <c r="I2668" s="19" t="n">
        <f aca="false">I2669</f>
        <v>0</v>
      </c>
      <c r="J2668" s="19" t="n">
        <f aca="false">J2669</f>
        <v>0</v>
      </c>
      <c r="K2668" s="19" t="n">
        <f aca="false">K2669</f>
        <v>0</v>
      </c>
      <c r="L2668" s="19" t="n">
        <f aca="false">L2669</f>
        <v>0</v>
      </c>
      <c r="M2668" s="19" t="n">
        <f aca="false">M2669</f>
        <v>0</v>
      </c>
      <c r="N2668" s="19" t="n">
        <f aca="false">N2669</f>
        <v>0</v>
      </c>
      <c r="O2668" s="19" t="n">
        <f aca="false">O2669</f>
        <v>0</v>
      </c>
    </row>
    <row r="2669" customFormat="false" ht="49.5" hidden="true" customHeight="false" outlineLevel="0" collapsed="false">
      <c r="A2669" s="12"/>
      <c r="B2669" s="9" t="s">
        <v>359</v>
      </c>
      <c r="C2669" s="25"/>
      <c r="D2669" s="9" t="s">
        <v>345</v>
      </c>
      <c r="E2669" s="9" t="s">
        <v>360</v>
      </c>
      <c r="F2669" s="9"/>
      <c r="G2669" s="44" t="n">
        <f aca="false">H2669+I2669+J2669+K2669</f>
        <v>0</v>
      </c>
      <c r="H2669" s="19" t="n">
        <f aca="false">H2670</f>
        <v>0</v>
      </c>
      <c r="I2669" s="19" t="n">
        <f aca="false">I2670</f>
        <v>0</v>
      </c>
      <c r="J2669" s="19" t="n">
        <f aca="false">J2670</f>
        <v>0</v>
      </c>
      <c r="K2669" s="19" t="n">
        <f aca="false">K2670</f>
        <v>0</v>
      </c>
      <c r="L2669" s="19" t="n">
        <f aca="false">L2670</f>
        <v>0</v>
      </c>
      <c r="M2669" s="19" t="n">
        <f aca="false">M2670</f>
        <v>0</v>
      </c>
      <c r="N2669" s="19" t="n">
        <f aca="false">N2670</f>
        <v>0</v>
      </c>
      <c r="O2669" s="19" t="n">
        <f aca="false">O2670</f>
        <v>0</v>
      </c>
    </row>
    <row r="2670" customFormat="false" ht="99" hidden="true" customHeight="false" outlineLevel="0" collapsed="false">
      <c r="A2670" s="12"/>
      <c r="B2670" s="20" t="s">
        <v>34</v>
      </c>
      <c r="C2670" s="14"/>
      <c r="D2670" s="9" t="s">
        <v>345</v>
      </c>
      <c r="E2670" s="9" t="s">
        <v>360</v>
      </c>
      <c r="F2670" s="11" t="s">
        <v>35</v>
      </c>
      <c r="G2670" s="18" t="n">
        <f aca="false">H2670+I2670+K2670+J2670</f>
        <v>0</v>
      </c>
      <c r="H2670" s="19" t="n">
        <f aca="false">H2671</f>
        <v>0</v>
      </c>
      <c r="I2670" s="19" t="n">
        <f aca="false">I2671</f>
        <v>0</v>
      </c>
      <c r="J2670" s="19" t="n">
        <f aca="false">J2671</f>
        <v>0</v>
      </c>
      <c r="K2670" s="19" t="n">
        <f aca="false">K2671</f>
        <v>0</v>
      </c>
      <c r="L2670" s="19" t="n">
        <f aca="false">L2671</f>
        <v>0</v>
      </c>
      <c r="M2670" s="19" t="n">
        <f aca="false">M2671</f>
        <v>0</v>
      </c>
      <c r="N2670" s="19" t="n">
        <f aca="false">N2671</f>
        <v>0</v>
      </c>
      <c r="O2670" s="19" t="n">
        <f aca="false">O2671</f>
        <v>0</v>
      </c>
    </row>
    <row r="2671" customFormat="false" ht="49.5" hidden="true" customHeight="false" outlineLevel="0" collapsed="false">
      <c r="A2671" s="12"/>
      <c r="B2671" s="9" t="s">
        <v>36</v>
      </c>
      <c r="C2671" s="14"/>
      <c r="D2671" s="9" t="s">
        <v>345</v>
      </c>
      <c r="E2671" s="9" t="s">
        <v>360</v>
      </c>
      <c r="F2671" s="11" t="s">
        <v>37</v>
      </c>
      <c r="G2671" s="18" t="n">
        <f aca="false">H2671+I2671+K2671+J2671</f>
        <v>0</v>
      </c>
      <c r="H2671" s="19" t="n">
        <f aca="false">H2672</f>
        <v>0</v>
      </c>
      <c r="I2671" s="19" t="n">
        <f aca="false">I2672</f>
        <v>0</v>
      </c>
      <c r="J2671" s="19" t="n">
        <f aca="false">J2672</f>
        <v>0</v>
      </c>
      <c r="K2671" s="19" t="n">
        <f aca="false">K2672</f>
        <v>0</v>
      </c>
      <c r="L2671" s="19" t="n">
        <f aca="false">L2672</f>
        <v>0</v>
      </c>
      <c r="M2671" s="19" t="n">
        <f aca="false">M2672</f>
        <v>0</v>
      </c>
      <c r="N2671" s="19" t="n">
        <f aca="false">N2672</f>
        <v>0</v>
      </c>
      <c r="O2671" s="19" t="n">
        <f aca="false">O2672</f>
        <v>0</v>
      </c>
    </row>
    <row r="2672" customFormat="false" ht="33" hidden="true" customHeight="false" outlineLevel="0" collapsed="false">
      <c r="A2672" s="12"/>
      <c r="B2672" s="9" t="s">
        <v>38</v>
      </c>
      <c r="C2672" s="14"/>
      <c r="D2672" s="9" t="s">
        <v>345</v>
      </c>
      <c r="E2672" s="9" t="s">
        <v>360</v>
      </c>
      <c r="F2672" s="11" t="s">
        <v>39</v>
      </c>
      <c r="G2672" s="18" t="n">
        <f aca="false">H2672+I2672+K2672+J2672</f>
        <v>0</v>
      </c>
      <c r="H2672" s="19"/>
      <c r="I2672" s="19"/>
      <c r="J2672" s="19"/>
      <c r="K2672" s="19" t="n">
        <f aca="false">17144-17144</f>
        <v>0</v>
      </c>
      <c r="L2672" s="19"/>
      <c r="M2672" s="19" t="n">
        <f aca="false">17144-17144</f>
        <v>0</v>
      </c>
      <c r="N2672" s="19"/>
      <c r="O2672" s="19" t="n">
        <f aca="false">17144-17144</f>
        <v>0</v>
      </c>
    </row>
    <row r="2673" customFormat="false" ht="82.5" hidden="false" customHeight="false" outlineLevel="0" collapsed="false">
      <c r="A2673" s="12"/>
      <c r="B2673" s="21" t="s">
        <v>291</v>
      </c>
      <c r="C2673" s="14"/>
      <c r="D2673" s="11" t="s">
        <v>345</v>
      </c>
      <c r="E2673" s="11" t="s">
        <v>353</v>
      </c>
      <c r="F2673" s="11" t="s">
        <v>292</v>
      </c>
      <c r="G2673" s="18" t="n">
        <f aca="false">H2673+I2673+K2673+J2673</f>
        <v>89317</v>
      </c>
      <c r="H2673" s="19" t="n">
        <f aca="false">H2674+H2677</f>
        <v>89317</v>
      </c>
      <c r="I2673" s="19" t="n">
        <f aca="false">I2674+I2677</f>
        <v>0</v>
      </c>
      <c r="J2673" s="19" t="n">
        <f aca="false">J2674+J2677</f>
        <v>0</v>
      </c>
      <c r="K2673" s="19" t="n">
        <f aca="false">K2674+K2677</f>
        <v>0</v>
      </c>
      <c r="L2673" s="19" t="n">
        <f aca="false">L2674+L2677</f>
        <v>0</v>
      </c>
      <c r="M2673" s="19" t="n">
        <f aca="false">M2674+M2677</f>
        <v>0</v>
      </c>
      <c r="N2673" s="19" t="n">
        <f aca="false">N2674+N2677</f>
        <v>0</v>
      </c>
      <c r="O2673" s="19" t="n">
        <f aca="false">O2674+O2677</f>
        <v>0</v>
      </c>
    </row>
    <row r="2674" customFormat="false" ht="33" hidden="false" customHeight="false" outlineLevel="0" collapsed="false">
      <c r="A2674" s="12"/>
      <c r="B2674" s="21" t="s">
        <v>293</v>
      </c>
      <c r="C2674" s="14"/>
      <c r="D2674" s="11" t="s">
        <v>345</v>
      </c>
      <c r="E2674" s="11" t="s">
        <v>353</v>
      </c>
      <c r="F2674" s="11" t="s">
        <v>294</v>
      </c>
      <c r="G2674" s="18" t="n">
        <f aca="false">H2674+I2674+K2674+J2674</f>
        <v>89317</v>
      </c>
      <c r="H2674" s="19" t="n">
        <f aca="false">H2675+H2676</f>
        <v>89317</v>
      </c>
      <c r="I2674" s="19" t="n">
        <f aca="false">I2675+I2676</f>
        <v>0</v>
      </c>
      <c r="J2674" s="19" t="n">
        <f aca="false">J2675+J2676</f>
        <v>0</v>
      </c>
      <c r="K2674" s="19" t="n">
        <f aca="false">K2675+K2676</f>
        <v>0</v>
      </c>
      <c r="L2674" s="19" t="n">
        <f aca="false">L2675+L2676</f>
        <v>0</v>
      </c>
      <c r="M2674" s="19" t="n">
        <f aca="false">M2675+M2676</f>
        <v>0</v>
      </c>
      <c r="N2674" s="19" t="n">
        <f aca="false">N2675+N2676</f>
        <v>0</v>
      </c>
      <c r="O2674" s="19" t="n">
        <f aca="false">O2675+O2676</f>
        <v>0</v>
      </c>
    </row>
    <row r="2675" customFormat="false" ht="132" hidden="false" customHeight="false" outlineLevel="0" collapsed="false">
      <c r="A2675" s="12"/>
      <c r="B2675" s="21" t="s">
        <v>295</v>
      </c>
      <c r="C2675" s="14"/>
      <c r="D2675" s="11" t="s">
        <v>345</v>
      </c>
      <c r="E2675" s="11" t="s">
        <v>353</v>
      </c>
      <c r="F2675" s="11" t="s">
        <v>296</v>
      </c>
      <c r="G2675" s="18" t="n">
        <f aca="false">H2675+I2675+K2675+J2675</f>
        <v>89317</v>
      </c>
      <c r="H2675" s="19" t="n">
        <v>89317</v>
      </c>
      <c r="I2675" s="19"/>
      <c r="J2675" s="19"/>
      <c r="K2675" s="19"/>
      <c r="L2675" s="19"/>
      <c r="M2675" s="19"/>
      <c r="N2675" s="19"/>
      <c r="O2675" s="19"/>
    </row>
    <row r="2676" customFormat="false" ht="33" hidden="true" customHeight="false" outlineLevel="0" collapsed="false">
      <c r="A2676" s="12"/>
      <c r="B2676" s="21" t="s">
        <v>297</v>
      </c>
      <c r="C2676" s="14"/>
      <c r="D2676" s="11" t="s">
        <v>345</v>
      </c>
      <c r="E2676" s="11" t="s">
        <v>353</v>
      </c>
      <c r="F2676" s="11" t="s">
        <v>298</v>
      </c>
      <c r="G2676" s="18" t="n">
        <f aca="false">H2676+I2676+K2676+J2676</f>
        <v>0</v>
      </c>
      <c r="H2676" s="19"/>
      <c r="I2676" s="19"/>
      <c r="J2676" s="19"/>
      <c r="K2676" s="19"/>
      <c r="L2676" s="19"/>
      <c r="M2676" s="19"/>
      <c r="N2676" s="19"/>
      <c r="O2676" s="19"/>
    </row>
    <row r="2677" customFormat="false" ht="33" hidden="true" customHeight="false" outlineLevel="0" collapsed="false">
      <c r="A2677" s="12"/>
      <c r="B2677" s="21" t="s">
        <v>299</v>
      </c>
      <c r="C2677" s="25"/>
      <c r="D2677" s="21" t="s">
        <v>345</v>
      </c>
      <c r="E2677" s="21" t="s">
        <v>353</v>
      </c>
      <c r="F2677" s="21" t="s">
        <v>300</v>
      </c>
      <c r="G2677" s="18" t="n">
        <f aca="false">H2677+I2677+K2677+J2677</f>
        <v>0</v>
      </c>
      <c r="H2677" s="19" t="n">
        <f aca="false">H2678+H2679</f>
        <v>0</v>
      </c>
      <c r="I2677" s="19" t="n">
        <f aca="false">I2678+I2679</f>
        <v>0</v>
      </c>
      <c r="J2677" s="19" t="n">
        <f aca="false">J2678+J2679</f>
        <v>0</v>
      </c>
      <c r="K2677" s="19" t="n">
        <f aca="false">K2678+K2679</f>
        <v>0</v>
      </c>
      <c r="L2677" s="19" t="n">
        <f aca="false">L2678+L2679</f>
        <v>0</v>
      </c>
      <c r="M2677" s="19" t="n">
        <f aca="false">M2678+M2679</f>
        <v>0</v>
      </c>
      <c r="N2677" s="19" t="n">
        <f aca="false">N2678+N2679</f>
        <v>0</v>
      </c>
      <c r="O2677" s="19" t="n">
        <f aca="false">O2678+O2679</f>
        <v>0</v>
      </c>
    </row>
    <row r="2678" customFormat="false" ht="132" hidden="true" customHeight="false" outlineLevel="0" collapsed="false">
      <c r="A2678" s="12"/>
      <c r="B2678" s="21" t="s">
        <v>301</v>
      </c>
      <c r="C2678" s="25"/>
      <c r="D2678" s="21" t="s">
        <v>345</v>
      </c>
      <c r="E2678" s="21" t="s">
        <v>353</v>
      </c>
      <c r="F2678" s="21" t="s">
        <v>302</v>
      </c>
      <c r="G2678" s="18" t="n">
        <f aca="false">H2678+I2678+K2678+J2678</f>
        <v>0</v>
      </c>
      <c r="H2678" s="19"/>
      <c r="I2678" s="19"/>
      <c r="J2678" s="19"/>
      <c r="K2678" s="19"/>
      <c r="L2678" s="19"/>
      <c r="M2678" s="19"/>
      <c r="N2678" s="19"/>
      <c r="O2678" s="19"/>
    </row>
    <row r="2679" customFormat="false" ht="33" hidden="true" customHeight="false" outlineLevel="0" collapsed="false">
      <c r="A2679" s="12"/>
      <c r="B2679" s="21" t="s">
        <v>303</v>
      </c>
      <c r="C2679" s="25"/>
      <c r="D2679" s="21" t="s">
        <v>345</v>
      </c>
      <c r="E2679" s="21" t="s">
        <v>353</v>
      </c>
      <c r="F2679" s="21" t="s">
        <v>304</v>
      </c>
      <c r="G2679" s="18" t="n">
        <f aca="false">H2679+I2679+K2679+J2679</f>
        <v>0</v>
      </c>
      <c r="H2679" s="19"/>
      <c r="I2679" s="19"/>
      <c r="J2679" s="19"/>
      <c r="K2679" s="19"/>
      <c r="L2679" s="19"/>
      <c r="M2679" s="19"/>
      <c r="N2679" s="19"/>
      <c r="O2679" s="19"/>
    </row>
    <row r="2680" customFormat="false" ht="33" hidden="false" customHeight="false" outlineLevel="0" collapsed="false">
      <c r="A2680" s="12"/>
      <c r="B2680" s="21" t="s">
        <v>54</v>
      </c>
      <c r="C2680" s="14"/>
      <c r="D2680" s="11" t="s">
        <v>345</v>
      </c>
      <c r="E2680" s="11" t="s">
        <v>353</v>
      </c>
      <c r="F2680" s="11" t="s">
        <v>55</v>
      </c>
      <c r="G2680" s="18" t="n">
        <f aca="false">H2680+I2680+K2680+J2680</f>
        <v>4161</v>
      </c>
      <c r="H2680" s="19" t="n">
        <f aca="false">H2681</f>
        <v>4161</v>
      </c>
      <c r="I2680" s="19" t="n">
        <f aca="false">I2681</f>
        <v>0</v>
      </c>
      <c r="J2680" s="19" t="n">
        <f aca="false">J2681</f>
        <v>0</v>
      </c>
      <c r="K2680" s="19" t="n">
        <f aca="false">K2681</f>
        <v>0</v>
      </c>
      <c r="L2680" s="19" t="n">
        <f aca="false">L2681</f>
        <v>0</v>
      </c>
      <c r="M2680" s="19" t="n">
        <f aca="false">M2681</f>
        <v>0</v>
      </c>
      <c r="N2680" s="19" t="n">
        <f aca="false">N2681</f>
        <v>0</v>
      </c>
      <c r="O2680" s="19" t="n">
        <f aca="false">O2681</f>
        <v>0</v>
      </c>
    </row>
    <row r="2681" customFormat="false" ht="33" hidden="false" customHeight="false" outlineLevel="0" collapsed="false">
      <c r="A2681" s="12"/>
      <c r="B2681" s="21" t="s">
        <v>56</v>
      </c>
      <c r="C2681" s="14"/>
      <c r="D2681" s="11" t="s">
        <v>345</v>
      </c>
      <c r="E2681" s="11" t="s">
        <v>353</v>
      </c>
      <c r="F2681" s="11" t="s">
        <v>25</v>
      </c>
      <c r="G2681" s="18" t="n">
        <f aca="false">H2681+I2681+K2681+J2681</f>
        <v>4161</v>
      </c>
      <c r="H2681" s="19" t="n">
        <f aca="false">H2682+H2683</f>
        <v>4161</v>
      </c>
      <c r="I2681" s="19" t="n">
        <f aca="false">I2682+I2683</f>
        <v>0</v>
      </c>
      <c r="J2681" s="19" t="n">
        <f aca="false">J2682+J2683</f>
        <v>0</v>
      </c>
      <c r="K2681" s="19" t="n">
        <f aca="false">K2682+K2683</f>
        <v>0</v>
      </c>
      <c r="L2681" s="19" t="n">
        <f aca="false">L2682+L2683</f>
        <v>0</v>
      </c>
      <c r="M2681" s="19" t="n">
        <f aca="false">M2682+M2683</f>
        <v>0</v>
      </c>
      <c r="N2681" s="19" t="n">
        <f aca="false">N2682+N2683</f>
        <v>0</v>
      </c>
      <c r="O2681" s="19" t="n">
        <f aca="false">O2682+O2683</f>
        <v>0</v>
      </c>
    </row>
    <row r="2682" customFormat="false" ht="49.5" hidden="false" customHeight="false" outlineLevel="0" collapsed="false">
      <c r="A2682" s="12"/>
      <c r="B2682" s="21" t="s">
        <v>57</v>
      </c>
      <c r="C2682" s="14"/>
      <c r="D2682" s="11" t="s">
        <v>345</v>
      </c>
      <c r="E2682" s="11" t="s">
        <v>353</v>
      </c>
      <c r="F2682" s="11" t="s">
        <v>58</v>
      </c>
      <c r="G2682" s="18" t="n">
        <f aca="false">H2682+I2682+K2682+J2682</f>
        <v>4146</v>
      </c>
      <c r="H2682" s="19" t="n">
        <v>4146</v>
      </c>
      <c r="I2682" s="19"/>
      <c r="J2682" s="19"/>
      <c r="K2682" s="19"/>
      <c r="L2682" s="19"/>
      <c r="M2682" s="19"/>
      <c r="N2682" s="19"/>
      <c r="O2682" s="19"/>
    </row>
    <row r="2683" customFormat="false" ht="33" hidden="false" customHeight="false" outlineLevel="0" collapsed="false">
      <c r="A2683" s="12"/>
      <c r="B2683" s="21" t="s">
        <v>59</v>
      </c>
      <c r="C2683" s="14"/>
      <c r="D2683" s="11" t="s">
        <v>345</v>
      </c>
      <c r="E2683" s="11" t="s">
        <v>353</v>
      </c>
      <c r="F2683" s="11" t="s">
        <v>60</v>
      </c>
      <c r="G2683" s="18" t="n">
        <f aca="false">H2683+I2683+K2683+J2683</f>
        <v>15</v>
      </c>
      <c r="H2683" s="19" t="n">
        <v>15</v>
      </c>
      <c r="I2683" s="19"/>
      <c r="J2683" s="19"/>
      <c r="K2683" s="19"/>
      <c r="L2683" s="19"/>
      <c r="M2683" s="19"/>
      <c r="N2683" s="19"/>
      <c r="O2683" s="19"/>
    </row>
    <row r="2684" customFormat="false" ht="33" hidden="true" customHeight="false" outlineLevel="0" collapsed="false">
      <c r="A2684" s="12"/>
      <c r="B2684" s="9" t="s">
        <v>354</v>
      </c>
      <c r="C2684" s="25"/>
      <c r="D2684" s="9" t="s">
        <v>345</v>
      </c>
      <c r="E2684" s="9" t="s">
        <v>355</v>
      </c>
      <c r="F2684" s="9"/>
      <c r="G2684" s="44" t="n">
        <f aca="false">H2684+I2684+J2684+K2684</f>
        <v>0</v>
      </c>
      <c r="H2684" s="19" t="n">
        <f aca="false">H2685</f>
        <v>0</v>
      </c>
      <c r="I2684" s="19" t="n">
        <f aca="false">I2685</f>
        <v>0</v>
      </c>
      <c r="J2684" s="19" t="n">
        <f aca="false">J2685</f>
        <v>0</v>
      </c>
      <c r="K2684" s="19" t="n">
        <f aca="false">K2685</f>
        <v>0</v>
      </c>
      <c r="L2684" s="19" t="n">
        <f aca="false">L2685</f>
        <v>0</v>
      </c>
      <c r="M2684" s="19" t="n">
        <f aca="false">M2685</f>
        <v>0</v>
      </c>
      <c r="N2684" s="19" t="n">
        <f aca="false">N2685</f>
        <v>0</v>
      </c>
      <c r="O2684" s="19" t="n">
        <f aca="false">O2685</f>
        <v>0</v>
      </c>
    </row>
    <row r="2685" customFormat="false" ht="82.5" hidden="true" customHeight="false" outlineLevel="0" collapsed="false">
      <c r="A2685" s="12"/>
      <c r="B2685" s="9" t="s">
        <v>356</v>
      </c>
      <c r="C2685" s="25"/>
      <c r="D2685" s="9" t="s">
        <v>345</v>
      </c>
      <c r="E2685" s="9" t="s">
        <v>357</v>
      </c>
      <c r="F2685" s="9"/>
      <c r="G2685" s="44" t="n">
        <f aca="false">H2685+I2685+J2685+K2685</f>
        <v>0</v>
      </c>
      <c r="H2685" s="19" t="n">
        <f aca="false">H2686</f>
        <v>0</v>
      </c>
      <c r="I2685" s="19" t="n">
        <f aca="false">I2686</f>
        <v>0</v>
      </c>
      <c r="J2685" s="19" t="n">
        <f aca="false">J2686</f>
        <v>0</v>
      </c>
      <c r="K2685" s="19" t="n">
        <f aca="false">K2686</f>
        <v>0</v>
      </c>
      <c r="L2685" s="19" t="n">
        <f aca="false">L2686</f>
        <v>0</v>
      </c>
      <c r="M2685" s="19" t="n">
        <f aca="false">M2686</f>
        <v>0</v>
      </c>
      <c r="N2685" s="19" t="n">
        <f aca="false">N2686</f>
        <v>0</v>
      </c>
      <c r="O2685" s="19" t="n">
        <f aca="false">O2686</f>
        <v>0</v>
      </c>
    </row>
    <row r="2686" customFormat="false" ht="82.5" hidden="true" customHeight="false" outlineLevel="0" collapsed="false">
      <c r="A2686" s="12"/>
      <c r="B2686" s="21" t="s">
        <v>291</v>
      </c>
      <c r="C2686" s="14"/>
      <c r="D2686" s="11" t="s">
        <v>345</v>
      </c>
      <c r="E2686" s="11" t="s">
        <v>357</v>
      </c>
      <c r="F2686" s="11" t="s">
        <v>292</v>
      </c>
      <c r="G2686" s="18" t="n">
        <f aca="false">H2686+I2686+K2686+J2686</f>
        <v>0</v>
      </c>
      <c r="H2686" s="19" t="n">
        <f aca="false">H2687+H2689</f>
        <v>0</v>
      </c>
      <c r="I2686" s="19" t="n">
        <f aca="false">I2687+I2689</f>
        <v>0</v>
      </c>
      <c r="J2686" s="19" t="n">
        <f aca="false">J2687+J2689</f>
        <v>0</v>
      </c>
      <c r="K2686" s="19" t="n">
        <f aca="false">K2687+K2689</f>
        <v>0</v>
      </c>
      <c r="L2686" s="19" t="n">
        <f aca="false">L2687+L2689</f>
        <v>0</v>
      </c>
      <c r="M2686" s="19" t="n">
        <f aca="false">M2687+M2689</f>
        <v>0</v>
      </c>
      <c r="N2686" s="19" t="n">
        <f aca="false">N2687+N2689</f>
        <v>0</v>
      </c>
      <c r="O2686" s="19" t="n">
        <f aca="false">O2687+O2689</f>
        <v>0</v>
      </c>
    </row>
    <row r="2687" customFormat="false" ht="33" hidden="true" customHeight="false" outlineLevel="0" collapsed="false">
      <c r="A2687" s="12"/>
      <c r="B2687" s="21" t="s">
        <v>293</v>
      </c>
      <c r="C2687" s="14"/>
      <c r="D2687" s="11" t="s">
        <v>345</v>
      </c>
      <c r="E2687" s="11" t="s">
        <v>357</v>
      </c>
      <c r="F2687" s="11" t="s">
        <v>294</v>
      </c>
      <c r="G2687" s="18" t="n">
        <f aca="false">H2687+I2687+K2687+J2687</f>
        <v>0</v>
      </c>
      <c r="H2687" s="19" t="n">
        <f aca="false">H2688</f>
        <v>0</v>
      </c>
      <c r="I2687" s="19" t="n">
        <f aca="false">I2688</f>
        <v>0</v>
      </c>
      <c r="J2687" s="19" t="n">
        <f aca="false">J2688</f>
        <v>0</v>
      </c>
      <c r="K2687" s="19" t="n">
        <f aca="false">K2688</f>
        <v>0</v>
      </c>
      <c r="L2687" s="19" t="n">
        <f aca="false">L2688</f>
        <v>0</v>
      </c>
      <c r="M2687" s="19" t="n">
        <f aca="false">M2688</f>
        <v>0</v>
      </c>
      <c r="N2687" s="19" t="n">
        <f aca="false">N2688</f>
        <v>0</v>
      </c>
      <c r="O2687" s="19" t="n">
        <f aca="false">O2688</f>
        <v>0</v>
      </c>
    </row>
    <row r="2688" customFormat="false" ht="132" hidden="true" customHeight="false" outlineLevel="0" collapsed="false">
      <c r="A2688" s="12"/>
      <c r="B2688" s="21" t="s">
        <v>295</v>
      </c>
      <c r="C2688" s="14"/>
      <c r="D2688" s="11" t="s">
        <v>345</v>
      </c>
      <c r="E2688" s="11" t="s">
        <v>357</v>
      </c>
      <c r="F2688" s="11" t="s">
        <v>296</v>
      </c>
      <c r="G2688" s="18" t="n">
        <f aca="false">H2688+I2688+K2688+J2688</f>
        <v>0</v>
      </c>
      <c r="H2688" s="19"/>
      <c r="I2688" s="19"/>
      <c r="J2688" s="19"/>
      <c r="K2688" s="19"/>
      <c r="L2688" s="19"/>
      <c r="M2688" s="19"/>
      <c r="N2688" s="19"/>
      <c r="O2688" s="19"/>
    </row>
    <row r="2689" customFormat="false" ht="33" hidden="true" customHeight="false" outlineLevel="0" collapsed="false">
      <c r="A2689" s="12"/>
      <c r="B2689" s="21" t="s">
        <v>299</v>
      </c>
      <c r="C2689" s="25"/>
      <c r="D2689" s="21" t="s">
        <v>345</v>
      </c>
      <c r="E2689" s="21" t="s">
        <v>357</v>
      </c>
      <c r="F2689" s="21" t="s">
        <v>300</v>
      </c>
      <c r="G2689" s="18" t="n">
        <f aca="false">H2689+I2689+K2689+J2689</f>
        <v>0</v>
      </c>
      <c r="H2689" s="19" t="n">
        <f aca="false">H2690</f>
        <v>0</v>
      </c>
      <c r="I2689" s="19" t="n">
        <f aca="false">I2690</f>
        <v>0</v>
      </c>
      <c r="J2689" s="19" t="n">
        <f aca="false">J2690</f>
        <v>0</v>
      </c>
      <c r="K2689" s="19" t="n">
        <f aca="false">K2690</f>
        <v>0</v>
      </c>
      <c r="L2689" s="19" t="n">
        <f aca="false">L2690</f>
        <v>0</v>
      </c>
      <c r="M2689" s="19" t="n">
        <f aca="false">M2690</f>
        <v>0</v>
      </c>
      <c r="N2689" s="19" t="n">
        <f aca="false">N2690</f>
        <v>0</v>
      </c>
      <c r="O2689" s="19" t="n">
        <f aca="false">O2690</f>
        <v>0</v>
      </c>
    </row>
    <row r="2690" customFormat="false" ht="132" hidden="true" customHeight="false" outlineLevel="0" collapsed="false">
      <c r="A2690" s="12"/>
      <c r="B2690" s="21" t="s">
        <v>301</v>
      </c>
      <c r="C2690" s="25"/>
      <c r="D2690" s="21" t="s">
        <v>345</v>
      </c>
      <c r="E2690" s="21" t="s">
        <v>357</v>
      </c>
      <c r="F2690" s="21" t="s">
        <v>302</v>
      </c>
      <c r="G2690" s="18" t="n">
        <f aca="false">H2690+I2690+K2690+J2690</f>
        <v>0</v>
      </c>
      <c r="H2690" s="19"/>
      <c r="I2690" s="19"/>
      <c r="J2690" s="19"/>
      <c r="K2690" s="19"/>
      <c r="L2690" s="19"/>
      <c r="M2690" s="19"/>
      <c r="N2690" s="19"/>
      <c r="O2690" s="19"/>
    </row>
    <row r="2691" customFormat="false" ht="33" hidden="false" customHeight="false" outlineLevel="0" collapsed="false">
      <c r="A2691" s="12"/>
      <c r="B2691" s="9" t="s">
        <v>358</v>
      </c>
      <c r="C2691" s="25"/>
      <c r="D2691" s="9" t="s">
        <v>345</v>
      </c>
      <c r="E2691" s="9" t="s">
        <v>78</v>
      </c>
      <c r="F2691" s="9"/>
      <c r="G2691" s="44" t="n">
        <f aca="false">H2691+I2691+J2691+K2691</f>
        <v>2321</v>
      </c>
      <c r="H2691" s="19" t="n">
        <f aca="false">H2692</f>
        <v>0</v>
      </c>
      <c r="I2691" s="19" t="n">
        <f aca="false">I2692</f>
        <v>0</v>
      </c>
      <c r="J2691" s="19" t="n">
        <f aca="false">J2692</f>
        <v>0</v>
      </c>
      <c r="K2691" s="19" t="n">
        <f aca="false">K2692</f>
        <v>2321</v>
      </c>
      <c r="L2691" s="19" t="n">
        <f aca="false">L2692</f>
        <v>0</v>
      </c>
      <c r="M2691" s="19" t="n">
        <f aca="false">M2692</f>
        <v>2321</v>
      </c>
      <c r="N2691" s="19" t="n">
        <f aca="false">N2692</f>
        <v>0</v>
      </c>
      <c r="O2691" s="19" t="n">
        <f aca="false">O2692</f>
        <v>2321</v>
      </c>
    </row>
    <row r="2692" customFormat="false" ht="49.5" hidden="false" customHeight="false" outlineLevel="0" collapsed="false">
      <c r="A2692" s="12"/>
      <c r="B2692" s="9" t="s">
        <v>359</v>
      </c>
      <c r="C2692" s="25"/>
      <c r="D2692" s="9" t="s">
        <v>345</v>
      </c>
      <c r="E2692" s="9" t="s">
        <v>360</v>
      </c>
      <c r="F2692" s="9"/>
      <c r="G2692" s="44" t="n">
        <f aca="false">H2692+I2692+J2692+K2692</f>
        <v>2321</v>
      </c>
      <c r="H2692" s="19" t="n">
        <f aca="false">H2693</f>
        <v>0</v>
      </c>
      <c r="I2692" s="19" t="n">
        <f aca="false">I2693</f>
        <v>0</v>
      </c>
      <c r="J2692" s="19" t="n">
        <f aca="false">J2693</f>
        <v>0</v>
      </c>
      <c r="K2692" s="19" t="n">
        <f aca="false">K2693</f>
        <v>2321</v>
      </c>
      <c r="L2692" s="19" t="n">
        <f aca="false">L2693</f>
        <v>0</v>
      </c>
      <c r="M2692" s="19" t="n">
        <f aca="false">M2693</f>
        <v>2321</v>
      </c>
      <c r="N2692" s="19" t="n">
        <f aca="false">N2693</f>
        <v>0</v>
      </c>
      <c r="O2692" s="19" t="n">
        <f aca="false">O2693</f>
        <v>2321</v>
      </c>
    </row>
    <row r="2693" customFormat="false" ht="82.5" hidden="false" customHeight="false" outlineLevel="0" collapsed="false">
      <c r="A2693" s="12"/>
      <c r="B2693" s="21" t="s">
        <v>291</v>
      </c>
      <c r="C2693" s="14"/>
      <c r="D2693" s="11" t="s">
        <v>345</v>
      </c>
      <c r="E2693" s="9" t="s">
        <v>360</v>
      </c>
      <c r="F2693" s="11" t="s">
        <v>292</v>
      </c>
      <c r="G2693" s="18" t="n">
        <f aca="false">H2693+I2693+K2693+J2693</f>
        <v>2321</v>
      </c>
      <c r="H2693" s="19" t="n">
        <f aca="false">H2694+H2696</f>
        <v>0</v>
      </c>
      <c r="I2693" s="19" t="n">
        <f aca="false">I2694+I2696</f>
        <v>0</v>
      </c>
      <c r="J2693" s="19" t="n">
        <f aca="false">J2694+J2696</f>
        <v>0</v>
      </c>
      <c r="K2693" s="19" t="n">
        <f aca="false">K2694+K2696</f>
        <v>2321</v>
      </c>
      <c r="L2693" s="19" t="n">
        <f aca="false">L2694+L2696</f>
        <v>0</v>
      </c>
      <c r="M2693" s="19" t="n">
        <f aca="false">M2694+M2696</f>
        <v>2321</v>
      </c>
      <c r="N2693" s="19" t="n">
        <f aca="false">N2694+N2696</f>
        <v>0</v>
      </c>
      <c r="O2693" s="19" t="n">
        <f aca="false">O2694+O2696</f>
        <v>2321</v>
      </c>
    </row>
    <row r="2694" customFormat="false" ht="33" hidden="false" customHeight="false" outlineLevel="0" collapsed="false">
      <c r="A2694" s="12"/>
      <c r="B2694" s="21" t="s">
        <v>293</v>
      </c>
      <c r="C2694" s="14"/>
      <c r="D2694" s="11" t="s">
        <v>345</v>
      </c>
      <c r="E2694" s="9" t="s">
        <v>360</v>
      </c>
      <c r="F2694" s="11" t="s">
        <v>294</v>
      </c>
      <c r="G2694" s="18" t="n">
        <f aca="false">H2694+I2694+K2694+J2694</f>
        <v>2087</v>
      </c>
      <c r="H2694" s="19" t="n">
        <f aca="false">H2695</f>
        <v>0</v>
      </c>
      <c r="I2694" s="19" t="n">
        <f aca="false">I2695</f>
        <v>0</v>
      </c>
      <c r="J2694" s="19" t="n">
        <f aca="false">J2695</f>
        <v>0</v>
      </c>
      <c r="K2694" s="19" t="n">
        <f aca="false">K2695</f>
        <v>2087</v>
      </c>
      <c r="L2694" s="19" t="n">
        <f aca="false">L2695</f>
        <v>0</v>
      </c>
      <c r="M2694" s="19" t="n">
        <f aca="false">M2695</f>
        <v>2087</v>
      </c>
      <c r="N2694" s="19" t="n">
        <f aca="false">N2695</f>
        <v>0</v>
      </c>
      <c r="O2694" s="19" t="n">
        <f aca="false">O2695</f>
        <v>2087</v>
      </c>
    </row>
    <row r="2695" customFormat="false" ht="33" hidden="false" customHeight="false" outlineLevel="0" collapsed="false">
      <c r="A2695" s="12"/>
      <c r="B2695" s="21" t="s">
        <v>297</v>
      </c>
      <c r="C2695" s="14"/>
      <c r="D2695" s="11" t="s">
        <v>345</v>
      </c>
      <c r="E2695" s="9" t="s">
        <v>360</v>
      </c>
      <c r="F2695" s="11" t="s">
        <v>298</v>
      </c>
      <c r="G2695" s="18" t="n">
        <f aca="false">H2695+I2695+K2695+J2695</f>
        <v>2087</v>
      </c>
      <c r="H2695" s="19"/>
      <c r="I2695" s="19"/>
      <c r="J2695" s="19"/>
      <c r="K2695" s="19" t="n">
        <v>2087</v>
      </c>
      <c r="L2695" s="19"/>
      <c r="M2695" s="19" t="n">
        <v>2087</v>
      </c>
      <c r="N2695" s="19"/>
      <c r="O2695" s="19" t="n">
        <v>2087</v>
      </c>
    </row>
    <row r="2696" customFormat="false" ht="33" hidden="false" customHeight="false" outlineLevel="0" collapsed="false">
      <c r="A2696" s="12"/>
      <c r="B2696" s="21" t="s">
        <v>299</v>
      </c>
      <c r="C2696" s="25"/>
      <c r="D2696" s="21" t="s">
        <v>345</v>
      </c>
      <c r="E2696" s="9" t="s">
        <v>360</v>
      </c>
      <c r="F2696" s="21" t="s">
        <v>300</v>
      </c>
      <c r="G2696" s="18" t="n">
        <f aca="false">H2696+I2696+K2696+J2696</f>
        <v>234</v>
      </c>
      <c r="H2696" s="19" t="n">
        <f aca="false">H2697</f>
        <v>0</v>
      </c>
      <c r="I2696" s="19" t="n">
        <f aca="false">I2697</f>
        <v>0</v>
      </c>
      <c r="J2696" s="19" t="n">
        <f aca="false">J2697</f>
        <v>0</v>
      </c>
      <c r="K2696" s="19" t="n">
        <f aca="false">K2697</f>
        <v>234</v>
      </c>
      <c r="L2696" s="19" t="n">
        <f aca="false">L2697</f>
        <v>0</v>
      </c>
      <c r="M2696" s="19" t="n">
        <f aca="false">M2697</f>
        <v>234</v>
      </c>
      <c r="N2696" s="19" t="n">
        <f aca="false">N2697</f>
        <v>0</v>
      </c>
      <c r="O2696" s="19" t="n">
        <f aca="false">O2697</f>
        <v>234</v>
      </c>
    </row>
    <row r="2697" customFormat="false" ht="33" hidden="false" customHeight="false" outlineLevel="0" collapsed="false">
      <c r="A2697" s="12"/>
      <c r="B2697" s="21" t="s">
        <v>303</v>
      </c>
      <c r="C2697" s="25"/>
      <c r="D2697" s="21" t="s">
        <v>345</v>
      </c>
      <c r="E2697" s="9" t="s">
        <v>360</v>
      </c>
      <c r="F2697" s="21" t="s">
        <v>304</v>
      </c>
      <c r="G2697" s="18" t="n">
        <f aca="false">H2697+I2697+K2697+J2697</f>
        <v>234</v>
      </c>
      <c r="H2697" s="19"/>
      <c r="I2697" s="19"/>
      <c r="J2697" s="19"/>
      <c r="K2697" s="19" t="n">
        <v>234</v>
      </c>
      <c r="L2697" s="19"/>
      <c r="M2697" s="19" t="n">
        <v>234</v>
      </c>
      <c r="N2697" s="19"/>
      <c r="O2697" s="19" t="n">
        <v>234</v>
      </c>
    </row>
    <row r="2698" customFormat="false" ht="33" hidden="false" customHeight="false" outlineLevel="0" collapsed="false">
      <c r="A2698" s="12"/>
      <c r="B2698" s="46" t="s">
        <v>81</v>
      </c>
      <c r="C2698" s="25"/>
      <c r="D2698" s="21" t="s">
        <v>345</v>
      </c>
      <c r="E2698" s="21" t="s">
        <v>82</v>
      </c>
      <c r="F2698" s="21"/>
      <c r="G2698" s="44" t="n">
        <f aca="false">H2698+I2698+J2698+K2698</f>
        <v>131733</v>
      </c>
      <c r="H2698" s="19" t="n">
        <f aca="false">H2699+H2707+H2715+H2727+H2739+H2744</f>
        <v>131733</v>
      </c>
      <c r="I2698" s="19" t="n">
        <f aca="false">I2699+I2707+I2715+I2727+I2739+I2744</f>
        <v>0</v>
      </c>
      <c r="J2698" s="19" t="n">
        <f aca="false">J2699+J2707+J2715+J2727+J2739+J2744</f>
        <v>0</v>
      </c>
      <c r="K2698" s="19" t="n">
        <f aca="false">K2699+K2707+K2715+K2727+K2739+K2744</f>
        <v>0</v>
      </c>
      <c r="L2698" s="19" t="n">
        <f aca="false">L2699+L2707+L2715+L2727+L2739+L2744</f>
        <v>135700</v>
      </c>
      <c r="M2698" s="19" t="n">
        <f aca="false">M2699+M2707+M2715+M2727+M2739+M2744</f>
        <v>0</v>
      </c>
      <c r="N2698" s="19" t="n">
        <f aca="false">N2699+N2707+N2715+N2727+N2739+N2744</f>
        <v>134481</v>
      </c>
      <c r="O2698" s="19" t="n">
        <f aca="false">O2699+O2707+O2715+O2727+O2739+O2744</f>
        <v>0</v>
      </c>
    </row>
    <row r="2699" customFormat="false" ht="148.5" hidden="false" customHeight="false" outlineLevel="0" collapsed="false">
      <c r="A2699" s="12"/>
      <c r="B2699" s="21" t="s">
        <v>83</v>
      </c>
      <c r="C2699" s="25"/>
      <c r="D2699" s="21" t="s">
        <v>345</v>
      </c>
      <c r="E2699" s="21" t="s">
        <v>84</v>
      </c>
      <c r="F2699" s="21"/>
      <c r="G2699" s="44" t="n">
        <f aca="false">H2699+I2699+J2699+K2699</f>
        <v>212</v>
      </c>
      <c r="H2699" s="19" t="n">
        <f aca="false">H2700</f>
        <v>212</v>
      </c>
      <c r="I2699" s="19" t="n">
        <f aca="false">I2700</f>
        <v>0</v>
      </c>
      <c r="J2699" s="19" t="n">
        <f aca="false">J2700</f>
        <v>0</v>
      </c>
      <c r="K2699" s="19" t="n">
        <f aca="false">K2700</f>
        <v>0</v>
      </c>
      <c r="L2699" s="19" t="n">
        <f aca="false">L2700</f>
        <v>212</v>
      </c>
      <c r="M2699" s="19" t="n">
        <f aca="false">M2700</f>
        <v>0</v>
      </c>
      <c r="N2699" s="19" t="n">
        <f aca="false">N2700</f>
        <v>212</v>
      </c>
      <c r="O2699" s="19" t="n">
        <f aca="false">O2700</f>
        <v>0</v>
      </c>
    </row>
    <row r="2700" customFormat="false" ht="82.5" hidden="false" customHeight="false" outlineLevel="0" collapsed="false">
      <c r="A2700" s="12"/>
      <c r="B2700" s="21" t="s">
        <v>291</v>
      </c>
      <c r="C2700" s="14"/>
      <c r="D2700" s="11" t="s">
        <v>345</v>
      </c>
      <c r="E2700" s="21" t="s">
        <v>84</v>
      </c>
      <c r="F2700" s="11" t="s">
        <v>292</v>
      </c>
      <c r="G2700" s="18" t="n">
        <f aca="false">H2700+I2700+K2700+J2700</f>
        <v>212</v>
      </c>
      <c r="H2700" s="19" t="n">
        <f aca="false">H2701+H2704</f>
        <v>212</v>
      </c>
      <c r="I2700" s="19" t="n">
        <f aca="false">I2701+I2704</f>
        <v>0</v>
      </c>
      <c r="J2700" s="19" t="n">
        <f aca="false">J2701+J2704</f>
        <v>0</v>
      </c>
      <c r="K2700" s="19" t="n">
        <f aca="false">K2701+K2704</f>
        <v>0</v>
      </c>
      <c r="L2700" s="19" t="n">
        <f aca="false">L2701+L2704</f>
        <v>212</v>
      </c>
      <c r="M2700" s="19" t="n">
        <f aca="false">M2701+M2704</f>
        <v>0</v>
      </c>
      <c r="N2700" s="19" t="n">
        <f aca="false">N2701+N2704</f>
        <v>212</v>
      </c>
      <c r="O2700" s="19" t="n">
        <f aca="false">O2701+O2704</f>
        <v>0</v>
      </c>
    </row>
    <row r="2701" customFormat="false" ht="33" hidden="false" customHeight="false" outlineLevel="0" collapsed="false">
      <c r="A2701" s="12"/>
      <c r="B2701" s="21" t="s">
        <v>293</v>
      </c>
      <c r="C2701" s="14"/>
      <c r="D2701" s="11" t="s">
        <v>345</v>
      </c>
      <c r="E2701" s="21" t="s">
        <v>84</v>
      </c>
      <c r="F2701" s="11" t="s">
        <v>294</v>
      </c>
      <c r="G2701" s="18" t="n">
        <f aca="false">H2701+I2701+K2701+J2701</f>
        <v>188</v>
      </c>
      <c r="H2701" s="19" t="n">
        <f aca="false">H2702+H2703</f>
        <v>188</v>
      </c>
      <c r="I2701" s="19" t="n">
        <f aca="false">I2702+I2703</f>
        <v>0</v>
      </c>
      <c r="J2701" s="19" t="n">
        <f aca="false">J2702+J2703</f>
        <v>0</v>
      </c>
      <c r="K2701" s="19" t="n">
        <f aca="false">K2702+K2703</f>
        <v>0</v>
      </c>
      <c r="L2701" s="19" t="n">
        <f aca="false">L2702+L2703</f>
        <v>188</v>
      </c>
      <c r="M2701" s="19" t="n">
        <f aca="false">M2702+M2703</f>
        <v>0</v>
      </c>
      <c r="N2701" s="19" t="n">
        <f aca="false">N2702+N2703</f>
        <v>188</v>
      </c>
      <c r="O2701" s="19" t="n">
        <f aca="false">O2702+O2703</f>
        <v>0</v>
      </c>
    </row>
    <row r="2702" customFormat="false" ht="132" hidden="true" customHeight="false" outlineLevel="0" collapsed="false">
      <c r="A2702" s="12"/>
      <c r="B2702" s="21" t="s">
        <v>295</v>
      </c>
      <c r="C2702" s="14"/>
      <c r="D2702" s="11" t="s">
        <v>345</v>
      </c>
      <c r="E2702" s="21" t="s">
        <v>84</v>
      </c>
      <c r="F2702" s="11" t="s">
        <v>296</v>
      </c>
      <c r="G2702" s="18" t="n">
        <f aca="false">H2702+I2702+K2702+J2702</f>
        <v>0</v>
      </c>
      <c r="H2702" s="19"/>
      <c r="I2702" s="19"/>
      <c r="J2702" s="19"/>
      <c r="K2702" s="19"/>
      <c r="L2702" s="19"/>
      <c r="M2702" s="19"/>
      <c r="N2702" s="19"/>
      <c r="O2702" s="19"/>
    </row>
    <row r="2703" customFormat="false" ht="33" hidden="false" customHeight="false" outlineLevel="0" collapsed="false">
      <c r="A2703" s="12"/>
      <c r="B2703" s="21" t="s">
        <v>297</v>
      </c>
      <c r="C2703" s="14"/>
      <c r="D2703" s="11" t="s">
        <v>345</v>
      </c>
      <c r="E2703" s="21" t="s">
        <v>84</v>
      </c>
      <c r="F2703" s="11" t="s">
        <v>298</v>
      </c>
      <c r="G2703" s="18" t="n">
        <f aca="false">H2703+I2703+K2703+J2703</f>
        <v>188</v>
      </c>
      <c r="H2703" s="19" t="n">
        <v>188</v>
      </c>
      <c r="I2703" s="19"/>
      <c r="J2703" s="19"/>
      <c r="K2703" s="19"/>
      <c r="L2703" s="19" t="n">
        <v>188</v>
      </c>
      <c r="M2703" s="19"/>
      <c r="N2703" s="19" t="n">
        <v>188</v>
      </c>
      <c r="O2703" s="19"/>
    </row>
    <row r="2704" customFormat="false" ht="33" hidden="false" customHeight="false" outlineLevel="0" collapsed="false">
      <c r="A2704" s="12"/>
      <c r="B2704" s="21" t="s">
        <v>299</v>
      </c>
      <c r="C2704" s="25"/>
      <c r="D2704" s="21" t="s">
        <v>345</v>
      </c>
      <c r="E2704" s="21" t="s">
        <v>84</v>
      </c>
      <c r="F2704" s="21" t="s">
        <v>300</v>
      </c>
      <c r="G2704" s="18" t="n">
        <f aca="false">H2704+I2704+K2704+J2704</f>
        <v>24</v>
      </c>
      <c r="H2704" s="19" t="n">
        <f aca="false">H2705+H2706</f>
        <v>24</v>
      </c>
      <c r="I2704" s="19" t="n">
        <f aca="false">I2705+I2706</f>
        <v>0</v>
      </c>
      <c r="J2704" s="19" t="n">
        <f aca="false">J2705+J2706</f>
        <v>0</v>
      </c>
      <c r="K2704" s="19" t="n">
        <f aca="false">K2705+K2706</f>
        <v>0</v>
      </c>
      <c r="L2704" s="19" t="n">
        <f aca="false">L2705+L2706</f>
        <v>24</v>
      </c>
      <c r="M2704" s="19" t="n">
        <f aca="false">M2705+M2706</f>
        <v>0</v>
      </c>
      <c r="N2704" s="19" t="n">
        <f aca="false">N2705+N2706</f>
        <v>24</v>
      </c>
      <c r="O2704" s="19" t="n">
        <f aca="false">O2705+O2706</f>
        <v>0</v>
      </c>
    </row>
    <row r="2705" customFormat="false" ht="132" hidden="true" customHeight="false" outlineLevel="0" collapsed="false">
      <c r="A2705" s="12"/>
      <c r="B2705" s="21" t="s">
        <v>301</v>
      </c>
      <c r="C2705" s="25"/>
      <c r="D2705" s="21" t="s">
        <v>345</v>
      </c>
      <c r="E2705" s="21" t="s">
        <v>84</v>
      </c>
      <c r="F2705" s="21" t="s">
        <v>302</v>
      </c>
      <c r="G2705" s="18" t="n">
        <f aca="false">H2705+I2705+K2705+J2705</f>
        <v>0</v>
      </c>
      <c r="H2705" s="19"/>
      <c r="I2705" s="19"/>
      <c r="J2705" s="19"/>
      <c r="K2705" s="19"/>
      <c r="L2705" s="19"/>
      <c r="M2705" s="19"/>
      <c r="N2705" s="19"/>
      <c r="O2705" s="19"/>
    </row>
    <row r="2706" customFormat="false" ht="33" hidden="false" customHeight="false" outlineLevel="0" collapsed="false">
      <c r="A2706" s="12"/>
      <c r="B2706" s="21" t="s">
        <v>303</v>
      </c>
      <c r="C2706" s="25"/>
      <c r="D2706" s="21" t="s">
        <v>345</v>
      </c>
      <c r="E2706" s="21" t="s">
        <v>84</v>
      </c>
      <c r="F2706" s="21" t="s">
        <v>304</v>
      </c>
      <c r="G2706" s="18" t="n">
        <f aca="false">H2706+I2706+K2706+J2706</f>
        <v>24</v>
      </c>
      <c r="H2706" s="19" t="n">
        <v>24</v>
      </c>
      <c r="I2706" s="19"/>
      <c r="J2706" s="19"/>
      <c r="K2706" s="19"/>
      <c r="L2706" s="19" t="n">
        <v>24</v>
      </c>
      <c r="M2706" s="19"/>
      <c r="N2706" s="19" t="n">
        <v>24</v>
      </c>
      <c r="O2706" s="19"/>
    </row>
    <row r="2707" customFormat="false" ht="115.5" hidden="false" customHeight="false" outlineLevel="0" collapsed="false">
      <c r="A2707" s="12"/>
      <c r="B2707" s="20" t="s">
        <v>85</v>
      </c>
      <c r="C2707" s="25"/>
      <c r="D2707" s="9" t="s">
        <v>345</v>
      </c>
      <c r="E2707" s="9" t="s">
        <v>86</v>
      </c>
      <c r="F2707" s="9"/>
      <c r="G2707" s="44" t="n">
        <f aca="false">H2707+I2707+J2707+K2707</f>
        <v>4385</v>
      </c>
      <c r="H2707" s="19" t="n">
        <f aca="false">H2708</f>
        <v>4385</v>
      </c>
      <c r="I2707" s="19" t="n">
        <f aca="false">I2708</f>
        <v>0</v>
      </c>
      <c r="J2707" s="19" t="n">
        <f aca="false">J2708</f>
        <v>0</v>
      </c>
      <c r="K2707" s="19" t="n">
        <f aca="false">K2708</f>
        <v>0</v>
      </c>
      <c r="L2707" s="19" t="n">
        <f aca="false">L2708</f>
        <v>0</v>
      </c>
      <c r="M2707" s="19" t="n">
        <f aca="false">M2708</f>
        <v>0</v>
      </c>
      <c r="N2707" s="19" t="n">
        <f aca="false">N2708</f>
        <v>0</v>
      </c>
      <c r="O2707" s="19" t="n">
        <f aca="false">O2708</f>
        <v>0</v>
      </c>
    </row>
    <row r="2708" customFormat="false" ht="82.5" hidden="false" customHeight="false" outlineLevel="0" collapsed="false">
      <c r="A2708" s="12"/>
      <c r="B2708" s="21" t="s">
        <v>291</v>
      </c>
      <c r="C2708" s="14"/>
      <c r="D2708" s="11" t="s">
        <v>345</v>
      </c>
      <c r="E2708" s="11" t="s">
        <v>86</v>
      </c>
      <c r="F2708" s="11" t="s">
        <v>292</v>
      </c>
      <c r="G2708" s="18" t="n">
        <f aca="false">H2708+I2708+K2708+J2708</f>
        <v>4385</v>
      </c>
      <c r="H2708" s="19" t="n">
        <f aca="false">H2709+H2712</f>
        <v>4385</v>
      </c>
      <c r="I2708" s="19" t="n">
        <f aca="false">I2709+I2712</f>
        <v>0</v>
      </c>
      <c r="J2708" s="19" t="n">
        <f aca="false">J2709+J2712</f>
        <v>0</v>
      </c>
      <c r="K2708" s="19" t="n">
        <f aca="false">K2709+K2712</f>
        <v>0</v>
      </c>
      <c r="L2708" s="19" t="n">
        <f aca="false">L2709+L2712</f>
        <v>0</v>
      </c>
      <c r="M2708" s="19" t="n">
        <f aca="false">M2709+M2712</f>
        <v>0</v>
      </c>
      <c r="N2708" s="19" t="n">
        <f aca="false">N2709+N2712</f>
        <v>0</v>
      </c>
      <c r="O2708" s="19" t="n">
        <f aca="false">O2709+O2712</f>
        <v>0</v>
      </c>
    </row>
    <row r="2709" customFormat="false" ht="33" hidden="false" customHeight="false" outlineLevel="0" collapsed="false">
      <c r="A2709" s="12"/>
      <c r="B2709" s="21" t="s">
        <v>293</v>
      </c>
      <c r="C2709" s="14"/>
      <c r="D2709" s="11" t="s">
        <v>345</v>
      </c>
      <c r="E2709" s="11" t="s">
        <v>86</v>
      </c>
      <c r="F2709" s="11" t="s">
        <v>294</v>
      </c>
      <c r="G2709" s="18" t="n">
        <f aca="false">H2709+I2709+K2709+J2709</f>
        <v>4119</v>
      </c>
      <c r="H2709" s="19" t="n">
        <f aca="false">H2710+H2711</f>
        <v>4119</v>
      </c>
      <c r="I2709" s="19" t="n">
        <f aca="false">I2710+I2711</f>
        <v>0</v>
      </c>
      <c r="J2709" s="19" t="n">
        <f aca="false">J2710+J2711</f>
        <v>0</v>
      </c>
      <c r="K2709" s="19" t="n">
        <f aca="false">K2710+K2711</f>
        <v>0</v>
      </c>
      <c r="L2709" s="19" t="n">
        <f aca="false">L2710+L2711</f>
        <v>0</v>
      </c>
      <c r="M2709" s="19" t="n">
        <f aca="false">M2710+M2711</f>
        <v>0</v>
      </c>
      <c r="N2709" s="19" t="n">
        <f aca="false">N2710+N2711</f>
        <v>0</v>
      </c>
      <c r="O2709" s="19" t="n">
        <f aca="false">O2710+O2711</f>
        <v>0</v>
      </c>
    </row>
    <row r="2710" customFormat="false" ht="132" hidden="true" customHeight="false" outlineLevel="0" collapsed="false">
      <c r="A2710" s="12"/>
      <c r="B2710" s="21" t="s">
        <v>295</v>
      </c>
      <c r="C2710" s="14"/>
      <c r="D2710" s="11" t="s">
        <v>345</v>
      </c>
      <c r="E2710" s="11" t="s">
        <v>86</v>
      </c>
      <c r="F2710" s="11" t="s">
        <v>296</v>
      </c>
      <c r="G2710" s="18" t="n">
        <f aca="false">H2710+I2710+K2710+J2710</f>
        <v>0</v>
      </c>
      <c r="H2710" s="19"/>
      <c r="I2710" s="19"/>
      <c r="J2710" s="19"/>
      <c r="K2710" s="19"/>
      <c r="L2710" s="19"/>
      <c r="M2710" s="19"/>
      <c r="N2710" s="19"/>
      <c r="O2710" s="19"/>
    </row>
    <row r="2711" customFormat="false" ht="33" hidden="false" customHeight="false" outlineLevel="0" collapsed="false">
      <c r="A2711" s="12"/>
      <c r="B2711" s="21" t="s">
        <v>297</v>
      </c>
      <c r="C2711" s="14"/>
      <c r="D2711" s="11" t="s">
        <v>345</v>
      </c>
      <c r="E2711" s="11" t="s">
        <v>86</v>
      </c>
      <c r="F2711" s="11" t="s">
        <v>298</v>
      </c>
      <c r="G2711" s="18" t="n">
        <f aca="false">H2711+I2711+K2711+J2711</f>
        <v>4119</v>
      </c>
      <c r="H2711" s="19" t="n">
        <v>4119</v>
      </c>
      <c r="I2711" s="19"/>
      <c r="J2711" s="19"/>
      <c r="K2711" s="19"/>
      <c r="L2711" s="19"/>
      <c r="M2711" s="19"/>
      <c r="N2711" s="19"/>
      <c r="O2711" s="19"/>
    </row>
    <row r="2712" customFormat="false" ht="33" hidden="false" customHeight="false" outlineLevel="0" collapsed="false">
      <c r="A2712" s="12"/>
      <c r="B2712" s="21" t="s">
        <v>299</v>
      </c>
      <c r="C2712" s="25"/>
      <c r="D2712" s="21" t="s">
        <v>345</v>
      </c>
      <c r="E2712" s="21" t="s">
        <v>86</v>
      </c>
      <c r="F2712" s="21" t="s">
        <v>300</v>
      </c>
      <c r="G2712" s="18" t="n">
        <f aca="false">H2712+I2712+K2712+J2712</f>
        <v>266</v>
      </c>
      <c r="H2712" s="19" t="n">
        <f aca="false">H2713+H2714</f>
        <v>266</v>
      </c>
      <c r="I2712" s="19" t="n">
        <f aca="false">I2713+I2714</f>
        <v>0</v>
      </c>
      <c r="J2712" s="19" t="n">
        <f aca="false">J2713+J2714</f>
        <v>0</v>
      </c>
      <c r="K2712" s="19" t="n">
        <f aca="false">K2713+K2714</f>
        <v>0</v>
      </c>
      <c r="L2712" s="19" t="n">
        <f aca="false">L2713+L2714</f>
        <v>0</v>
      </c>
      <c r="M2712" s="19" t="n">
        <f aca="false">M2713+M2714</f>
        <v>0</v>
      </c>
      <c r="N2712" s="19" t="n">
        <f aca="false">N2713+N2714</f>
        <v>0</v>
      </c>
      <c r="O2712" s="19" t="n">
        <f aca="false">O2713+O2714</f>
        <v>0</v>
      </c>
    </row>
    <row r="2713" customFormat="false" ht="132" hidden="true" customHeight="false" outlineLevel="0" collapsed="false">
      <c r="A2713" s="12"/>
      <c r="B2713" s="21" t="s">
        <v>301</v>
      </c>
      <c r="C2713" s="25"/>
      <c r="D2713" s="21" t="s">
        <v>345</v>
      </c>
      <c r="E2713" s="21" t="s">
        <v>86</v>
      </c>
      <c r="F2713" s="21" t="s">
        <v>302</v>
      </c>
      <c r="G2713" s="18" t="n">
        <f aca="false">H2713+I2713+K2713+J2713</f>
        <v>0</v>
      </c>
      <c r="H2713" s="19"/>
      <c r="I2713" s="19"/>
      <c r="J2713" s="19"/>
      <c r="K2713" s="19"/>
      <c r="L2713" s="19"/>
      <c r="M2713" s="19"/>
      <c r="N2713" s="19"/>
      <c r="O2713" s="19"/>
    </row>
    <row r="2714" customFormat="false" ht="33" hidden="false" customHeight="false" outlineLevel="0" collapsed="false">
      <c r="A2714" s="12"/>
      <c r="B2714" s="21" t="s">
        <v>303</v>
      </c>
      <c r="C2714" s="25"/>
      <c r="D2714" s="21" t="s">
        <v>345</v>
      </c>
      <c r="E2714" s="21" t="s">
        <v>86</v>
      </c>
      <c r="F2714" s="21" t="s">
        <v>304</v>
      </c>
      <c r="G2714" s="18" t="n">
        <f aca="false">H2714+I2714+K2714+J2714</f>
        <v>266</v>
      </c>
      <c r="H2714" s="19" t="n">
        <v>266</v>
      </c>
      <c r="I2714" s="19"/>
      <c r="J2714" s="19"/>
      <c r="K2714" s="19"/>
      <c r="L2714" s="19"/>
      <c r="M2714" s="19"/>
      <c r="N2714" s="19"/>
      <c r="O2714" s="19"/>
    </row>
    <row r="2715" customFormat="false" ht="99" hidden="false" customHeight="false" outlineLevel="0" collapsed="false">
      <c r="A2715" s="12"/>
      <c r="B2715" s="41" t="s">
        <v>342</v>
      </c>
      <c r="C2715" s="25"/>
      <c r="D2715" s="9" t="s">
        <v>345</v>
      </c>
      <c r="E2715" s="9" t="s">
        <v>343</v>
      </c>
      <c r="F2715" s="9"/>
      <c r="G2715" s="44" t="n">
        <f aca="false">H2715+I2715+J2715+K2715</f>
        <v>125575</v>
      </c>
      <c r="H2715" s="19" t="n">
        <f aca="false">H2716+H2723</f>
        <v>125575</v>
      </c>
      <c r="I2715" s="19" t="n">
        <f aca="false">I2716+I2723</f>
        <v>0</v>
      </c>
      <c r="J2715" s="19" t="n">
        <f aca="false">J2716+J2723</f>
        <v>0</v>
      </c>
      <c r="K2715" s="19" t="n">
        <f aca="false">K2716+K2723</f>
        <v>0</v>
      </c>
      <c r="L2715" s="19" t="n">
        <f aca="false">L2716+L2723</f>
        <v>135370</v>
      </c>
      <c r="M2715" s="19" t="n">
        <f aca="false">M2716+M2723</f>
        <v>0</v>
      </c>
      <c r="N2715" s="19" t="n">
        <f aca="false">N2716+N2723</f>
        <v>134220</v>
      </c>
      <c r="O2715" s="19" t="n">
        <f aca="false">O2716+O2723</f>
        <v>0</v>
      </c>
    </row>
    <row r="2716" customFormat="false" ht="82.5" hidden="false" customHeight="false" outlineLevel="0" collapsed="false">
      <c r="A2716" s="12"/>
      <c r="B2716" s="21" t="s">
        <v>291</v>
      </c>
      <c r="C2716" s="14"/>
      <c r="D2716" s="11" t="s">
        <v>345</v>
      </c>
      <c r="E2716" s="9" t="s">
        <v>343</v>
      </c>
      <c r="F2716" s="11" t="s">
        <v>292</v>
      </c>
      <c r="G2716" s="18" t="n">
        <f aca="false">H2716+I2716+K2716+J2716</f>
        <v>125575</v>
      </c>
      <c r="H2716" s="19" t="n">
        <f aca="false">H2717+H2720</f>
        <v>125575</v>
      </c>
      <c r="I2716" s="19" t="n">
        <f aca="false">I2717+I2720</f>
        <v>0</v>
      </c>
      <c r="J2716" s="19" t="n">
        <f aca="false">J2717+J2720</f>
        <v>0</v>
      </c>
      <c r="K2716" s="19" t="n">
        <f aca="false">K2717+K2720</f>
        <v>0</v>
      </c>
      <c r="L2716" s="19" t="n">
        <f aca="false">L2717+L2720</f>
        <v>135370</v>
      </c>
      <c r="M2716" s="19" t="n">
        <f aca="false">M2717+M2720</f>
        <v>0</v>
      </c>
      <c r="N2716" s="19" t="n">
        <f aca="false">N2717+N2720</f>
        <v>134220</v>
      </c>
      <c r="O2716" s="19" t="n">
        <f aca="false">O2717+O2720</f>
        <v>0</v>
      </c>
    </row>
    <row r="2717" customFormat="false" ht="33" hidden="false" customHeight="false" outlineLevel="0" collapsed="false">
      <c r="A2717" s="12"/>
      <c r="B2717" s="21" t="s">
        <v>293</v>
      </c>
      <c r="C2717" s="14"/>
      <c r="D2717" s="11" t="s">
        <v>345</v>
      </c>
      <c r="E2717" s="9" t="s">
        <v>343</v>
      </c>
      <c r="F2717" s="11" t="s">
        <v>294</v>
      </c>
      <c r="G2717" s="18" t="n">
        <f aca="false">H2717+I2717+K2717+J2717</f>
        <v>112530</v>
      </c>
      <c r="H2717" s="19" t="n">
        <f aca="false">H2718+H2719</f>
        <v>112530</v>
      </c>
      <c r="I2717" s="19" t="n">
        <f aca="false">I2718+I2719</f>
        <v>0</v>
      </c>
      <c r="J2717" s="19" t="n">
        <f aca="false">J2718+J2719</f>
        <v>0</v>
      </c>
      <c r="K2717" s="19" t="n">
        <f aca="false">K2718+K2719</f>
        <v>0</v>
      </c>
      <c r="L2717" s="19" t="n">
        <f aca="false">L2718+L2719</f>
        <v>122320</v>
      </c>
      <c r="M2717" s="19" t="n">
        <f aca="false">M2718+M2719</f>
        <v>0</v>
      </c>
      <c r="N2717" s="19" t="n">
        <f aca="false">N2718+N2719</f>
        <v>121170</v>
      </c>
      <c r="O2717" s="19" t="n">
        <f aca="false">O2718+O2719</f>
        <v>0</v>
      </c>
    </row>
    <row r="2718" customFormat="false" ht="132" hidden="true" customHeight="false" outlineLevel="0" collapsed="false">
      <c r="A2718" s="12"/>
      <c r="B2718" s="21" t="s">
        <v>295</v>
      </c>
      <c r="C2718" s="14"/>
      <c r="D2718" s="11" t="s">
        <v>345</v>
      </c>
      <c r="E2718" s="9" t="s">
        <v>343</v>
      </c>
      <c r="F2718" s="11" t="s">
        <v>296</v>
      </c>
      <c r="G2718" s="18" t="n">
        <f aca="false">H2718+I2718+K2718+J2718</f>
        <v>0</v>
      </c>
      <c r="H2718" s="19"/>
      <c r="I2718" s="19"/>
      <c r="J2718" s="19"/>
      <c r="K2718" s="19"/>
      <c r="L2718" s="19"/>
      <c r="M2718" s="19"/>
      <c r="N2718" s="19"/>
      <c r="O2718" s="19"/>
    </row>
    <row r="2719" customFormat="false" ht="33" hidden="false" customHeight="false" outlineLevel="0" collapsed="false">
      <c r="A2719" s="12"/>
      <c r="B2719" s="21" t="s">
        <v>297</v>
      </c>
      <c r="C2719" s="14"/>
      <c r="D2719" s="11" t="s">
        <v>345</v>
      </c>
      <c r="E2719" s="9" t="s">
        <v>343</v>
      </c>
      <c r="F2719" s="11" t="s">
        <v>298</v>
      </c>
      <c r="G2719" s="18" t="n">
        <f aca="false">H2719+I2719+K2719+J2719</f>
        <v>112530</v>
      </c>
      <c r="H2719" s="19" t="n">
        <v>112530</v>
      </c>
      <c r="I2719" s="19"/>
      <c r="J2719" s="19"/>
      <c r="K2719" s="19"/>
      <c r="L2719" s="19" t="n">
        <v>122320</v>
      </c>
      <c r="M2719" s="19"/>
      <c r="N2719" s="19" t="n">
        <v>121170</v>
      </c>
      <c r="O2719" s="19"/>
    </row>
    <row r="2720" customFormat="false" ht="33" hidden="false" customHeight="false" outlineLevel="0" collapsed="false">
      <c r="A2720" s="12"/>
      <c r="B2720" s="21" t="s">
        <v>299</v>
      </c>
      <c r="C2720" s="25"/>
      <c r="D2720" s="21" t="s">
        <v>345</v>
      </c>
      <c r="E2720" s="9" t="s">
        <v>343</v>
      </c>
      <c r="F2720" s="21" t="s">
        <v>300</v>
      </c>
      <c r="G2720" s="18" t="n">
        <f aca="false">H2720+I2720+K2720+J2720</f>
        <v>13045</v>
      </c>
      <c r="H2720" s="19" t="n">
        <f aca="false">H2721+H2722</f>
        <v>13045</v>
      </c>
      <c r="I2720" s="19" t="n">
        <f aca="false">I2721+I2722</f>
        <v>0</v>
      </c>
      <c r="J2720" s="19" t="n">
        <f aca="false">J2721+J2722</f>
        <v>0</v>
      </c>
      <c r="K2720" s="19" t="n">
        <f aca="false">K2721+K2722</f>
        <v>0</v>
      </c>
      <c r="L2720" s="19" t="n">
        <f aca="false">L2721+L2722</f>
        <v>13050</v>
      </c>
      <c r="M2720" s="19" t="n">
        <f aca="false">M2721+M2722</f>
        <v>0</v>
      </c>
      <c r="N2720" s="19" t="n">
        <f aca="false">N2721+N2722</f>
        <v>13050</v>
      </c>
      <c r="O2720" s="19" t="n">
        <f aca="false">O2721+O2722</f>
        <v>0</v>
      </c>
    </row>
    <row r="2721" customFormat="false" ht="132" hidden="true" customHeight="false" outlineLevel="0" collapsed="false">
      <c r="A2721" s="12"/>
      <c r="B2721" s="21" t="s">
        <v>301</v>
      </c>
      <c r="C2721" s="25"/>
      <c r="D2721" s="21" t="s">
        <v>345</v>
      </c>
      <c r="E2721" s="9" t="s">
        <v>343</v>
      </c>
      <c r="F2721" s="21" t="s">
        <v>302</v>
      </c>
      <c r="G2721" s="18" t="n">
        <f aca="false">H2721+I2721+K2721+J2721</f>
        <v>0</v>
      </c>
      <c r="H2721" s="19"/>
      <c r="I2721" s="19"/>
      <c r="J2721" s="19"/>
      <c r="K2721" s="19"/>
      <c r="L2721" s="19"/>
      <c r="M2721" s="19"/>
      <c r="N2721" s="19"/>
      <c r="O2721" s="19"/>
    </row>
    <row r="2722" customFormat="false" ht="33" hidden="false" customHeight="false" outlineLevel="0" collapsed="false">
      <c r="A2722" s="12"/>
      <c r="B2722" s="21" t="s">
        <v>303</v>
      </c>
      <c r="C2722" s="25"/>
      <c r="D2722" s="21" t="s">
        <v>345</v>
      </c>
      <c r="E2722" s="9" t="s">
        <v>343</v>
      </c>
      <c r="F2722" s="21" t="s">
        <v>304</v>
      </c>
      <c r="G2722" s="18" t="n">
        <f aca="false">H2722+I2722+K2722+J2722</f>
        <v>13045</v>
      </c>
      <c r="H2722" s="19" t="n">
        <v>13045</v>
      </c>
      <c r="I2722" s="19"/>
      <c r="J2722" s="19"/>
      <c r="K2722" s="19"/>
      <c r="L2722" s="19" t="n">
        <v>13050</v>
      </c>
      <c r="M2722" s="19"/>
      <c r="N2722" s="19" t="n">
        <v>13050</v>
      </c>
      <c r="O2722" s="19"/>
    </row>
    <row r="2723" customFormat="false" ht="33" hidden="true" customHeight="false" outlineLevel="0" collapsed="false">
      <c r="A2723" s="12"/>
      <c r="B2723" s="21" t="s">
        <v>54</v>
      </c>
      <c r="C2723" s="14"/>
      <c r="D2723" s="11" t="s">
        <v>345</v>
      </c>
      <c r="E2723" s="9" t="s">
        <v>343</v>
      </c>
      <c r="F2723" s="11" t="s">
        <v>55</v>
      </c>
      <c r="G2723" s="18" t="n">
        <f aca="false">H2723+I2723+K2723+J2723</f>
        <v>0</v>
      </c>
      <c r="H2723" s="19" t="n">
        <f aca="false">H2724</f>
        <v>0</v>
      </c>
      <c r="I2723" s="19" t="n">
        <f aca="false">I2724</f>
        <v>0</v>
      </c>
      <c r="J2723" s="19" t="n">
        <f aca="false">J2724</f>
        <v>0</v>
      </c>
      <c r="K2723" s="19" t="n">
        <f aca="false">K2724</f>
        <v>0</v>
      </c>
      <c r="L2723" s="19" t="n">
        <f aca="false">L2724</f>
        <v>0</v>
      </c>
      <c r="M2723" s="19" t="n">
        <f aca="false">M2724</f>
        <v>0</v>
      </c>
      <c r="N2723" s="19" t="n">
        <f aca="false">N2724</f>
        <v>0</v>
      </c>
      <c r="O2723" s="19" t="n">
        <f aca="false">O2724</f>
        <v>0</v>
      </c>
    </row>
    <row r="2724" customFormat="false" ht="33" hidden="true" customHeight="false" outlineLevel="0" collapsed="false">
      <c r="A2724" s="12"/>
      <c r="B2724" s="21" t="s">
        <v>56</v>
      </c>
      <c r="C2724" s="14"/>
      <c r="D2724" s="11" t="s">
        <v>345</v>
      </c>
      <c r="E2724" s="9" t="s">
        <v>343</v>
      </c>
      <c r="F2724" s="11" t="s">
        <v>25</v>
      </c>
      <c r="G2724" s="18" t="n">
        <f aca="false">H2724+I2724+K2724+J2724</f>
        <v>0</v>
      </c>
      <c r="H2724" s="19" t="n">
        <f aca="false">H2725+H2726</f>
        <v>0</v>
      </c>
      <c r="I2724" s="19" t="n">
        <f aca="false">I2725+I2726</f>
        <v>0</v>
      </c>
      <c r="J2724" s="19" t="n">
        <f aca="false">J2725+J2726</f>
        <v>0</v>
      </c>
      <c r="K2724" s="19" t="n">
        <f aca="false">K2725+K2726</f>
        <v>0</v>
      </c>
      <c r="L2724" s="19" t="n">
        <f aca="false">L2725+L2726</f>
        <v>0</v>
      </c>
      <c r="M2724" s="19" t="n">
        <f aca="false">M2725+M2726</f>
        <v>0</v>
      </c>
      <c r="N2724" s="19" t="n">
        <f aca="false">N2725+N2726</f>
        <v>0</v>
      </c>
      <c r="O2724" s="19" t="n">
        <f aca="false">O2725+O2726</f>
        <v>0</v>
      </c>
    </row>
    <row r="2725" customFormat="false" ht="49.5" hidden="true" customHeight="false" outlineLevel="0" collapsed="false">
      <c r="A2725" s="12"/>
      <c r="B2725" s="21" t="s">
        <v>57</v>
      </c>
      <c r="C2725" s="14"/>
      <c r="D2725" s="11" t="s">
        <v>345</v>
      </c>
      <c r="E2725" s="9" t="s">
        <v>343</v>
      </c>
      <c r="F2725" s="11" t="s">
        <v>58</v>
      </c>
      <c r="G2725" s="18" t="n">
        <f aca="false">H2725+I2725+K2725+J2725</f>
        <v>0</v>
      </c>
      <c r="H2725" s="19"/>
      <c r="I2725" s="19"/>
      <c r="J2725" s="19"/>
      <c r="K2725" s="19"/>
      <c r="L2725" s="19"/>
      <c r="M2725" s="19"/>
      <c r="N2725" s="19"/>
      <c r="O2725" s="19"/>
    </row>
    <row r="2726" customFormat="false" ht="33" hidden="true" customHeight="false" outlineLevel="0" collapsed="false">
      <c r="A2726" s="12"/>
      <c r="B2726" s="21" t="s">
        <v>59</v>
      </c>
      <c r="C2726" s="14"/>
      <c r="D2726" s="11" t="s">
        <v>345</v>
      </c>
      <c r="E2726" s="9" t="s">
        <v>343</v>
      </c>
      <c r="F2726" s="11" t="s">
        <v>60</v>
      </c>
      <c r="G2726" s="18" t="n">
        <f aca="false">H2726+I2726+K2726+J2726</f>
        <v>0</v>
      </c>
      <c r="H2726" s="19"/>
      <c r="I2726" s="19"/>
      <c r="J2726" s="19"/>
      <c r="K2726" s="19"/>
      <c r="L2726" s="19"/>
      <c r="M2726" s="19"/>
      <c r="N2726" s="19"/>
      <c r="O2726" s="19"/>
    </row>
    <row r="2727" customFormat="false" ht="115.5" hidden="false" customHeight="false" outlineLevel="0" collapsed="false">
      <c r="A2727" s="12"/>
      <c r="B2727" s="41" t="s">
        <v>361</v>
      </c>
      <c r="C2727" s="25"/>
      <c r="D2727" s="9" t="s">
        <v>345</v>
      </c>
      <c r="E2727" s="9" t="s">
        <v>362</v>
      </c>
      <c r="F2727" s="9"/>
      <c r="G2727" s="44" t="n">
        <f aca="false">H2727+I2727+J2727+K2727</f>
        <v>1</v>
      </c>
      <c r="H2727" s="19" t="n">
        <f aca="false">H2728+H2735</f>
        <v>1</v>
      </c>
      <c r="I2727" s="19" t="n">
        <f aca="false">I2728+I2735</f>
        <v>0</v>
      </c>
      <c r="J2727" s="19" t="n">
        <f aca="false">J2728+J2735</f>
        <v>0</v>
      </c>
      <c r="K2727" s="19" t="n">
        <f aca="false">K2728+K2735</f>
        <v>0</v>
      </c>
      <c r="L2727" s="19" t="n">
        <f aca="false">L2728+L2735</f>
        <v>0</v>
      </c>
      <c r="M2727" s="19" t="n">
        <f aca="false">M2728+M2735</f>
        <v>0</v>
      </c>
      <c r="N2727" s="19" t="n">
        <f aca="false">N2728+N2735</f>
        <v>0</v>
      </c>
      <c r="O2727" s="19" t="n">
        <f aca="false">O2728+O2735</f>
        <v>0</v>
      </c>
    </row>
    <row r="2728" customFormat="false" ht="82.5" hidden="false" customHeight="false" outlineLevel="0" collapsed="false">
      <c r="A2728" s="12"/>
      <c r="B2728" s="21" t="s">
        <v>291</v>
      </c>
      <c r="C2728" s="14"/>
      <c r="D2728" s="11" t="s">
        <v>345</v>
      </c>
      <c r="E2728" s="9" t="s">
        <v>362</v>
      </c>
      <c r="F2728" s="11" t="s">
        <v>292</v>
      </c>
      <c r="G2728" s="18" t="n">
        <f aca="false">H2728+I2728+K2728+J2728</f>
        <v>1</v>
      </c>
      <c r="H2728" s="19" t="n">
        <f aca="false">H2729+H2732</f>
        <v>1</v>
      </c>
      <c r="I2728" s="19" t="n">
        <f aca="false">I2729+I2732</f>
        <v>0</v>
      </c>
      <c r="J2728" s="19" t="n">
        <f aca="false">J2729+J2732</f>
        <v>0</v>
      </c>
      <c r="K2728" s="19" t="n">
        <f aca="false">K2729+K2732</f>
        <v>0</v>
      </c>
      <c r="L2728" s="19" t="n">
        <f aca="false">L2729+L2732</f>
        <v>0</v>
      </c>
      <c r="M2728" s="19" t="n">
        <f aca="false">M2729+M2732</f>
        <v>0</v>
      </c>
      <c r="N2728" s="19" t="n">
        <f aca="false">N2729+N2732</f>
        <v>0</v>
      </c>
      <c r="O2728" s="19" t="n">
        <f aca="false">O2729+O2732</f>
        <v>0</v>
      </c>
    </row>
    <row r="2729" customFormat="false" ht="33" hidden="false" customHeight="false" outlineLevel="0" collapsed="false">
      <c r="A2729" s="12"/>
      <c r="B2729" s="21" t="s">
        <v>293</v>
      </c>
      <c r="C2729" s="14"/>
      <c r="D2729" s="11" t="s">
        <v>345</v>
      </c>
      <c r="E2729" s="9" t="s">
        <v>362</v>
      </c>
      <c r="F2729" s="11" t="s">
        <v>294</v>
      </c>
      <c r="G2729" s="18" t="n">
        <f aca="false">H2729+I2729+K2729+J2729</f>
        <v>1</v>
      </c>
      <c r="H2729" s="19" t="n">
        <f aca="false">H2730+H2731</f>
        <v>1</v>
      </c>
      <c r="I2729" s="19" t="n">
        <f aca="false">I2730+I2731</f>
        <v>0</v>
      </c>
      <c r="J2729" s="19" t="n">
        <f aca="false">J2730+J2731</f>
        <v>0</v>
      </c>
      <c r="K2729" s="19" t="n">
        <f aca="false">K2730+K2731</f>
        <v>0</v>
      </c>
      <c r="L2729" s="19" t="n">
        <f aca="false">L2730+L2731</f>
        <v>0</v>
      </c>
      <c r="M2729" s="19" t="n">
        <f aca="false">M2730+M2731</f>
        <v>0</v>
      </c>
      <c r="N2729" s="19" t="n">
        <f aca="false">N2730+N2731</f>
        <v>0</v>
      </c>
      <c r="O2729" s="19" t="n">
        <f aca="false">O2730+O2731</f>
        <v>0</v>
      </c>
    </row>
    <row r="2730" customFormat="false" ht="132" hidden="true" customHeight="false" outlineLevel="0" collapsed="false">
      <c r="A2730" s="12"/>
      <c r="B2730" s="21" t="s">
        <v>295</v>
      </c>
      <c r="C2730" s="14"/>
      <c r="D2730" s="11" t="s">
        <v>345</v>
      </c>
      <c r="E2730" s="9" t="s">
        <v>362</v>
      </c>
      <c r="F2730" s="11" t="s">
        <v>296</v>
      </c>
      <c r="G2730" s="18" t="n">
        <f aca="false">H2730+I2730+K2730+J2730</f>
        <v>0</v>
      </c>
      <c r="H2730" s="19"/>
      <c r="I2730" s="19"/>
      <c r="J2730" s="19"/>
      <c r="K2730" s="19"/>
      <c r="L2730" s="19"/>
      <c r="M2730" s="19"/>
      <c r="N2730" s="19"/>
      <c r="O2730" s="19"/>
    </row>
    <row r="2731" customFormat="false" ht="33" hidden="false" customHeight="false" outlineLevel="0" collapsed="false">
      <c r="A2731" s="12"/>
      <c r="B2731" s="21" t="s">
        <v>297</v>
      </c>
      <c r="C2731" s="14"/>
      <c r="D2731" s="11" t="s">
        <v>345</v>
      </c>
      <c r="E2731" s="9" t="s">
        <v>362</v>
      </c>
      <c r="F2731" s="11" t="s">
        <v>298</v>
      </c>
      <c r="G2731" s="18" t="n">
        <f aca="false">H2731+I2731+K2731+J2731</f>
        <v>1</v>
      </c>
      <c r="H2731" s="19" t="n">
        <v>1</v>
      </c>
      <c r="I2731" s="19"/>
      <c r="J2731" s="19"/>
      <c r="K2731" s="19"/>
      <c r="L2731" s="19"/>
      <c r="M2731" s="19"/>
      <c r="N2731" s="19"/>
      <c r="O2731" s="19"/>
    </row>
    <row r="2732" customFormat="false" ht="33" hidden="true" customHeight="false" outlineLevel="0" collapsed="false">
      <c r="A2732" s="12"/>
      <c r="B2732" s="21" t="s">
        <v>299</v>
      </c>
      <c r="C2732" s="25"/>
      <c r="D2732" s="21" t="s">
        <v>345</v>
      </c>
      <c r="E2732" s="9" t="s">
        <v>362</v>
      </c>
      <c r="F2732" s="21" t="s">
        <v>300</v>
      </c>
      <c r="G2732" s="18" t="n">
        <f aca="false">H2732+I2732+K2732+J2732</f>
        <v>0</v>
      </c>
      <c r="H2732" s="19" t="n">
        <f aca="false">H2733+H2734</f>
        <v>0</v>
      </c>
      <c r="I2732" s="19" t="n">
        <f aca="false">I2733+I2734</f>
        <v>0</v>
      </c>
      <c r="J2732" s="19" t="n">
        <f aca="false">J2733+J2734</f>
        <v>0</v>
      </c>
      <c r="K2732" s="19" t="n">
        <f aca="false">K2733+K2734</f>
        <v>0</v>
      </c>
      <c r="L2732" s="19" t="n">
        <f aca="false">L2733+L2734</f>
        <v>0</v>
      </c>
      <c r="M2732" s="19" t="n">
        <f aca="false">M2733+M2734</f>
        <v>0</v>
      </c>
      <c r="N2732" s="19" t="n">
        <f aca="false">N2733+N2734</f>
        <v>0</v>
      </c>
      <c r="O2732" s="19" t="n">
        <f aca="false">O2733+O2734</f>
        <v>0</v>
      </c>
    </row>
    <row r="2733" customFormat="false" ht="132" hidden="true" customHeight="false" outlineLevel="0" collapsed="false">
      <c r="A2733" s="12"/>
      <c r="B2733" s="21" t="s">
        <v>301</v>
      </c>
      <c r="C2733" s="25"/>
      <c r="D2733" s="21" t="s">
        <v>345</v>
      </c>
      <c r="E2733" s="9" t="s">
        <v>362</v>
      </c>
      <c r="F2733" s="21" t="s">
        <v>302</v>
      </c>
      <c r="G2733" s="18" t="n">
        <f aca="false">H2733+I2733+K2733+J2733</f>
        <v>0</v>
      </c>
      <c r="H2733" s="19"/>
      <c r="I2733" s="19"/>
      <c r="J2733" s="19"/>
      <c r="K2733" s="19"/>
      <c r="L2733" s="19"/>
      <c r="M2733" s="19"/>
      <c r="N2733" s="19"/>
      <c r="O2733" s="19"/>
    </row>
    <row r="2734" customFormat="false" ht="33" hidden="true" customHeight="false" outlineLevel="0" collapsed="false">
      <c r="A2734" s="12"/>
      <c r="B2734" s="21" t="s">
        <v>303</v>
      </c>
      <c r="C2734" s="25"/>
      <c r="D2734" s="21" t="s">
        <v>345</v>
      </c>
      <c r="E2734" s="9" t="s">
        <v>362</v>
      </c>
      <c r="F2734" s="21" t="s">
        <v>304</v>
      </c>
      <c r="G2734" s="18" t="n">
        <f aca="false">H2734+I2734+K2734+J2734</f>
        <v>0</v>
      </c>
      <c r="H2734" s="19"/>
      <c r="I2734" s="19"/>
      <c r="J2734" s="19"/>
      <c r="K2734" s="19"/>
      <c r="L2734" s="19"/>
      <c r="M2734" s="19"/>
      <c r="N2734" s="19"/>
      <c r="O2734" s="19"/>
    </row>
    <row r="2735" customFormat="false" ht="33" hidden="true" customHeight="false" outlineLevel="0" collapsed="false">
      <c r="A2735" s="12"/>
      <c r="B2735" s="21" t="s">
        <v>54</v>
      </c>
      <c r="C2735" s="14"/>
      <c r="D2735" s="11" t="s">
        <v>345</v>
      </c>
      <c r="E2735" s="9" t="s">
        <v>362</v>
      </c>
      <c r="F2735" s="11" t="s">
        <v>55</v>
      </c>
      <c r="G2735" s="18" t="n">
        <f aca="false">H2735+I2735+K2735+J2735</f>
        <v>0</v>
      </c>
      <c r="H2735" s="19" t="n">
        <f aca="false">H2736</f>
        <v>0</v>
      </c>
      <c r="I2735" s="19" t="n">
        <f aca="false">I2736</f>
        <v>0</v>
      </c>
      <c r="J2735" s="19" t="n">
        <f aca="false">J2736</f>
        <v>0</v>
      </c>
      <c r="K2735" s="19" t="n">
        <f aca="false">K2736</f>
        <v>0</v>
      </c>
      <c r="L2735" s="19" t="n">
        <f aca="false">L2736</f>
        <v>0</v>
      </c>
      <c r="M2735" s="19" t="n">
        <f aca="false">M2736</f>
        <v>0</v>
      </c>
      <c r="N2735" s="19" t="n">
        <f aca="false">N2736</f>
        <v>0</v>
      </c>
      <c r="O2735" s="19" t="n">
        <f aca="false">O2736</f>
        <v>0</v>
      </c>
    </row>
    <row r="2736" customFormat="false" ht="33" hidden="true" customHeight="false" outlineLevel="0" collapsed="false">
      <c r="A2736" s="12"/>
      <c r="B2736" s="21" t="s">
        <v>56</v>
      </c>
      <c r="C2736" s="14"/>
      <c r="D2736" s="11" t="s">
        <v>345</v>
      </c>
      <c r="E2736" s="9" t="s">
        <v>362</v>
      </c>
      <c r="F2736" s="11" t="s">
        <v>25</v>
      </c>
      <c r="G2736" s="18" t="n">
        <f aca="false">H2736+I2736+K2736+J2736</f>
        <v>0</v>
      </c>
      <c r="H2736" s="19" t="n">
        <f aca="false">H2737+H2738</f>
        <v>0</v>
      </c>
      <c r="I2736" s="19" t="n">
        <f aca="false">I2737+I2738</f>
        <v>0</v>
      </c>
      <c r="J2736" s="19" t="n">
        <f aca="false">J2737+J2738</f>
        <v>0</v>
      </c>
      <c r="K2736" s="19" t="n">
        <f aca="false">K2737+K2738</f>
        <v>0</v>
      </c>
      <c r="L2736" s="19" t="n">
        <f aca="false">L2737+L2738</f>
        <v>0</v>
      </c>
      <c r="M2736" s="19" t="n">
        <f aca="false">M2737+M2738</f>
        <v>0</v>
      </c>
      <c r="N2736" s="19" t="n">
        <f aca="false">N2737+N2738</f>
        <v>0</v>
      </c>
      <c r="O2736" s="19" t="n">
        <f aca="false">O2737+O2738</f>
        <v>0</v>
      </c>
    </row>
    <row r="2737" customFormat="false" ht="49.5" hidden="true" customHeight="false" outlineLevel="0" collapsed="false">
      <c r="A2737" s="12"/>
      <c r="B2737" s="21" t="s">
        <v>57</v>
      </c>
      <c r="C2737" s="14"/>
      <c r="D2737" s="11" t="s">
        <v>345</v>
      </c>
      <c r="E2737" s="9" t="s">
        <v>362</v>
      </c>
      <c r="F2737" s="11" t="s">
        <v>58</v>
      </c>
      <c r="G2737" s="18" t="n">
        <f aca="false">H2737+I2737+K2737+J2737</f>
        <v>0</v>
      </c>
      <c r="H2737" s="19"/>
      <c r="I2737" s="19"/>
      <c r="J2737" s="19"/>
      <c r="K2737" s="19"/>
      <c r="L2737" s="19"/>
      <c r="M2737" s="19"/>
      <c r="N2737" s="19"/>
      <c r="O2737" s="19"/>
    </row>
    <row r="2738" customFormat="false" ht="33" hidden="true" customHeight="false" outlineLevel="0" collapsed="false">
      <c r="A2738" s="12"/>
      <c r="B2738" s="21" t="s">
        <v>59</v>
      </c>
      <c r="C2738" s="14"/>
      <c r="D2738" s="11" t="s">
        <v>345</v>
      </c>
      <c r="E2738" s="9" t="s">
        <v>362</v>
      </c>
      <c r="F2738" s="11" t="s">
        <v>60</v>
      </c>
      <c r="G2738" s="18" t="n">
        <f aca="false">H2738+I2738+K2738+J2738</f>
        <v>0</v>
      </c>
      <c r="H2738" s="19"/>
      <c r="I2738" s="19"/>
      <c r="J2738" s="19"/>
      <c r="K2738" s="19"/>
      <c r="L2738" s="19"/>
      <c r="M2738" s="19"/>
      <c r="N2738" s="19"/>
      <c r="O2738" s="19"/>
    </row>
    <row r="2739" customFormat="false" ht="132" hidden="false" customHeight="false" outlineLevel="0" collapsed="false">
      <c r="A2739" s="12"/>
      <c r="B2739" s="21" t="s">
        <v>363</v>
      </c>
      <c r="C2739" s="24"/>
      <c r="D2739" s="24" t="s">
        <v>345</v>
      </c>
      <c r="E2739" s="24" t="s">
        <v>364</v>
      </c>
      <c r="F2739" s="11"/>
      <c r="G2739" s="18" t="n">
        <f aca="false">H2739+I2739+K2739+J2739</f>
        <v>40</v>
      </c>
      <c r="H2739" s="19" t="n">
        <f aca="false">H2740</f>
        <v>40</v>
      </c>
      <c r="I2739" s="19" t="n">
        <f aca="false">I2740</f>
        <v>0</v>
      </c>
      <c r="J2739" s="19" t="n">
        <f aca="false">J2740</f>
        <v>0</v>
      </c>
      <c r="K2739" s="19" t="n">
        <f aca="false">K2740</f>
        <v>0</v>
      </c>
      <c r="L2739" s="19" t="n">
        <f aca="false">L2740</f>
        <v>40</v>
      </c>
      <c r="M2739" s="19" t="n">
        <f aca="false">M2740</f>
        <v>0</v>
      </c>
      <c r="N2739" s="19" t="n">
        <f aca="false">N2740</f>
        <v>40</v>
      </c>
      <c r="O2739" s="19" t="n">
        <f aca="false">O2740</f>
        <v>0</v>
      </c>
    </row>
    <row r="2740" customFormat="false" ht="82.5" hidden="false" customHeight="false" outlineLevel="0" collapsed="false">
      <c r="A2740" s="12"/>
      <c r="B2740" s="21" t="s">
        <v>291</v>
      </c>
      <c r="C2740" s="14"/>
      <c r="D2740" s="24" t="s">
        <v>345</v>
      </c>
      <c r="E2740" s="24" t="s">
        <v>364</v>
      </c>
      <c r="F2740" s="11" t="s">
        <v>292</v>
      </c>
      <c r="G2740" s="18" t="n">
        <f aca="false">H2740+I2740+K2740+J2740</f>
        <v>40</v>
      </c>
      <c r="H2740" s="19" t="n">
        <f aca="false">H2741</f>
        <v>40</v>
      </c>
      <c r="I2740" s="19" t="n">
        <f aca="false">I2741</f>
        <v>0</v>
      </c>
      <c r="J2740" s="19" t="n">
        <f aca="false">J2741</f>
        <v>0</v>
      </c>
      <c r="K2740" s="19" t="n">
        <f aca="false">K2741</f>
        <v>0</v>
      </c>
      <c r="L2740" s="19" t="n">
        <f aca="false">L2741</f>
        <v>40</v>
      </c>
      <c r="M2740" s="19" t="n">
        <f aca="false">M2741</f>
        <v>0</v>
      </c>
      <c r="N2740" s="19" t="n">
        <f aca="false">N2741</f>
        <v>40</v>
      </c>
      <c r="O2740" s="19" t="n">
        <f aca="false">O2741</f>
        <v>0</v>
      </c>
    </row>
    <row r="2741" customFormat="false" ht="33" hidden="false" customHeight="false" outlineLevel="0" collapsed="false">
      <c r="A2741" s="12"/>
      <c r="B2741" s="21" t="s">
        <v>293</v>
      </c>
      <c r="C2741" s="14"/>
      <c r="D2741" s="24" t="s">
        <v>345</v>
      </c>
      <c r="E2741" s="24" t="s">
        <v>364</v>
      </c>
      <c r="F2741" s="11" t="s">
        <v>294</v>
      </c>
      <c r="G2741" s="18" t="n">
        <f aca="false">H2741+I2741+K2741+J2741</f>
        <v>40</v>
      </c>
      <c r="H2741" s="19" t="n">
        <f aca="false">H2742+H2743</f>
        <v>40</v>
      </c>
      <c r="I2741" s="19" t="n">
        <f aca="false">I2742+I2743</f>
        <v>0</v>
      </c>
      <c r="J2741" s="19" t="n">
        <f aca="false">J2742+J2743</f>
        <v>0</v>
      </c>
      <c r="K2741" s="19" t="n">
        <f aca="false">K2742+K2743</f>
        <v>0</v>
      </c>
      <c r="L2741" s="19" t="n">
        <f aca="false">L2742+L2743</f>
        <v>40</v>
      </c>
      <c r="M2741" s="19" t="n">
        <f aca="false">M2742+M2743</f>
        <v>0</v>
      </c>
      <c r="N2741" s="19" t="n">
        <f aca="false">N2742+N2743</f>
        <v>40</v>
      </c>
      <c r="O2741" s="19" t="n">
        <f aca="false">O2742+O2743</f>
        <v>0</v>
      </c>
    </row>
    <row r="2742" customFormat="false" ht="132" hidden="true" customHeight="false" outlineLevel="0" collapsed="false">
      <c r="A2742" s="12"/>
      <c r="B2742" s="21" t="s">
        <v>295</v>
      </c>
      <c r="C2742" s="14"/>
      <c r="D2742" s="24" t="s">
        <v>345</v>
      </c>
      <c r="E2742" s="24" t="s">
        <v>364</v>
      </c>
      <c r="F2742" s="11" t="s">
        <v>296</v>
      </c>
      <c r="G2742" s="18" t="n">
        <f aca="false">H2742+I2742+K2742+J2742</f>
        <v>0</v>
      </c>
      <c r="H2742" s="19"/>
      <c r="I2742" s="19"/>
      <c r="J2742" s="19"/>
      <c r="K2742" s="19"/>
      <c r="L2742" s="19"/>
      <c r="M2742" s="19"/>
      <c r="N2742" s="19"/>
      <c r="O2742" s="19"/>
    </row>
    <row r="2743" customFormat="false" ht="33" hidden="false" customHeight="false" outlineLevel="0" collapsed="false">
      <c r="A2743" s="12"/>
      <c r="B2743" s="21" t="s">
        <v>297</v>
      </c>
      <c r="C2743" s="14"/>
      <c r="D2743" s="24" t="s">
        <v>345</v>
      </c>
      <c r="E2743" s="24" t="s">
        <v>364</v>
      </c>
      <c r="F2743" s="11" t="s">
        <v>298</v>
      </c>
      <c r="G2743" s="18" t="n">
        <f aca="false">H2743+I2743+K2743+J2743</f>
        <v>40</v>
      </c>
      <c r="H2743" s="19" t="n">
        <v>40</v>
      </c>
      <c r="I2743" s="19"/>
      <c r="J2743" s="19"/>
      <c r="K2743" s="19"/>
      <c r="L2743" s="19" t="n">
        <v>40</v>
      </c>
      <c r="M2743" s="19"/>
      <c r="N2743" s="19" t="n">
        <v>40</v>
      </c>
      <c r="O2743" s="19"/>
    </row>
    <row r="2744" customFormat="false" ht="99" hidden="false" customHeight="false" outlineLevel="0" collapsed="false">
      <c r="A2744" s="12"/>
      <c r="B2744" s="20" t="s">
        <v>99</v>
      </c>
      <c r="C2744" s="25"/>
      <c r="D2744" s="11" t="s">
        <v>345</v>
      </c>
      <c r="E2744" s="21" t="s">
        <v>100</v>
      </c>
      <c r="F2744" s="21"/>
      <c r="G2744" s="18" t="n">
        <f aca="false">H2744+I2744+K2744+J2744</f>
        <v>1520</v>
      </c>
      <c r="H2744" s="19" t="n">
        <f aca="false">H2745</f>
        <v>1520</v>
      </c>
      <c r="I2744" s="19" t="n">
        <f aca="false">I2745</f>
        <v>0</v>
      </c>
      <c r="J2744" s="19" t="n">
        <f aca="false">J2745</f>
        <v>0</v>
      </c>
      <c r="K2744" s="19" t="n">
        <f aca="false">K2745</f>
        <v>0</v>
      </c>
      <c r="L2744" s="19" t="n">
        <f aca="false">L2745</f>
        <v>78</v>
      </c>
      <c r="M2744" s="19" t="n">
        <f aca="false">M2745</f>
        <v>0</v>
      </c>
      <c r="N2744" s="19" t="n">
        <f aca="false">N2745</f>
        <v>9</v>
      </c>
      <c r="O2744" s="19" t="n">
        <f aca="false">O2745</f>
        <v>0</v>
      </c>
    </row>
    <row r="2745" customFormat="false" ht="82.5" hidden="false" customHeight="false" outlineLevel="0" collapsed="false">
      <c r="A2745" s="12"/>
      <c r="B2745" s="21" t="s">
        <v>291</v>
      </c>
      <c r="C2745" s="14"/>
      <c r="D2745" s="11" t="s">
        <v>345</v>
      </c>
      <c r="E2745" s="21" t="s">
        <v>100</v>
      </c>
      <c r="F2745" s="11" t="s">
        <v>292</v>
      </c>
      <c r="G2745" s="18" t="n">
        <f aca="false">H2745+I2745+K2745+J2745</f>
        <v>1520</v>
      </c>
      <c r="H2745" s="19" t="n">
        <f aca="false">H2746+H2749</f>
        <v>1520</v>
      </c>
      <c r="I2745" s="19" t="n">
        <f aca="false">I2746+I2749</f>
        <v>0</v>
      </c>
      <c r="J2745" s="19" t="n">
        <f aca="false">J2746+J2749</f>
        <v>0</v>
      </c>
      <c r="K2745" s="19" t="n">
        <f aca="false">K2746+K2749</f>
        <v>0</v>
      </c>
      <c r="L2745" s="19" t="n">
        <f aca="false">L2746+L2749</f>
        <v>78</v>
      </c>
      <c r="M2745" s="19" t="n">
        <f aca="false">M2746+M2749</f>
        <v>0</v>
      </c>
      <c r="N2745" s="19" t="n">
        <f aca="false">N2746+N2749</f>
        <v>9</v>
      </c>
      <c r="O2745" s="19" t="n">
        <f aca="false">O2746+O2749</f>
        <v>0</v>
      </c>
    </row>
    <row r="2746" customFormat="false" ht="33" hidden="false" customHeight="false" outlineLevel="0" collapsed="false">
      <c r="A2746" s="12"/>
      <c r="B2746" s="21" t="s">
        <v>293</v>
      </c>
      <c r="C2746" s="14"/>
      <c r="D2746" s="11" t="s">
        <v>345</v>
      </c>
      <c r="E2746" s="21" t="s">
        <v>100</v>
      </c>
      <c r="F2746" s="11" t="s">
        <v>294</v>
      </c>
      <c r="G2746" s="18" t="n">
        <f aca="false">H2746+I2746+K2746+J2746</f>
        <v>1514</v>
      </c>
      <c r="H2746" s="19" t="n">
        <f aca="false">H2747+H2748</f>
        <v>1514</v>
      </c>
      <c r="I2746" s="19" t="n">
        <f aca="false">I2747+I2748</f>
        <v>0</v>
      </c>
      <c r="J2746" s="19" t="n">
        <f aca="false">J2747+J2748</f>
        <v>0</v>
      </c>
      <c r="K2746" s="19" t="n">
        <f aca="false">K2747+K2748</f>
        <v>0</v>
      </c>
      <c r="L2746" s="19" t="n">
        <f aca="false">L2747+L2748</f>
        <v>75</v>
      </c>
      <c r="M2746" s="19" t="n">
        <f aca="false">M2747+M2748</f>
        <v>0</v>
      </c>
      <c r="N2746" s="19" t="n">
        <f aca="false">N2747+N2748</f>
        <v>9</v>
      </c>
      <c r="O2746" s="19" t="n">
        <f aca="false">O2747+O2748</f>
        <v>0</v>
      </c>
    </row>
    <row r="2747" customFormat="false" ht="132" hidden="true" customHeight="false" outlineLevel="0" collapsed="false">
      <c r="A2747" s="12"/>
      <c r="B2747" s="21" t="s">
        <v>295</v>
      </c>
      <c r="C2747" s="14"/>
      <c r="D2747" s="11" t="s">
        <v>345</v>
      </c>
      <c r="E2747" s="21" t="s">
        <v>100</v>
      </c>
      <c r="F2747" s="11" t="s">
        <v>296</v>
      </c>
      <c r="G2747" s="18" t="n">
        <f aca="false">H2747+I2747+K2747+J2747</f>
        <v>0</v>
      </c>
      <c r="H2747" s="19"/>
      <c r="I2747" s="19"/>
      <c r="J2747" s="19"/>
      <c r="K2747" s="19"/>
      <c r="L2747" s="19"/>
      <c r="M2747" s="19"/>
      <c r="N2747" s="19"/>
      <c r="O2747" s="19"/>
    </row>
    <row r="2748" customFormat="false" ht="33" hidden="false" customHeight="false" outlineLevel="0" collapsed="false">
      <c r="A2748" s="12"/>
      <c r="B2748" s="21" t="s">
        <v>297</v>
      </c>
      <c r="C2748" s="14"/>
      <c r="D2748" s="11" t="s">
        <v>345</v>
      </c>
      <c r="E2748" s="21" t="s">
        <v>100</v>
      </c>
      <c r="F2748" s="11" t="s">
        <v>298</v>
      </c>
      <c r="G2748" s="18" t="n">
        <f aca="false">H2748+I2748+K2748+J2748</f>
        <v>1514</v>
      </c>
      <c r="H2748" s="19" t="n">
        <v>1514</v>
      </c>
      <c r="I2748" s="19"/>
      <c r="J2748" s="19"/>
      <c r="K2748" s="19"/>
      <c r="L2748" s="19" t="n">
        <v>75</v>
      </c>
      <c r="M2748" s="19"/>
      <c r="N2748" s="19" t="n">
        <v>9</v>
      </c>
      <c r="O2748" s="19"/>
    </row>
    <row r="2749" customFormat="false" ht="33" hidden="false" customHeight="false" outlineLevel="0" collapsed="false">
      <c r="A2749" s="12"/>
      <c r="B2749" s="21" t="s">
        <v>299</v>
      </c>
      <c r="C2749" s="25"/>
      <c r="D2749" s="11" t="s">
        <v>345</v>
      </c>
      <c r="E2749" s="21" t="s">
        <v>100</v>
      </c>
      <c r="F2749" s="21" t="s">
        <v>300</v>
      </c>
      <c r="G2749" s="18" t="n">
        <f aca="false">H2749+I2749+K2749+J2749</f>
        <v>6</v>
      </c>
      <c r="H2749" s="19" t="n">
        <f aca="false">H2750+H2751</f>
        <v>6</v>
      </c>
      <c r="I2749" s="19" t="n">
        <f aca="false">I2750+I2751</f>
        <v>0</v>
      </c>
      <c r="J2749" s="19" t="n">
        <f aca="false">J2750+J2751</f>
        <v>0</v>
      </c>
      <c r="K2749" s="19" t="n">
        <f aca="false">K2750+K2751</f>
        <v>0</v>
      </c>
      <c r="L2749" s="19" t="n">
        <f aca="false">L2750+L2751</f>
        <v>3</v>
      </c>
      <c r="M2749" s="19" t="n">
        <f aca="false">M2750+M2751</f>
        <v>0</v>
      </c>
      <c r="N2749" s="19" t="n">
        <f aca="false">N2750+N2751</f>
        <v>0</v>
      </c>
      <c r="O2749" s="19" t="n">
        <f aca="false">O2750+O2751</f>
        <v>0</v>
      </c>
    </row>
    <row r="2750" customFormat="false" ht="132" hidden="true" customHeight="false" outlineLevel="0" collapsed="false">
      <c r="A2750" s="12"/>
      <c r="B2750" s="21" t="s">
        <v>301</v>
      </c>
      <c r="C2750" s="25"/>
      <c r="D2750" s="11" t="s">
        <v>345</v>
      </c>
      <c r="E2750" s="21" t="s">
        <v>100</v>
      </c>
      <c r="F2750" s="21" t="s">
        <v>302</v>
      </c>
      <c r="G2750" s="18" t="n">
        <f aca="false">H2750+I2750+K2750+J2750</f>
        <v>0</v>
      </c>
      <c r="H2750" s="19"/>
      <c r="I2750" s="19"/>
      <c r="J2750" s="19"/>
      <c r="K2750" s="19"/>
      <c r="L2750" s="19"/>
      <c r="M2750" s="19"/>
      <c r="N2750" s="19"/>
      <c r="O2750" s="19"/>
    </row>
    <row r="2751" customFormat="false" ht="33" hidden="false" customHeight="false" outlineLevel="0" collapsed="false">
      <c r="A2751" s="12"/>
      <c r="B2751" s="21" t="s">
        <v>303</v>
      </c>
      <c r="C2751" s="25"/>
      <c r="D2751" s="11" t="s">
        <v>345</v>
      </c>
      <c r="E2751" s="21" t="s">
        <v>100</v>
      </c>
      <c r="F2751" s="21" t="s">
        <v>304</v>
      </c>
      <c r="G2751" s="18" t="n">
        <f aca="false">H2751+I2751+K2751+J2751</f>
        <v>6</v>
      </c>
      <c r="H2751" s="19" t="n">
        <v>6</v>
      </c>
      <c r="I2751" s="19"/>
      <c r="J2751" s="19"/>
      <c r="K2751" s="19"/>
      <c r="L2751" s="19" t="n">
        <v>3</v>
      </c>
      <c r="M2751" s="19"/>
      <c r="N2751" s="19"/>
      <c r="O2751" s="19"/>
    </row>
    <row r="2752" customFormat="false" ht="82.5" hidden="false" customHeight="false" outlineLevel="0" collapsed="false">
      <c r="A2752" s="12"/>
      <c r="B2752" s="17" t="s">
        <v>132</v>
      </c>
      <c r="C2752" s="25"/>
      <c r="D2752" s="25" t="s">
        <v>133</v>
      </c>
      <c r="E2752" s="11"/>
      <c r="F2752" s="11"/>
      <c r="G2752" s="15" t="n">
        <f aca="false">H2752+I2752+K2752+J2752</f>
        <v>16716</v>
      </c>
      <c r="H2752" s="16" t="n">
        <f aca="false">H2753+H2774</f>
        <v>16716</v>
      </c>
      <c r="I2752" s="16" t="n">
        <f aca="false">I2753+I2774</f>
        <v>0</v>
      </c>
      <c r="J2752" s="16" t="n">
        <f aca="false">J2753+J2774</f>
        <v>0</v>
      </c>
      <c r="K2752" s="16" t="n">
        <f aca="false">K2753+K2774</f>
        <v>0</v>
      </c>
      <c r="L2752" s="16" t="n">
        <f aca="false">L2753+L2774</f>
        <v>357</v>
      </c>
      <c r="M2752" s="16" t="n">
        <f aca="false">M2753+M2774</f>
        <v>0</v>
      </c>
      <c r="N2752" s="16" t="n">
        <f aca="false">N2753+N2774</f>
        <v>303</v>
      </c>
      <c r="O2752" s="16" t="n">
        <f aca="false">O2753+O2774</f>
        <v>0</v>
      </c>
    </row>
    <row r="2753" customFormat="false" ht="33" hidden="false" customHeight="false" outlineLevel="0" collapsed="false">
      <c r="A2753" s="12"/>
      <c r="B2753" s="21" t="s">
        <v>365</v>
      </c>
      <c r="C2753" s="25"/>
      <c r="D2753" s="21" t="s">
        <v>133</v>
      </c>
      <c r="E2753" s="21" t="s">
        <v>366</v>
      </c>
      <c r="F2753" s="21"/>
      <c r="G2753" s="44" t="n">
        <f aca="false">H2753+I2753+J2753+K2753</f>
        <v>16344</v>
      </c>
      <c r="H2753" s="19" t="n">
        <f aca="false">H2754</f>
        <v>16344</v>
      </c>
      <c r="I2753" s="19" t="n">
        <f aca="false">I2754</f>
        <v>0</v>
      </c>
      <c r="J2753" s="19" t="n">
        <f aca="false">J2754</f>
        <v>0</v>
      </c>
      <c r="K2753" s="19" t="n">
        <f aca="false">K2754</f>
        <v>0</v>
      </c>
      <c r="L2753" s="19" t="n">
        <f aca="false">L2754</f>
        <v>0</v>
      </c>
      <c r="M2753" s="19" t="n">
        <f aca="false">M2754</f>
        <v>0</v>
      </c>
      <c r="N2753" s="19" t="n">
        <f aca="false">N2754</f>
        <v>0</v>
      </c>
      <c r="O2753" s="19" t="n">
        <f aca="false">O2754</f>
        <v>0</v>
      </c>
    </row>
    <row r="2754" customFormat="false" ht="49.5" hidden="false" customHeight="false" outlineLevel="0" collapsed="false">
      <c r="A2754" s="12"/>
      <c r="B2754" s="21" t="s">
        <v>136</v>
      </c>
      <c r="C2754" s="25"/>
      <c r="D2754" s="21" t="s">
        <v>133</v>
      </c>
      <c r="E2754" s="21" t="s">
        <v>367</v>
      </c>
      <c r="F2754" s="21"/>
      <c r="G2754" s="44" t="n">
        <f aca="false">H2754+I2754+J2754+K2754</f>
        <v>16344</v>
      </c>
      <c r="H2754" s="19" t="n">
        <f aca="false">H2755+H2758+H2765</f>
        <v>16344</v>
      </c>
      <c r="I2754" s="19" t="n">
        <f aca="false">I2755+I2758+I2765</f>
        <v>0</v>
      </c>
      <c r="J2754" s="19" t="n">
        <f aca="false">J2755+J2758+J2765</f>
        <v>0</v>
      </c>
      <c r="K2754" s="19" t="n">
        <f aca="false">K2755+K2758+K2765</f>
        <v>0</v>
      </c>
      <c r="L2754" s="19" t="n">
        <f aca="false">L2755+L2758+L2765</f>
        <v>0</v>
      </c>
      <c r="M2754" s="19" t="n">
        <f aca="false">M2755+M2758+M2765</f>
        <v>0</v>
      </c>
      <c r="N2754" s="19" t="n">
        <f aca="false">N2755+N2758+N2765</f>
        <v>0</v>
      </c>
      <c r="O2754" s="19" t="n">
        <f aca="false">O2755+O2758+O2765</f>
        <v>0</v>
      </c>
    </row>
    <row r="2755" customFormat="false" ht="33" hidden="false" customHeight="false" outlineLevel="0" collapsed="false">
      <c r="A2755" s="12"/>
      <c r="B2755" s="9" t="s">
        <v>335</v>
      </c>
      <c r="C2755" s="14"/>
      <c r="D2755" s="21" t="s">
        <v>133</v>
      </c>
      <c r="E2755" s="21" t="s">
        <v>367</v>
      </c>
      <c r="F2755" s="11" t="s">
        <v>336</v>
      </c>
      <c r="G2755" s="18" t="n">
        <f aca="false">H2755+I2755+J2755+K2755</f>
        <v>58</v>
      </c>
      <c r="H2755" s="19" t="n">
        <f aca="false">H2756</f>
        <v>58</v>
      </c>
      <c r="I2755" s="19" t="n">
        <f aca="false">I2756</f>
        <v>0</v>
      </c>
      <c r="J2755" s="19" t="n">
        <f aca="false">J2756</f>
        <v>0</v>
      </c>
      <c r="K2755" s="19" t="n">
        <f aca="false">K2756</f>
        <v>0</v>
      </c>
      <c r="L2755" s="19" t="n">
        <f aca="false">L2756</f>
        <v>0</v>
      </c>
      <c r="M2755" s="19" t="n">
        <f aca="false">M2756</f>
        <v>0</v>
      </c>
      <c r="N2755" s="19" t="n">
        <f aca="false">N2756</f>
        <v>0</v>
      </c>
      <c r="O2755" s="19" t="n">
        <f aca="false">O2756</f>
        <v>0</v>
      </c>
    </row>
    <row r="2756" customFormat="false" ht="49.5" hidden="false" customHeight="false" outlineLevel="0" collapsed="false">
      <c r="A2756" s="12"/>
      <c r="B2756" s="9" t="s">
        <v>337</v>
      </c>
      <c r="C2756" s="14"/>
      <c r="D2756" s="21" t="s">
        <v>133</v>
      </c>
      <c r="E2756" s="21" t="s">
        <v>367</v>
      </c>
      <c r="F2756" s="11" t="s">
        <v>338</v>
      </c>
      <c r="G2756" s="18" t="n">
        <f aca="false">H2756+I2756+J2756+K2756</f>
        <v>58</v>
      </c>
      <c r="H2756" s="19" t="n">
        <f aca="false">H2757</f>
        <v>58</v>
      </c>
      <c r="I2756" s="19" t="n">
        <f aca="false">I2757</f>
        <v>0</v>
      </c>
      <c r="J2756" s="19" t="n">
        <f aca="false">J2757</f>
        <v>0</v>
      </c>
      <c r="K2756" s="19" t="n">
        <f aca="false">K2757</f>
        <v>0</v>
      </c>
      <c r="L2756" s="19" t="n">
        <f aca="false">L2757</f>
        <v>0</v>
      </c>
      <c r="M2756" s="19" t="n">
        <f aca="false">M2757</f>
        <v>0</v>
      </c>
      <c r="N2756" s="19" t="n">
        <f aca="false">N2757</f>
        <v>0</v>
      </c>
      <c r="O2756" s="19" t="n">
        <f aca="false">O2757</f>
        <v>0</v>
      </c>
    </row>
    <row r="2757" customFormat="false" ht="49.5" hidden="false" customHeight="false" outlineLevel="0" collapsed="false">
      <c r="A2757" s="12"/>
      <c r="B2757" s="9" t="s">
        <v>339</v>
      </c>
      <c r="C2757" s="14"/>
      <c r="D2757" s="21" t="s">
        <v>133</v>
      </c>
      <c r="E2757" s="21" t="s">
        <v>367</v>
      </c>
      <c r="F2757" s="11" t="s">
        <v>340</v>
      </c>
      <c r="G2757" s="18" t="n">
        <f aca="false">H2757+I2757+J2757+K2757</f>
        <v>58</v>
      </c>
      <c r="H2757" s="19" t="n">
        <v>58</v>
      </c>
      <c r="I2757" s="19"/>
      <c r="J2757" s="19"/>
      <c r="K2757" s="19"/>
      <c r="L2757" s="19"/>
      <c r="M2757" s="19"/>
      <c r="N2757" s="19"/>
      <c r="O2757" s="19"/>
    </row>
    <row r="2758" customFormat="false" ht="82.5" hidden="false" customHeight="false" outlineLevel="0" collapsed="false">
      <c r="A2758" s="12"/>
      <c r="B2758" s="21" t="s">
        <v>291</v>
      </c>
      <c r="C2758" s="14"/>
      <c r="D2758" s="11" t="s">
        <v>133</v>
      </c>
      <c r="E2758" s="21" t="s">
        <v>367</v>
      </c>
      <c r="F2758" s="11" t="s">
        <v>292</v>
      </c>
      <c r="G2758" s="18" t="n">
        <f aca="false">H2758+I2758+K2758+J2758</f>
        <v>16271</v>
      </c>
      <c r="H2758" s="19" t="n">
        <f aca="false">H2759+H2762</f>
        <v>16271</v>
      </c>
      <c r="I2758" s="19" t="n">
        <f aca="false">I2759+I2762</f>
        <v>0</v>
      </c>
      <c r="J2758" s="19" t="n">
        <f aca="false">J2759+J2762</f>
        <v>0</v>
      </c>
      <c r="K2758" s="19" t="n">
        <f aca="false">K2759+K2762</f>
        <v>0</v>
      </c>
      <c r="L2758" s="19" t="n">
        <f aca="false">L2759+L2762</f>
        <v>0</v>
      </c>
      <c r="M2758" s="19" t="n">
        <f aca="false">M2759+M2762</f>
        <v>0</v>
      </c>
      <c r="N2758" s="19" t="n">
        <f aca="false">N2759+N2762</f>
        <v>0</v>
      </c>
      <c r="O2758" s="19" t="n">
        <f aca="false">O2759+O2762</f>
        <v>0</v>
      </c>
    </row>
    <row r="2759" customFormat="false" ht="33" hidden="false" customHeight="false" outlineLevel="0" collapsed="false">
      <c r="A2759" s="12"/>
      <c r="B2759" s="21" t="s">
        <v>293</v>
      </c>
      <c r="C2759" s="14"/>
      <c r="D2759" s="21" t="s">
        <v>133</v>
      </c>
      <c r="E2759" s="21" t="s">
        <v>367</v>
      </c>
      <c r="F2759" s="11" t="s">
        <v>294</v>
      </c>
      <c r="G2759" s="18" t="n">
        <f aca="false">H2759+I2759+K2759+J2759</f>
        <v>16271</v>
      </c>
      <c r="H2759" s="19" t="n">
        <f aca="false">H2760+H2761</f>
        <v>16271</v>
      </c>
      <c r="I2759" s="19" t="n">
        <f aca="false">I2760+I2761</f>
        <v>0</v>
      </c>
      <c r="J2759" s="19" t="n">
        <f aca="false">J2760+J2761</f>
        <v>0</v>
      </c>
      <c r="K2759" s="19" t="n">
        <f aca="false">K2760+K2761</f>
        <v>0</v>
      </c>
      <c r="L2759" s="19" t="n">
        <f aca="false">L2760+L2761</f>
        <v>0</v>
      </c>
      <c r="M2759" s="19" t="n">
        <f aca="false">M2760+M2761</f>
        <v>0</v>
      </c>
      <c r="N2759" s="19" t="n">
        <f aca="false">N2760+N2761</f>
        <v>0</v>
      </c>
      <c r="O2759" s="19" t="n">
        <f aca="false">O2760+O2761</f>
        <v>0</v>
      </c>
    </row>
    <row r="2760" customFormat="false" ht="132" hidden="false" customHeight="false" outlineLevel="0" collapsed="false">
      <c r="A2760" s="12"/>
      <c r="B2760" s="21" t="s">
        <v>295</v>
      </c>
      <c r="C2760" s="14"/>
      <c r="D2760" s="21" t="s">
        <v>133</v>
      </c>
      <c r="E2760" s="21" t="s">
        <v>367</v>
      </c>
      <c r="F2760" s="11" t="s">
        <v>296</v>
      </c>
      <c r="G2760" s="18" t="n">
        <f aca="false">H2760+I2760+K2760+J2760</f>
        <v>16271</v>
      </c>
      <c r="H2760" s="19" t="n">
        <v>16271</v>
      </c>
      <c r="I2760" s="19"/>
      <c r="J2760" s="19"/>
      <c r="K2760" s="19"/>
      <c r="L2760" s="19"/>
      <c r="M2760" s="19"/>
      <c r="N2760" s="19"/>
      <c r="O2760" s="19"/>
    </row>
    <row r="2761" customFormat="false" ht="33" hidden="true" customHeight="false" outlineLevel="0" collapsed="false">
      <c r="A2761" s="12"/>
      <c r="B2761" s="21" t="s">
        <v>297</v>
      </c>
      <c r="C2761" s="14"/>
      <c r="D2761" s="11" t="s">
        <v>133</v>
      </c>
      <c r="E2761" s="21" t="s">
        <v>367</v>
      </c>
      <c r="F2761" s="11" t="s">
        <v>298</v>
      </c>
      <c r="G2761" s="18" t="n">
        <f aca="false">H2761+I2761+K2761+J2761</f>
        <v>0</v>
      </c>
      <c r="H2761" s="19"/>
      <c r="I2761" s="19"/>
      <c r="J2761" s="19"/>
      <c r="K2761" s="19"/>
      <c r="L2761" s="19"/>
      <c r="M2761" s="19"/>
      <c r="N2761" s="19"/>
      <c r="O2761" s="19"/>
    </row>
    <row r="2762" customFormat="false" ht="33" hidden="true" customHeight="false" outlineLevel="0" collapsed="false">
      <c r="A2762" s="12"/>
      <c r="B2762" s="21" t="s">
        <v>299</v>
      </c>
      <c r="C2762" s="25"/>
      <c r="D2762" s="21" t="s">
        <v>133</v>
      </c>
      <c r="E2762" s="21" t="s">
        <v>366</v>
      </c>
      <c r="F2762" s="21" t="s">
        <v>300</v>
      </c>
      <c r="G2762" s="18" t="n">
        <f aca="false">H2762+I2762+K2762+J2762</f>
        <v>0</v>
      </c>
      <c r="H2762" s="19" t="n">
        <f aca="false">H2763+H2764</f>
        <v>0</v>
      </c>
      <c r="I2762" s="19" t="n">
        <f aca="false">I2763+I2764</f>
        <v>0</v>
      </c>
      <c r="J2762" s="19" t="n">
        <f aca="false">J2763+J2764</f>
        <v>0</v>
      </c>
      <c r="K2762" s="19" t="n">
        <f aca="false">K2763+K2764</f>
        <v>0</v>
      </c>
      <c r="L2762" s="19" t="n">
        <f aca="false">L2763+L2764</f>
        <v>0</v>
      </c>
      <c r="M2762" s="19" t="n">
        <f aca="false">M2763+M2764</f>
        <v>0</v>
      </c>
      <c r="N2762" s="19" t="n">
        <f aca="false">N2763+N2764</f>
        <v>0</v>
      </c>
      <c r="O2762" s="19" t="n">
        <f aca="false">O2763+O2764</f>
        <v>0</v>
      </c>
    </row>
    <row r="2763" customFormat="false" ht="132" hidden="true" customHeight="false" outlineLevel="0" collapsed="false">
      <c r="A2763" s="12"/>
      <c r="B2763" s="21" t="s">
        <v>301</v>
      </c>
      <c r="C2763" s="25"/>
      <c r="D2763" s="21" t="s">
        <v>133</v>
      </c>
      <c r="E2763" s="21" t="s">
        <v>367</v>
      </c>
      <c r="F2763" s="21" t="s">
        <v>302</v>
      </c>
      <c r="G2763" s="18" t="n">
        <f aca="false">H2763+I2763+K2763+J2763</f>
        <v>0</v>
      </c>
      <c r="H2763" s="19"/>
      <c r="I2763" s="19"/>
      <c r="J2763" s="19"/>
      <c r="K2763" s="19"/>
      <c r="L2763" s="19"/>
      <c r="M2763" s="19"/>
      <c r="N2763" s="19"/>
      <c r="O2763" s="19"/>
    </row>
    <row r="2764" customFormat="false" ht="33" hidden="true" customHeight="false" outlineLevel="0" collapsed="false">
      <c r="A2764" s="12"/>
      <c r="B2764" s="21" t="s">
        <v>303</v>
      </c>
      <c r="C2764" s="25"/>
      <c r="D2764" s="11" t="s">
        <v>133</v>
      </c>
      <c r="E2764" s="21" t="s">
        <v>366</v>
      </c>
      <c r="F2764" s="21" t="s">
        <v>304</v>
      </c>
      <c r="G2764" s="18" t="n">
        <f aca="false">H2764+I2764+K2764+J2764</f>
        <v>0</v>
      </c>
      <c r="H2764" s="19"/>
      <c r="I2764" s="19"/>
      <c r="J2764" s="19"/>
      <c r="K2764" s="19"/>
      <c r="L2764" s="19"/>
      <c r="M2764" s="19"/>
      <c r="N2764" s="19"/>
      <c r="O2764" s="19"/>
    </row>
    <row r="2765" customFormat="false" ht="33" hidden="false" customHeight="false" outlineLevel="0" collapsed="false">
      <c r="A2765" s="12"/>
      <c r="B2765" s="21" t="s">
        <v>54</v>
      </c>
      <c r="C2765" s="14"/>
      <c r="D2765" s="21" t="s">
        <v>133</v>
      </c>
      <c r="E2765" s="21" t="s">
        <v>367</v>
      </c>
      <c r="F2765" s="11" t="s">
        <v>55</v>
      </c>
      <c r="G2765" s="18" t="n">
        <f aca="false">H2765+I2765+K2765+J2765</f>
        <v>15</v>
      </c>
      <c r="H2765" s="19" t="n">
        <f aca="false">H2766</f>
        <v>15</v>
      </c>
      <c r="I2765" s="19" t="n">
        <f aca="false">I2766</f>
        <v>0</v>
      </c>
      <c r="J2765" s="19" t="n">
        <f aca="false">J2766</f>
        <v>0</v>
      </c>
      <c r="K2765" s="19" t="n">
        <f aca="false">K2766</f>
        <v>0</v>
      </c>
      <c r="L2765" s="19" t="n">
        <f aca="false">L2766</f>
        <v>0</v>
      </c>
      <c r="M2765" s="19" t="n">
        <f aca="false">M2766</f>
        <v>0</v>
      </c>
      <c r="N2765" s="19" t="n">
        <f aca="false">N2766</f>
        <v>0</v>
      </c>
      <c r="O2765" s="19" t="n">
        <f aca="false">O2766</f>
        <v>0</v>
      </c>
    </row>
    <row r="2766" customFormat="false" ht="33" hidden="false" customHeight="false" outlineLevel="0" collapsed="false">
      <c r="A2766" s="12"/>
      <c r="B2766" s="21" t="s">
        <v>56</v>
      </c>
      <c r="C2766" s="14"/>
      <c r="D2766" s="21" t="s">
        <v>133</v>
      </c>
      <c r="E2766" s="21" t="s">
        <v>367</v>
      </c>
      <c r="F2766" s="11" t="s">
        <v>25</v>
      </c>
      <c r="G2766" s="18" t="n">
        <f aca="false">H2766+I2766+K2766+J2766</f>
        <v>15</v>
      </c>
      <c r="H2766" s="19" t="n">
        <f aca="false">H2767+H2768</f>
        <v>15</v>
      </c>
      <c r="I2766" s="19" t="n">
        <f aca="false">I2767+I2768</f>
        <v>0</v>
      </c>
      <c r="J2766" s="19" t="n">
        <f aca="false">J2767+J2768</f>
        <v>0</v>
      </c>
      <c r="K2766" s="19" t="n">
        <f aca="false">K2767+K2768</f>
        <v>0</v>
      </c>
      <c r="L2766" s="19" t="n">
        <f aca="false">L2767+L2768</f>
        <v>0</v>
      </c>
      <c r="M2766" s="19" t="n">
        <f aca="false">M2767+M2768</f>
        <v>0</v>
      </c>
      <c r="N2766" s="19" t="n">
        <f aca="false">N2767+N2768</f>
        <v>0</v>
      </c>
      <c r="O2766" s="19" t="n">
        <f aca="false">O2767+O2768</f>
        <v>0</v>
      </c>
    </row>
    <row r="2767" customFormat="false" ht="49.5" hidden="false" customHeight="false" outlineLevel="0" collapsed="false">
      <c r="A2767" s="12"/>
      <c r="B2767" s="21" t="s">
        <v>57</v>
      </c>
      <c r="C2767" s="14"/>
      <c r="D2767" s="11" t="s">
        <v>133</v>
      </c>
      <c r="E2767" s="21" t="s">
        <v>367</v>
      </c>
      <c r="F2767" s="11" t="s">
        <v>58</v>
      </c>
      <c r="G2767" s="18" t="n">
        <f aca="false">H2767+I2767+K2767+J2767</f>
        <v>15</v>
      </c>
      <c r="H2767" s="19" t="n">
        <v>15</v>
      </c>
      <c r="I2767" s="19"/>
      <c r="J2767" s="19"/>
      <c r="K2767" s="19"/>
      <c r="L2767" s="19"/>
      <c r="M2767" s="19"/>
      <c r="N2767" s="19"/>
      <c r="O2767" s="19"/>
    </row>
    <row r="2768" customFormat="false" ht="33" hidden="true" customHeight="false" outlineLevel="0" collapsed="false">
      <c r="A2768" s="12"/>
      <c r="B2768" s="21" t="s">
        <v>59</v>
      </c>
      <c r="C2768" s="14"/>
      <c r="D2768" s="11" t="s">
        <v>133</v>
      </c>
      <c r="E2768" s="21" t="s">
        <v>367</v>
      </c>
      <c r="F2768" s="11" t="s">
        <v>60</v>
      </c>
      <c r="G2768" s="18" t="n">
        <f aca="false">H2768+I2768+K2768+J2768</f>
        <v>0</v>
      </c>
      <c r="H2768" s="19"/>
      <c r="I2768" s="19"/>
      <c r="J2768" s="19"/>
      <c r="K2768" s="19"/>
      <c r="L2768" s="19"/>
      <c r="M2768" s="19"/>
      <c r="N2768" s="19"/>
      <c r="O2768" s="19"/>
    </row>
    <row r="2769" customFormat="false" ht="33" hidden="true" customHeight="false" outlineLevel="0" collapsed="false">
      <c r="A2769" s="12"/>
      <c r="B2769" s="21" t="s">
        <v>303</v>
      </c>
      <c r="C2769" s="25"/>
      <c r="D2769" s="11" t="s">
        <v>133</v>
      </c>
      <c r="E2769" s="21" t="s">
        <v>137</v>
      </c>
      <c r="F2769" s="21" t="s">
        <v>304</v>
      </c>
      <c r="G2769" s="18" t="n">
        <f aca="false">H2769+I2769+K2769+J2769</f>
        <v>0</v>
      </c>
      <c r="H2769" s="19"/>
      <c r="I2769" s="19"/>
      <c r="J2769" s="19"/>
      <c r="K2769" s="19"/>
      <c r="L2769" s="19"/>
      <c r="M2769" s="19"/>
      <c r="N2769" s="19"/>
      <c r="O2769" s="19"/>
    </row>
    <row r="2770" customFormat="false" ht="33" hidden="true" customHeight="false" outlineLevel="0" collapsed="false">
      <c r="A2770" s="12"/>
      <c r="B2770" s="21" t="s">
        <v>54</v>
      </c>
      <c r="C2770" s="14"/>
      <c r="D2770" s="21" t="s">
        <v>133</v>
      </c>
      <c r="E2770" s="21" t="s">
        <v>137</v>
      </c>
      <c r="F2770" s="11" t="s">
        <v>55</v>
      </c>
      <c r="G2770" s="18" t="n">
        <f aca="false">H2770+I2770+K2770+J2770</f>
        <v>0</v>
      </c>
      <c r="H2770" s="19" t="n">
        <f aca="false">H2771</f>
        <v>0</v>
      </c>
      <c r="I2770" s="19" t="n">
        <f aca="false">I2771</f>
        <v>0</v>
      </c>
      <c r="J2770" s="19" t="n">
        <f aca="false">J2771</f>
        <v>0</v>
      </c>
      <c r="K2770" s="19" t="n">
        <f aca="false">K2771</f>
        <v>0</v>
      </c>
      <c r="L2770" s="19" t="n">
        <f aca="false">L2771</f>
        <v>0</v>
      </c>
      <c r="M2770" s="19" t="n">
        <f aca="false">M2771</f>
        <v>0</v>
      </c>
      <c r="N2770" s="19" t="n">
        <f aca="false">N2771</f>
        <v>0</v>
      </c>
      <c r="O2770" s="19" t="n">
        <f aca="false">O2771</f>
        <v>0</v>
      </c>
    </row>
    <row r="2771" customFormat="false" ht="33" hidden="true" customHeight="false" outlineLevel="0" collapsed="false">
      <c r="A2771" s="12"/>
      <c r="B2771" s="21" t="s">
        <v>56</v>
      </c>
      <c r="C2771" s="14"/>
      <c r="D2771" s="21" t="s">
        <v>133</v>
      </c>
      <c r="E2771" s="21" t="s">
        <v>137</v>
      </c>
      <c r="F2771" s="11" t="s">
        <v>25</v>
      </c>
      <c r="G2771" s="18" t="n">
        <f aca="false">H2771+I2771+K2771+J2771</f>
        <v>0</v>
      </c>
      <c r="H2771" s="19" t="n">
        <f aca="false">H2772+H2773</f>
        <v>0</v>
      </c>
      <c r="I2771" s="19" t="n">
        <f aca="false">I2772+I2773</f>
        <v>0</v>
      </c>
      <c r="J2771" s="19" t="n">
        <f aca="false">J2772+J2773</f>
        <v>0</v>
      </c>
      <c r="K2771" s="19" t="n">
        <f aca="false">K2772+K2773</f>
        <v>0</v>
      </c>
      <c r="L2771" s="19" t="n">
        <f aca="false">L2772+L2773</f>
        <v>0</v>
      </c>
      <c r="M2771" s="19" t="n">
        <f aca="false">M2772+M2773</f>
        <v>0</v>
      </c>
      <c r="N2771" s="19" t="n">
        <f aca="false">N2772+N2773</f>
        <v>0</v>
      </c>
      <c r="O2771" s="19" t="n">
        <f aca="false">O2772+O2773</f>
        <v>0</v>
      </c>
    </row>
    <row r="2772" customFormat="false" ht="49.5" hidden="true" customHeight="false" outlineLevel="0" collapsed="false">
      <c r="A2772" s="12"/>
      <c r="B2772" s="21" t="s">
        <v>57</v>
      </c>
      <c r="C2772" s="14"/>
      <c r="D2772" s="11" t="s">
        <v>133</v>
      </c>
      <c r="E2772" s="21" t="s">
        <v>137</v>
      </c>
      <c r="F2772" s="11" t="s">
        <v>58</v>
      </c>
      <c r="G2772" s="18" t="n">
        <f aca="false">H2772+I2772+K2772+J2772</f>
        <v>0</v>
      </c>
      <c r="H2772" s="19"/>
      <c r="I2772" s="19"/>
      <c r="J2772" s="19"/>
      <c r="K2772" s="19"/>
      <c r="L2772" s="19"/>
      <c r="M2772" s="19"/>
      <c r="N2772" s="19"/>
      <c r="O2772" s="19"/>
    </row>
    <row r="2773" customFormat="false" ht="33" hidden="true" customHeight="false" outlineLevel="0" collapsed="false">
      <c r="A2773" s="12"/>
      <c r="B2773" s="21" t="s">
        <v>59</v>
      </c>
      <c r="C2773" s="14"/>
      <c r="D2773" s="11" t="s">
        <v>133</v>
      </c>
      <c r="E2773" s="21" t="s">
        <v>137</v>
      </c>
      <c r="F2773" s="11" t="s">
        <v>60</v>
      </c>
      <c r="G2773" s="18" t="n">
        <f aca="false">H2773+I2773+K2773+J2773</f>
        <v>0</v>
      </c>
      <c r="H2773" s="19"/>
      <c r="I2773" s="19"/>
      <c r="J2773" s="19"/>
      <c r="K2773" s="19"/>
      <c r="L2773" s="19"/>
      <c r="M2773" s="19"/>
      <c r="N2773" s="19"/>
      <c r="O2773" s="19"/>
    </row>
    <row r="2774" customFormat="false" ht="33" hidden="false" customHeight="false" outlineLevel="0" collapsed="false">
      <c r="A2774" s="12"/>
      <c r="B2774" s="46" t="s">
        <v>81</v>
      </c>
      <c r="C2774" s="25"/>
      <c r="D2774" s="21" t="s">
        <v>133</v>
      </c>
      <c r="E2774" s="21" t="s">
        <v>82</v>
      </c>
      <c r="F2774" s="21"/>
      <c r="G2774" s="44" t="n">
        <f aca="false">H2774+I2774+J2774+K2774</f>
        <v>372</v>
      </c>
      <c r="H2774" s="19" t="n">
        <f aca="false">H2775+H2787+H2799+H2803</f>
        <v>372</v>
      </c>
      <c r="I2774" s="19" t="n">
        <f aca="false">I2775+I2787+I2799+I2803</f>
        <v>0</v>
      </c>
      <c r="J2774" s="19" t="n">
        <f aca="false">J2775+J2787+J2799+J2803</f>
        <v>0</v>
      </c>
      <c r="K2774" s="19" t="n">
        <f aca="false">K2775+K2787+K2799+K2803</f>
        <v>0</v>
      </c>
      <c r="L2774" s="19" t="n">
        <f aca="false">L2775+L2787+L2799+L2803</f>
        <v>357</v>
      </c>
      <c r="M2774" s="19" t="n">
        <f aca="false">M2775+M2787+M2799+M2803</f>
        <v>0</v>
      </c>
      <c r="N2774" s="19" t="n">
        <f aca="false">N2775+N2787+N2799+N2803</f>
        <v>303</v>
      </c>
      <c r="O2774" s="19" t="n">
        <f aca="false">O2775+O2787+O2799+O2803</f>
        <v>0</v>
      </c>
    </row>
    <row r="2775" customFormat="false" ht="99" hidden="false" customHeight="false" outlineLevel="0" collapsed="false">
      <c r="A2775" s="12"/>
      <c r="B2775" s="20" t="s">
        <v>342</v>
      </c>
      <c r="C2775" s="25"/>
      <c r="D2775" s="9" t="s">
        <v>133</v>
      </c>
      <c r="E2775" s="9" t="s">
        <v>343</v>
      </c>
      <c r="F2775" s="21"/>
      <c r="G2775" s="44" t="n">
        <f aca="false">H2775+I2775+J2775+K2775</f>
        <v>322</v>
      </c>
      <c r="H2775" s="19" t="n">
        <f aca="false">H2776+H2783</f>
        <v>322</v>
      </c>
      <c r="I2775" s="19" t="n">
        <f aca="false">I2776+I2783</f>
        <v>0</v>
      </c>
      <c r="J2775" s="19" t="n">
        <f aca="false">J2776+J2783</f>
        <v>0</v>
      </c>
      <c r="K2775" s="19" t="n">
        <f aca="false">K2776+K2783</f>
        <v>0</v>
      </c>
      <c r="L2775" s="19" t="n">
        <f aca="false">L2776+L2783</f>
        <v>300</v>
      </c>
      <c r="M2775" s="19" t="n">
        <f aca="false">M2776+M2783</f>
        <v>0</v>
      </c>
      <c r="N2775" s="19" t="n">
        <f aca="false">N2776+N2783</f>
        <v>300</v>
      </c>
      <c r="O2775" s="19" t="n">
        <f aca="false">O2776+O2783</f>
        <v>0</v>
      </c>
    </row>
    <row r="2776" customFormat="false" ht="82.5" hidden="false" customHeight="false" outlineLevel="0" collapsed="false">
      <c r="A2776" s="12"/>
      <c r="B2776" s="21" t="s">
        <v>291</v>
      </c>
      <c r="C2776" s="14"/>
      <c r="D2776" s="11" t="s">
        <v>133</v>
      </c>
      <c r="E2776" s="9" t="s">
        <v>343</v>
      </c>
      <c r="F2776" s="11" t="s">
        <v>292</v>
      </c>
      <c r="G2776" s="18" t="n">
        <f aca="false">H2776+I2776+K2776+J2776</f>
        <v>322</v>
      </c>
      <c r="H2776" s="19" t="n">
        <f aca="false">H2777+H2780</f>
        <v>322</v>
      </c>
      <c r="I2776" s="19" t="n">
        <f aca="false">I2777+I2780</f>
        <v>0</v>
      </c>
      <c r="J2776" s="19" t="n">
        <f aca="false">J2777+J2780</f>
        <v>0</v>
      </c>
      <c r="K2776" s="19" t="n">
        <f aca="false">K2777+K2780</f>
        <v>0</v>
      </c>
      <c r="L2776" s="19" t="n">
        <f aca="false">L2777+L2780</f>
        <v>300</v>
      </c>
      <c r="M2776" s="19" t="n">
        <f aca="false">M2777+M2780</f>
        <v>0</v>
      </c>
      <c r="N2776" s="19" t="n">
        <f aca="false">N2777+N2780</f>
        <v>300</v>
      </c>
      <c r="O2776" s="19" t="n">
        <f aca="false">O2777+O2780</f>
        <v>0</v>
      </c>
    </row>
    <row r="2777" customFormat="false" ht="33" hidden="false" customHeight="false" outlineLevel="0" collapsed="false">
      <c r="A2777" s="12"/>
      <c r="B2777" s="21" t="s">
        <v>293</v>
      </c>
      <c r="C2777" s="14"/>
      <c r="D2777" s="21" t="s">
        <v>133</v>
      </c>
      <c r="E2777" s="9" t="s">
        <v>343</v>
      </c>
      <c r="F2777" s="11" t="s">
        <v>294</v>
      </c>
      <c r="G2777" s="18" t="n">
        <f aca="false">H2777+I2777+K2777+J2777</f>
        <v>322</v>
      </c>
      <c r="H2777" s="19" t="n">
        <f aca="false">H2778+H2779</f>
        <v>322</v>
      </c>
      <c r="I2777" s="19" t="n">
        <f aca="false">I2778+I2779</f>
        <v>0</v>
      </c>
      <c r="J2777" s="19" t="n">
        <f aca="false">J2778+J2779</f>
        <v>0</v>
      </c>
      <c r="K2777" s="19" t="n">
        <f aca="false">K2778+K2779</f>
        <v>0</v>
      </c>
      <c r="L2777" s="19" t="n">
        <f aca="false">L2778+L2779</f>
        <v>300</v>
      </c>
      <c r="M2777" s="19" t="n">
        <f aca="false">M2778+M2779</f>
        <v>0</v>
      </c>
      <c r="N2777" s="19" t="n">
        <f aca="false">N2778+N2779</f>
        <v>300</v>
      </c>
      <c r="O2777" s="19" t="n">
        <f aca="false">O2778+O2779</f>
        <v>0</v>
      </c>
    </row>
    <row r="2778" customFormat="false" ht="132" hidden="true" customHeight="false" outlineLevel="0" collapsed="false">
      <c r="A2778" s="12"/>
      <c r="B2778" s="21" t="s">
        <v>295</v>
      </c>
      <c r="C2778" s="14"/>
      <c r="D2778" s="21" t="s">
        <v>133</v>
      </c>
      <c r="E2778" s="9" t="s">
        <v>343</v>
      </c>
      <c r="F2778" s="11" t="s">
        <v>296</v>
      </c>
      <c r="G2778" s="18" t="n">
        <f aca="false">H2778+I2778+K2778+J2778</f>
        <v>0</v>
      </c>
      <c r="H2778" s="19"/>
      <c r="I2778" s="19"/>
      <c r="J2778" s="19"/>
      <c r="K2778" s="19"/>
      <c r="L2778" s="19"/>
      <c r="M2778" s="19"/>
      <c r="N2778" s="19"/>
      <c r="O2778" s="19"/>
    </row>
    <row r="2779" customFormat="false" ht="33" hidden="false" customHeight="false" outlineLevel="0" collapsed="false">
      <c r="A2779" s="12"/>
      <c r="B2779" s="21" t="s">
        <v>297</v>
      </c>
      <c r="C2779" s="14"/>
      <c r="D2779" s="11" t="s">
        <v>133</v>
      </c>
      <c r="E2779" s="9" t="s">
        <v>343</v>
      </c>
      <c r="F2779" s="11" t="s">
        <v>298</v>
      </c>
      <c r="G2779" s="18" t="n">
        <f aca="false">H2779+I2779+K2779+J2779</f>
        <v>322</v>
      </c>
      <c r="H2779" s="19" t="n">
        <v>322</v>
      </c>
      <c r="I2779" s="19"/>
      <c r="J2779" s="19"/>
      <c r="K2779" s="19"/>
      <c r="L2779" s="19" t="n">
        <v>300</v>
      </c>
      <c r="M2779" s="19"/>
      <c r="N2779" s="19" t="n">
        <v>300</v>
      </c>
      <c r="O2779" s="19"/>
    </row>
    <row r="2780" customFormat="false" ht="33" hidden="true" customHeight="false" outlineLevel="0" collapsed="false">
      <c r="A2780" s="12"/>
      <c r="B2780" s="21" t="s">
        <v>299</v>
      </c>
      <c r="C2780" s="25"/>
      <c r="D2780" s="21" t="s">
        <v>133</v>
      </c>
      <c r="E2780" s="9" t="s">
        <v>343</v>
      </c>
      <c r="F2780" s="21" t="s">
        <v>300</v>
      </c>
      <c r="G2780" s="18" t="n">
        <f aca="false">H2780+I2780+K2780+J2780</f>
        <v>0</v>
      </c>
      <c r="H2780" s="19" t="n">
        <f aca="false">H2781+H2782</f>
        <v>0</v>
      </c>
      <c r="I2780" s="19" t="n">
        <f aca="false">I2781+I2782</f>
        <v>0</v>
      </c>
      <c r="J2780" s="19" t="n">
        <f aca="false">J2781+J2782</f>
        <v>0</v>
      </c>
      <c r="K2780" s="19" t="n">
        <f aca="false">K2781+K2782</f>
        <v>0</v>
      </c>
      <c r="L2780" s="19" t="n">
        <f aca="false">L2781+L2782</f>
        <v>0</v>
      </c>
      <c r="M2780" s="19" t="n">
        <f aca="false">M2781+M2782</f>
        <v>0</v>
      </c>
      <c r="N2780" s="19" t="n">
        <f aca="false">N2781+N2782</f>
        <v>0</v>
      </c>
      <c r="O2780" s="19" t="n">
        <f aca="false">O2781+O2782</f>
        <v>0</v>
      </c>
    </row>
    <row r="2781" customFormat="false" ht="132" hidden="true" customHeight="false" outlineLevel="0" collapsed="false">
      <c r="A2781" s="12"/>
      <c r="B2781" s="21" t="s">
        <v>301</v>
      </c>
      <c r="C2781" s="25"/>
      <c r="D2781" s="21" t="s">
        <v>133</v>
      </c>
      <c r="E2781" s="9" t="s">
        <v>343</v>
      </c>
      <c r="F2781" s="21" t="s">
        <v>302</v>
      </c>
      <c r="G2781" s="18" t="n">
        <f aca="false">H2781+I2781+K2781+J2781</f>
        <v>0</v>
      </c>
      <c r="H2781" s="19"/>
      <c r="I2781" s="19"/>
      <c r="J2781" s="19"/>
      <c r="K2781" s="19"/>
      <c r="L2781" s="19"/>
      <c r="M2781" s="19"/>
      <c r="N2781" s="19"/>
      <c r="O2781" s="19"/>
    </row>
    <row r="2782" customFormat="false" ht="33" hidden="true" customHeight="false" outlineLevel="0" collapsed="false">
      <c r="A2782" s="12"/>
      <c r="B2782" s="21" t="s">
        <v>303</v>
      </c>
      <c r="C2782" s="25"/>
      <c r="D2782" s="11" t="s">
        <v>133</v>
      </c>
      <c r="E2782" s="9" t="s">
        <v>343</v>
      </c>
      <c r="F2782" s="21" t="s">
        <v>304</v>
      </c>
      <c r="G2782" s="18" t="n">
        <f aca="false">H2782+I2782+K2782+J2782</f>
        <v>0</v>
      </c>
      <c r="H2782" s="19"/>
      <c r="I2782" s="19"/>
      <c r="J2782" s="19"/>
      <c r="K2782" s="19"/>
      <c r="L2782" s="19"/>
      <c r="M2782" s="19"/>
      <c r="N2782" s="19"/>
      <c r="O2782" s="19"/>
    </row>
    <row r="2783" customFormat="false" ht="33" hidden="true" customHeight="false" outlineLevel="0" collapsed="false">
      <c r="A2783" s="12"/>
      <c r="B2783" s="21" t="s">
        <v>54</v>
      </c>
      <c r="C2783" s="14"/>
      <c r="D2783" s="21" t="s">
        <v>133</v>
      </c>
      <c r="E2783" s="9" t="s">
        <v>343</v>
      </c>
      <c r="F2783" s="11" t="s">
        <v>55</v>
      </c>
      <c r="G2783" s="18" t="n">
        <f aca="false">H2783+I2783+K2783+J2783</f>
        <v>0</v>
      </c>
      <c r="H2783" s="19" t="n">
        <f aca="false">H2784</f>
        <v>0</v>
      </c>
      <c r="I2783" s="19" t="n">
        <f aca="false">I2784</f>
        <v>0</v>
      </c>
      <c r="J2783" s="19" t="n">
        <f aca="false">J2784</f>
        <v>0</v>
      </c>
      <c r="K2783" s="19" t="n">
        <f aca="false">K2784</f>
        <v>0</v>
      </c>
      <c r="L2783" s="19" t="n">
        <f aca="false">L2784</f>
        <v>0</v>
      </c>
      <c r="M2783" s="19" t="n">
        <f aca="false">M2784</f>
        <v>0</v>
      </c>
      <c r="N2783" s="19" t="n">
        <f aca="false">N2784</f>
        <v>0</v>
      </c>
      <c r="O2783" s="19" t="n">
        <f aca="false">O2784</f>
        <v>0</v>
      </c>
    </row>
    <row r="2784" customFormat="false" ht="33" hidden="true" customHeight="false" outlineLevel="0" collapsed="false">
      <c r="A2784" s="12"/>
      <c r="B2784" s="21" t="s">
        <v>56</v>
      </c>
      <c r="C2784" s="14"/>
      <c r="D2784" s="21" t="s">
        <v>133</v>
      </c>
      <c r="E2784" s="9" t="s">
        <v>343</v>
      </c>
      <c r="F2784" s="11" t="s">
        <v>25</v>
      </c>
      <c r="G2784" s="18" t="n">
        <f aca="false">H2784+I2784+K2784+J2784</f>
        <v>0</v>
      </c>
      <c r="H2784" s="19" t="n">
        <f aca="false">H2785+H2786</f>
        <v>0</v>
      </c>
      <c r="I2784" s="19" t="n">
        <f aca="false">I2785+I2786</f>
        <v>0</v>
      </c>
      <c r="J2784" s="19" t="n">
        <f aca="false">J2785+J2786</f>
        <v>0</v>
      </c>
      <c r="K2784" s="19" t="n">
        <f aca="false">K2785+K2786</f>
        <v>0</v>
      </c>
      <c r="L2784" s="19" t="n">
        <f aca="false">L2785+L2786</f>
        <v>0</v>
      </c>
      <c r="M2784" s="19" t="n">
        <f aca="false">M2785+M2786</f>
        <v>0</v>
      </c>
      <c r="N2784" s="19" t="n">
        <f aca="false">N2785+N2786</f>
        <v>0</v>
      </c>
      <c r="O2784" s="19" t="n">
        <f aca="false">O2785+O2786</f>
        <v>0</v>
      </c>
    </row>
    <row r="2785" customFormat="false" ht="49.5" hidden="true" customHeight="false" outlineLevel="0" collapsed="false">
      <c r="A2785" s="12"/>
      <c r="B2785" s="21" t="s">
        <v>57</v>
      </c>
      <c r="C2785" s="14"/>
      <c r="D2785" s="11" t="s">
        <v>133</v>
      </c>
      <c r="E2785" s="9" t="s">
        <v>343</v>
      </c>
      <c r="F2785" s="11" t="s">
        <v>58</v>
      </c>
      <c r="G2785" s="18" t="n">
        <f aca="false">H2785+I2785+K2785+J2785</f>
        <v>0</v>
      </c>
      <c r="H2785" s="19"/>
      <c r="I2785" s="19"/>
      <c r="J2785" s="19"/>
      <c r="K2785" s="19"/>
      <c r="L2785" s="19"/>
      <c r="M2785" s="19"/>
      <c r="N2785" s="19"/>
      <c r="O2785" s="19"/>
    </row>
    <row r="2786" customFormat="false" ht="33" hidden="true" customHeight="false" outlineLevel="0" collapsed="false">
      <c r="A2786" s="12"/>
      <c r="B2786" s="21" t="s">
        <v>59</v>
      </c>
      <c r="C2786" s="14"/>
      <c r="D2786" s="11" t="s">
        <v>133</v>
      </c>
      <c r="E2786" s="9" t="s">
        <v>343</v>
      </c>
      <c r="F2786" s="11" t="s">
        <v>60</v>
      </c>
      <c r="G2786" s="18" t="n">
        <f aca="false">H2786+I2786+K2786+J2786</f>
        <v>0</v>
      </c>
      <c r="H2786" s="19"/>
      <c r="I2786" s="19"/>
      <c r="J2786" s="19"/>
      <c r="K2786" s="19"/>
      <c r="L2786" s="19"/>
      <c r="M2786" s="19"/>
      <c r="N2786" s="19"/>
      <c r="O2786" s="19"/>
    </row>
    <row r="2787" customFormat="false" ht="115.5" hidden="false" customHeight="false" outlineLevel="0" collapsed="false">
      <c r="A2787" s="12"/>
      <c r="B2787" s="20" t="s">
        <v>361</v>
      </c>
      <c r="C2787" s="25"/>
      <c r="D2787" s="21" t="s">
        <v>133</v>
      </c>
      <c r="E2787" s="21" t="s">
        <v>362</v>
      </c>
      <c r="F2787" s="21"/>
      <c r="G2787" s="44" t="n">
        <f aca="false">H2787+I2787+J2787+K2787</f>
        <v>45</v>
      </c>
      <c r="H2787" s="19" t="n">
        <f aca="false">H2788+H2795</f>
        <v>45</v>
      </c>
      <c r="I2787" s="19" t="n">
        <f aca="false">I2788+I2795</f>
        <v>0</v>
      </c>
      <c r="J2787" s="19" t="n">
        <f aca="false">J2788+J2795</f>
        <v>0</v>
      </c>
      <c r="K2787" s="19" t="n">
        <f aca="false">K2788+K2795</f>
        <v>0</v>
      </c>
      <c r="L2787" s="19" t="n">
        <f aca="false">L2788+L2795</f>
        <v>0</v>
      </c>
      <c r="M2787" s="19" t="n">
        <f aca="false">M2788+M2795</f>
        <v>0</v>
      </c>
      <c r="N2787" s="19" t="n">
        <f aca="false">N2788+N2795</f>
        <v>0</v>
      </c>
      <c r="O2787" s="19" t="n">
        <f aca="false">O2788+O2795</f>
        <v>0</v>
      </c>
    </row>
    <row r="2788" customFormat="false" ht="82.5" hidden="false" customHeight="false" outlineLevel="0" collapsed="false">
      <c r="A2788" s="12"/>
      <c r="B2788" s="21" t="s">
        <v>291</v>
      </c>
      <c r="C2788" s="14"/>
      <c r="D2788" s="11" t="s">
        <v>133</v>
      </c>
      <c r="E2788" s="21" t="s">
        <v>362</v>
      </c>
      <c r="F2788" s="11" t="s">
        <v>292</v>
      </c>
      <c r="G2788" s="18" t="n">
        <f aca="false">H2788+I2788+K2788+J2788</f>
        <v>45</v>
      </c>
      <c r="H2788" s="19" t="n">
        <f aca="false">H2789+H2792</f>
        <v>45</v>
      </c>
      <c r="I2788" s="19" t="n">
        <f aca="false">I2789+I2792</f>
        <v>0</v>
      </c>
      <c r="J2788" s="19" t="n">
        <f aca="false">J2789+J2792</f>
        <v>0</v>
      </c>
      <c r="K2788" s="19" t="n">
        <f aca="false">K2789+K2792</f>
        <v>0</v>
      </c>
      <c r="L2788" s="19" t="n">
        <f aca="false">L2789+L2792</f>
        <v>0</v>
      </c>
      <c r="M2788" s="19" t="n">
        <f aca="false">M2789+M2792</f>
        <v>0</v>
      </c>
      <c r="N2788" s="19" t="n">
        <f aca="false">N2789+N2792</f>
        <v>0</v>
      </c>
      <c r="O2788" s="19" t="n">
        <f aca="false">O2789+O2792</f>
        <v>0</v>
      </c>
    </row>
    <row r="2789" customFormat="false" ht="33" hidden="false" customHeight="false" outlineLevel="0" collapsed="false">
      <c r="A2789" s="12"/>
      <c r="B2789" s="21" t="s">
        <v>293</v>
      </c>
      <c r="C2789" s="14"/>
      <c r="D2789" s="21" t="s">
        <v>133</v>
      </c>
      <c r="E2789" s="21" t="s">
        <v>362</v>
      </c>
      <c r="F2789" s="11" t="s">
        <v>294</v>
      </c>
      <c r="G2789" s="18" t="n">
        <f aca="false">H2789+I2789+K2789+J2789</f>
        <v>45</v>
      </c>
      <c r="H2789" s="19" t="n">
        <f aca="false">H2790+H2791</f>
        <v>45</v>
      </c>
      <c r="I2789" s="19" t="n">
        <f aca="false">I2790+I2791</f>
        <v>0</v>
      </c>
      <c r="J2789" s="19" t="n">
        <f aca="false">J2790+J2791</f>
        <v>0</v>
      </c>
      <c r="K2789" s="19" t="n">
        <f aca="false">K2790+K2791</f>
        <v>0</v>
      </c>
      <c r="L2789" s="19" t="n">
        <f aca="false">L2790+L2791</f>
        <v>0</v>
      </c>
      <c r="M2789" s="19" t="n">
        <f aca="false">M2790+M2791</f>
        <v>0</v>
      </c>
      <c r="N2789" s="19" t="n">
        <f aca="false">N2790+N2791</f>
        <v>0</v>
      </c>
      <c r="O2789" s="19" t="n">
        <f aca="false">O2790+O2791</f>
        <v>0</v>
      </c>
    </row>
    <row r="2790" customFormat="false" ht="132" hidden="true" customHeight="false" outlineLevel="0" collapsed="false">
      <c r="A2790" s="12"/>
      <c r="B2790" s="21" t="s">
        <v>295</v>
      </c>
      <c r="C2790" s="14"/>
      <c r="D2790" s="21" t="s">
        <v>133</v>
      </c>
      <c r="E2790" s="21" t="s">
        <v>362</v>
      </c>
      <c r="F2790" s="11" t="s">
        <v>296</v>
      </c>
      <c r="G2790" s="18" t="n">
        <f aca="false">H2790+I2790+K2790+J2790</f>
        <v>0</v>
      </c>
      <c r="H2790" s="19"/>
      <c r="I2790" s="19"/>
      <c r="J2790" s="19"/>
      <c r="K2790" s="19"/>
      <c r="L2790" s="19"/>
      <c r="M2790" s="19"/>
      <c r="N2790" s="19"/>
      <c r="O2790" s="19"/>
    </row>
    <row r="2791" customFormat="false" ht="33" hidden="false" customHeight="false" outlineLevel="0" collapsed="false">
      <c r="A2791" s="12"/>
      <c r="B2791" s="21" t="s">
        <v>297</v>
      </c>
      <c r="C2791" s="14"/>
      <c r="D2791" s="11" t="s">
        <v>133</v>
      </c>
      <c r="E2791" s="21" t="s">
        <v>362</v>
      </c>
      <c r="F2791" s="11" t="s">
        <v>298</v>
      </c>
      <c r="G2791" s="18" t="n">
        <f aca="false">H2791+I2791+K2791+J2791</f>
        <v>45</v>
      </c>
      <c r="H2791" s="19" t="n">
        <v>45</v>
      </c>
      <c r="I2791" s="19"/>
      <c r="J2791" s="19"/>
      <c r="K2791" s="19"/>
      <c r="L2791" s="19"/>
      <c r="M2791" s="19"/>
      <c r="N2791" s="19"/>
      <c r="O2791" s="19"/>
    </row>
    <row r="2792" customFormat="false" ht="33" hidden="true" customHeight="false" outlineLevel="0" collapsed="false">
      <c r="A2792" s="12"/>
      <c r="B2792" s="21" t="s">
        <v>299</v>
      </c>
      <c r="C2792" s="25"/>
      <c r="D2792" s="21" t="s">
        <v>133</v>
      </c>
      <c r="E2792" s="21" t="s">
        <v>362</v>
      </c>
      <c r="F2792" s="21" t="s">
        <v>300</v>
      </c>
      <c r="G2792" s="18" t="n">
        <f aca="false">H2792+I2792+K2792+J2792</f>
        <v>0</v>
      </c>
      <c r="H2792" s="19" t="n">
        <f aca="false">H2793+H2794</f>
        <v>0</v>
      </c>
      <c r="I2792" s="19" t="n">
        <f aca="false">I2793+I2794</f>
        <v>0</v>
      </c>
      <c r="J2792" s="19" t="n">
        <f aca="false">J2793+J2794</f>
        <v>0</v>
      </c>
      <c r="K2792" s="19" t="n">
        <f aca="false">K2793+K2794</f>
        <v>0</v>
      </c>
      <c r="L2792" s="19" t="n">
        <f aca="false">L2793+L2794</f>
        <v>0</v>
      </c>
      <c r="M2792" s="19" t="n">
        <f aca="false">M2793+M2794</f>
        <v>0</v>
      </c>
      <c r="N2792" s="19" t="n">
        <f aca="false">N2793+N2794</f>
        <v>0</v>
      </c>
      <c r="O2792" s="19" t="n">
        <f aca="false">O2793+O2794</f>
        <v>0</v>
      </c>
    </row>
    <row r="2793" customFormat="false" ht="132" hidden="true" customHeight="false" outlineLevel="0" collapsed="false">
      <c r="A2793" s="12"/>
      <c r="B2793" s="21" t="s">
        <v>301</v>
      </c>
      <c r="C2793" s="25"/>
      <c r="D2793" s="21" t="s">
        <v>133</v>
      </c>
      <c r="E2793" s="21" t="s">
        <v>362</v>
      </c>
      <c r="F2793" s="21" t="s">
        <v>302</v>
      </c>
      <c r="G2793" s="18" t="n">
        <f aca="false">H2793+I2793+K2793+J2793</f>
        <v>0</v>
      </c>
      <c r="H2793" s="19"/>
      <c r="I2793" s="19"/>
      <c r="J2793" s="19"/>
      <c r="K2793" s="19"/>
      <c r="L2793" s="19"/>
      <c r="M2793" s="19"/>
      <c r="N2793" s="19"/>
      <c r="O2793" s="19"/>
    </row>
    <row r="2794" customFormat="false" ht="33" hidden="true" customHeight="false" outlineLevel="0" collapsed="false">
      <c r="A2794" s="12"/>
      <c r="B2794" s="21" t="s">
        <v>303</v>
      </c>
      <c r="C2794" s="25"/>
      <c r="D2794" s="11" t="s">
        <v>133</v>
      </c>
      <c r="E2794" s="21" t="s">
        <v>362</v>
      </c>
      <c r="F2794" s="21" t="s">
        <v>304</v>
      </c>
      <c r="G2794" s="18" t="n">
        <f aca="false">H2794+I2794+K2794+J2794</f>
        <v>0</v>
      </c>
      <c r="H2794" s="19"/>
      <c r="I2794" s="19"/>
      <c r="J2794" s="19"/>
      <c r="K2794" s="19"/>
      <c r="L2794" s="19"/>
      <c r="M2794" s="19"/>
      <c r="N2794" s="19"/>
      <c r="O2794" s="19"/>
    </row>
    <row r="2795" customFormat="false" ht="33" hidden="true" customHeight="false" outlineLevel="0" collapsed="false">
      <c r="A2795" s="12"/>
      <c r="B2795" s="21" t="s">
        <v>54</v>
      </c>
      <c r="C2795" s="14"/>
      <c r="D2795" s="21" t="s">
        <v>133</v>
      </c>
      <c r="E2795" s="21" t="s">
        <v>362</v>
      </c>
      <c r="F2795" s="11" t="s">
        <v>55</v>
      </c>
      <c r="G2795" s="18" t="n">
        <f aca="false">H2795+I2795+K2795+J2795</f>
        <v>0</v>
      </c>
      <c r="H2795" s="19" t="n">
        <f aca="false">H2796</f>
        <v>0</v>
      </c>
      <c r="I2795" s="19" t="n">
        <f aca="false">I2796</f>
        <v>0</v>
      </c>
      <c r="J2795" s="19" t="n">
        <f aca="false">J2796</f>
        <v>0</v>
      </c>
      <c r="K2795" s="19" t="n">
        <f aca="false">K2796</f>
        <v>0</v>
      </c>
      <c r="L2795" s="19" t="n">
        <f aca="false">L2796</f>
        <v>0</v>
      </c>
      <c r="M2795" s="19" t="n">
        <f aca="false">M2796</f>
        <v>0</v>
      </c>
      <c r="N2795" s="19" t="n">
        <f aca="false">N2796</f>
        <v>0</v>
      </c>
      <c r="O2795" s="19" t="n">
        <f aca="false">O2796</f>
        <v>0</v>
      </c>
    </row>
    <row r="2796" customFormat="false" ht="33" hidden="true" customHeight="false" outlineLevel="0" collapsed="false">
      <c r="A2796" s="12"/>
      <c r="B2796" s="21" t="s">
        <v>56</v>
      </c>
      <c r="C2796" s="14"/>
      <c r="D2796" s="21" t="s">
        <v>133</v>
      </c>
      <c r="E2796" s="21" t="s">
        <v>362</v>
      </c>
      <c r="F2796" s="11" t="s">
        <v>25</v>
      </c>
      <c r="G2796" s="18" t="n">
        <f aca="false">H2796+I2796+K2796+J2796</f>
        <v>0</v>
      </c>
      <c r="H2796" s="19" t="n">
        <f aca="false">H2797+H2798</f>
        <v>0</v>
      </c>
      <c r="I2796" s="19" t="n">
        <f aca="false">I2797+I2798</f>
        <v>0</v>
      </c>
      <c r="J2796" s="19" t="n">
        <f aca="false">J2797+J2798</f>
        <v>0</v>
      </c>
      <c r="K2796" s="19" t="n">
        <f aca="false">K2797+K2798</f>
        <v>0</v>
      </c>
      <c r="L2796" s="19" t="n">
        <f aca="false">L2797+L2798</f>
        <v>0</v>
      </c>
      <c r="M2796" s="19" t="n">
        <f aca="false">M2797+M2798</f>
        <v>0</v>
      </c>
      <c r="N2796" s="19" t="n">
        <f aca="false">N2797+N2798</f>
        <v>0</v>
      </c>
      <c r="O2796" s="19" t="n">
        <f aca="false">O2797+O2798</f>
        <v>0</v>
      </c>
    </row>
    <row r="2797" customFormat="false" ht="49.5" hidden="true" customHeight="false" outlineLevel="0" collapsed="false">
      <c r="A2797" s="12"/>
      <c r="B2797" s="21" t="s">
        <v>57</v>
      </c>
      <c r="C2797" s="14"/>
      <c r="D2797" s="11" t="s">
        <v>133</v>
      </c>
      <c r="E2797" s="21" t="s">
        <v>362</v>
      </c>
      <c r="F2797" s="11" t="s">
        <v>58</v>
      </c>
      <c r="G2797" s="18" t="n">
        <f aca="false">H2797+I2797+K2797+J2797</f>
        <v>0</v>
      </c>
      <c r="H2797" s="19"/>
      <c r="I2797" s="19"/>
      <c r="J2797" s="19"/>
      <c r="K2797" s="19"/>
      <c r="L2797" s="19"/>
      <c r="M2797" s="19"/>
      <c r="N2797" s="19"/>
      <c r="O2797" s="19"/>
    </row>
    <row r="2798" customFormat="false" ht="33" hidden="true" customHeight="false" outlineLevel="0" collapsed="false">
      <c r="A2798" s="12"/>
      <c r="B2798" s="21" t="s">
        <v>59</v>
      </c>
      <c r="C2798" s="14"/>
      <c r="D2798" s="11" t="s">
        <v>133</v>
      </c>
      <c r="E2798" s="21" t="s">
        <v>362</v>
      </c>
      <c r="F2798" s="11" t="s">
        <v>60</v>
      </c>
      <c r="G2798" s="18" t="n">
        <f aca="false">H2798+I2798+K2798+J2798</f>
        <v>0</v>
      </c>
      <c r="H2798" s="19"/>
      <c r="I2798" s="19"/>
      <c r="J2798" s="19"/>
      <c r="K2798" s="19"/>
      <c r="L2798" s="19"/>
      <c r="M2798" s="19"/>
      <c r="N2798" s="19"/>
      <c r="O2798" s="19"/>
    </row>
    <row r="2799" customFormat="false" ht="132" hidden="false" customHeight="false" outlineLevel="0" collapsed="false">
      <c r="A2799" s="12"/>
      <c r="B2799" s="21" t="s">
        <v>363</v>
      </c>
      <c r="C2799" s="24"/>
      <c r="D2799" s="24" t="s">
        <v>133</v>
      </c>
      <c r="E2799" s="24" t="s">
        <v>364</v>
      </c>
      <c r="F2799" s="11"/>
      <c r="G2799" s="18" t="n">
        <f aca="false">H2799+I2799+K2799+J2799</f>
        <v>2</v>
      </c>
      <c r="H2799" s="19" t="n">
        <f aca="false">H2800</f>
        <v>2</v>
      </c>
      <c r="I2799" s="19" t="n">
        <f aca="false">I2800</f>
        <v>0</v>
      </c>
      <c r="J2799" s="19" t="n">
        <f aca="false">J2800</f>
        <v>0</v>
      </c>
      <c r="K2799" s="19" t="n">
        <f aca="false">K2800</f>
        <v>0</v>
      </c>
      <c r="L2799" s="19" t="n">
        <f aca="false">L2800</f>
        <v>2</v>
      </c>
      <c r="M2799" s="19" t="n">
        <f aca="false">M2800</f>
        <v>0</v>
      </c>
      <c r="N2799" s="19" t="n">
        <f aca="false">N2800</f>
        <v>3</v>
      </c>
      <c r="O2799" s="19" t="n">
        <f aca="false">O2800</f>
        <v>0</v>
      </c>
    </row>
    <row r="2800" customFormat="false" ht="82.5" hidden="false" customHeight="false" outlineLevel="0" collapsed="false">
      <c r="A2800" s="12"/>
      <c r="B2800" s="21" t="s">
        <v>291</v>
      </c>
      <c r="C2800" s="14"/>
      <c r="D2800" s="24" t="s">
        <v>133</v>
      </c>
      <c r="E2800" s="24" t="s">
        <v>364</v>
      </c>
      <c r="F2800" s="11" t="s">
        <v>292</v>
      </c>
      <c r="G2800" s="18" t="n">
        <f aca="false">H2800+I2800+K2800+J2800</f>
        <v>2</v>
      </c>
      <c r="H2800" s="19" t="n">
        <f aca="false">H2801</f>
        <v>2</v>
      </c>
      <c r="I2800" s="19" t="n">
        <f aca="false">I2801</f>
        <v>0</v>
      </c>
      <c r="J2800" s="19" t="n">
        <f aca="false">J2801</f>
        <v>0</v>
      </c>
      <c r="K2800" s="19" t="n">
        <f aca="false">K2801</f>
        <v>0</v>
      </c>
      <c r="L2800" s="19" t="n">
        <f aca="false">L2801</f>
        <v>2</v>
      </c>
      <c r="M2800" s="19" t="n">
        <f aca="false">M2801</f>
        <v>0</v>
      </c>
      <c r="N2800" s="19" t="n">
        <f aca="false">N2801</f>
        <v>3</v>
      </c>
      <c r="O2800" s="19" t="n">
        <f aca="false">O2801</f>
        <v>0</v>
      </c>
    </row>
    <row r="2801" customFormat="false" ht="33" hidden="false" customHeight="false" outlineLevel="0" collapsed="false">
      <c r="A2801" s="12"/>
      <c r="B2801" s="21" t="s">
        <v>293</v>
      </c>
      <c r="C2801" s="14"/>
      <c r="D2801" s="24" t="s">
        <v>133</v>
      </c>
      <c r="E2801" s="24" t="s">
        <v>364</v>
      </c>
      <c r="F2801" s="11" t="s">
        <v>294</v>
      </c>
      <c r="G2801" s="18" t="n">
        <f aca="false">H2801+I2801+K2801+J2801</f>
        <v>2</v>
      </c>
      <c r="H2801" s="19" t="n">
        <f aca="false">H2802</f>
        <v>2</v>
      </c>
      <c r="I2801" s="19" t="n">
        <f aca="false">I2802</f>
        <v>0</v>
      </c>
      <c r="J2801" s="19" t="n">
        <f aca="false">J2802</f>
        <v>0</v>
      </c>
      <c r="K2801" s="19" t="n">
        <f aca="false">K2802</f>
        <v>0</v>
      </c>
      <c r="L2801" s="19" t="n">
        <f aca="false">L2802</f>
        <v>2</v>
      </c>
      <c r="M2801" s="19" t="n">
        <f aca="false">M2802</f>
        <v>0</v>
      </c>
      <c r="N2801" s="19" t="n">
        <f aca="false">N2802</f>
        <v>3</v>
      </c>
      <c r="O2801" s="19" t="n">
        <f aca="false">O2802</f>
        <v>0</v>
      </c>
    </row>
    <row r="2802" customFormat="false" ht="33" hidden="false" customHeight="false" outlineLevel="0" collapsed="false">
      <c r="A2802" s="12"/>
      <c r="B2802" s="21" t="s">
        <v>297</v>
      </c>
      <c r="C2802" s="14"/>
      <c r="D2802" s="24" t="s">
        <v>133</v>
      </c>
      <c r="E2802" s="24" t="s">
        <v>364</v>
      </c>
      <c r="F2802" s="11" t="s">
        <v>298</v>
      </c>
      <c r="G2802" s="18" t="n">
        <f aca="false">H2802+I2802+K2802+J2802</f>
        <v>2</v>
      </c>
      <c r="H2802" s="19" t="n">
        <v>2</v>
      </c>
      <c r="I2802" s="19"/>
      <c r="J2802" s="19"/>
      <c r="K2802" s="19"/>
      <c r="L2802" s="19" t="n">
        <v>2</v>
      </c>
      <c r="M2802" s="19"/>
      <c r="N2802" s="19" t="n">
        <v>3</v>
      </c>
      <c r="O2802" s="19"/>
    </row>
    <row r="2803" customFormat="false" ht="99" hidden="false" customHeight="false" outlineLevel="0" collapsed="false">
      <c r="A2803" s="12"/>
      <c r="B2803" s="20" t="s">
        <v>99</v>
      </c>
      <c r="C2803" s="25"/>
      <c r="D2803" s="11" t="s">
        <v>133</v>
      </c>
      <c r="E2803" s="21" t="s">
        <v>100</v>
      </c>
      <c r="F2803" s="21"/>
      <c r="G2803" s="18" t="n">
        <f aca="false">H2803+I2803+K2803+J2803</f>
        <v>3</v>
      </c>
      <c r="H2803" s="19" t="n">
        <f aca="false">H2804</f>
        <v>3</v>
      </c>
      <c r="I2803" s="19" t="n">
        <f aca="false">I2804</f>
        <v>0</v>
      </c>
      <c r="J2803" s="19" t="n">
        <f aca="false">J2804</f>
        <v>0</v>
      </c>
      <c r="K2803" s="19" t="n">
        <f aca="false">K2804</f>
        <v>0</v>
      </c>
      <c r="L2803" s="19" t="n">
        <f aca="false">L2804</f>
        <v>55</v>
      </c>
      <c r="M2803" s="19" t="n">
        <f aca="false">M2804</f>
        <v>0</v>
      </c>
      <c r="N2803" s="19" t="n">
        <f aca="false">N2804</f>
        <v>0</v>
      </c>
      <c r="O2803" s="19" t="n">
        <f aca="false">O2804</f>
        <v>0</v>
      </c>
    </row>
    <row r="2804" customFormat="false" ht="82.5" hidden="false" customHeight="false" outlineLevel="0" collapsed="false">
      <c r="A2804" s="12"/>
      <c r="B2804" s="21" t="s">
        <v>291</v>
      </c>
      <c r="C2804" s="14"/>
      <c r="D2804" s="11" t="s">
        <v>133</v>
      </c>
      <c r="E2804" s="21" t="s">
        <v>100</v>
      </c>
      <c r="F2804" s="11" t="s">
        <v>292</v>
      </c>
      <c r="G2804" s="18" t="n">
        <f aca="false">H2804+I2804+K2804+J2804</f>
        <v>3</v>
      </c>
      <c r="H2804" s="19" t="n">
        <f aca="false">H2805</f>
        <v>3</v>
      </c>
      <c r="I2804" s="19" t="n">
        <f aca="false">I2805</f>
        <v>0</v>
      </c>
      <c r="J2804" s="19" t="n">
        <f aca="false">J2805</f>
        <v>0</v>
      </c>
      <c r="K2804" s="19" t="n">
        <f aca="false">K2805</f>
        <v>0</v>
      </c>
      <c r="L2804" s="19" t="n">
        <f aca="false">L2805</f>
        <v>55</v>
      </c>
      <c r="M2804" s="19" t="n">
        <f aca="false">M2805</f>
        <v>0</v>
      </c>
      <c r="N2804" s="19" t="n">
        <f aca="false">N2805</f>
        <v>0</v>
      </c>
      <c r="O2804" s="19" t="n">
        <f aca="false">O2805</f>
        <v>0</v>
      </c>
    </row>
    <row r="2805" customFormat="false" ht="33" hidden="false" customHeight="false" outlineLevel="0" collapsed="false">
      <c r="A2805" s="12"/>
      <c r="B2805" s="21" t="s">
        <v>293</v>
      </c>
      <c r="C2805" s="14"/>
      <c r="D2805" s="11" t="s">
        <v>133</v>
      </c>
      <c r="E2805" s="21" t="s">
        <v>100</v>
      </c>
      <c r="F2805" s="11" t="s">
        <v>294</v>
      </c>
      <c r="G2805" s="18" t="n">
        <f aca="false">H2805+I2805+K2805+J2805</f>
        <v>3</v>
      </c>
      <c r="H2805" s="19" t="n">
        <f aca="false">H2806+H2807</f>
        <v>3</v>
      </c>
      <c r="I2805" s="19" t="n">
        <f aca="false">I2806+I2807</f>
        <v>0</v>
      </c>
      <c r="J2805" s="19" t="n">
        <f aca="false">J2806+J2807</f>
        <v>0</v>
      </c>
      <c r="K2805" s="19" t="n">
        <f aca="false">K2806+K2807</f>
        <v>0</v>
      </c>
      <c r="L2805" s="19" t="n">
        <f aca="false">L2806+L2807</f>
        <v>55</v>
      </c>
      <c r="M2805" s="19" t="n">
        <f aca="false">M2806+M2807</f>
        <v>0</v>
      </c>
      <c r="N2805" s="19" t="n">
        <f aca="false">N2806+N2807</f>
        <v>0</v>
      </c>
      <c r="O2805" s="19" t="n">
        <f aca="false">O2806+O2807</f>
        <v>0</v>
      </c>
    </row>
    <row r="2806" customFormat="false" ht="132" hidden="true" customHeight="false" outlineLevel="0" collapsed="false">
      <c r="A2806" s="12"/>
      <c r="B2806" s="21" t="s">
        <v>295</v>
      </c>
      <c r="C2806" s="14"/>
      <c r="D2806" s="11" t="s">
        <v>133</v>
      </c>
      <c r="E2806" s="21" t="s">
        <v>100</v>
      </c>
      <c r="F2806" s="11" t="s">
        <v>296</v>
      </c>
      <c r="G2806" s="18" t="n">
        <f aca="false">H2806+I2806+K2806+J2806</f>
        <v>0</v>
      </c>
      <c r="H2806" s="19"/>
      <c r="I2806" s="19"/>
      <c r="J2806" s="19"/>
      <c r="K2806" s="19"/>
      <c r="L2806" s="19"/>
      <c r="M2806" s="19"/>
      <c r="N2806" s="19"/>
      <c r="O2806" s="19"/>
    </row>
    <row r="2807" customFormat="false" ht="33" hidden="false" customHeight="false" outlineLevel="0" collapsed="false">
      <c r="A2807" s="12"/>
      <c r="B2807" s="21" t="s">
        <v>297</v>
      </c>
      <c r="C2807" s="14"/>
      <c r="D2807" s="11" t="s">
        <v>133</v>
      </c>
      <c r="E2807" s="21" t="s">
        <v>100</v>
      </c>
      <c r="F2807" s="11" t="s">
        <v>298</v>
      </c>
      <c r="G2807" s="18" t="n">
        <f aca="false">H2807+I2807+K2807+J2807</f>
        <v>3</v>
      </c>
      <c r="H2807" s="19" t="n">
        <v>3</v>
      </c>
      <c r="I2807" s="19"/>
      <c r="J2807" s="19"/>
      <c r="K2807" s="19"/>
      <c r="L2807" s="19" t="n">
        <v>55</v>
      </c>
      <c r="M2807" s="19"/>
      <c r="N2807" s="19"/>
      <c r="O2807" s="19"/>
    </row>
    <row r="2808" customFormat="false" ht="33" hidden="false" customHeight="false" outlineLevel="0" collapsed="false">
      <c r="A2808" s="12"/>
      <c r="B2808" s="13" t="s">
        <v>370</v>
      </c>
      <c r="C2808" s="14"/>
      <c r="D2808" s="14" t="s">
        <v>371</v>
      </c>
      <c r="E2808" s="14"/>
      <c r="F2808" s="14"/>
      <c r="G2808" s="47" t="n">
        <f aca="false">H2808+I2808+J2808+K2808</f>
        <v>44574</v>
      </c>
      <c r="H2808" s="15" t="n">
        <f aca="false">H2809+H2835</f>
        <v>40139</v>
      </c>
      <c r="I2808" s="15" t="n">
        <f aca="false">I2809+I2835</f>
        <v>0</v>
      </c>
      <c r="J2808" s="15" t="n">
        <f aca="false">J2809+J2835</f>
        <v>0</v>
      </c>
      <c r="K2808" s="15" t="n">
        <f aca="false">K2809+K2835</f>
        <v>4435</v>
      </c>
      <c r="L2808" s="15" t="n">
        <f aca="false">L2809+L2835</f>
        <v>5</v>
      </c>
      <c r="M2808" s="15" t="n">
        <f aca="false">M2809+M2835</f>
        <v>4435</v>
      </c>
      <c r="N2808" s="15" t="n">
        <f aca="false">N2809+N2835</f>
        <v>0</v>
      </c>
      <c r="O2808" s="15" t="n">
        <f aca="false">O2809+O2835</f>
        <v>4435</v>
      </c>
    </row>
    <row r="2809" customFormat="false" ht="49.5" hidden="false" customHeight="false" outlineLevel="0" collapsed="false">
      <c r="A2809" s="12"/>
      <c r="B2809" s="21" t="s">
        <v>372</v>
      </c>
      <c r="C2809" s="14"/>
      <c r="D2809" s="21" t="s">
        <v>371</v>
      </c>
      <c r="E2809" s="21" t="s">
        <v>373</v>
      </c>
      <c r="F2809" s="21"/>
      <c r="G2809" s="44" t="n">
        <f aca="false">H2809+I2809+J2809+K2809</f>
        <v>44279</v>
      </c>
      <c r="H2809" s="19" t="n">
        <f aca="false">H2810+H2823</f>
        <v>39844</v>
      </c>
      <c r="I2809" s="19" t="n">
        <f aca="false">I2810+I2823</f>
        <v>0</v>
      </c>
      <c r="J2809" s="19" t="n">
        <f aca="false">J2810+J2823</f>
        <v>0</v>
      </c>
      <c r="K2809" s="19" t="n">
        <f aca="false">K2810+K2823</f>
        <v>4435</v>
      </c>
      <c r="L2809" s="19" t="n">
        <f aca="false">L2810+L2823</f>
        <v>0</v>
      </c>
      <c r="M2809" s="19" t="n">
        <f aca="false">M2810+M2823</f>
        <v>4435</v>
      </c>
      <c r="N2809" s="19" t="n">
        <f aca="false">N2810+N2823</f>
        <v>0</v>
      </c>
      <c r="O2809" s="19" t="n">
        <f aca="false">O2810+O2823</f>
        <v>4435</v>
      </c>
    </row>
    <row r="2810" customFormat="false" ht="16.5" hidden="false" customHeight="false" outlineLevel="0" collapsed="false">
      <c r="A2810" s="12"/>
      <c r="B2810" s="21" t="s">
        <v>374</v>
      </c>
      <c r="C2810" s="14"/>
      <c r="D2810" s="21" t="s">
        <v>371</v>
      </c>
      <c r="E2810" s="21" t="s">
        <v>375</v>
      </c>
      <c r="F2810" s="21"/>
      <c r="G2810" s="44" t="n">
        <f aca="false">H2810+I2810+J2810+K2810</f>
        <v>35687</v>
      </c>
      <c r="H2810" s="19" t="n">
        <f aca="false">H2811+H2818</f>
        <v>31252</v>
      </c>
      <c r="I2810" s="19" t="n">
        <f aca="false">I2811+I2818</f>
        <v>0</v>
      </c>
      <c r="J2810" s="19" t="n">
        <f aca="false">J2811+J2818</f>
        <v>0</v>
      </c>
      <c r="K2810" s="19" t="n">
        <f aca="false">K2811+K2818</f>
        <v>4435</v>
      </c>
      <c r="L2810" s="19" t="n">
        <f aca="false">L2811+L2818</f>
        <v>0</v>
      </c>
      <c r="M2810" s="19" t="n">
        <f aca="false">M2811+M2818</f>
        <v>4435</v>
      </c>
      <c r="N2810" s="19" t="n">
        <f aca="false">N2811+N2818</f>
        <v>0</v>
      </c>
      <c r="O2810" s="19" t="n">
        <f aca="false">O2811+O2818</f>
        <v>4435</v>
      </c>
    </row>
    <row r="2811" customFormat="false" ht="82.5" hidden="false" customHeight="false" outlineLevel="0" collapsed="false">
      <c r="A2811" s="12"/>
      <c r="B2811" s="21" t="s">
        <v>291</v>
      </c>
      <c r="C2811" s="14"/>
      <c r="D2811" s="21" t="s">
        <v>371</v>
      </c>
      <c r="E2811" s="21" t="s">
        <v>375</v>
      </c>
      <c r="F2811" s="11" t="s">
        <v>292</v>
      </c>
      <c r="G2811" s="18" t="n">
        <f aca="false">H2811+I2811+K2811+J2811</f>
        <v>35687</v>
      </c>
      <c r="H2811" s="19" t="n">
        <f aca="false">H2812+H2815+H2822</f>
        <v>31252</v>
      </c>
      <c r="I2811" s="19" t="n">
        <f aca="false">I2812+I2815+I2822</f>
        <v>0</v>
      </c>
      <c r="J2811" s="19" t="n">
        <f aca="false">J2812+J2815+J2822</f>
        <v>0</v>
      </c>
      <c r="K2811" s="19" t="n">
        <f aca="false">K2812+K2815+K2822</f>
        <v>4435</v>
      </c>
      <c r="L2811" s="19" t="n">
        <f aca="false">L2812+L2815+L2822</f>
        <v>0</v>
      </c>
      <c r="M2811" s="19" t="n">
        <f aca="false">M2812+M2815+M2822</f>
        <v>4435</v>
      </c>
      <c r="N2811" s="19" t="n">
        <f aca="false">N2812+N2815+N2822</f>
        <v>0</v>
      </c>
      <c r="O2811" s="19" t="n">
        <f aca="false">O2812+O2815+O2822</f>
        <v>4435</v>
      </c>
    </row>
    <row r="2812" customFormat="false" ht="33" hidden="false" customHeight="false" outlineLevel="0" collapsed="false">
      <c r="A2812" s="12"/>
      <c r="B2812" s="21" t="s">
        <v>293</v>
      </c>
      <c r="C2812" s="14"/>
      <c r="D2812" s="21" t="s">
        <v>371</v>
      </c>
      <c r="E2812" s="21" t="s">
        <v>375</v>
      </c>
      <c r="F2812" s="11" t="s">
        <v>294</v>
      </c>
      <c r="G2812" s="18" t="n">
        <f aca="false">H2812+I2812+K2812+J2812</f>
        <v>33767</v>
      </c>
      <c r="H2812" s="19" t="n">
        <f aca="false">H2813+H2814</f>
        <v>29612</v>
      </c>
      <c r="I2812" s="19" t="n">
        <f aca="false">I2813+I2814</f>
        <v>0</v>
      </c>
      <c r="J2812" s="19" t="n">
        <f aca="false">J2813+J2814</f>
        <v>0</v>
      </c>
      <c r="K2812" s="19" t="n">
        <f aca="false">K2813+K2814</f>
        <v>4155</v>
      </c>
      <c r="L2812" s="19" t="n">
        <f aca="false">L2813+L2814</f>
        <v>0</v>
      </c>
      <c r="M2812" s="19" t="n">
        <f aca="false">M2813+M2814</f>
        <v>4155</v>
      </c>
      <c r="N2812" s="19" t="n">
        <f aca="false">N2813+N2814</f>
        <v>0</v>
      </c>
      <c r="O2812" s="19" t="n">
        <f aca="false">O2813+O2814</f>
        <v>4155</v>
      </c>
    </row>
    <row r="2813" customFormat="false" ht="132" hidden="false" customHeight="false" outlineLevel="0" collapsed="false">
      <c r="A2813" s="12"/>
      <c r="B2813" s="21" t="s">
        <v>295</v>
      </c>
      <c r="C2813" s="14"/>
      <c r="D2813" s="21" t="s">
        <v>371</v>
      </c>
      <c r="E2813" s="21" t="s">
        <v>375</v>
      </c>
      <c r="F2813" s="11" t="s">
        <v>296</v>
      </c>
      <c r="G2813" s="18" t="n">
        <f aca="false">H2813+I2813+K2813+J2813</f>
        <v>33767</v>
      </c>
      <c r="H2813" s="19" t="n">
        <f aca="false">26895+2717</f>
        <v>29612</v>
      </c>
      <c r="I2813" s="19"/>
      <c r="J2813" s="19"/>
      <c r="K2813" s="19" t="n">
        <v>4155</v>
      </c>
      <c r="L2813" s="19"/>
      <c r="M2813" s="19" t="n">
        <v>4155</v>
      </c>
      <c r="N2813" s="19"/>
      <c r="O2813" s="19" t="n">
        <v>4155</v>
      </c>
    </row>
    <row r="2814" customFormat="false" ht="33" hidden="true" customHeight="false" outlineLevel="0" collapsed="false">
      <c r="A2814" s="12"/>
      <c r="B2814" s="21" t="s">
        <v>297</v>
      </c>
      <c r="C2814" s="14"/>
      <c r="D2814" s="21" t="s">
        <v>371</v>
      </c>
      <c r="E2814" s="21" t="s">
        <v>375</v>
      </c>
      <c r="F2814" s="11" t="s">
        <v>298</v>
      </c>
      <c r="G2814" s="18" t="n">
        <f aca="false">H2814+I2814+K2814+J2814</f>
        <v>0</v>
      </c>
      <c r="H2814" s="19" t="n">
        <f aca="false">642-642</f>
        <v>0</v>
      </c>
      <c r="I2814" s="19"/>
      <c r="J2814" s="19"/>
      <c r="K2814" s="19"/>
      <c r="L2814" s="19" t="n">
        <f aca="false">642-642</f>
        <v>0</v>
      </c>
      <c r="M2814" s="19"/>
      <c r="N2814" s="19" t="n">
        <f aca="false">642-642</f>
        <v>0</v>
      </c>
      <c r="O2814" s="19"/>
    </row>
    <row r="2815" customFormat="false" ht="33" hidden="false" customHeight="false" outlineLevel="0" collapsed="false">
      <c r="A2815" s="12"/>
      <c r="B2815" s="21" t="s">
        <v>299</v>
      </c>
      <c r="C2815" s="25"/>
      <c r="D2815" s="21" t="s">
        <v>371</v>
      </c>
      <c r="E2815" s="21" t="s">
        <v>375</v>
      </c>
      <c r="F2815" s="21" t="s">
        <v>300</v>
      </c>
      <c r="G2815" s="18" t="n">
        <f aca="false">H2815+I2815+K2815+J2815</f>
        <v>1920</v>
      </c>
      <c r="H2815" s="19" t="n">
        <f aca="false">H2816+H2817</f>
        <v>1640</v>
      </c>
      <c r="I2815" s="19" t="n">
        <f aca="false">I2816+I2817</f>
        <v>0</v>
      </c>
      <c r="J2815" s="19" t="n">
        <f aca="false">J2816+J2817</f>
        <v>0</v>
      </c>
      <c r="K2815" s="19" t="n">
        <f aca="false">K2816+K2817</f>
        <v>280</v>
      </c>
      <c r="L2815" s="19" t="n">
        <f aca="false">L2816+L2817</f>
        <v>0</v>
      </c>
      <c r="M2815" s="19" t="n">
        <f aca="false">M2816+M2817</f>
        <v>280</v>
      </c>
      <c r="N2815" s="19" t="n">
        <f aca="false">N2816+N2817</f>
        <v>0</v>
      </c>
      <c r="O2815" s="19" t="n">
        <f aca="false">O2816+O2817</f>
        <v>280</v>
      </c>
    </row>
    <row r="2816" customFormat="false" ht="132" hidden="false" customHeight="false" outlineLevel="0" collapsed="false">
      <c r="A2816" s="12"/>
      <c r="B2816" s="21" t="s">
        <v>301</v>
      </c>
      <c r="C2816" s="25"/>
      <c r="D2816" s="21" t="s">
        <v>371</v>
      </c>
      <c r="E2816" s="21" t="s">
        <v>375</v>
      </c>
      <c r="F2816" s="21" t="s">
        <v>302</v>
      </c>
      <c r="G2816" s="18" t="n">
        <f aca="false">H2816+I2816+K2816+J2816</f>
        <v>1920</v>
      </c>
      <c r="H2816" s="19" t="n">
        <v>1640</v>
      </c>
      <c r="I2816" s="19"/>
      <c r="J2816" s="19"/>
      <c r="K2816" s="19" t="n">
        <v>280</v>
      </c>
      <c r="L2816" s="19"/>
      <c r="M2816" s="19" t="n">
        <v>280</v>
      </c>
      <c r="N2816" s="19"/>
      <c r="O2816" s="19" t="n">
        <v>280</v>
      </c>
    </row>
    <row r="2817" customFormat="false" ht="33" hidden="true" customHeight="false" outlineLevel="0" collapsed="false">
      <c r="A2817" s="12"/>
      <c r="B2817" s="21" t="s">
        <v>303</v>
      </c>
      <c r="C2817" s="25"/>
      <c r="D2817" s="21" t="s">
        <v>371</v>
      </c>
      <c r="E2817" s="21" t="s">
        <v>375</v>
      </c>
      <c r="F2817" s="21" t="s">
        <v>304</v>
      </c>
      <c r="G2817" s="18" t="n">
        <f aca="false">H2817+I2817+K2817+J2817</f>
        <v>0</v>
      </c>
      <c r="H2817" s="19"/>
      <c r="I2817" s="19"/>
      <c r="J2817" s="19"/>
      <c r="K2817" s="19"/>
      <c r="L2817" s="19"/>
      <c r="M2817" s="19"/>
      <c r="N2817" s="19"/>
      <c r="O2817" s="19"/>
    </row>
    <row r="2818" customFormat="false" ht="33" hidden="true" customHeight="false" outlineLevel="0" collapsed="false">
      <c r="A2818" s="12"/>
      <c r="B2818" s="21" t="s">
        <v>54</v>
      </c>
      <c r="C2818" s="14"/>
      <c r="D2818" s="21" t="s">
        <v>371</v>
      </c>
      <c r="E2818" s="21" t="s">
        <v>375</v>
      </c>
      <c r="F2818" s="11" t="s">
        <v>55</v>
      </c>
      <c r="G2818" s="18" t="n">
        <f aca="false">H2818+I2818+K2818+J2818</f>
        <v>0</v>
      </c>
      <c r="H2818" s="19" t="n">
        <f aca="false">H2819</f>
        <v>0</v>
      </c>
      <c r="I2818" s="19" t="n">
        <f aca="false">I2819</f>
        <v>0</v>
      </c>
      <c r="J2818" s="19" t="n">
        <f aca="false">J2819</f>
        <v>0</v>
      </c>
      <c r="K2818" s="19" t="n">
        <f aca="false">K2819</f>
        <v>0</v>
      </c>
      <c r="L2818" s="19" t="n">
        <f aca="false">L2819</f>
        <v>0</v>
      </c>
      <c r="M2818" s="19" t="n">
        <f aca="false">M2819</f>
        <v>0</v>
      </c>
      <c r="N2818" s="19" t="n">
        <f aca="false">N2819</f>
        <v>0</v>
      </c>
      <c r="O2818" s="19" t="n">
        <f aca="false">O2819</f>
        <v>0</v>
      </c>
    </row>
    <row r="2819" customFormat="false" ht="33" hidden="true" customHeight="false" outlineLevel="0" collapsed="false">
      <c r="A2819" s="12"/>
      <c r="B2819" s="21" t="s">
        <v>56</v>
      </c>
      <c r="C2819" s="14"/>
      <c r="D2819" s="21" t="s">
        <v>371</v>
      </c>
      <c r="E2819" s="21" t="s">
        <v>375</v>
      </c>
      <c r="F2819" s="11" t="s">
        <v>25</v>
      </c>
      <c r="G2819" s="18" t="n">
        <f aca="false">H2819+I2819+K2819+J2819</f>
        <v>0</v>
      </c>
      <c r="H2819" s="19" t="n">
        <f aca="false">H2820+H2821</f>
        <v>0</v>
      </c>
      <c r="I2819" s="19" t="n">
        <f aca="false">I2820+I2821</f>
        <v>0</v>
      </c>
      <c r="J2819" s="19" t="n">
        <f aca="false">J2820+J2821</f>
        <v>0</v>
      </c>
      <c r="K2819" s="19" t="n">
        <f aca="false">K2820+K2821</f>
        <v>0</v>
      </c>
      <c r="L2819" s="19" t="n">
        <f aca="false">L2820+L2821</f>
        <v>0</v>
      </c>
      <c r="M2819" s="19" t="n">
        <f aca="false">M2820+M2821</f>
        <v>0</v>
      </c>
      <c r="N2819" s="19" t="n">
        <f aca="false">N2820+N2821</f>
        <v>0</v>
      </c>
      <c r="O2819" s="19" t="n">
        <f aca="false">O2820+O2821</f>
        <v>0</v>
      </c>
    </row>
    <row r="2820" customFormat="false" ht="49.5" hidden="true" customHeight="false" outlineLevel="0" collapsed="false">
      <c r="A2820" s="12"/>
      <c r="B2820" s="21" t="s">
        <v>57</v>
      </c>
      <c r="C2820" s="14"/>
      <c r="D2820" s="21" t="s">
        <v>371</v>
      </c>
      <c r="E2820" s="21" t="s">
        <v>375</v>
      </c>
      <c r="F2820" s="11" t="s">
        <v>58</v>
      </c>
      <c r="G2820" s="18" t="n">
        <f aca="false">H2820+I2820+K2820+J2820</f>
        <v>0</v>
      </c>
      <c r="H2820" s="19"/>
      <c r="I2820" s="19"/>
      <c r="J2820" s="19"/>
      <c r="K2820" s="19"/>
      <c r="L2820" s="19"/>
      <c r="M2820" s="19"/>
      <c r="N2820" s="19"/>
      <c r="O2820" s="19"/>
    </row>
    <row r="2821" customFormat="false" ht="33" hidden="true" customHeight="false" outlineLevel="0" collapsed="false">
      <c r="A2821" s="12"/>
      <c r="B2821" s="21" t="s">
        <v>59</v>
      </c>
      <c r="C2821" s="14"/>
      <c r="D2821" s="21" t="s">
        <v>371</v>
      </c>
      <c r="E2821" s="21" t="s">
        <v>375</v>
      </c>
      <c r="F2821" s="11" t="s">
        <v>60</v>
      </c>
      <c r="G2821" s="18" t="n">
        <f aca="false">H2821+I2821+K2821+J2821</f>
        <v>0</v>
      </c>
      <c r="H2821" s="19"/>
      <c r="I2821" s="19"/>
      <c r="J2821" s="19"/>
      <c r="K2821" s="19"/>
      <c r="L2821" s="19"/>
      <c r="M2821" s="19"/>
      <c r="N2821" s="19"/>
      <c r="O2821" s="19"/>
    </row>
    <row r="2822" customFormat="false" ht="82.5" hidden="true" customHeight="false" outlineLevel="0" collapsed="false">
      <c r="A2822" s="12"/>
      <c r="B2822" s="21" t="s">
        <v>349</v>
      </c>
      <c r="C2822" s="25"/>
      <c r="D2822" s="21" t="s">
        <v>371</v>
      </c>
      <c r="E2822" s="21" t="s">
        <v>375</v>
      </c>
      <c r="F2822" s="21" t="s">
        <v>350</v>
      </c>
      <c r="G2822" s="18" t="n">
        <f aca="false">H2822+I2822+K2822+J2822</f>
        <v>0</v>
      </c>
      <c r="H2822" s="19"/>
      <c r="I2822" s="19"/>
      <c r="J2822" s="19"/>
      <c r="K2822" s="19"/>
      <c r="L2822" s="19"/>
      <c r="M2822" s="19"/>
      <c r="N2822" s="19"/>
      <c r="O2822" s="19"/>
    </row>
    <row r="2823" customFormat="false" ht="49.5" hidden="false" customHeight="false" outlineLevel="0" collapsed="false">
      <c r="A2823" s="12"/>
      <c r="B2823" s="21" t="s">
        <v>136</v>
      </c>
      <c r="C2823" s="14"/>
      <c r="D2823" s="21" t="s">
        <v>371</v>
      </c>
      <c r="E2823" s="21" t="s">
        <v>376</v>
      </c>
      <c r="F2823" s="21"/>
      <c r="G2823" s="44" t="n">
        <f aca="false">H2823+I2823+J2823+K2823</f>
        <v>8592</v>
      </c>
      <c r="H2823" s="22" t="n">
        <f aca="false">H2824+H2831</f>
        <v>8592</v>
      </c>
      <c r="I2823" s="22" t="n">
        <f aca="false">I2824+I2831</f>
        <v>0</v>
      </c>
      <c r="J2823" s="22" t="n">
        <f aca="false">J2824+J2831</f>
        <v>0</v>
      </c>
      <c r="K2823" s="22" t="n">
        <f aca="false">K2824+K2831</f>
        <v>0</v>
      </c>
      <c r="L2823" s="22" t="n">
        <f aca="false">L2824+L2831</f>
        <v>0</v>
      </c>
      <c r="M2823" s="22" t="n">
        <f aca="false">M2824+M2831</f>
        <v>0</v>
      </c>
      <c r="N2823" s="22" t="n">
        <f aca="false">N2824+N2831</f>
        <v>0</v>
      </c>
      <c r="O2823" s="22" t="n">
        <f aca="false">O2824+O2831</f>
        <v>0</v>
      </c>
    </row>
    <row r="2824" customFormat="false" ht="82.5" hidden="false" customHeight="false" outlineLevel="0" collapsed="false">
      <c r="A2824" s="12"/>
      <c r="B2824" s="21" t="s">
        <v>291</v>
      </c>
      <c r="C2824" s="14"/>
      <c r="D2824" s="21" t="s">
        <v>371</v>
      </c>
      <c r="E2824" s="21" t="s">
        <v>376</v>
      </c>
      <c r="F2824" s="11" t="s">
        <v>292</v>
      </c>
      <c r="G2824" s="18" t="n">
        <f aca="false">H2824+I2824+K2824+J2824</f>
        <v>8204</v>
      </c>
      <c r="H2824" s="19" t="n">
        <f aca="false">H2825+H2828</f>
        <v>8204</v>
      </c>
      <c r="I2824" s="19" t="n">
        <f aca="false">I2825+I2828</f>
        <v>0</v>
      </c>
      <c r="J2824" s="19" t="n">
        <f aca="false">J2825+J2828</f>
        <v>0</v>
      </c>
      <c r="K2824" s="19" t="n">
        <f aca="false">K2825+K2828</f>
        <v>0</v>
      </c>
      <c r="L2824" s="19" t="n">
        <f aca="false">L2825+L2828</f>
        <v>0</v>
      </c>
      <c r="M2824" s="19" t="n">
        <f aca="false">M2825+M2828</f>
        <v>0</v>
      </c>
      <c r="N2824" s="19" t="n">
        <f aca="false">N2825+N2828</f>
        <v>0</v>
      </c>
      <c r="O2824" s="19" t="n">
        <f aca="false">O2825+O2828</f>
        <v>0</v>
      </c>
    </row>
    <row r="2825" customFormat="false" ht="33" hidden="false" customHeight="false" outlineLevel="0" collapsed="false">
      <c r="A2825" s="12"/>
      <c r="B2825" s="21" t="s">
        <v>293</v>
      </c>
      <c r="C2825" s="14"/>
      <c r="D2825" s="21" t="s">
        <v>371</v>
      </c>
      <c r="E2825" s="21" t="s">
        <v>376</v>
      </c>
      <c r="F2825" s="11" t="s">
        <v>294</v>
      </c>
      <c r="G2825" s="18" t="n">
        <f aca="false">H2825+I2825+K2825+J2825</f>
        <v>8204</v>
      </c>
      <c r="H2825" s="19" t="n">
        <f aca="false">H2826+H2827</f>
        <v>8204</v>
      </c>
      <c r="I2825" s="19" t="n">
        <f aca="false">I2826+I2827</f>
        <v>0</v>
      </c>
      <c r="J2825" s="19" t="n">
        <f aca="false">J2826+J2827</f>
        <v>0</v>
      </c>
      <c r="K2825" s="19" t="n">
        <f aca="false">K2826+K2827</f>
        <v>0</v>
      </c>
      <c r="L2825" s="19" t="n">
        <f aca="false">L2826+L2827</f>
        <v>0</v>
      </c>
      <c r="M2825" s="19" t="n">
        <f aca="false">M2826+M2827</f>
        <v>0</v>
      </c>
      <c r="N2825" s="19" t="n">
        <f aca="false">N2826+N2827</f>
        <v>0</v>
      </c>
      <c r="O2825" s="19" t="n">
        <f aca="false">O2826+O2827</f>
        <v>0</v>
      </c>
    </row>
    <row r="2826" customFormat="false" ht="132" hidden="false" customHeight="false" outlineLevel="0" collapsed="false">
      <c r="A2826" s="12"/>
      <c r="B2826" s="21" t="s">
        <v>295</v>
      </c>
      <c r="C2826" s="14"/>
      <c r="D2826" s="21" t="s">
        <v>371</v>
      </c>
      <c r="E2826" s="21" t="s">
        <v>376</v>
      </c>
      <c r="F2826" s="11" t="s">
        <v>296</v>
      </c>
      <c r="G2826" s="18" t="n">
        <f aca="false">H2826+I2826+K2826+J2826</f>
        <v>8204</v>
      </c>
      <c r="H2826" s="19" t="n">
        <v>8204</v>
      </c>
      <c r="I2826" s="19"/>
      <c r="J2826" s="19"/>
      <c r="K2826" s="19"/>
      <c r="L2826" s="19"/>
      <c r="M2826" s="19"/>
      <c r="N2826" s="19"/>
      <c r="O2826" s="19"/>
    </row>
    <row r="2827" customFormat="false" ht="33" hidden="true" customHeight="false" outlineLevel="0" collapsed="false">
      <c r="A2827" s="12"/>
      <c r="B2827" s="21" t="s">
        <v>297</v>
      </c>
      <c r="C2827" s="14"/>
      <c r="D2827" s="21" t="s">
        <v>371</v>
      </c>
      <c r="E2827" s="21" t="s">
        <v>376</v>
      </c>
      <c r="F2827" s="11" t="s">
        <v>298</v>
      </c>
      <c r="G2827" s="18" t="n">
        <f aca="false">H2827+I2827+K2827+J2827</f>
        <v>0</v>
      </c>
      <c r="H2827" s="19" t="n">
        <f aca="false">421-421</f>
        <v>0</v>
      </c>
      <c r="I2827" s="19"/>
      <c r="J2827" s="19"/>
      <c r="K2827" s="19"/>
      <c r="L2827" s="19" t="n">
        <f aca="false">421-421</f>
        <v>0</v>
      </c>
      <c r="M2827" s="19"/>
      <c r="N2827" s="19" t="n">
        <f aca="false">421-421</f>
        <v>0</v>
      </c>
      <c r="O2827" s="19"/>
    </row>
    <row r="2828" customFormat="false" ht="33" hidden="true" customHeight="false" outlineLevel="0" collapsed="false">
      <c r="A2828" s="12"/>
      <c r="B2828" s="21" t="s">
        <v>299</v>
      </c>
      <c r="C2828" s="25"/>
      <c r="D2828" s="21" t="s">
        <v>371</v>
      </c>
      <c r="E2828" s="21" t="s">
        <v>376</v>
      </c>
      <c r="F2828" s="21" t="s">
        <v>300</v>
      </c>
      <c r="G2828" s="18" t="n">
        <f aca="false">H2828+I2828+K2828+J2828</f>
        <v>0</v>
      </c>
      <c r="H2828" s="19" t="n">
        <f aca="false">H2829+H2830</f>
        <v>0</v>
      </c>
      <c r="I2828" s="19" t="n">
        <f aca="false">I2829+I2830</f>
        <v>0</v>
      </c>
      <c r="J2828" s="19" t="n">
        <f aca="false">J2829+J2830</f>
        <v>0</v>
      </c>
      <c r="K2828" s="19" t="n">
        <f aca="false">K2829+K2830</f>
        <v>0</v>
      </c>
      <c r="L2828" s="19" t="n">
        <f aca="false">L2829+L2830</f>
        <v>0</v>
      </c>
      <c r="M2828" s="19" t="n">
        <f aca="false">M2829+M2830</f>
        <v>0</v>
      </c>
      <c r="N2828" s="19" t="n">
        <f aca="false">N2829+N2830</f>
        <v>0</v>
      </c>
      <c r="O2828" s="19" t="n">
        <f aca="false">O2829+O2830</f>
        <v>0</v>
      </c>
    </row>
    <row r="2829" customFormat="false" ht="132" hidden="true" customHeight="false" outlineLevel="0" collapsed="false">
      <c r="A2829" s="12"/>
      <c r="B2829" s="21" t="s">
        <v>301</v>
      </c>
      <c r="C2829" s="25"/>
      <c r="D2829" s="21" t="s">
        <v>371</v>
      </c>
      <c r="E2829" s="21" t="s">
        <v>376</v>
      </c>
      <c r="F2829" s="21" t="s">
        <v>302</v>
      </c>
      <c r="G2829" s="18" t="n">
        <f aca="false">H2829+I2829+K2829+J2829</f>
        <v>0</v>
      </c>
      <c r="H2829" s="19"/>
      <c r="I2829" s="19"/>
      <c r="J2829" s="19"/>
      <c r="K2829" s="19"/>
      <c r="L2829" s="19"/>
      <c r="M2829" s="19"/>
      <c r="N2829" s="19"/>
      <c r="O2829" s="19"/>
    </row>
    <row r="2830" customFormat="false" ht="33" hidden="true" customHeight="false" outlineLevel="0" collapsed="false">
      <c r="A2830" s="12"/>
      <c r="B2830" s="21" t="s">
        <v>303</v>
      </c>
      <c r="C2830" s="25"/>
      <c r="D2830" s="21" t="s">
        <v>371</v>
      </c>
      <c r="E2830" s="21" t="s">
        <v>376</v>
      </c>
      <c r="F2830" s="21" t="s">
        <v>304</v>
      </c>
      <c r="G2830" s="18" t="n">
        <f aca="false">H2830+I2830+K2830+J2830</f>
        <v>0</v>
      </c>
      <c r="H2830" s="19"/>
      <c r="I2830" s="19"/>
      <c r="J2830" s="19"/>
      <c r="K2830" s="19"/>
      <c r="L2830" s="19"/>
      <c r="M2830" s="19"/>
      <c r="N2830" s="19"/>
      <c r="O2830" s="19"/>
    </row>
    <row r="2831" customFormat="false" ht="33" hidden="false" customHeight="false" outlineLevel="0" collapsed="false">
      <c r="A2831" s="12"/>
      <c r="B2831" s="21" t="s">
        <v>54</v>
      </c>
      <c r="C2831" s="14"/>
      <c r="D2831" s="21" t="s">
        <v>371</v>
      </c>
      <c r="E2831" s="21" t="s">
        <v>376</v>
      </c>
      <c r="F2831" s="11" t="s">
        <v>55</v>
      </c>
      <c r="G2831" s="18" t="n">
        <f aca="false">H2831+I2831+K2831+J2831</f>
        <v>388</v>
      </c>
      <c r="H2831" s="19" t="n">
        <f aca="false">H2832</f>
        <v>388</v>
      </c>
      <c r="I2831" s="19" t="n">
        <f aca="false">I2832</f>
        <v>0</v>
      </c>
      <c r="J2831" s="19" t="n">
        <f aca="false">J2832</f>
        <v>0</v>
      </c>
      <c r="K2831" s="19" t="n">
        <f aca="false">K2832</f>
        <v>0</v>
      </c>
      <c r="L2831" s="19" t="n">
        <f aca="false">L2832</f>
        <v>0</v>
      </c>
      <c r="M2831" s="19" t="n">
        <f aca="false">M2832</f>
        <v>0</v>
      </c>
      <c r="N2831" s="19" t="n">
        <f aca="false">N2832</f>
        <v>0</v>
      </c>
      <c r="O2831" s="19" t="n">
        <f aca="false">O2832</f>
        <v>0</v>
      </c>
    </row>
    <row r="2832" customFormat="false" ht="33" hidden="false" customHeight="false" outlineLevel="0" collapsed="false">
      <c r="A2832" s="12"/>
      <c r="B2832" s="21" t="s">
        <v>56</v>
      </c>
      <c r="C2832" s="14"/>
      <c r="D2832" s="21" t="s">
        <v>371</v>
      </c>
      <c r="E2832" s="21" t="s">
        <v>376</v>
      </c>
      <c r="F2832" s="11" t="s">
        <v>25</v>
      </c>
      <c r="G2832" s="18" t="n">
        <f aca="false">H2832+I2832+K2832+J2832</f>
        <v>388</v>
      </c>
      <c r="H2832" s="19" t="n">
        <f aca="false">H2833+H2834</f>
        <v>388</v>
      </c>
      <c r="I2832" s="19" t="n">
        <f aca="false">I2833+I2834</f>
        <v>0</v>
      </c>
      <c r="J2832" s="19" t="n">
        <f aca="false">J2833+J2834</f>
        <v>0</v>
      </c>
      <c r="K2832" s="19" t="n">
        <f aca="false">K2833+K2834</f>
        <v>0</v>
      </c>
      <c r="L2832" s="19" t="n">
        <f aca="false">L2833+L2834</f>
        <v>0</v>
      </c>
      <c r="M2832" s="19" t="n">
        <f aca="false">M2833+M2834</f>
        <v>0</v>
      </c>
      <c r="N2832" s="19" t="n">
        <f aca="false">N2833+N2834</f>
        <v>0</v>
      </c>
      <c r="O2832" s="19" t="n">
        <f aca="false">O2833+O2834</f>
        <v>0</v>
      </c>
    </row>
    <row r="2833" customFormat="false" ht="49.5" hidden="false" customHeight="false" outlineLevel="0" collapsed="false">
      <c r="A2833" s="12"/>
      <c r="B2833" s="21" t="s">
        <v>57</v>
      </c>
      <c r="C2833" s="14"/>
      <c r="D2833" s="21" t="s">
        <v>371</v>
      </c>
      <c r="E2833" s="21" t="s">
        <v>376</v>
      </c>
      <c r="F2833" s="11" t="s">
        <v>58</v>
      </c>
      <c r="G2833" s="18" t="n">
        <f aca="false">H2833+I2833+K2833+J2833</f>
        <v>380</v>
      </c>
      <c r="H2833" s="19" t="n">
        <v>380</v>
      </c>
      <c r="I2833" s="19"/>
      <c r="J2833" s="19"/>
      <c r="K2833" s="19"/>
      <c r="L2833" s="19"/>
      <c r="M2833" s="19"/>
      <c r="N2833" s="19"/>
      <c r="O2833" s="19"/>
    </row>
    <row r="2834" customFormat="false" ht="33" hidden="false" customHeight="false" outlineLevel="0" collapsed="false">
      <c r="A2834" s="12"/>
      <c r="B2834" s="21" t="s">
        <v>59</v>
      </c>
      <c r="C2834" s="14"/>
      <c r="D2834" s="21" t="s">
        <v>371</v>
      </c>
      <c r="E2834" s="21" t="s">
        <v>376</v>
      </c>
      <c r="F2834" s="11" t="s">
        <v>60</v>
      </c>
      <c r="G2834" s="18" t="n">
        <f aca="false">H2834+I2834+K2834+J2834</f>
        <v>8</v>
      </c>
      <c r="H2834" s="19" t="n">
        <v>8</v>
      </c>
      <c r="I2834" s="19"/>
      <c r="J2834" s="19"/>
      <c r="K2834" s="19"/>
      <c r="L2834" s="19"/>
      <c r="M2834" s="19"/>
      <c r="N2834" s="19"/>
      <c r="O2834" s="19"/>
    </row>
    <row r="2835" customFormat="false" ht="33" hidden="false" customHeight="false" outlineLevel="0" collapsed="false">
      <c r="A2835" s="12"/>
      <c r="B2835" s="21" t="s">
        <v>81</v>
      </c>
      <c r="C2835" s="14"/>
      <c r="D2835" s="21" t="s">
        <v>371</v>
      </c>
      <c r="E2835" s="21" t="s">
        <v>82</v>
      </c>
      <c r="F2835" s="21"/>
      <c r="G2835" s="44" t="n">
        <f aca="false">H2835+I2835+J2835+K2835</f>
        <v>295</v>
      </c>
      <c r="H2835" s="19" t="n">
        <f aca="false">H2844+H2850</f>
        <v>295</v>
      </c>
      <c r="I2835" s="19" t="n">
        <f aca="false">I2844+I2850</f>
        <v>0</v>
      </c>
      <c r="J2835" s="19" t="n">
        <f aca="false">J2844+J2850</f>
        <v>0</v>
      </c>
      <c r="K2835" s="19" t="n">
        <f aca="false">K2844+K2850</f>
        <v>0</v>
      </c>
      <c r="L2835" s="19" t="n">
        <f aca="false">L2844+L2850</f>
        <v>5</v>
      </c>
      <c r="M2835" s="19" t="n">
        <f aca="false">M2844+M2850</f>
        <v>0</v>
      </c>
      <c r="N2835" s="19" t="n">
        <f aca="false">N2844+N2850</f>
        <v>0</v>
      </c>
      <c r="O2835" s="19" t="n">
        <f aca="false">O2844+O2850</f>
        <v>0</v>
      </c>
    </row>
    <row r="2836" customFormat="false" ht="132" hidden="true" customHeight="false" outlineLevel="0" collapsed="false">
      <c r="A2836" s="12"/>
      <c r="B2836" s="21" t="s">
        <v>341</v>
      </c>
      <c r="C2836" s="14"/>
      <c r="D2836" s="21" t="s">
        <v>371</v>
      </c>
      <c r="E2836" s="21" t="s">
        <v>84</v>
      </c>
      <c r="F2836" s="21"/>
      <c r="G2836" s="44" t="n">
        <f aca="false">H2836+I2836+J2836+K2836</f>
        <v>0</v>
      </c>
      <c r="H2836" s="19" t="n">
        <f aca="false">H2837</f>
        <v>0</v>
      </c>
      <c r="I2836" s="19" t="n">
        <f aca="false">I2837</f>
        <v>0</v>
      </c>
      <c r="J2836" s="19" t="n">
        <f aca="false">J2837</f>
        <v>0</v>
      </c>
      <c r="K2836" s="19" t="n">
        <f aca="false">K2837</f>
        <v>0</v>
      </c>
      <c r="L2836" s="19" t="n">
        <f aca="false">L2837</f>
        <v>0</v>
      </c>
      <c r="M2836" s="19" t="n">
        <f aca="false">M2837</f>
        <v>0</v>
      </c>
      <c r="N2836" s="19" t="n">
        <f aca="false">N2837</f>
        <v>0</v>
      </c>
      <c r="O2836" s="19" t="n">
        <f aca="false">O2837</f>
        <v>0</v>
      </c>
    </row>
    <row r="2837" customFormat="false" ht="82.5" hidden="true" customHeight="false" outlineLevel="0" collapsed="false">
      <c r="A2837" s="12"/>
      <c r="B2837" s="21" t="s">
        <v>291</v>
      </c>
      <c r="C2837" s="14"/>
      <c r="D2837" s="21" t="s">
        <v>371</v>
      </c>
      <c r="E2837" s="21" t="s">
        <v>84</v>
      </c>
      <c r="F2837" s="11" t="s">
        <v>292</v>
      </c>
      <c r="G2837" s="18" t="n">
        <f aca="false">H2837+I2837+K2837+J2837</f>
        <v>0</v>
      </c>
      <c r="H2837" s="19" t="n">
        <f aca="false">H2838+H2841</f>
        <v>0</v>
      </c>
      <c r="I2837" s="19" t="n">
        <f aca="false">I2838+I2841</f>
        <v>0</v>
      </c>
      <c r="J2837" s="19" t="n">
        <f aca="false">J2838+J2841</f>
        <v>0</v>
      </c>
      <c r="K2837" s="19" t="n">
        <f aca="false">K2838+K2841</f>
        <v>0</v>
      </c>
      <c r="L2837" s="19" t="n">
        <f aca="false">L2838+L2841</f>
        <v>0</v>
      </c>
      <c r="M2837" s="19" t="n">
        <f aca="false">M2838+M2841</f>
        <v>0</v>
      </c>
      <c r="N2837" s="19" t="n">
        <f aca="false">N2838+N2841</f>
        <v>0</v>
      </c>
      <c r="O2837" s="19" t="n">
        <f aca="false">O2838+O2841</f>
        <v>0</v>
      </c>
    </row>
    <row r="2838" customFormat="false" ht="33" hidden="true" customHeight="false" outlineLevel="0" collapsed="false">
      <c r="A2838" s="12"/>
      <c r="B2838" s="21" t="s">
        <v>293</v>
      </c>
      <c r="C2838" s="14"/>
      <c r="D2838" s="21" t="s">
        <v>371</v>
      </c>
      <c r="E2838" s="21" t="s">
        <v>84</v>
      </c>
      <c r="F2838" s="11" t="s">
        <v>294</v>
      </c>
      <c r="G2838" s="18" t="n">
        <f aca="false">H2838+I2838+K2838+J2838</f>
        <v>0</v>
      </c>
      <c r="H2838" s="19" t="n">
        <f aca="false">H2839+H2840</f>
        <v>0</v>
      </c>
      <c r="I2838" s="19" t="n">
        <f aca="false">I2839+I2840</f>
        <v>0</v>
      </c>
      <c r="J2838" s="19" t="n">
        <f aca="false">J2839+J2840</f>
        <v>0</v>
      </c>
      <c r="K2838" s="19" t="n">
        <f aca="false">K2839+K2840</f>
        <v>0</v>
      </c>
      <c r="L2838" s="19" t="n">
        <f aca="false">L2839+L2840</f>
        <v>0</v>
      </c>
      <c r="M2838" s="19" t="n">
        <f aca="false">M2839+M2840</f>
        <v>0</v>
      </c>
      <c r="N2838" s="19" t="n">
        <f aca="false">N2839+N2840</f>
        <v>0</v>
      </c>
      <c r="O2838" s="19" t="n">
        <f aca="false">O2839+O2840</f>
        <v>0</v>
      </c>
    </row>
    <row r="2839" customFormat="false" ht="132" hidden="true" customHeight="false" outlineLevel="0" collapsed="false">
      <c r="A2839" s="12"/>
      <c r="B2839" s="21" t="s">
        <v>295</v>
      </c>
      <c r="C2839" s="14"/>
      <c r="D2839" s="21" t="s">
        <v>371</v>
      </c>
      <c r="E2839" s="21" t="s">
        <v>84</v>
      </c>
      <c r="F2839" s="11" t="s">
        <v>296</v>
      </c>
      <c r="G2839" s="18" t="n">
        <f aca="false">H2839+I2839+K2839+J2839</f>
        <v>0</v>
      </c>
      <c r="H2839" s="19"/>
      <c r="I2839" s="19"/>
      <c r="J2839" s="19"/>
      <c r="K2839" s="19"/>
      <c r="L2839" s="19"/>
      <c r="M2839" s="19"/>
      <c r="N2839" s="19"/>
      <c r="O2839" s="19"/>
    </row>
    <row r="2840" customFormat="false" ht="33" hidden="true" customHeight="false" outlineLevel="0" collapsed="false">
      <c r="A2840" s="12"/>
      <c r="B2840" s="21" t="s">
        <v>297</v>
      </c>
      <c r="C2840" s="14"/>
      <c r="D2840" s="21" t="s">
        <v>371</v>
      </c>
      <c r="E2840" s="21" t="s">
        <v>84</v>
      </c>
      <c r="F2840" s="11" t="s">
        <v>298</v>
      </c>
      <c r="G2840" s="18" t="n">
        <f aca="false">H2840+I2840+K2840+J2840</f>
        <v>0</v>
      </c>
      <c r="H2840" s="19"/>
      <c r="I2840" s="19"/>
      <c r="J2840" s="19"/>
      <c r="K2840" s="19"/>
      <c r="L2840" s="19"/>
      <c r="M2840" s="19"/>
      <c r="N2840" s="19"/>
      <c r="O2840" s="19"/>
    </row>
    <row r="2841" customFormat="false" ht="33" hidden="true" customHeight="false" outlineLevel="0" collapsed="false">
      <c r="A2841" s="12"/>
      <c r="B2841" s="21" t="s">
        <v>299</v>
      </c>
      <c r="C2841" s="25"/>
      <c r="D2841" s="21" t="s">
        <v>371</v>
      </c>
      <c r="E2841" s="21" t="s">
        <v>84</v>
      </c>
      <c r="F2841" s="21" t="s">
        <v>300</v>
      </c>
      <c r="G2841" s="18" t="n">
        <f aca="false">H2841+I2841+K2841+J2841</f>
        <v>0</v>
      </c>
      <c r="H2841" s="19" t="n">
        <f aca="false">H2842+H2843</f>
        <v>0</v>
      </c>
      <c r="I2841" s="19" t="n">
        <f aca="false">I2842+I2843</f>
        <v>0</v>
      </c>
      <c r="J2841" s="19" t="n">
        <f aca="false">J2842+J2843</f>
        <v>0</v>
      </c>
      <c r="K2841" s="19" t="n">
        <f aca="false">K2842+K2843</f>
        <v>0</v>
      </c>
      <c r="L2841" s="19" t="n">
        <f aca="false">L2842+L2843</f>
        <v>0</v>
      </c>
      <c r="M2841" s="19" t="n">
        <f aca="false">M2842+M2843</f>
        <v>0</v>
      </c>
      <c r="N2841" s="19" t="n">
        <f aca="false">N2842+N2843</f>
        <v>0</v>
      </c>
      <c r="O2841" s="19" t="n">
        <f aca="false">O2842+O2843</f>
        <v>0</v>
      </c>
    </row>
    <row r="2842" customFormat="false" ht="132" hidden="true" customHeight="false" outlineLevel="0" collapsed="false">
      <c r="A2842" s="12"/>
      <c r="B2842" s="21" t="s">
        <v>301</v>
      </c>
      <c r="C2842" s="25"/>
      <c r="D2842" s="21" t="s">
        <v>371</v>
      </c>
      <c r="E2842" s="21" t="s">
        <v>84</v>
      </c>
      <c r="F2842" s="21" t="s">
        <v>302</v>
      </c>
      <c r="G2842" s="18" t="n">
        <f aca="false">H2842+I2842+K2842+J2842</f>
        <v>0</v>
      </c>
      <c r="H2842" s="19"/>
      <c r="I2842" s="19"/>
      <c r="J2842" s="19"/>
      <c r="K2842" s="19"/>
      <c r="L2842" s="19"/>
      <c r="M2842" s="19"/>
      <c r="N2842" s="19"/>
      <c r="O2842" s="19"/>
    </row>
    <row r="2843" customFormat="false" ht="33" hidden="true" customHeight="false" outlineLevel="0" collapsed="false">
      <c r="A2843" s="12"/>
      <c r="B2843" s="21" t="s">
        <v>303</v>
      </c>
      <c r="C2843" s="25"/>
      <c r="D2843" s="21" t="s">
        <v>371</v>
      </c>
      <c r="E2843" s="21" t="s">
        <v>84</v>
      </c>
      <c r="F2843" s="21" t="s">
        <v>304</v>
      </c>
      <c r="G2843" s="18" t="n">
        <f aca="false">H2843+I2843+K2843+J2843</f>
        <v>0</v>
      </c>
      <c r="H2843" s="19"/>
      <c r="I2843" s="19"/>
      <c r="J2843" s="19"/>
      <c r="K2843" s="19"/>
      <c r="L2843" s="19"/>
      <c r="M2843" s="19"/>
      <c r="N2843" s="19"/>
      <c r="O2843" s="19"/>
    </row>
    <row r="2844" customFormat="false" ht="115.5" hidden="false" customHeight="false" outlineLevel="0" collapsed="false">
      <c r="A2844" s="12"/>
      <c r="B2844" s="20" t="s">
        <v>85</v>
      </c>
      <c r="C2844" s="14"/>
      <c r="D2844" s="21" t="s">
        <v>371</v>
      </c>
      <c r="E2844" s="9" t="s">
        <v>86</v>
      </c>
      <c r="F2844" s="9"/>
      <c r="G2844" s="44" t="n">
        <f aca="false">H2844+I2844+J2844+K2844</f>
        <v>25</v>
      </c>
      <c r="H2844" s="19" t="n">
        <f aca="false">H2845</f>
        <v>25</v>
      </c>
      <c r="I2844" s="19" t="n">
        <f aca="false">I2845</f>
        <v>0</v>
      </c>
      <c r="J2844" s="19" t="n">
        <f aca="false">J2845</f>
        <v>0</v>
      </c>
      <c r="K2844" s="19" t="n">
        <f aca="false">K2845</f>
        <v>0</v>
      </c>
      <c r="L2844" s="19" t="n">
        <f aca="false">L2845</f>
        <v>0</v>
      </c>
      <c r="M2844" s="19" t="n">
        <f aca="false">M2845</f>
        <v>0</v>
      </c>
      <c r="N2844" s="19" t="n">
        <f aca="false">N2845</f>
        <v>0</v>
      </c>
      <c r="O2844" s="19" t="n">
        <f aca="false">O2845</f>
        <v>0</v>
      </c>
    </row>
    <row r="2845" customFormat="false" ht="82.5" hidden="false" customHeight="false" outlineLevel="0" collapsed="false">
      <c r="A2845" s="12"/>
      <c r="B2845" s="21" t="s">
        <v>291</v>
      </c>
      <c r="C2845" s="14"/>
      <c r="D2845" s="21" t="s">
        <v>371</v>
      </c>
      <c r="E2845" s="9" t="s">
        <v>86</v>
      </c>
      <c r="F2845" s="11" t="s">
        <v>292</v>
      </c>
      <c r="G2845" s="18" t="n">
        <f aca="false">H2845+I2845+K2845+J2845</f>
        <v>25</v>
      </c>
      <c r="H2845" s="19" t="n">
        <f aca="false">H2846</f>
        <v>25</v>
      </c>
      <c r="I2845" s="19" t="n">
        <f aca="false">I2846+I2849</f>
        <v>0</v>
      </c>
      <c r="J2845" s="19" t="n">
        <f aca="false">J2846+J2849</f>
        <v>0</v>
      </c>
      <c r="K2845" s="19" t="n">
        <f aca="false">K2846+K2849</f>
        <v>0</v>
      </c>
      <c r="L2845" s="19" t="n">
        <f aca="false">L2846</f>
        <v>0</v>
      </c>
      <c r="M2845" s="19" t="n">
        <f aca="false">M2846+M2849</f>
        <v>0</v>
      </c>
      <c r="N2845" s="19" t="n">
        <f aca="false">N2846</f>
        <v>0</v>
      </c>
      <c r="O2845" s="19" t="n">
        <f aca="false">O2846+O2849</f>
        <v>0</v>
      </c>
    </row>
    <row r="2846" customFormat="false" ht="33" hidden="false" customHeight="false" outlineLevel="0" collapsed="false">
      <c r="A2846" s="12"/>
      <c r="B2846" s="21" t="s">
        <v>293</v>
      </c>
      <c r="C2846" s="14"/>
      <c r="D2846" s="21" t="s">
        <v>371</v>
      </c>
      <c r="E2846" s="9" t="s">
        <v>86</v>
      </c>
      <c r="F2846" s="11" t="s">
        <v>294</v>
      </c>
      <c r="G2846" s="18" t="n">
        <f aca="false">H2846+I2846+K2846+J2846</f>
        <v>25</v>
      </c>
      <c r="H2846" s="19" t="n">
        <f aca="false">H2848+H2849</f>
        <v>25</v>
      </c>
      <c r="I2846" s="19" t="n">
        <f aca="false">I2848+I2849</f>
        <v>0</v>
      </c>
      <c r="J2846" s="19" t="n">
        <f aca="false">J2848+J2849</f>
        <v>0</v>
      </c>
      <c r="K2846" s="19" t="n">
        <f aca="false">K2848+K2849</f>
        <v>0</v>
      </c>
      <c r="L2846" s="19" t="n">
        <f aca="false">L2848+L2849</f>
        <v>0</v>
      </c>
      <c r="M2846" s="19" t="n">
        <f aca="false">M2848+M2849</f>
        <v>0</v>
      </c>
      <c r="N2846" s="19" t="n">
        <f aca="false">N2848+N2849</f>
        <v>0</v>
      </c>
      <c r="O2846" s="19" t="n">
        <f aca="false">O2848+O2849</f>
        <v>0</v>
      </c>
    </row>
    <row r="2847" customFormat="false" ht="132" hidden="true" customHeight="false" outlineLevel="0" collapsed="false">
      <c r="A2847" s="12"/>
      <c r="B2847" s="21" t="s">
        <v>295</v>
      </c>
      <c r="C2847" s="14"/>
      <c r="D2847" s="21" t="s">
        <v>371</v>
      </c>
      <c r="E2847" s="9" t="s">
        <v>86</v>
      </c>
      <c r="F2847" s="11" t="s">
        <v>296</v>
      </c>
      <c r="G2847" s="18" t="n">
        <f aca="false">H2847+I2847+K2847+J2847</f>
        <v>0</v>
      </c>
      <c r="H2847" s="19"/>
      <c r="I2847" s="19"/>
      <c r="J2847" s="19"/>
      <c r="K2847" s="19"/>
      <c r="L2847" s="19"/>
      <c r="M2847" s="19"/>
      <c r="N2847" s="19"/>
      <c r="O2847" s="19"/>
    </row>
    <row r="2848" customFormat="false" ht="132" hidden="true" customHeight="false" outlineLevel="0" collapsed="false">
      <c r="A2848" s="12"/>
      <c r="B2848" s="21" t="s">
        <v>295</v>
      </c>
      <c r="C2848" s="14"/>
      <c r="D2848" s="21" t="s">
        <v>371</v>
      </c>
      <c r="E2848" s="9" t="s">
        <v>86</v>
      </c>
      <c r="F2848" s="11" t="s">
        <v>296</v>
      </c>
      <c r="G2848" s="18" t="n">
        <f aca="false">H2848+I2848+K2848+J2848</f>
        <v>0</v>
      </c>
      <c r="H2848" s="19"/>
      <c r="I2848" s="19"/>
      <c r="J2848" s="19"/>
      <c r="K2848" s="19"/>
      <c r="L2848" s="19"/>
      <c r="M2848" s="19"/>
      <c r="N2848" s="19"/>
      <c r="O2848" s="19"/>
    </row>
    <row r="2849" customFormat="false" ht="33" hidden="false" customHeight="false" outlineLevel="0" collapsed="false">
      <c r="A2849" s="12"/>
      <c r="B2849" s="21" t="s">
        <v>297</v>
      </c>
      <c r="C2849" s="14"/>
      <c r="D2849" s="21" t="s">
        <v>371</v>
      </c>
      <c r="E2849" s="9" t="s">
        <v>86</v>
      </c>
      <c r="F2849" s="11" t="s">
        <v>298</v>
      </c>
      <c r="G2849" s="18" t="n">
        <f aca="false">H2849+I2849+K2849+J2849</f>
        <v>25</v>
      </c>
      <c r="H2849" s="19" t="n">
        <v>25</v>
      </c>
      <c r="I2849" s="19"/>
      <c r="J2849" s="19"/>
      <c r="K2849" s="19"/>
      <c r="L2849" s="19"/>
      <c r="M2849" s="19"/>
      <c r="N2849" s="19"/>
      <c r="O2849" s="19"/>
    </row>
    <row r="2850" customFormat="false" ht="99" hidden="false" customHeight="false" outlineLevel="0" collapsed="false">
      <c r="A2850" s="12"/>
      <c r="B2850" s="20" t="s">
        <v>99</v>
      </c>
      <c r="C2850" s="25"/>
      <c r="D2850" s="11" t="s">
        <v>371</v>
      </c>
      <c r="E2850" s="21" t="s">
        <v>100</v>
      </c>
      <c r="F2850" s="21"/>
      <c r="G2850" s="18" t="n">
        <f aca="false">H2850+I2850+K2850+J2850</f>
        <v>270</v>
      </c>
      <c r="H2850" s="19" t="n">
        <f aca="false">H2851</f>
        <v>270</v>
      </c>
      <c r="I2850" s="19" t="n">
        <f aca="false">I2851</f>
        <v>0</v>
      </c>
      <c r="J2850" s="19" t="n">
        <f aca="false">J2851</f>
        <v>0</v>
      </c>
      <c r="K2850" s="19" t="n">
        <f aca="false">K2851</f>
        <v>0</v>
      </c>
      <c r="L2850" s="19" t="n">
        <f aca="false">L2851</f>
        <v>5</v>
      </c>
      <c r="M2850" s="19" t="n">
        <f aca="false">M2851</f>
        <v>0</v>
      </c>
      <c r="N2850" s="19" t="n">
        <f aca="false">N2851</f>
        <v>0</v>
      </c>
      <c r="O2850" s="19" t="n">
        <f aca="false">O2851</f>
        <v>0</v>
      </c>
    </row>
    <row r="2851" customFormat="false" ht="82.5" hidden="false" customHeight="false" outlineLevel="0" collapsed="false">
      <c r="A2851" s="12"/>
      <c r="B2851" s="21" t="s">
        <v>291</v>
      </c>
      <c r="C2851" s="14"/>
      <c r="D2851" s="11" t="s">
        <v>371</v>
      </c>
      <c r="E2851" s="21" t="s">
        <v>100</v>
      </c>
      <c r="F2851" s="11" t="s">
        <v>292</v>
      </c>
      <c r="G2851" s="18" t="n">
        <f aca="false">H2851+I2851+K2851+J2851</f>
        <v>270</v>
      </c>
      <c r="H2851" s="19" t="n">
        <f aca="false">H2852</f>
        <v>270</v>
      </c>
      <c r="I2851" s="19" t="n">
        <f aca="false">I2852</f>
        <v>0</v>
      </c>
      <c r="J2851" s="19" t="n">
        <f aca="false">J2852</f>
        <v>0</v>
      </c>
      <c r="K2851" s="19" t="n">
        <f aca="false">K2852</f>
        <v>0</v>
      </c>
      <c r="L2851" s="19" t="n">
        <f aca="false">L2852</f>
        <v>5</v>
      </c>
      <c r="M2851" s="19" t="n">
        <f aca="false">M2852</f>
        <v>0</v>
      </c>
      <c r="N2851" s="19" t="n">
        <f aca="false">N2852</f>
        <v>0</v>
      </c>
      <c r="O2851" s="19" t="n">
        <f aca="false">O2852</f>
        <v>0</v>
      </c>
    </row>
    <row r="2852" customFormat="false" ht="33" hidden="false" customHeight="false" outlineLevel="0" collapsed="false">
      <c r="A2852" s="12"/>
      <c r="B2852" s="21" t="s">
        <v>293</v>
      </c>
      <c r="C2852" s="14"/>
      <c r="D2852" s="11" t="s">
        <v>371</v>
      </c>
      <c r="E2852" s="21" t="s">
        <v>100</v>
      </c>
      <c r="F2852" s="11" t="s">
        <v>294</v>
      </c>
      <c r="G2852" s="18" t="n">
        <f aca="false">H2852+I2852+K2852+J2852</f>
        <v>270</v>
      </c>
      <c r="H2852" s="19" t="n">
        <f aca="false">H2853+H2854</f>
        <v>270</v>
      </c>
      <c r="I2852" s="19" t="n">
        <f aca="false">I2853+I2854</f>
        <v>0</v>
      </c>
      <c r="J2852" s="19" t="n">
        <f aca="false">J2853+J2854</f>
        <v>0</v>
      </c>
      <c r="K2852" s="19" t="n">
        <f aca="false">K2853+K2854</f>
        <v>0</v>
      </c>
      <c r="L2852" s="19" t="n">
        <f aca="false">L2853+L2854</f>
        <v>5</v>
      </c>
      <c r="M2852" s="19" t="n">
        <f aca="false">M2853+M2854</f>
        <v>0</v>
      </c>
      <c r="N2852" s="19" t="n">
        <f aca="false">N2853+N2854</f>
        <v>0</v>
      </c>
      <c r="O2852" s="19" t="n">
        <f aca="false">O2853+O2854</f>
        <v>0</v>
      </c>
    </row>
    <row r="2853" customFormat="false" ht="132" hidden="true" customHeight="false" outlineLevel="0" collapsed="false">
      <c r="A2853" s="12"/>
      <c r="B2853" s="21" t="s">
        <v>295</v>
      </c>
      <c r="C2853" s="14"/>
      <c r="D2853" s="11" t="s">
        <v>371</v>
      </c>
      <c r="E2853" s="21" t="s">
        <v>100</v>
      </c>
      <c r="F2853" s="11" t="s">
        <v>296</v>
      </c>
      <c r="G2853" s="18" t="n">
        <f aca="false">H2853+I2853+K2853+J2853</f>
        <v>0</v>
      </c>
      <c r="H2853" s="19"/>
      <c r="I2853" s="19"/>
      <c r="J2853" s="19"/>
      <c r="K2853" s="19"/>
      <c r="L2853" s="19"/>
      <c r="M2853" s="19"/>
      <c r="N2853" s="19"/>
      <c r="O2853" s="19"/>
    </row>
    <row r="2854" customFormat="false" ht="33" hidden="false" customHeight="false" outlineLevel="0" collapsed="false">
      <c r="A2854" s="12"/>
      <c r="B2854" s="21" t="s">
        <v>297</v>
      </c>
      <c r="C2854" s="14"/>
      <c r="D2854" s="11" t="s">
        <v>371</v>
      </c>
      <c r="E2854" s="21" t="s">
        <v>100</v>
      </c>
      <c r="F2854" s="11" t="s">
        <v>298</v>
      </c>
      <c r="G2854" s="18" t="n">
        <f aca="false">H2854+I2854+K2854+J2854</f>
        <v>270</v>
      </c>
      <c r="H2854" s="19" t="n">
        <v>270</v>
      </c>
      <c r="I2854" s="19"/>
      <c r="J2854" s="19"/>
      <c r="K2854" s="19"/>
      <c r="L2854" s="19" t="n">
        <v>5</v>
      </c>
      <c r="M2854" s="19"/>
      <c r="N2854" s="19"/>
      <c r="O2854" s="19"/>
    </row>
    <row r="2855" customFormat="false" ht="33" hidden="false" customHeight="false" outlineLevel="0" collapsed="false">
      <c r="A2855" s="12"/>
      <c r="B2855" s="13" t="s">
        <v>381</v>
      </c>
      <c r="C2855" s="14"/>
      <c r="D2855" s="14" t="s">
        <v>382</v>
      </c>
      <c r="E2855" s="14"/>
      <c r="F2855" s="14"/>
      <c r="G2855" s="15" t="n">
        <f aca="false">H2855+I2855+K2855+J2855</f>
        <v>107729</v>
      </c>
      <c r="H2855" s="16" t="n">
        <f aca="false">H2856+H2891+H2873+H2916+H2912</f>
        <v>90611</v>
      </c>
      <c r="I2855" s="16" t="n">
        <f aca="false">I2856+I2891+I2873+I2916+I2912</f>
        <v>0</v>
      </c>
      <c r="J2855" s="16" t="n">
        <f aca="false">J2856+J2891+J2873+J2916+J2912</f>
        <v>0</v>
      </c>
      <c r="K2855" s="16" t="n">
        <f aca="false">K2856+K2891+K2873+K2916+K2912</f>
        <v>17118</v>
      </c>
      <c r="L2855" s="16" t="n">
        <f aca="false">L2856+L2891+L2873+L2916+L2912</f>
        <v>4688</v>
      </c>
      <c r="M2855" s="16" t="n">
        <f aca="false">M2856+M2891+M2873+M2916+M2912</f>
        <v>17322</v>
      </c>
      <c r="N2855" s="16" t="n">
        <f aca="false">N2856+N2891+N2873+N2916+N2912</f>
        <v>4634</v>
      </c>
      <c r="O2855" s="16" t="n">
        <f aca="false">O2856+O2891+O2873+O2916+O2912</f>
        <v>17542</v>
      </c>
    </row>
    <row r="2856" customFormat="false" ht="115.5" hidden="false" customHeight="false" outlineLevel="0" collapsed="false">
      <c r="A2856" s="12"/>
      <c r="B2856" s="9" t="s">
        <v>30</v>
      </c>
      <c r="C2856" s="14"/>
      <c r="D2856" s="11" t="s">
        <v>382</v>
      </c>
      <c r="E2856" s="11" t="s">
        <v>31</v>
      </c>
      <c r="F2856" s="11"/>
      <c r="G2856" s="18" t="n">
        <f aca="false">H2856+I2856+K2856+J2856</f>
        <v>11611</v>
      </c>
      <c r="H2856" s="19" t="n">
        <f aca="false">H2857</f>
        <v>11611</v>
      </c>
      <c r="I2856" s="19" t="n">
        <f aca="false">I2857</f>
        <v>0</v>
      </c>
      <c r="J2856" s="19" t="n">
        <f aca="false">J2857</f>
        <v>0</v>
      </c>
      <c r="K2856" s="19" t="n">
        <f aca="false">K2857</f>
        <v>0</v>
      </c>
      <c r="L2856" s="19" t="n">
        <f aca="false">L2857</f>
        <v>0</v>
      </c>
      <c r="M2856" s="19" t="n">
        <f aca="false">M2857</f>
        <v>0</v>
      </c>
      <c r="N2856" s="19" t="n">
        <f aca="false">N2857</f>
        <v>0</v>
      </c>
      <c r="O2856" s="19" t="n">
        <f aca="false">O2857</f>
        <v>0</v>
      </c>
    </row>
    <row r="2857" customFormat="false" ht="16.5" hidden="false" customHeight="false" outlineLevel="0" collapsed="false">
      <c r="A2857" s="12"/>
      <c r="B2857" s="9" t="s">
        <v>44</v>
      </c>
      <c r="C2857" s="14"/>
      <c r="D2857" s="11" t="s">
        <v>382</v>
      </c>
      <c r="E2857" s="11" t="s">
        <v>45</v>
      </c>
      <c r="F2857" s="11"/>
      <c r="G2857" s="18" t="n">
        <f aca="false">H2857+I2857+K2857+J2857</f>
        <v>11611</v>
      </c>
      <c r="H2857" s="19" t="n">
        <f aca="false">H2861+H2865+H2869</f>
        <v>11611</v>
      </c>
      <c r="I2857" s="19" t="n">
        <f aca="false">I2861+I2865+I2869</f>
        <v>0</v>
      </c>
      <c r="J2857" s="19" t="n">
        <f aca="false">J2861+J2865+J2869</f>
        <v>0</v>
      </c>
      <c r="K2857" s="19" t="n">
        <f aca="false">K2861+K2865+K2869</f>
        <v>0</v>
      </c>
      <c r="L2857" s="19" t="n">
        <f aca="false">L2861+L2865+L2869</f>
        <v>0</v>
      </c>
      <c r="M2857" s="19" t="n">
        <f aca="false">M2861+M2865+M2869</f>
        <v>0</v>
      </c>
      <c r="N2857" s="19" t="n">
        <f aca="false">N2861+N2865+N2869</f>
        <v>0</v>
      </c>
      <c r="O2857" s="19" t="n">
        <f aca="false">O2861+O2865+O2869</f>
        <v>0</v>
      </c>
    </row>
    <row r="2858" customFormat="false" ht="66" hidden="true" customHeight="false" outlineLevel="0" collapsed="false">
      <c r="A2858" s="12"/>
      <c r="B2858" s="9" t="s">
        <v>601</v>
      </c>
      <c r="C2858" s="14"/>
      <c r="D2858" s="11" t="s">
        <v>382</v>
      </c>
      <c r="E2858" s="11" t="s">
        <v>602</v>
      </c>
      <c r="F2858" s="11"/>
      <c r="G2858" s="18" t="n">
        <f aca="false">H2858+I2858+K2858+J2858</f>
        <v>0</v>
      </c>
      <c r="H2858" s="32" t="n">
        <f aca="false">H2859</f>
        <v>0</v>
      </c>
      <c r="I2858" s="32" t="n">
        <f aca="false">I2859</f>
        <v>0</v>
      </c>
      <c r="J2858" s="19" t="n">
        <f aca="false">J2859</f>
        <v>0</v>
      </c>
      <c r="K2858" s="32" t="n">
        <f aca="false">K2859</f>
        <v>0</v>
      </c>
      <c r="L2858" s="32" t="n">
        <f aca="false">L2859</f>
        <v>0</v>
      </c>
      <c r="M2858" s="32" t="n">
        <f aca="false">M2859</f>
        <v>0</v>
      </c>
      <c r="N2858" s="32" t="n">
        <f aca="false">N2859</f>
        <v>0</v>
      </c>
      <c r="O2858" s="32" t="n">
        <f aca="false">O2859</f>
        <v>0</v>
      </c>
    </row>
    <row r="2859" customFormat="false" ht="49.5" hidden="true" customHeight="false" outlineLevel="0" collapsed="false">
      <c r="A2859" s="12"/>
      <c r="B2859" s="9" t="s">
        <v>136</v>
      </c>
      <c r="C2859" s="14"/>
      <c r="D2859" s="11" t="s">
        <v>382</v>
      </c>
      <c r="E2859" s="11" t="s">
        <v>603</v>
      </c>
      <c r="F2859" s="11"/>
      <c r="G2859" s="18" t="n">
        <f aca="false">H2859+I2859+K2859+J2859</f>
        <v>0</v>
      </c>
      <c r="H2859" s="32" t="n">
        <f aca="false">H2860</f>
        <v>0</v>
      </c>
      <c r="I2859" s="32" t="n">
        <f aca="false">I2860</f>
        <v>0</v>
      </c>
      <c r="J2859" s="19" t="n">
        <f aca="false">J2860</f>
        <v>0</v>
      </c>
      <c r="K2859" s="32" t="n">
        <f aca="false">K2860</f>
        <v>0</v>
      </c>
      <c r="L2859" s="32" t="n">
        <f aca="false">L2860</f>
        <v>0</v>
      </c>
      <c r="M2859" s="32" t="n">
        <f aca="false">M2860</f>
        <v>0</v>
      </c>
      <c r="N2859" s="32" t="n">
        <f aca="false">N2860</f>
        <v>0</v>
      </c>
      <c r="O2859" s="32" t="n">
        <f aca="false">O2860</f>
        <v>0</v>
      </c>
    </row>
    <row r="2860" customFormat="false" ht="33" hidden="true" customHeight="false" outlineLevel="0" collapsed="false">
      <c r="A2860" s="12"/>
      <c r="B2860" s="9" t="s">
        <v>138</v>
      </c>
      <c r="C2860" s="14"/>
      <c r="D2860" s="11" t="s">
        <v>382</v>
      </c>
      <c r="E2860" s="11" t="s">
        <v>603</v>
      </c>
      <c r="F2860" s="11" t="s">
        <v>139</v>
      </c>
      <c r="G2860" s="18" t="n">
        <f aca="false">H2860+I2860+K2860+J2860</f>
        <v>0</v>
      </c>
      <c r="H2860" s="32"/>
      <c r="I2860" s="32"/>
      <c r="J2860" s="19"/>
      <c r="K2860" s="32"/>
      <c r="L2860" s="32"/>
      <c r="M2860" s="32"/>
      <c r="N2860" s="32"/>
      <c r="O2860" s="32"/>
    </row>
    <row r="2861" customFormat="false" ht="99" hidden="false" customHeight="false" outlineLevel="0" collapsed="false">
      <c r="A2861" s="12"/>
      <c r="B2861" s="20" t="s">
        <v>34</v>
      </c>
      <c r="C2861" s="14"/>
      <c r="D2861" s="11" t="s">
        <v>382</v>
      </c>
      <c r="E2861" s="11" t="s">
        <v>45</v>
      </c>
      <c r="F2861" s="11" t="s">
        <v>35</v>
      </c>
      <c r="G2861" s="18" t="n">
        <f aca="false">H2861+I2861+K2861+J2861</f>
        <v>11393</v>
      </c>
      <c r="H2861" s="19" t="n">
        <f aca="false">H2862</f>
        <v>11393</v>
      </c>
      <c r="I2861" s="19" t="n">
        <f aca="false">I2862</f>
        <v>0</v>
      </c>
      <c r="J2861" s="19" t="n">
        <f aca="false">J2862</f>
        <v>0</v>
      </c>
      <c r="K2861" s="19" t="n">
        <f aca="false">K2862</f>
        <v>0</v>
      </c>
      <c r="L2861" s="19" t="n">
        <f aca="false">L2862</f>
        <v>0</v>
      </c>
      <c r="M2861" s="19" t="n">
        <f aca="false">M2862</f>
        <v>0</v>
      </c>
      <c r="N2861" s="19" t="n">
        <f aca="false">N2862</f>
        <v>0</v>
      </c>
      <c r="O2861" s="19" t="n">
        <f aca="false">O2862</f>
        <v>0</v>
      </c>
    </row>
    <row r="2862" customFormat="false" ht="49.5" hidden="false" customHeight="false" outlineLevel="0" collapsed="false">
      <c r="A2862" s="12"/>
      <c r="B2862" s="9" t="s">
        <v>36</v>
      </c>
      <c r="C2862" s="14"/>
      <c r="D2862" s="11" t="s">
        <v>382</v>
      </c>
      <c r="E2862" s="11" t="s">
        <v>45</v>
      </c>
      <c r="F2862" s="11" t="s">
        <v>37</v>
      </c>
      <c r="G2862" s="18" t="n">
        <f aca="false">H2862+I2862+K2862+J2862</f>
        <v>11393</v>
      </c>
      <c r="H2862" s="19" t="n">
        <f aca="false">H2863+H2864</f>
        <v>11393</v>
      </c>
      <c r="I2862" s="19" t="n">
        <f aca="false">I2863+I2864</f>
        <v>0</v>
      </c>
      <c r="J2862" s="19" t="n">
        <f aca="false">J2863+J2864</f>
        <v>0</v>
      </c>
      <c r="K2862" s="19" t="n">
        <f aca="false">K2863+K2864</f>
        <v>0</v>
      </c>
      <c r="L2862" s="19" t="n">
        <f aca="false">L2863+L2864</f>
        <v>0</v>
      </c>
      <c r="M2862" s="19" t="n">
        <f aca="false">M2863+M2864</f>
        <v>0</v>
      </c>
      <c r="N2862" s="19" t="n">
        <f aca="false">N2863+N2864</f>
        <v>0</v>
      </c>
      <c r="O2862" s="19" t="n">
        <f aca="false">O2863+O2864</f>
        <v>0</v>
      </c>
    </row>
    <row r="2863" customFormat="false" ht="33" hidden="false" customHeight="false" outlineLevel="0" collapsed="false">
      <c r="A2863" s="12"/>
      <c r="B2863" s="9" t="s">
        <v>38</v>
      </c>
      <c r="C2863" s="14"/>
      <c r="D2863" s="11" t="s">
        <v>382</v>
      </c>
      <c r="E2863" s="11" t="s">
        <v>45</v>
      </c>
      <c r="F2863" s="11" t="s">
        <v>39</v>
      </c>
      <c r="G2863" s="18" t="n">
        <f aca="false">H2863+I2863+K2863+J2863</f>
        <v>11392</v>
      </c>
      <c r="H2863" s="19" t="n">
        <v>11392</v>
      </c>
      <c r="I2863" s="19"/>
      <c r="J2863" s="19"/>
      <c r="K2863" s="19"/>
      <c r="L2863" s="19"/>
      <c r="M2863" s="19"/>
      <c r="N2863" s="19"/>
      <c r="O2863" s="19"/>
    </row>
    <row r="2864" customFormat="false" ht="49.5" hidden="false" customHeight="false" outlineLevel="0" collapsed="false">
      <c r="A2864" s="12"/>
      <c r="B2864" s="9" t="s">
        <v>40</v>
      </c>
      <c r="C2864" s="14"/>
      <c r="D2864" s="11" t="s">
        <v>382</v>
      </c>
      <c r="E2864" s="11" t="s">
        <v>45</v>
      </c>
      <c r="F2864" s="11" t="s">
        <v>41</v>
      </c>
      <c r="G2864" s="18" t="n">
        <f aca="false">H2864+I2864+K2864+J2864</f>
        <v>1</v>
      </c>
      <c r="H2864" s="19" t="n">
        <v>1</v>
      </c>
      <c r="I2864" s="19"/>
      <c r="J2864" s="19"/>
      <c r="K2864" s="19"/>
      <c r="L2864" s="19"/>
      <c r="M2864" s="19"/>
      <c r="N2864" s="19"/>
      <c r="O2864" s="19"/>
    </row>
    <row r="2865" customFormat="false" ht="49.5" hidden="false" customHeight="false" outlineLevel="0" collapsed="false">
      <c r="A2865" s="12"/>
      <c r="B2865" s="9" t="s">
        <v>46</v>
      </c>
      <c r="C2865" s="14"/>
      <c r="D2865" s="11" t="s">
        <v>382</v>
      </c>
      <c r="E2865" s="11" t="s">
        <v>45</v>
      </c>
      <c r="F2865" s="11" t="s">
        <v>47</v>
      </c>
      <c r="G2865" s="18" t="n">
        <f aca="false">H2865+I2865+K2865+J2865</f>
        <v>218</v>
      </c>
      <c r="H2865" s="19" t="n">
        <f aca="false">H2866</f>
        <v>218</v>
      </c>
      <c r="I2865" s="19" t="n">
        <f aca="false">I2866</f>
        <v>0</v>
      </c>
      <c r="J2865" s="19" t="n">
        <f aca="false">J2866</f>
        <v>0</v>
      </c>
      <c r="K2865" s="19" t="n">
        <f aca="false">K2866</f>
        <v>0</v>
      </c>
      <c r="L2865" s="19" t="n">
        <f aca="false">L2866</f>
        <v>0</v>
      </c>
      <c r="M2865" s="19" t="n">
        <f aca="false">M2866</f>
        <v>0</v>
      </c>
      <c r="N2865" s="19" t="n">
        <f aca="false">N2866</f>
        <v>0</v>
      </c>
      <c r="O2865" s="19" t="n">
        <f aca="false">O2866</f>
        <v>0</v>
      </c>
    </row>
    <row r="2866" customFormat="false" ht="49.5" hidden="false" customHeight="false" outlineLevel="0" collapsed="false">
      <c r="A2866" s="12"/>
      <c r="B2866" s="9" t="s">
        <v>48</v>
      </c>
      <c r="C2866" s="14"/>
      <c r="D2866" s="11" t="s">
        <v>382</v>
      </c>
      <c r="E2866" s="11" t="s">
        <v>45</v>
      </c>
      <c r="F2866" s="11" t="s">
        <v>49</v>
      </c>
      <c r="G2866" s="18" t="n">
        <f aca="false">H2866+I2866+K2866+J2866</f>
        <v>218</v>
      </c>
      <c r="H2866" s="19" t="n">
        <f aca="false">H2867+H2868</f>
        <v>218</v>
      </c>
      <c r="I2866" s="19" t="n">
        <f aca="false">I2867+I2868</f>
        <v>0</v>
      </c>
      <c r="J2866" s="19" t="n">
        <f aca="false">J2867+J2868</f>
        <v>0</v>
      </c>
      <c r="K2866" s="19" t="n">
        <f aca="false">K2867+K2868</f>
        <v>0</v>
      </c>
      <c r="L2866" s="19" t="n">
        <f aca="false">L2867+L2868</f>
        <v>0</v>
      </c>
      <c r="M2866" s="19" t="n">
        <f aca="false">M2867+M2868</f>
        <v>0</v>
      </c>
      <c r="N2866" s="19" t="n">
        <f aca="false">N2867+N2868</f>
        <v>0</v>
      </c>
      <c r="O2866" s="19" t="n">
        <f aca="false">O2867+O2868</f>
        <v>0</v>
      </c>
    </row>
    <row r="2867" customFormat="false" ht="82.5" hidden="false" customHeight="false" outlineLevel="0" collapsed="false">
      <c r="A2867" s="12"/>
      <c r="B2867" s="9" t="s">
        <v>50</v>
      </c>
      <c r="C2867" s="14"/>
      <c r="D2867" s="11" t="s">
        <v>382</v>
      </c>
      <c r="E2867" s="11" t="s">
        <v>45</v>
      </c>
      <c r="F2867" s="11" t="s">
        <v>51</v>
      </c>
      <c r="G2867" s="18" t="n">
        <f aca="false">H2867+I2867+K2867+J2867</f>
        <v>218</v>
      </c>
      <c r="H2867" s="19" t="n">
        <v>218</v>
      </c>
      <c r="I2867" s="19"/>
      <c r="J2867" s="19"/>
      <c r="K2867" s="19"/>
      <c r="L2867" s="19"/>
      <c r="M2867" s="19"/>
      <c r="N2867" s="19"/>
      <c r="O2867" s="19"/>
    </row>
    <row r="2868" customFormat="false" ht="49.5" hidden="true" customHeight="false" outlineLevel="0" collapsed="false">
      <c r="A2868" s="12"/>
      <c r="B2868" s="9" t="s">
        <v>52</v>
      </c>
      <c r="C2868" s="14"/>
      <c r="D2868" s="11" t="s">
        <v>382</v>
      </c>
      <c r="E2868" s="11" t="s">
        <v>45</v>
      </c>
      <c r="F2868" s="11" t="s">
        <v>53</v>
      </c>
      <c r="G2868" s="18" t="n">
        <f aca="false">H2868+I2868+K2868+J2868</f>
        <v>0</v>
      </c>
      <c r="H2868" s="19"/>
      <c r="I2868" s="19"/>
      <c r="J2868" s="19"/>
      <c r="K2868" s="19"/>
      <c r="L2868" s="19"/>
      <c r="M2868" s="19"/>
      <c r="N2868" s="19"/>
      <c r="O2868" s="19"/>
    </row>
    <row r="2869" customFormat="false" ht="33" hidden="true" customHeight="false" outlineLevel="0" collapsed="false">
      <c r="A2869" s="12"/>
      <c r="B2869" s="21" t="s">
        <v>54</v>
      </c>
      <c r="C2869" s="14"/>
      <c r="D2869" s="11" t="s">
        <v>382</v>
      </c>
      <c r="E2869" s="11" t="s">
        <v>45</v>
      </c>
      <c r="F2869" s="11" t="s">
        <v>55</v>
      </c>
      <c r="G2869" s="18" t="n">
        <f aca="false">H2869+I2869+K2869+J2869</f>
        <v>0</v>
      </c>
      <c r="H2869" s="19" t="n">
        <f aca="false">H2870</f>
        <v>0</v>
      </c>
      <c r="I2869" s="19" t="n">
        <f aca="false">I2870</f>
        <v>0</v>
      </c>
      <c r="J2869" s="19" t="n">
        <f aca="false">J2870</f>
        <v>0</v>
      </c>
      <c r="K2869" s="19" t="n">
        <f aca="false">K2870</f>
        <v>0</v>
      </c>
      <c r="L2869" s="19" t="n">
        <f aca="false">L2870</f>
        <v>0</v>
      </c>
      <c r="M2869" s="19" t="n">
        <f aca="false">M2870</f>
        <v>0</v>
      </c>
      <c r="N2869" s="19" t="n">
        <f aca="false">N2870</f>
        <v>0</v>
      </c>
      <c r="O2869" s="19" t="n">
        <f aca="false">O2870</f>
        <v>0</v>
      </c>
    </row>
    <row r="2870" customFormat="false" ht="33" hidden="true" customHeight="false" outlineLevel="0" collapsed="false">
      <c r="A2870" s="12"/>
      <c r="B2870" s="21" t="s">
        <v>56</v>
      </c>
      <c r="C2870" s="14"/>
      <c r="D2870" s="11" t="s">
        <v>382</v>
      </c>
      <c r="E2870" s="11" t="s">
        <v>45</v>
      </c>
      <c r="F2870" s="11" t="s">
        <v>25</v>
      </c>
      <c r="G2870" s="18" t="n">
        <f aca="false">H2870+I2870+K2870+J2870</f>
        <v>0</v>
      </c>
      <c r="H2870" s="19" t="n">
        <f aca="false">H2871+H2872</f>
        <v>0</v>
      </c>
      <c r="I2870" s="19" t="n">
        <f aca="false">I2871+I2872</f>
        <v>0</v>
      </c>
      <c r="J2870" s="19" t="n">
        <f aca="false">J2871+J2872</f>
        <v>0</v>
      </c>
      <c r="K2870" s="19" t="n">
        <f aca="false">K2871+K2872</f>
        <v>0</v>
      </c>
      <c r="L2870" s="19" t="n">
        <f aca="false">L2871+L2872</f>
        <v>0</v>
      </c>
      <c r="M2870" s="19" t="n">
        <f aca="false">M2871+M2872</f>
        <v>0</v>
      </c>
      <c r="N2870" s="19" t="n">
        <f aca="false">N2871+N2872</f>
        <v>0</v>
      </c>
      <c r="O2870" s="19" t="n">
        <f aca="false">O2871+O2872</f>
        <v>0</v>
      </c>
    </row>
    <row r="2871" customFormat="false" ht="49.5" hidden="true" customHeight="false" outlineLevel="0" collapsed="false">
      <c r="A2871" s="12"/>
      <c r="B2871" s="21" t="s">
        <v>57</v>
      </c>
      <c r="C2871" s="14"/>
      <c r="D2871" s="11" t="s">
        <v>382</v>
      </c>
      <c r="E2871" s="11" t="s">
        <v>45</v>
      </c>
      <c r="F2871" s="11" t="s">
        <v>58</v>
      </c>
      <c r="G2871" s="18" t="n">
        <f aca="false">H2871+I2871+K2871+J2871</f>
        <v>0</v>
      </c>
      <c r="H2871" s="19"/>
      <c r="I2871" s="19"/>
      <c r="J2871" s="19"/>
      <c r="K2871" s="19"/>
      <c r="L2871" s="19"/>
      <c r="M2871" s="19"/>
      <c r="N2871" s="19"/>
      <c r="O2871" s="19"/>
    </row>
    <row r="2872" customFormat="false" ht="33" hidden="true" customHeight="false" outlineLevel="0" collapsed="false">
      <c r="A2872" s="12"/>
      <c r="B2872" s="21" t="s">
        <v>59</v>
      </c>
      <c r="C2872" s="14"/>
      <c r="D2872" s="11" t="s">
        <v>382</v>
      </c>
      <c r="E2872" s="11" t="s">
        <v>45</v>
      </c>
      <c r="F2872" s="11" t="s">
        <v>60</v>
      </c>
      <c r="G2872" s="18" t="n">
        <f aca="false">H2872+I2872+K2872+J2872</f>
        <v>0</v>
      </c>
      <c r="H2872" s="19"/>
      <c r="I2872" s="19"/>
      <c r="J2872" s="19"/>
      <c r="K2872" s="19"/>
      <c r="L2872" s="19"/>
      <c r="M2872" s="19"/>
      <c r="N2872" s="19"/>
      <c r="O2872" s="19"/>
    </row>
    <row r="2873" customFormat="false" ht="33" hidden="false" customHeight="false" outlineLevel="0" collapsed="false">
      <c r="A2873" s="12"/>
      <c r="B2873" s="21" t="s">
        <v>354</v>
      </c>
      <c r="C2873" s="14"/>
      <c r="D2873" s="21" t="s">
        <v>382</v>
      </c>
      <c r="E2873" s="21" t="s">
        <v>355</v>
      </c>
      <c r="F2873" s="11"/>
      <c r="G2873" s="18" t="n">
        <f aca="false">H2873+I2873+K2873+J2873</f>
        <v>4411</v>
      </c>
      <c r="H2873" s="19" t="n">
        <f aca="false">H2874+H2887+H2883</f>
        <v>1768</v>
      </c>
      <c r="I2873" s="19" t="n">
        <f aca="false">I2874+I2887+I2883</f>
        <v>0</v>
      </c>
      <c r="J2873" s="19" t="n">
        <f aca="false">J2874+J2887+J2883</f>
        <v>0</v>
      </c>
      <c r="K2873" s="19" t="n">
        <f aca="false">K2874+K2887+K2883</f>
        <v>2643</v>
      </c>
      <c r="L2873" s="19" t="n">
        <f aca="false">L2874+L2887+L2883</f>
        <v>0</v>
      </c>
      <c r="M2873" s="19" t="n">
        <f aca="false">M2874+M2887+M2883</f>
        <v>2847</v>
      </c>
      <c r="N2873" s="19" t="n">
        <f aca="false">N2874+N2887+N2883</f>
        <v>0</v>
      </c>
      <c r="O2873" s="19" t="n">
        <f aca="false">O2874+O2887+O2883</f>
        <v>3067</v>
      </c>
    </row>
    <row r="2874" customFormat="false" ht="33" hidden="false" customHeight="false" outlineLevel="0" collapsed="false">
      <c r="A2874" s="12"/>
      <c r="B2874" s="21" t="s">
        <v>383</v>
      </c>
      <c r="C2874" s="14"/>
      <c r="D2874" s="21" t="s">
        <v>382</v>
      </c>
      <c r="E2874" s="21" t="s">
        <v>384</v>
      </c>
      <c r="F2874" s="11"/>
      <c r="G2874" s="18" t="n">
        <f aca="false">H2874+I2874+K2874+J2874</f>
        <v>1768</v>
      </c>
      <c r="H2874" s="19" t="n">
        <f aca="false">H2875+H2879</f>
        <v>1768</v>
      </c>
      <c r="I2874" s="19" t="n">
        <f aca="false">I2875+I2879</f>
        <v>0</v>
      </c>
      <c r="J2874" s="19" t="n">
        <f aca="false">J2875+J2879</f>
        <v>0</v>
      </c>
      <c r="K2874" s="19" t="n">
        <f aca="false">K2875+K2879</f>
        <v>0</v>
      </c>
      <c r="L2874" s="19" t="n">
        <f aca="false">L2875+L2879</f>
        <v>0</v>
      </c>
      <c r="M2874" s="19" t="n">
        <f aca="false">M2875+M2879</f>
        <v>0</v>
      </c>
      <c r="N2874" s="19" t="n">
        <f aca="false">N2875+N2879</f>
        <v>0</v>
      </c>
      <c r="O2874" s="19" t="n">
        <f aca="false">O2875+O2879</f>
        <v>0</v>
      </c>
    </row>
    <row r="2875" customFormat="false" ht="99" hidden="true" customHeight="false" outlineLevel="0" collapsed="false">
      <c r="A2875" s="12"/>
      <c r="B2875" s="20" t="s">
        <v>34</v>
      </c>
      <c r="C2875" s="14"/>
      <c r="D2875" s="21" t="s">
        <v>382</v>
      </c>
      <c r="E2875" s="21" t="s">
        <v>384</v>
      </c>
      <c r="F2875" s="11" t="s">
        <v>35</v>
      </c>
      <c r="G2875" s="18" t="n">
        <f aca="false">H2875+I2875+K2875+J2875</f>
        <v>0</v>
      </c>
      <c r="H2875" s="19" t="n">
        <f aca="false">H2876</f>
        <v>0</v>
      </c>
      <c r="I2875" s="19" t="n">
        <f aca="false">I2876</f>
        <v>0</v>
      </c>
      <c r="J2875" s="19" t="n">
        <f aca="false">J2876</f>
        <v>0</v>
      </c>
      <c r="K2875" s="19" t="n">
        <f aca="false">K2876</f>
        <v>0</v>
      </c>
      <c r="L2875" s="19" t="n">
        <f aca="false">L2876</f>
        <v>0</v>
      </c>
      <c r="M2875" s="19" t="n">
        <f aca="false">M2876</f>
        <v>0</v>
      </c>
      <c r="N2875" s="19" t="n">
        <f aca="false">N2876</f>
        <v>0</v>
      </c>
      <c r="O2875" s="19" t="n">
        <f aca="false">O2876</f>
        <v>0</v>
      </c>
    </row>
    <row r="2876" customFormat="false" ht="49.5" hidden="true" customHeight="false" outlineLevel="0" collapsed="false">
      <c r="A2876" s="12"/>
      <c r="B2876" s="9" t="s">
        <v>36</v>
      </c>
      <c r="C2876" s="14"/>
      <c r="D2876" s="21" t="s">
        <v>382</v>
      </c>
      <c r="E2876" s="21" t="s">
        <v>384</v>
      </c>
      <c r="F2876" s="11" t="s">
        <v>37</v>
      </c>
      <c r="G2876" s="18" t="n">
        <f aca="false">H2876+I2876+K2876+J2876</f>
        <v>0</v>
      </c>
      <c r="H2876" s="19" t="n">
        <f aca="false">H2877+H2878</f>
        <v>0</v>
      </c>
      <c r="I2876" s="19" t="n">
        <f aca="false">I2877+I2878</f>
        <v>0</v>
      </c>
      <c r="J2876" s="19" t="n">
        <f aca="false">J2877+J2878</f>
        <v>0</v>
      </c>
      <c r="K2876" s="19" t="n">
        <f aca="false">K2877+K2878</f>
        <v>0</v>
      </c>
      <c r="L2876" s="19" t="n">
        <f aca="false">L2877+L2878</f>
        <v>0</v>
      </c>
      <c r="M2876" s="19" t="n">
        <f aca="false">M2877+M2878</f>
        <v>0</v>
      </c>
      <c r="N2876" s="19" t="n">
        <f aca="false">N2877+N2878</f>
        <v>0</v>
      </c>
      <c r="O2876" s="19" t="n">
        <f aca="false">O2877+O2878</f>
        <v>0</v>
      </c>
    </row>
    <row r="2877" customFormat="false" ht="33" hidden="true" customHeight="false" outlineLevel="0" collapsed="false">
      <c r="A2877" s="12"/>
      <c r="B2877" s="9" t="s">
        <v>38</v>
      </c>
      <c r="C2877" s="14"/>
      <c r="D2877" s="21" t="s">
        <v>382</v>
      </c>
      <c r="E2877" s="21" t="s">
        <v>384</v>
      </c>
      <c r="F2877" s="11" t="s">
        <v>39</v>
      </c>
      <c r="G2877" s="18" t="n">
        <f aca="false">H2877+I2877+K2877+J2877</f>
        <v>0</v>
      </c>
      <c r="H2877" s="19"/>
      <c r="I2877" s="19"/>
      <c r="J2877" s="19"/>
      <c r="K2877" s="19"/>
      <c r="L2877" s="19"/>
      <c r="M2877" s="19"/>
      <c r="N2877" s="19"/>
      <c r="O2877" s="19"/>
    </row>
    <row r="2878" customFormat="false" ht="49.5" hidden="true" customHeight="false" outlineLevel="0" collapsed="false">
      <c r="A2878" s="12"/>
      <c r="B2878" s="9" t="s">
        <v>40</v>
      </c>
      <c r="C2878" s="14"/>
      <c r="D2878" s="21" t="s">
        <v>382</v>
      </c>
      <c r="E2878" s="21" t="s">
        <v>384</v>
      </c>
      <c r="F2878" s="11" t="s">
        <v>41</v>
      </c>
      <c r="G2878" s="18" t="n">
        <f aca="false">H2878+I2878+K2878+J2878</f>
        <v>0</v>
      </c>
      <c r="H2878" s="19"/>
      <c r="I2878" s="19"/>
      <c r="J2878" s="19"/>
      <c r="K2878" s="19"/>
      <c r="L2878" s="19"/>
      <c r="M2878" s="19"/>
      <c r="N2878" s="19"/>
      <c r="O2878" s="19"/>
    </row>
    <row r="2879" customFormat="false" ht="49.5" hidden="false" customHeight="false" outlineLevel="0" collapsed="false">
      <c r="A2879" s="12"/>
      <c r="B2879" s="9" t="s">
        <v>46</v>
      </c>
      <c r="C2879" s="14"/>
      <c r="D2879" s="21" t="s">
        <v>382</v>
      </c>
      <c r="E2879" s="21" t="s">
        <v>384</v>
      </c>
      <c r="F2879" s="11" t="s">
        <v>47</v>
      </c>
      <c r="G2879" s="18" t="n">
        <f aca="false">H2879+I2879+K2879+J2879</f>
        <v>1768</v>
      </c>
      <c r="H2879" s="19" t="n">
        <f aca="false">H2880</f>
        <v>1768</v>
      </c>
      <c r="I2879" s="19" t="n">
        <f aca="false">I2880</f>
        <v>0</v>
      </c>
      <c r="J2879" s="19" t="n">
        <f aca="false">J2880</f>
        <v>0</v>
      </c>
      <c r="K2879" s="19" t="n">
        <f aca="false">K2880</f>
        <v>0</v>
      </c>
      <c r="L2879" s="19" t="n">
        <f aca="false">L2880</f>
        <v>0</v>
      </c>
      <c r="M2879" s="19" t="n">
        <f aca="false">M2880</f>
        <v>0</v>
      </c>
      <c r="N2879" s="19" t="n">
        <f aca="false">N2880</f>
        <v>0</v>
      </c>
      <c r="O2879" s="19" t="n">
        <f aca="false">O2880</f>
        <v>0</v>
      </c>
    </row>
    <row r="2880" customFormat="false" ht="49.5" hidden="false" customHeight="false" outlineLevel="0" collapsed="false">
      <c r="A2880" s="12"/>
      <c r="B2880" s="9" t="s">
        <v>48</v>
      </c>
      <c r="C2880" s="14"/>
      <c r="D2880" s="21" t="s">
        <v>382</v>
      </c>
      <c r="E2880" s="21" t="s">
        <v>384</v>
      </c>
      <c r="F2880" s="11" t="s">
        <v>49</v>
      </c>
      <c r="G2880" s="18" t="n">
        <f aca="false">H2880+I2880+K2880+J2880</f>
        <v>1768</v>
      </c>
      <c r="H2880" s="19" t="n">
        <f aca="false">H2881+H2882</f>
        <v>1768</v>
      </c>
      <c r="I2880" s="19" t="n">
        <f aca="false">I2881+I2882</f>
        <v>0</v>
      </c>
      <c r="J2880" s="19" t="n">
        <f aca="false">J2881+J2882</f>
        <v>0</v>
      </c>
      <c r="K2880" s="19" t="n">
        <f aca="false">K2881+K2882</f>
        <v>0</v>
      </c>
      <c r="L2880" s="19" t="n">
        <f aca="false">L2881+L2882</f>
        <v>0</v>
      </c>
      <c r="M2880" s="19" t="n">
        <f aca="false">M2881+M2882</f>
        <v>0</v>
      </c>
      <c r="N2880" s="19" t="n">
        <f aca="false">N2881+N2882</f>
        <v>0</v>
      </c>
      <c r="O2880" s="19" t="n">
        <f aca="false">O2881+O2882</f>
        <v>0</v>
      </c>
    </row>
    <row r="2881" customFormat="false" ht="82.5" hidden="true" customHeight="false" outlineLevel="0" collapsed="false">
      <c r="A2881" s="12"/>
      <c r="B2881" s="9" t="s">
        <v>50</v>
      </c>
      <c r="C2881" s="14"/>
      <c r="D2881" s="21" t="s">
        <v>382</v>
      </c>
      <c r="E2881" s="21" t="s">
        <v>384</v>
      </c>
      <c r="F2881" s="11" t="s">
        <v>51</v>
      </c>
      <c r="G2881" s="18" t="n">
        <f aca="false">H2881+I2881+K2881+J2881</f>
        <v>0</v>
      </c>
      <c r="H2881" s="19"/>
      <c r="I2881" s="19"/>
      <c r="J2881" s="19"/>
      <c r="K2881" s="19"/>
      <c r="L2881" s="19"/>
      <c r="M2881" s="19"/>
      <c r="N2881" s="19"/>
      <c r="O2881" s="19"/>
    </row>
    <row r="2882" customFormat="false" ht="49.5" hidden="false" customHeight="false" outlineLevel="0" collapsed="false">
      <c r="A2882" s="12"/>
      <c r="B2882" s="9" t="s">
        <v>52</v>
      </c>
      <c r="C2882" s="14"/>
      <c r="D2882" s="21" t="s">
        <v>382</v>
      </c>
      <c r="E2882" s="21" t="s">
        <v>384</v>
      </c>
      <c r="F2882" s="11" t="s">
        <v>53</v>
      </c>
      <c r="G2882" s="18" t="n">
        <f aca="false">H2882+I2882+K2882+J2882</f>
        <v>1768</v>
      </c>
      <c r="H2882" s="19" t="n">
        <v>1768</v>
      </c>
      <c r="I2882" s="19"/>
      <c r="J2882" s="19"/>
      <c r="K2882" s="19"/>
      <c r="L2882" s="19"/>
      <c r="M2882" s="19"/>
      <c r="N2882" s="19"/>
      <c r="O2882" s="19"/>
    </row>
    <row r="2883" customFormat="false" ht="115.5" hidden="true" customHeight="false" outlineLevel="0" collapsed="false">
      <c r="A2883" s="12"/>
      <c r="B2883" s="21" t="s">
        <v>385</v>
      </c>
      <c r="C2883" s="14"/>
      <c r="D2883" s="21" t="s">
        <v>382</v>
      </c>
      <c r="E2883" s="21" t="s">
        <v>386</v>
      </c>
      <c r="F2883" s="11"/>
      <c r="G2883" s="18" t="n">
        <f aca="false">H2883+I2883+K2883+J2883</f>
        <v>0</v>
      </c>
      <c r="H2883" s="19" t="n">
        <f aca="false">H2884</f>
        <v>0</v>
      </c>
      <c r="I2883" s="19" t="n">
        <f aca="false">I2884</f>
        <v>0</v>
      </c>
      <c r="J2883" s="19" t="n">
        <f aca="false">J2884</f>
        <v>0</v>
      </c>
      <c r="K2883" s="19" t="n">
        <f aca="false">K2884</f>
        <v>0</v>
      </c>
      <c r="L2883" s="19" t="n">
        <f aca="false">L2884</f>
        <v>0</v>
      </c>
      <c r="M2883" s="19" t="n">
        <f aca="false">M2884</f>
        <v>0</v>
      </c>
      <c r="N2883" s="19" t="n">
        <f aca="false">N2884</f>
        <v>0</v>
      </c>
      <c r="O2883" s="19" t="n">
        <f aca="false">O2884</f>
        <v>0</v>
      </c>
    </row>
    <row r="2884" customFormat="false" ht="33" hidden="true" customHeight="false" outlineLevel="0" collapsed="false">
      <c r="A2884" s="12"/>
      <c r="B2884" s="9" t="s">
        <v>335</v>
      </c>
      <c r="C2884" s="14"/>
      <c r="D2884" s="21" t="s">
        <v>382</v>
      </c>
      <c r="E2884" s="21" t="s">
        <v>386</v>
      </c>
      <c r="F2884" s="11" t="s">
        <v>336</v>
      </c>
      <c r="G2884" s="18" t="n">
        <f aca="false">H2884+I2884+K2884+J2884</f>
        <v>0</v>
      </c>
      <c r="H2884" s="19" t="n">
        <f aca="false">H2885</f>
        <v>0</v>
      </c>
      <c r="I2884" s="19" t="n">
        <f aca="false">I2885</f>
        <v>0</v>
      </c>
      <c r="J2884" s="19" t="n">
        <f aca="false">J2885</f>
        <v>0</v>
      </c>
      <c r="K2884" s="19" t="n">
        <f aca="false">K2885</f>
        <v>0</v>
      </c>
      <c r="L2884" s="19" t="n">
        <f aca="false">L2885</f>
        <v>0</v>
      </c>
      <c r="M2884" s="19" t="n">
        <f aca="false">M2885</f>
        <v>0</v>
      </c>
      <c r="N2884" s="19" t="n">
        <f aca="false">N2885</f>
        <v>0</v>
      </c>
      <c r="O2884" s="19" t="n">
        <f aca="false">O2885</f>
        <v>0</v>
      </c>
    </row>
    <row r="2885" customFormat="false" ht="49.5" hidden="true" customHeight="false" outlineLevel="0" collapsed="false">
      <c r="A2885" s="12"/>
      <c r="B2885" s="9" t="s">
        <v>337</v>
      </c>
      <c r="C2885" s="14"/>
      <c r="D2885" s="21" t="s">
        <v>382</v>
      </c>
      <c r="E2885" s="21" t="s">
        <v>386</v>
      </c>
      <c r="F2885" s="11" t="s">
        <v>338</v>
      </c>
      <c r="G2885" s="18" t="n">
        <f aca="false">H2885+I2885+K2885+J2885</f>
        <v>0</v>
      </c>
      <c r="H2885" s="19" t="n">
        <f aca="false">H2886</f>
        <v>0</v>
      </c>
      <c r="I2885" s="19" t="n">
        <f aca="false">I2886</f>
        <v>0</v>
      </c>
      <c r="J2885" s="19" t="n">
        <f aca="false">J2886</f>
        <v>0</v>
      </c>
      <c r="K2885" s="19" t="n">
        <f aca="false">K2886</f>
        <v>0</v>
      </c>
      <c r="L2885" s="19" t="n">
        <f aca="false">L2886</f>
        <v>0</v>
      </c>
      <c r="M2885" s="19" t="n">
        <f aca="false">M2886</f>
        <v>0</v>
      </c>
      <c r="N2885" s="19" t="n">
        <f aca="false">N2886</f>
        <v>0</v>
      </c>
      <c r="O2885" s="19" t="n">
        <f aca="false">O2886</f>
        <v>0</v>
      </c>
    </row>
    <row r="2886" customFormat="false" ht="65.25" hidden="true" customHeight="true" outlineLevel="0" collapsed="false">
      <c r="A2886" s="12"/>
      <c r="B2886" s="9" t="s">
        <v>387</v>
      </c>
      <c r="C2886" s="14"/>
      <c r="D2886" s="21" t="s">
        <v>382</v>
      </c>
      <c r="E2886" s="21" t="s">
        <v>386</v>
      </c>
      <c r="F2886" s="11" t="s">
        <v>388</v>
      </c>
      <c r="G2886" s="18" t="n">
        <f aca="false">H2886+I2886+K2886+J2886</f>
        <v>0</v>
      </c>
      <c r="H2886" s="19"/>
      <c r="I2886" s="19"/>
      <c r="J2886" s="19"/>
      <c r="K2886" s="19"/>
      <c r="L2886" s="19"/>
      <c r="M2886" s="19"/>
      <c r="N2886" s="19"/>
      <c r="O2886" s="19"/>
    </row>
    <row r="2887" customFormat="false" ht="99" hidden="false" customHeight="false" outlineLevel="0" collapsed="false">
      <c r="A2887" s="12"/>
      <c r="B2887" s="9" t="s">
        <v>604</v>
      </c>
      <c r="C2887" s="14"/>
      <c r="D2887" s="9" t="s">
        <v>382</v>
      </c>
      <c r="E2887" s="9" t="s">
        <v>390</v>
      </c>
      <c r="F2887" s="9"/>
      <c r="G2887" s="18" t="n">
        <f aca="false">H2887+I2887+J2887+K2887</f>
        <v>2643</v>
      </c>
      <c r="H2887" s="19" t="n">
        <f aca="false">H2888</f>
        <v>0</v>
      </c>
      <c r="I2887" s="19" t="n">
        <f aca="false">I2888</f>
        <v>0</v>
      </c>
      <c r="J2887" s="19" t="n">
        <f aca="false">J2888</f>
        <v>0</v>
      </c>
      <c r="K2887" s="19" t="n">
        <f aca="false">K2888</f>
        <v>2643</v>
      </c>
      <c r="L2887" s="19" t="n">
        <f aca="false">L2888</f>
        <v>0</v>
      </c>
      <c r="M2887" s="19" t="n">
        <f aca="false">M2888</f>
        <v>2847</v>
      </c>
      <c r="N2887" s="19" t="n">
        <f aca="false">N2888</f>
        <v>0</v>
      </c>
      <c r="O2887" s="19" t="n">
        <f aca="false">O2888</f>
        <v>3067</v>
      </c>
    </row>
    <row r="2888" customFormat="false" ht="33" hidden="false" customHeight="false" outlineLevel="0" collapsed="false">
      <c r="A2888" s="12"/>
      <c r="B2888" s="9" t="s">
        <v>335</v>
      </c>
      <c r="C2888" s="14"/>
      <c r="D2888" s="9" t="s">
        <v>382</v>
      </c>
      <c r="E2888" s="9" t="s">
        <v>390</v>
      </c>
      <c r="F2888" s="11" t="s">
        <v>336</v>
      </c>
      <c r="G2888" s="18" t="n">
        <f aca="false">H2888+I2888+J2888+K2888</f>
        <v>2643</v>
      </c>
      <c r="H2888" s="19" t="n">
        <f aca="false">H2889</f>
        <v>0</v>
      </c>
      <c r="I2888" s="19" t="n">
        <f aca="false">I2889</f>
        <v>0</v>
      </c>
      <c r="J2888" s="19" t="n">
        <f aca="false">J2889</f>
        <v>0</v>
      </c>
      <c r="K2888" s="19" t="n">
        <f aca="false">K2889</f>
        <v>2643</v>
      </c>
      <c r="L2888" s="19" t="n">
        <f aca="false">L2889</f>
        <v>0</v>
      </c>
      <c r="M2888" s="19" t="n">
        <f aca="false">M2889</f>
        <v>2847</v>
      </c>
      <c r="N2888" s="19" t="n">
        <f aca="false">N2889</f>
        <v>0</v>
      </c>
      <c r="O2888" s="19" t="n">
        <f aca="false">O2889</f>
        <v>3067</v>
      </c>
    </row>
    <row r="2889" customFormat="false" ht="49.5" hidden="false" customHeight="false" outlineLevel="0" collapsed="false">
      <c r="A2889" s="12"/>
      <c r="B2889" s="9" t="s">
        <v>337</v>
      </c>
      <c r="C2889" s="14"/>
      <c r="D2889" s="9" t="s">
        <v>382</v>
      </c>
      <c r="E2889" s="9" t="s">
        <v>390</v>
      </c>
      <c r="F2889" s="11" t="s">
        <v>338</v>
      </c>
      <c r="G2889" s="18" t="n">
        <f aca="false">H2889+I2889+J2889+K2889</f>
        <v>2643</v>
      </c>
      <c r="H2889" s="19" t="n">
        <f aca="false">H2890</f>
        <v>0</v>
      </c>
      <c r="I2889" s="19" t="n">
        <f aca="false">I2890</f>
        <v>0</v>
      </c>
      <c r="J2889" s="19" t="n">
        <f aca="false">J2890</f>
        <v>0</v>
      </c>
      <c r="K2889" s="19" t="n">
        <f aca="false">K2890</f>
        <v>2643</v>
      </c>
      <c r="L2889" s="19" t="n">
        <f aca="false">L2890</f>
        <v>0</v>
      </c>
      <c r="M2889" s="19" t="n">
        <f aca="false">M2890</f>
        <v>2847</v>
      </c>
      <c r="N2889" s="19" t="n">
        <f aca="false">N2890</f>
        <v>0</v>
      </c>
      <c r="O2889" s="19" t="n">
        <f aca="false">O2890</f>
        <v>3067</v>
      </c>
    </row>
    <row r="2890" customFormat="false" ht="49.5" hidden="false" customHeight="false" outlineLevel="0" collapsed="false">
      <c r="A2890" s="12"/>
      <c r="B2890" s="9" t="s">
        <v>339</v>
      </c>
      <c r="C2890" s="14"/>
      <c r="D2890" s="9" t="s">
        <v>382</v>
      </c>
      <c r="E2890" s="9" t="s">
        <v>390</v>
      </c>
      <c r="F2890" s="11" t="s">
        <v>340</v>
      </c>
      <c r="G2890" s="18" t="n">
        <f aca="false">H2890+I2890+J2890+K2890</f>
        <v>2643</v>
      </c>
      <c r="H2890" s="19"/>
      <c r="I2890" s="19"/>
      <c r="J2890" s="19"/>
      <c r="K2890" s="19" t="n">
        <v>2643</v>
      </c>
      <c r="L2890" s="19"/>
      <c r="M2890" s="19" t="n">
        <f aca="false">2643+204</f>
        <v>2847</v>
      </c>
      <c r="N2890" s="19"/>
      <c r="O2890" s="19" t="n">
        <f aca="false">2643+204+220</f>
        <v>3067</v>
      </c>
    </row>
    <row r="2891" customFormat="false" ht="148.5" hidden="false" customHeight="false" outlineLevel="0" collapsed="false">
      <c r="A2891" s="12"/>
      <c r="B2891" s="9" t="s">
        <v>391</v>
      </c>
      <c r="C2891" s="14"/>
      <c r="D2891" s="11" t="s">
        <v>382</v>
      </c>
      <c r="E2891" s="11" t="s">
        <v>392</v>
      </c>
      <c r="F2891" s="11"/>
      <c r="G2891" s="18" t="n">
        <f aca="false">H2891+I2891+K2891+J2891</f>
        <v>73590</v>
      </c>
      <c r="H2891" s="19" t="n">
        <f aca="false">H2892</f>
        <v>73590</v>
      </c>
      <c r="I2891" s="19" t="n">
        <f aca="false">I2892</f>
        <v>0</v>
      </c>
      <c r="J2891" s="19" t="n">
        <f aca="false">J2892</f>
        <v>0</v>
      </c>
      <c r="K2891" s="19" t="n">
        <f aca="false">K2892</f>
        <v>0</v>
      </c>
      <c r="L2891" s="19" t="n">
        <f aca="false">L2892</f>
        <v>0</v>
      </c>
      <c r="M2891" s="19" t="n">
        <f aca="false">M2892</f>
        <v>0</v>
      </c>
      <c r="N2891" s="19" t="n">
        <f aca="false">N2892</f>
        <v>0</v>
      </c>
      <c r="O2891" s="19" t="n">
        <f aca="false">O2892</f>
        <v>0</v>
      </c>
    </row>
    <row r="2892" customFormat="false" ht="49.5" hidden="false" customHeight="false" outlineLevel="0" collapsed="false">
      <c r="A2892" s="12"/>
      <c r="B2892" s="9" t="s">
        <v>136</v>
      </c>
      <c r="C2892" s="14"/>
      <c r="D2892" s="11" t="s">
        <v>382</v>
      </c>
      <c r="E2892" s="11" t="s">
        <v>393</v>
      </c>
      <c r="F2892" s="11"/>
      <c r="G2892" s="18" t="n">
        <f aca="false">H2892+I2892+K2892+J2892</f>
        <v>73590</v>
      </c>
      <c r="H2892" s="19" t="n">
        <f aca="false">H2893+H2897+H2908+H2901+H2904</f>
        <v>73590</v>
      </c>
      <c r="I2892" s="19" t="n">
        <f aca="false">I2893+I2897+I2908+I2901+I2904</f>
        <v>0</v>
      </c>
      <c r="J2892" s="19" t="n">
        <f aca="false">J2893+J2897+J2908+J2901+J2904</f>
        <v>0</v>
      </c>
      <c r="K2892" s="19" t="n">
        <f aca="false">K2893+K2897+K2908+K2901+K2904</f>
        <v>0</v>
      </c>
      <c r="L2892" s="19" t="n">
        <f aca="false">L2893+L2897+L2908+L2901+L2904</f>
        <v>0</v>
      </c>
      <c r="M2892" s="19" t="n">
        <f aca="false">M2893+M2897+M2908+M2901+M2904</f>
        <v>0</v>
      </c>
      <c r="N2892" s="19" t="n">
        <f aca="false">N2893+N2897+N2908+N2901+N2904</f>
        <v>0</v>
      </c>
      <c r="O2892" s="19" t="n">
        <f aca="false">O2893+O2897+O2908+O2901+O2904</f>
        <v>0</v>
      </c>
    </row>
    <row r="2893" customFormat="false" ht="99" hidden="false" customHeight="false" outlineLevel="0" collapsed="false">
      <c r="A2893" s="12"/>
      <c r="B2893" s="20" t="s">
        <v>34</v>
      </c>
      <c r="C2893" s="14"/>
      <c r="D2893" s="11" t="s">
        <v>382</v>
      </c>
      <c r="E2893" s="11" t="s">
        <v>393</v>
      </c>
      <c r="F2893" s="11" t="s">
        <v>35</v>
      </c>
      <c r="G2893" s="18" t="n">
        <f aca="false">H2893+I2893+K2893+J2893</f>
        <v>45893</v>
      </c>
      <c r="H2893" s="19" t="n">
        <f aca="false">H2894</f>
        <v>45893</v>
      </c>
      <c r="I2893" s="19" t="n">
        <f aca="false">I2894</f>
        <v>0</v>
      </c>
      <c r="J2893" s="19" t="n">
        <f aca="false">J2894</f>
        <v>0</v>
      </c>
      <c r="K2893" s="19" t="n">
        <f aca="false">K2894</f>
        <v>0</v>
      </c>
      <c r="L2893" s="19" t="n">
        <f aca="false">L2894</f>
        <v>0</v>
      </c>
      <c r="M2893" s="19" t="n">
        <f aca="false">M2894</f>
        <v>0</v>
      </c>
      <c r="N2893" s="19" t="n">
        <f aca="false">N2894</f>
        <v>0</v>
      </c>
      <c r="O2893" s="19" t="n">
        <f aca="false">O2894</f>
        <v>0</v>
      </c>
    </row>
    <row r="2894" customFormat="false" ht="49.5" hidden="false" customHeight="false" outlineLevel="0" collapsed="false">
      <c r="A2894" s="12"/>
      <c r="B2894" s="9" t="s">
        <v>36</v>
      </c>
      <c r="C2894" s="14"/>
      <c r="D2894" s="11" t="s">
        <v>382</v>
      </c>
      <c r="E2894" s="11" t="s">
        <v>393</v>
      </c>
      <c r="F2894" s="11" t="s">
        <v>37</v>
      </c>
      <c r="G2894" s="18" t="n">
        <f aca="false">H2894+I2894+K2894+J2894</f>
        <v>45893</v>
      </c>
      <c r="H2894" s="19" t="n">
        <f aca="false">H2895+H2896</f>
        <v>45893</v>
      </c>
      <c r="I2894" s="19" t="n">
        <f aca="false">I2895+I2896</f>
        <v>0</v>
      </c>
      <c r="J2894" s="19" t="n">
        <f aca="false">J2895+J2896</f>
        <v>0</v>
      </c>
      <c r="K2894" s="19" t="n">
        <f aca="false">K2895+K2896</f>
        <v>0</v>
      </c>
      <c r="L2894" s="19" t="n">
        <f aca="false">L2895+L2896</f>
        <v>0</v>
      </c>
      <c r="M2894" s="19" t="n">
        <f aca="false">M2895+M2896</f>
        <v>0</v>
      </c>
      <c r="N2894" s="19" t="n">
        <f aca="false">N2895+N2896</f>
        <v>0</v>
      </c>
      <c r="O2894" s="19" t="n">
        <f aca="false">O2895+O2896</f>
        <v>0</v>
      </c>
    </row>
    <row r="2895" customFormat="false" ht="33" hidden="false" customHeight="false" outlineLevel="0" collapsed="false">
      <c r="A2895" s="12"/>
      <c r="B2895" s="9" t="s">
        <v>38</v>
      </c>
      <c r="C2895" s="14"/>
      <c r="D2895" s="11" t="s">
        <v>382</v>
      </c>
      <c r="E2895" s="11" t="s">
        <v>393</v>
      </c>
      <c r="F2895" s="11" t="s">
        <v>39</v>
      </c>
      <c r="G2895" s="18" t="n">
        <f aca="false">H2895+I2895+K2895+J2895</f>
        <v>45886</v>
      </c>
      <c r="H2895" s="19" t="n">
        <v>45886</v>
      </c>
      <c r="I2895" s="19"/>
      <c r="J2895" s="19"/>
      <c r="K2895" s="19"/>
      <c r="L2895" s="19"/>
      <c r="M2895" s="19"/>
      <c r="N2895" s="19"/>
      <c r="O2895" s="19"/>
    </row>
    <row r="2896" customFormat="false" ht="49.5" hidden="false" customHeight="false" outlineLevel="0" collapsed="false">
      <c r="A2896" s="12"/>
      <c r="B2896" s="9" t="s">
        <v>40</v>
      </c>
      <c r="C2896" s="14"/>
      <c r="D2896" s="11" t="s">
        <v>382</v>
      </c>
      <c r="E2896" s="11" t="s">
        <v>393</v>
      </c>
      <c r="F2896" s="11" t="s">
        <v>41</v>
      </c>
      <c r="G2896" s="18" t="n">
        <f aca="false">H2896+I2896+K2896+J2896</f>
        <v>7</v>
      </c>
      <c r="H2896" s="19" t="n">
        <v>7</v>
      </c>
      <c r="I2896" s="19"/>
      <c r="J2896" s="19"/>
      <c r="K2896" s="19"/>
      <c r="L2896" s="19"/>
      <c r="M2896" s="19"/>
      <c r="N2896" s="19"/>
      <c r="O2896" s="19"/>
    </row>
    <row r="2897" customFormat="false" ht="49.5" hidden="false" customHeight="false" outlineLevel="0" collapsed="false">
      <c r="A2897" s="12"/>
      <c r="B2897" s="9" t="s">
        <v>46</v>
      </c>
      <c r="C2897" s="14"/>
      <c r="D2897" s="11" t="s">
        <v>382</v>
      </c>
      <c r="E2897" s="11" t="s">
        <v>393</v>
      </c>
      <c r="F2897" s="11" t="s">
        <v>47</v>
      </c>
      <c r="G2897" s="18" t="n">
        <f aca="false">H2897+I2897+K2897+J2897</f>
        <v>4973</v>
      </c>
      <c r="H2897" s="19" t="n">
        <f aca="false">H2898</f>
        <v>4973</v>
      </c>
      <c r="I2897" s="19" t="n">
        <f aca="false">I2898</f>
        <v>0</v>
      </c>
      <c r="J2897" s="19" t="n">
        <f aca="false">J2898</f>
        <v>0</v>
      </c>
      <c r="K2897" s="19" t="n">
        <f aca="false">K2898</f>
        <v>0</v>
      </c>
      <c r="L2897" s="19" t="n">
        <f aca="false">L2898</f>
        <v>0</v>
      </c>
      <c r="M2897" s="19" t="n">
        <f aca="false">M2898</f>
        <v>0</v>
      </c>
      <c r="N2897" s="19" t="n">
        <f aca="false">N2898</f>
        <v>0</v>
      </c>
      <c r="O2897" s="19" t="n">
        <f aca="false">O2898</f>
        <v>0</v>
      </c>
    </row>
    <row r="2898" customFormat="false" ht="49.5" hidden="false" customHeight="false" outlineLevel="0" collapsed="false">
      <c r="A2898" s="12"/>
      <c r="B2898" s="9" t="s">
        <v>48</v>
      </c>
      <c r="C2898" s="14"/>
      <c r="D2898" s="11" t="s">
        <v>382</v>
      </c>
      <c r="E2898" s="11" t="s">
        <v>393</v>
      </c>
      <c r="F2898" s="11" t="s">
        <v>49</v>
      </c>
      <c r="G2898" s="18" t="n">
        <f aca="false">H2898+I2898+K2898+J2898</f>
        <v>4973</v>
      </c>
      <c r="H2898" s="19" t="n">
        <f aca="false">H2899+H2900</f>
        <v>4973</v>
      </c>
      <c r="I2898" s="19" t="n">
        <f aca="false">I2899+I2900</f>
        <v>0</v>
      </c>
      <c r="J2898" s="19" t="n">
        <f aca="false">J2899+J2900</f>
        <v>0</v>
      </c>
      <c r="K2898" s="19" t="n">
        <f aca="false">K2899+K2900</f>
        <v>0</v>
      </c>
      <c r="L2898" s="19" t="n">
        <f aca="false">L2899+L2900</f>
        <v>0</v>
      </c>
      <c r="M2898" s="19" t="n">
        <f aca="false">M2899+M2900</f>
        <v>0</v>
      </c>
      <c r="N2898" s="19" t="n">
        <f aca="false">N2899+N2900</f>
        <v>0</v>
      </c>
      <c r="O2898" s="19" t="n">
        <f aca="false">O2899+O2900</f>
        <v>0</v>
      </c>
    </row>
    <row r="2899" customFormat="false" ht="82.5" hidden="false" customHeight="false" outlineLevel="0" collapsed="false">
      <c r="A2899" s="12"/>
      <c r="B2899" s="9" t="s">
        <v>50</v>
      </c>
      <c r="C2899" s="14"/>
      <c r="D2899" s="11" t="s">
        <v>382</v>
      </c>
      <c r="E2899" s="11" t="s">
        <v>393</v>
      </c>
      <c r="F2899" s="11" t="s">
        <v>51</v>
      </c>
      <c r="G2899" s="18" t="n">
        <f aca="false">H2899+I2899+K2899+J2899</f>
        <v>3134</v>
      </c>
      <c r="H2899" s="19" t="n">
        <v>3134</v>
      </c>
      <c r="I2899" s="19"/>
      <c r="J2899" s="19"/>
      <c r="K2899" s="19"/>
      <c r="L2899" s="19"/>
      <c r="M2899" s="19"/>
      <c r="N2899" s="19"/>
      <c r="O2899" s="19"/>
    </row>
    <row r="2900" customFormat="false" ht="49.5" hidden="false" customHeight="false" outlineLevel="0" collapsed="false">
      <c r="A2900" s="12"/>
      <c r="B2900" s="9" t="s">
        <v>52</v>
      </c>
      <c r="C2900" s="14"/>
      <c r="D2900" s="11" t="s">
        <v>382</v>
      </c>
      <c r="E2900" s="11" t="s">
        <v>393</v>
      </c>
      <c r="F2900" s="11" t="s">
        <v>53</v>
      </c>
      <c r="G2900" s="18" t="n">
        <f aca="false">H2900+I2900+K2900+J2900</f>
        <v>1839</v>
      </c>
      <c r="H2900" s="19" t="n">
        <v>1839</v>
      </c>
      <c r="I2900" s="19"/>
      <c r="J2900" s="19"/>
      <c r="K2900" s="19"/>
      <c r="L2900" s="19"/>
      <c r="M2900" s="19"/>
      <c r="N2900" s="19"/>
      <c r="O2900" s="19"/>
    </row>
    <row r="2901" customFormat="false" ht="33" hidden="true" customHeight="false" outlineLevel="0" collapsed="false">
      <c r="A2901" s="12"/>
      <c r="B2901" s="9" t="s">
        <v>335</v>
      </c>
      <c r="C2901" s="14"/>
      <c r="D2901" s="11" t="s">
        <v>382</v>
      </c>
      <c r="E2901" s="11" t="s">
        <v>393</v>
      </c>
      <c r="F2901" s="11" t="s">
        <v>336</v>
      </c>
      <c r="G2901" s="18" t="n">
        <f aca="false">H2901+I2901+J2901+K2901</f>
        <v>0</v>
      </c>
      <c r="H2901" s="19" t="n">
        <f aca="false">H2902</f>
        <v>0</v>
      </c>
      <c r="I2901" s="19" t="n">
        <f aca="false">I2902</f>
        <v>0</v>
      </c>
      <c r="J2901" s="19" t="n">
        <f aca="false">J2902</f>
        <v>0</v>
      </c>
      <c r="K2901" s="19" t="n">
        <f aca="false">K2902</f>
        <v>0</v>
      </c>
      <c r="L2901" s="19" t="n">
        <f aca="false">L2902</f>
        <v>0</v>
      </c>
      <c r="M2901" s="19" t="n">
        <f aca="false">M2902</f>
        <v>0</v>
      </c>
      <c r="N2901" s="19" t="n">
        <f aca="false">N2902</f>
        <v>0</v>
      </c>
      <c r="O2901" s="19" t="n">
        <f aca="false">O2902</f>
        <v>0</v>
      </c>
    </row>
    <row r="2902" customFormat="false" ht="49.5" hidden="true" customHeight="false" outlineLevel="0" collapsed="false">
      <c r="A2902" s="12"/>
      <c r="B2902" s="9" t="s">
        <v>337</v>
      </c>
      <c r="C2902" s="14"/>
      <c r="D2902" s="11" t="s">
        <v>382</v>
      </c>
      <c r="E2902" s="11" t="s">
        <v>393</v>
      </c>
      <c r="F2902" s="11" t="s">
        <v>338</v>
      </c>
      <c r="G2902" s="18" t="n">
        <f aca="false">H2902+I2902+J2902+K2902</f>
        <v>0</v>
      </c>
      <c r="H2902" s="19" t="n">
        <f aca="false">H2903</f>
        <v>0</v>
      </c>
      <c r="I2902" s="19" t="n">
        <f aca="false">I2903</f>
        <v>0</v>
      </c>
      <c r="J2902" s="19" t="n">
        <f aca="false">J2903</f>
        <v>0</v>
      </c>
      <c r="K2902" s="19" t="n">
        <f aca="false">K2903</f>
        <v>0</v>
      </c>
      <c r="L2902" s="19" t="n">
        <f aca="false">L2903</f>
        <v>0</v>
      </c>
      <c r="M2902" s="19" t="n">
        <f aca="false">M2903</f>
        <v>0</v>
      </c>
      <c r="N2902" s="19" t="n">
        <f aca="false">N2903</f>
        <v>0</v>
      </c>
      <c r="O2902" s="19" t="n">
        <f aca="false">O2903</f>
        <v>0</v>
      </c>
    </row>
    <row r="2903" customFormat="false" ht="49.5" hidden="true" customHeight="false" outlineLevel="0" collapsed="false">
      <c r="A2903" s="12"/>
      <c r="B2903" s="9" t="s">
        <v>339</v>
      </c>
      <c r="C2903" s="14"/>
      <c r="D2903" s="11" t="s">
        <v>382</v>
      </c>
      <c r="E2903" s="11" t="s">
        <v>393</v>
      </c>
      <c r="F2903" s="11" t="s">
        <v>340</v>
      </c>
      <c r="G2903" s="18" t="n">
        <f aca="false">H2903+I2903+J2903+K2903</f>
        <v>0</v>
      </c>
      <c r="H2903" s="19"/>
      <c r="I2903" s="19"/>
      <c r="J2903" s="19"/>
      <c r="K2903" s="19"/>
      <c r="L2903" s="19"/>
      <c r="M2903" s="19"/>
      <c r="N2903" s="19"/>
      <c r="O2903" s="19"/>
    </row>
    <row r="2904" customFormat="false" ht="82.5" hidden="false" customHeight="false" outlineLevel="0" collapsed="false">
      <c r="A2904" s="12"/>
      <c r="B2904" s="21" t="s">
        <v>291</v>
      </c>
      <c r="C2904" s="14"/>
      <c r="D2904" s="21" t="s">
        <v>382</v>
      </c>
      <c r="E2904" s="21" t="s">
        <v>393</v>
      </c>
      <c r="F2904" s="11" t="s">
        <v>292</v>
      </c>
      <c r="G2904" s="18" t="n">
        <f aca="false">H2904+I2904+K2904+J2904</f>
        <v>21431</v>
      </c>
      <c r="H2904" s="19" t="n">
        <f aca="false">H2905</f>
        <v>21431</v>
      </c>
      <c r="I2904" s="19" t="n">
        <f aca="false">I2905</f>
        <v>0</v>
      </c>
      <c r="J2904" s="19" t="n">
        <f aca="false">J2905</f>
        <v>0</v>
      </c>
      <c r="K2904" s="19" t="n">
        <f aca="false">K2905</f>
        <v>0</v>
      </c>
      <c r="L2904" s="19" t="n">
        <f aca="false">L2905</f>
        <v>0</v>
      </c>
      <c r="M2904" s="19" t="n">
        <f aca="false">M2905</f>
        <v>0</v>
      </c>
      <c r="N2904" s="19" t="n">
        <f aca="false">N2905</f>
        <v>0</v>
      </c>
      <c r="O2904" s="19" t="n">
        <f aca="false">O2905</f>
        <v>0</v>
      </c>
    </row>
    <row r="2905" customFormat="false" ht="33" hidden="false" customHeight="false" outlineLevel="0" collapsed="false">
      <c r="A2905" s="12"/>
      <c r="B2905" s="21" t="s">
        <v>293</v>
      </c>
      <c r="C2905" s="14"/>
      <c r="D2905" s="21" t="s">
        <v>382</v>
      </c>
      <c r="E2905" s="21" t="s">
        <v>393</v>
      </c>
      <c r="F2905" s="11" t="s">
        <v>294</v>
      </c>
      <c r="G2905" s="18" t="n">
        <f aca="false">H2905+I2905+K2905+J2905</f>
        <v>21431</v>
      </c>
      <c r="H2905" s="19" t="n">
        <f aca="false">H2906+H2907</f>
        <v>21431</v>
      </c>
      <c r="I2905" s="19" t="n">
        <f aca="false">I2906+I2907</f>
        <v>0</v>
      </c>
      <c r="J2905" s="19" t="n">
        <f aca="false">J2906+J2907</f>
        <v>0</v>
      </c>
      <c r="K2905" s="19" t="n">
        <f aca="false">K2906+K2907</f>
        <v>0</v>
      </c>
      <c r="L2905" s="19" t="n">
        <f aca="false">L2906+L2907</f>
        <v>0</v>
      </c>
      <c r="M2905" s="19" t="n">
        <f aca="false">M2906+M2907</f>
        <v>0</v>
      </c>
      <c r="N2905" s="19" t="n">
        <f aca="false">N2906+N2907</f>
        <v>0</v>
      </c>
      <c r="O2905" s="19" t="n">
        <f aca="false">O2906+O2907</f>
        <v>0</v>
      </c>
    </row>
    <row r="2906" customFormat="false" ht="132" hidden="false" customHeight="false" outlineLevel="0" collapsed="false">
      <c r="A2906" s="12"/>
      <c r="B2906" s="21" t="s">
        <v>295</v>
      </c>
      <c r="C2906" s="14"/>
      <c r="D2906" s="21" t="s">
        <v>382</v>
      </c>
      <c r="E2906" s="21" t="s">
        <v>393</v>
      </c>
      <c r="F2906" s="11" t="s">
        <v>296</v>
      </c>
      <c r="G2906" s="18" t="n">
        <f aca="false">H2906+I2906+K2906+J2906</f>
        <v>21431</v>
      </c>
      <c r="H2906" s="19" t="n">
        <v>21431</v>
      </c>
      <c r="I2906" s="19" t="n">
        <f aca="false">I2907</f>
        <v>0</v>
      </c>
      <c r="J2906" s="19" t="n">
        <f aca="false">J2907</f>
        <v>0</v>
      </c>
      <c r="K2906" s="19" t="n">
        <f aca="false">K2907</f>
        <v>0</v>
      </c>
      <c r="L2906" s="19"/>
      <c r="M2906" s="19" t="n">
        <f aca="false">M2907</f>
        <v>0</v>
      </c>
      <c r="N2906" s="19"/>
      <c r="O2906" s="19" t="n">
        <f aca="false">O2907</f>
        <v>0</v>
      </c>
    </row>
    <row r="2907" customFormat="false" ht="33" hidden="true" customHeight="false" outlineLevel="0" collapsed="false">
      <c r="A2907" s="12"/>
      <c r="B2907" s="21" t="s">
        <v>297</v>
      </c>
      <c r="C2907" s="14"/>
      <c r="D2907" s="21" t="s">
        <v>382</v>
      </c>
      <c r="E2907" s="21" t="s">
        <v>393</v>
      </c>
      <c r="F2907" s="11" t="s">
        <v>298</v>
      </c>
      <c r="G2907" s="18" t="n">
        <f aca="false">H2907+I2907+K2907+J2907</f>
        <v>0</v>
      </c>
      <c r="H2907" s="19"/>
      <c r="I2907" s="19"/>
      <c r="J2907" s="19"/>
      <c r="K2907" s="19"/>
      <c r="L2907" s="19"/>
      <c r="M2907" s="19"/>
      <c r="N2907" s="19"/>
      <c r="O2907" s="19"/>
    </row>
    <row r="2908" customFormat="false" ht="33" hidden="false" customHeight="false" outlineLevel="0" collapsed="false">
      <c r="A2908" s="12"/>
      <c r="B2908" s="21" t="s">
        <v>54</v>
      </c>
      <c r="C2908" s="14"/>
      <c r="D2908" s="11" t="s">
        <v>382</v>
      </c>
      <c r="E2908" s="11" t="s">
        <v>393</v>
      </c>
      <c r="F2908" s="11" t="s">
        <v>55</v>
      </c>
      <c r="G2908" s="18" t="n">
        <f aca="false">H2908+I2908+K2908+J2908</f>
        <v>1293</v>
      </c>
      <c r="H2908" s="19" t="n">
        <f aca="false">H2909</f>
        <v>1293</v>
      </c>
      <c r="I2908" s="19" t="n">
        <f aca="false">I2909</f>
        <v>0</v>
      </c>
      <c r="J2908" s="19" t="n">
        <f aca="false">J2909</f>
        <v>0</v>
      </c>
      <c r="K2908" s="19" t="n">
        <f aca="false">K2909</f>
        <v>0</v>
      </c>
      <c r="L2908" s="19" t="n">
        <f aca="false">L2909</f>
        <v>0</v>
      </c>
      <c r="M2908" s="19" t="n">
        <f aca="false">M2909</f>
        <v>0</v>
      </c>
      <c r="N2908" s="19" t="n">
        <f aca="false">N2909</f>
        <v>0</v>
      </c>
      <c r="O2908" s="19" t="n">
        <f aca="false">O2909</f>
        <v>0</v>
      </c>
    </row>
    <row r="2909" customFormat="false" ht="33" hidden="false" customHeight="false" outlineLevel="0" collapsed="false">
      <c r="A2909" s="12"/>
      <c r="B2909" s="21" t="s">
        <v>56</v>
      </c>
      <c r="C2909" s="14"/>
      <c r="D2909" s="11" t="s">
        <v>382</v>
      </c>
      <c r="E2909" s="11" t="s">
        <v>393</v>
      </c>
      <c r="F2909" s="11" t="s">
        <v>25</v>
      </c>
      <c r="G2909" s="18" t="n">
        <f aca="false">H2909+I2909+K2909+J2909</f>
        <v>1293</v>
      </c>
      <c r="H2909" s="19" t="n">
        <f aca="false">H2910+H2911</f>
        <v>1293</v>
      </c>
      <c r="I2909" s="19" t="n">
        <f aca="false">I2910+I2911</f>
        <v>0</v>
      </c>
      <c r="J2909" s="19" t="n">
        <f aca="false">J2910+J2911</f>
        <v>0</v>
      </c>
      <c r="K2909" s="19" t="n">
        <f aca="false">K2910+K2911</f>
        <v>0</v>
      </c>
      <c r="L2909" s="19" t="n">
        <f aca="false">L2910+L2911</f>
        <v>0</v>
      </c>
      <c r="M2909" s="19" t="n">
        <f aca="false">M2910+M2911</f>
        <v>0</v>
      </c>
      <c r="N2909" s="19" t="n">
        <f aca="false">N2910+N2911</f>
        <v>0</v>
      </c>
      <c r="O2909" s="19" t="n">
        <f aca="false">O2910+O2911</f>
        <v>0</v>
      </c>
    </row>
    <row r="2910" customFormat="false" ht="49.5" hidden="false" customHeight="false" outlineLevel="0" collapsed="false">
      <c r="A2910" s="12"/>
      <c r="B2910" s="21" t="s">
        <v>57</v>
      </c>
      <c r="C2910" s="14"/>
      <c r="D2910" s="11" t="s">
        <v>382</v>
      </c>
      <c r="E2910" s="11" t="s">
        <v>393</v>
      </c>
      <c r="F2910" s="11" t="s">
        <v>58</v>
      </c>
      <c r="G2910" s="18" t="n">
        <f aca="false">H2910+I2910+K2910+J2910</f>
        <v>1276</v>
      </c>
      <c r="H2910" s="19" t="n">
        <f aca="false">1200+76</f>
        <v>1276</v>
      </c>
      <c r="I2910" s="19"/>
      <c r="J2910" s="19"/>
      <c r="K2910" s="19"/>
      <c r="L2910" s="19"/>
      <c r="M2910" s="19"/>
      <c r="N2910" s="19"/>
      <c r="O2910" s="19"/>
    </row>
    <row r="2911" customFormat="false" ht="33" hidden="false" customHeight="false" outlineLevel="0" collapsed="false">
      <c r="A2911" s="12"/>
      <c r="B2911" s="21" t="s">
        <v>59</v>
      </c>
      <c r="C2911" s="14"/>
      <c r="D2911" s="11" t="s">
        <v>382</v>
      </c>
      <c r="E2911" s="11" t="s">
        <v>393</v>
      </c>
      <c r="F2911" s="11" t="s">
        <v>60</v>
      </c>
      <c r="G2911" s="18" t="n">
        <f aca="false">H2911+I2911+K2911+J2911</f>
        <v>17</v>
      </c>
      <c r="H2911" s="19" t="n">
        <f aca="false">17</f>
        <v>17</v>
      </c>
      <c r="I2911" s="19"/>
      <c r="J2911" s="19"/>
      <c r="K2911" s="19"/>
      <c r="L2911" s="19"/>
      <c r="M2911" s="19"/>
      <c r="N2911" s="19"/>
      <c r="O2911" s="19"/>
    </row>
    <row r="2912" customFormat="false" ht="66" hidden="false" customHeight="false" outlineLevel="0" collapsed="false">
      <c r="A2912" s="12"/>
      <c r="B2912" s="21" t="s">
        <v>605</v>
      </c>
      <c r="C2912" s="14"/>
      <c r="D2912" s="11" t="s">
        <v>382</v>
      </c>
      <c r="E2912" s="11" t="s">
        <v>606</v>
      </c>
      <c r="F2912" s="11"/>
      <c r="G2912" s="18" t="n">
        <f aca="false">H2912+I2912+K2912+J2912</f>
        <v>14475</v>
      </c>
      <c r="H2912" s="19" t="n">
        <f aca="false">H2913</f>
        <v>0</v>
      </c>
      <c r="I2912" s="19" t="n">
        <f aca="false">I2913</f>
        <v>0</v>
      </c>
      <c r="J2912" s="19" t="n">
        <f aca="false">J2913</f>
        <v>0</v>
      </c>
      <c r="K2912" s="19" t="n">
        <f aca="false">K2913</f>
        <v>14475</v>
      </c>
      <c r="L2912" s="19" t="n">
        <f aca="false">L2913</f>
        <v>0</v>
      </c>
      <c r="M2912" s="19" t="n">
        <f aca="false">M2913</f>
        <v>14475</v>
      </c>
      <c r="N2912" s="19" t="n">
        <f aca="false">N2913</f>
        <v>0</v>
      </c>
      <c r="O2912" s="19" t="n">
        <f aca="false">O2913</f>
        <v>14475</v>
      </c>
    </row>
    <row r="2913" customFormat="false" ht="33" hidden="false" customHeight="false" outlineLevel="0" collapsed="false">
      <c r="A2913" s="12"/>
      <c r="B2913" s="9" t="s">
        <v>335</v>
      </c>
      <c r="C2913" s="14"/>
      <c r="D2913" s="11" t="s">
        <v>382</v>
      </c>
      <c r="E2913" s="11" t="s">
        <v>606</v>
      </c>
      <c r="F2913" s="11" t="s">
        <v>336</v>
      </c>
      <c r="G2913" s="18" t="n">
        <f aca="false">H2913+I2913+K2913+J2913</f>
        <v>14475</v>
      </c>
      <c r="H2913" s="19" t="n">
        <f aca="false">H2914</f>
        <v>0</v>
      </c>
      <c r="I2913" s="19" t="n">
        <f aca="false">I2914</f>
        <v>0</v>
      </c>
      <c r="J2913" s="19" t="n">
        <f aca="false">J2914</f>
        <v>0</v>
      </c>
      <c r="K2913" s="19" t="n">
        <f aca="false">K2914</f>
        <v>14475</v>
      </c>
      <c r="L2913" s="19" t="n">
        <f aca="false">L2914</f>
        <v>0</v>
      </c>
      <c r="M2913" s="19" t="n">
        <f aca="false">M2914</f>
        <v>14475</v>
      </c>
      <c r="N2913" s="19" t="n">
        <f aca="false">N2914</f>
        <v>0</v>
      </c>
      <c r="O2913" s="19" t="n">
        <f aca="false">O2914</f>
        <v>14475</v>
      </c>
    </row>
    <row r="2914" customFormat="false" ht="49.5" hidden="false" customHeight="false" outlineLevel="0" collapsed="false">
      <c r="A2914" s="12"/>
      <c r="B2914" s="9" t="s">
        <v>337</v>
      </c>
      <c r="C2914" s="14"/>
      <c r="D2914" s="11" t="s">
        <v>382</v>
      </c>
      <c r="E2914" s="11" t="s">
        <v>606</v>
      </c>
      <c r="F2914" s="11" t="s">
        <v>338</v>
      </c>
      <c r="G2914" s="18" t="n">
        <f aca="false">H2914+I2914+K2914+J2914</f>
        <v>14475</v>
      </c>
      <c r="H2914" s="19" t="n">
        <f aca="false">H2915</f>
        <v>0</v>
      </c>
      <c r="I2914" s="19" t="n">
        <f aca="false">I2915</f>
        <v>0</v>
      </c>
      <c r="J2914" s="19" t="n">
        <f aca="false">J2915</f>
        <v>0</v>
      </c>
      <c r="K2914" s="19" t="n">
        <f aca="false">K2915</f>
        <v>14475</v>
      </c>
      <c r="L2914" s="19" t="n">
        <f aca="false">L2915</f>
        <v>0</v>
      </c>
      <c r="M2914" s="19" t="n">
        <f aca="false">M2915</f>
        <v>14475</v>
      </c>
      <c r="N2914" s="19" t="n">
        <f aca="false">N2915</f>
        <v>0</v>
      </c>
      <c r="O2914" s="19" t="n">
        <f aca="false">O2915</f>
        <v>14475</v>
      </c>
    </row>
    <row r="2915" customFormat="false" ht="65.25" hidden="false" customHeight="true" outlineLevel="0" collapsed="false">
      <c r="A2915" s="12"/>
      <c r="B2915" s="9" t="s">
        <v>387</v>
      </c>
      <c r="C2915" s="14"/>
      <c r="D2915" s="11" t="s">
        <v>382</v>
      </c>
      <c r="E2915" s="11" t="s">
        <v>606</v>
      </c>
      <c r="F2915" s="11" t="s">
        <v>388</v>
      </c>
      <c r="G2915" s="18" t="n">
        <f aca="false">H2915+I2915+K2915+J2915</f>
        <v>14475</v>
      </c>
      <c r="H2915" s="19"/>
      <c r="I2915" s="19"/>
      <c r="J2915" s="19"/>
      <c r="K2915" s="19" t="n">
        <v>14475</v>
      </c>
      <c r="L2915" s="19"/>
      <c r="M2915" s="19" t="n">
        <v>14475</v>
      </c>
      <c r="N2915" s="19"/>
      <c r="O2915" s="19" t="n">
        <v>14475</v>
      </c>
    </row>
    <row r="2916" customFormat="false" ht="33" hidden="false" customHeight="false" outlineLevel="0" collapsed="false">
      <c r="A2916" s="12"/>
      <c r="B2916" s="21" t="s">
        <v>81</v>
      </c>
      <c r="C2916" s="14"/>
      <c r="D2916" s="11" t="s">
        <v>382</v>
      </c>
      <c r="E2916" s="11" t="s">
        <v>82</v>
      </c>
      <c r="F2916" s="11"/>
      <c r="G2916" s="18" t="n">
        <f aca="false">H2916+I2916+K2916+J2916</f>
        <v>3642</v>
      </c>
      <c r="H2916" s="19" t="n">
        <f aca="false">H2917+H2927+H2933+H2938</f>
        <v>3642</v>
      </c>
      <c r="I2916" s="19" t="n">
        <f aca="false">I2917+I2927+I2933+I2938</f>
        <v>0</v>
      </c>
      <c r="J2916" s="19" t="n">
        <f aca="false">J2917+J2927+J2933+J2938</f>
        <v>0</v>
      </c>
      <c r="K2916" s="19" t="n">
        <f aca="false">K2917+K2927+K2933+K2938</f>
        <v>0</v>
      </c>
      <c r="L2916" s="19" t="n">
        <f aca="false">L2917+L2927+L2933+L2938</f>
        <v>4688</v>
      </c>
      <c r="M2916" s="19" t="n">
        <f aca="false">M2917+M2927+M2933+M2938</f>
        <v>0</v>
      </c>
      <c r="N2916" s="19" t="n">
        <f aca="false">N2917+N2927+N2933+N2938</f>
        <v>4634</v>
      </c>
      <c r="O2916" s="19" t="n">
        <f aca="false">O2917+O2927+O2933+O2938</f>
        <v>0</v>
      </c>
    </row>
    <row r="2917" customFormat="false" ht="115.5" hidden="false" customHeight="false" outlineLevel="0" collapsed="false">
      <c r="A2917" s="12"/>
      <c r="B2917" s="20" t="s">
        <v>85</v>
      </c>
      <c r="C2917" s="14"/>
      <c r="D2917" s="11" t="s">
        <v>382</v>
      </c>
      <c r="E2917" s="11" t="s">
        <v>86</v>
      </c>
      <c r="F2917" s="11"/>
      <c r="G2917" s="18" t="n">
        <f aca="false">H2917+I2917+K2917+J2917</f>
        <v>70</v>
      </c>
      <c r="H2917" s="19" t="n">
        <f aca="false">H2918+H2922</f>
        <v>70</v>
      </c>
      <c r="I2917" s="19" t="n">
        <f aca="false">I2918+I2922</f>
        <v>0</v>
      </c>
      <c r="J2917" s="19" t="n">
        <f aca="false">J2918+J2922</f>
        <v>0</v>
      </c>
      <c r="K2917" s="19" t="n">
        <f aca="false">K2918+K2922</f>
        <v>0</v>
      </c>
      <c r="L2917" s="19" t="n">
        <f aca="false">L2918+L2922</f>
        <v>0</v>
      </c>
      <c r="M2917" s="19" t="n">
        <f aca="false">M2918+M2922</f>
        <v>0</v>
      </c>
      <c r="N2917" s="19" t="n">
        <f aca="false">N2918+N2922</f>
        <v>0</v>
      </c>
      <c r="O2917" s="19" t="n">
        <f aca="false">O2918+O2922</f>
        <v>0</v>
      </c>
    </row>
    <row r="2918" customFormat="false" ht="49.5" hidden="false" customHeight="false" outlineLevel="0" collapsed="false">
      <c r="A2918" s="12"/>
      <c r="B2918" s="9" t="s">
        <v>46</v>
      </c>
      <c r="C2918" s="14"/>
      <c r="D2918" s="11" t="s">
        <v>382</v>
      </c>
      <c r="E2918" s="11" t="s">
        <v>86</v>
      </c>
      <c r="F2918" s="11" t="s">
        <v>47</v>
      </c>
      <c r="G2918" s="18" t="n">
        <f aca="false">H2918+I2918+K2918+J2918</f>
        <v>10</v>
      </c>
      <c r="H2918" s="19" t="n">
        <f aca="false">H2919</f>
        <v>10</v>
      </c>
      <c r="I2918" s="19" t="n">
        <f aca="false">I2919</f>
        <v>0</v>
      </c>
      <c r="J2918" s="19" t="n">
        <f aca="false">J2919</f>
        <v>0</v>
      </c>
      <c r="K2918" s="19" t="n">
        <f aca="false">K2919</f>
        <v>0</v>
      </c>
      <c r="L2918" s="19" t="n">
        <f aca="false">L2919</f>
        <v>0</v>
      </c>
      <c r="M2918" s="19" t="n">
        <f aca="false">M2919</f>
        <v>0</v>
      </c>
      <c r="N2918" s="19" t="n">
        <f aca="false">N2919</f>
        <v>0</v>
      </c>
      <c r="O2918" s="19" t="n">
        <f aca="false">O2919</f>
        <v>0</v>
      </c>
    </row>
    <row r="2919" customFormat="false" ht="49.5" hidden="false" customHeight="false" outlineLevel="0" collapsed="false">
      <c r="A2919" s="12"/>
      <c r="B2919" s="9" t="s">
        <v>48</v>
      </c>
      <c r="C2919" s="14"/>
      <c r="D2919" s="11" t="s">
        <v>382</v>
      </c>
      <c r="E2919" s="11" t="s">
        <v>86</v>
      </c>
      <c r="F2919" s="11" t="s">
        <v>49</v>
      </c>
      <c r="G2919" s="18" t="n">
        <f aca="false">H2919+I2919+K2919+J2919</f>
        <v>10</v>
      </c>
      <c r="H2919" s="19" t="n">
        <f aca="false">H2920+H2921</f>
        <v>10</v>
      </c>
      <c r="I2919" s="19" t="n">
        <f aca="false">I2920+I2921</f>
        <v>0</v>
      </c>
      <c r="J2919" s="19" t="n">
        <f aca="false">J2920+J2921</f>
        <v>0</v>
      </c>
      <c r="K2919" s="19" t="n">
        <f aca="false">K2920+K2921</f>
        <v>0</v>
      </c>
      <c r="L2919" s="19" t="n">
        <f aca="false">L2920+L2921</f>
        <v>0</v>
      </c>
      <c r="M2919" s="19" t="n">
        <f aca="false">M2920+M2921</f>
        <v>0</v>
      </c>
      <c r="N2919" s="19" t="n">
        <f aca="false">N2920+N2921</f>
        <v>0</v>
      </c>
      <c r="O2919" s="19" t="n">
        <f aca="false">O2920+O2921</f>
        <v>0</v>
      </c>
    </row>
    <row r="2920" customFormat="false" ht="82.5" hidden="true" customHeight="false" outlineLevel="0" collapsed="false">
      <c r="A2920" s="12"/>
      <c r="B2920" s="9" t="s">
        <v>50</v>
      </c>
      <c r="C2920" s="14"/>
      <c r="D2920" s="11" t="s">
        <v>382</v>
      </c>
      <c r="E2920" s="11" t="s">
        <v>86</v>
      </c>
      <c r="F2920" s="11" t="s">
        <v>51</v>
      </c>
      <c r="G2920" s="18" t="n">
        <f aca="false">H2920+I2920+K2920+J2920</f>
        <v>0</v>
      </c>
      <c r="H2920" s="19"/>
      <c r="I2920" s="19"/>
      <c r="J2920" s="19"/>
      <c r="K2920" s="19"/>
      <c r="L2920" s="19"/>
      <c r="M2920" s="19"/>
      <c r="N2920" s="19"/>
      <c r="O2920" s="19"/>
    </row>
    <row r="2921" customFormat="false" ht="49.5" hidden="false" customHeight="false" outlineLevel="0" collapsed="false">
      <c r="A2921" s="12"/>
      <c r="B2921" s="9" t="s">
        <v>52</v>
      </c>
      <c r="C2921" s="14"/>
      <c r="D2921" s="11" t="s">
        <v>382</v>
      </c>
      <c r="E2921" s="11" t="s">
        <v>86</v>
      </c>
      <c r="F2921" s="11" t="s">
        <v>53</v>
      </c>
      <c r="G2921" s="18" t="n">
        <f aca="false">H2921+I2921+K2921+J2921</f>
        <v>10</v>
      </c>
      <c r="H2921" s="19" t="n">
        <v>10</v>
      </c>
      <c r="I2921" s="19"/>
      <c r="J2921" s="19"/>
      <c r="K2921" s="19"/>
      <c r="L2921" s="19"/>
      <c r="M2921" s="19"/>
      <c r="N2921" s="19"/>
      <c r="O2921" s="19"/>
    </row>
    <row r="2922" customFormat="false" ht="82.5" hidden="false" customHeight="false" outlineLevel="0" collapsed="false">
      <c r="A2922" s="12"/>
      <c r="B2922" s="21" t="s">
        <v>291</v>
      </c>
      <c r="C2922" s="14"/>
      <c r="D2922" s="11" t="s">
        <v>382</v>
      </c>
      <c r="E2922" s="11" t="s">
        <v>86</v>
      </c>
      <c r="F2922" s="11" t="s">
        <v>292</v>
      </c>
      <c r="G2922" s="18" t="n">
        <f aca="false">H2922+I2922+K2922+J2922</f>
        <v>60</v>
      </c>
      <c r="H2922" s="19" t="n">
        <f aca="false">H2923</f>
        <v>60</v>
      </c>
      <c r="I2922" s="19" t="n">
        <f aca="false">I2923</f>
        <v>0</v>
      </c>
      <c r="J2922" s="19" t="n">
        <f aca="false">J2923</f>
        <v>0</v>
      </c>
      <c r="K2922" s="19" t="n">
        <f aca="false">K2923</f>
        <v>0</v>
      </c>
      <c r="L2922" s="19" t="n">
        <f aca="false">L2923</f>
        <v>0</v>
      </c>
      <c r="M2922" s="19" t="n">
        <f aca="false">M2923</f>
        <v>0</v>
      </c>
      <c r="N2922" s="19" t="n">
        <f aca="false">N2923</f>
        <v>0</v>
      </c>
      <c r="O2922" s="19" t="n">
        <f aca="false">O2923</f>
        <v>0</v>
      </c>
    </row>
    <row r="2923" customFormat="false" ht="33" hidden="false" customHeight="false" outlineLevel="0" collapsed="false">
      <c r="A2923" s="12"/>
      <c r="B2923" s="21" t="s">
        <v>293</v>
      </c>
      <c r="C2923" s="14"/>
      <c r="D2923" s="11" t="s">
        <v>382</v>
      </c>
      <c r="E2923" s="11" t="s">
        <v>86</v>
      </c>
      <c r="F2923" s="11" t="s">
        <v>294</v>
      </c>
      <c r="G2923" s="18" t="n">
        <f aca="false">H2923+I2923+K2923+J2923</f>
        <v>60</v>
      </c>
      <c r="H2923" s="19" t="n">
        <f aca="false">H2925+H2926</f>
        <v>60</v>
      </c>
      <c r="I2923" s="19" t="n">
        <f aca="false">I2925+I2926</f>
        <v>0</v>
      </c>
      <c r="J2923" s="19" t="n">
        <f aca="false">J2925+J2926</f>
        <v>0</v>
      </c>
      <c r="K2923" s="19" t="n">
        <f aca="false">K2925+K2926</f>
        <v>0</v>
      </c>
      <c r="L2923" s="19" t="n">
        <f aca="false">L2925+L2926</f>
        <v>0</v>
      </c>
      <c r="M2923" s="19" t="n">
        <f aca="false">M2925+M2926</f>
        <v>0</v>
      </c>
      <c r="N2923" s="19" t="n">
        <f aca="false">N2925+N2926</f>
        <v>0</v>
      </c>
      <c r="O2923" s="19" t="n">
        <f aca="false">O2925+O2926</f>
        <v>0</v>
      </c>
    </row>
    <row r="2924" customFormat="false" ht="132" hidden="true" customHeight="false" outlineLevel="0" collapsed="false">
      <c r="A2924" s="12"/>
      <c r="B2924" s="21" t="s">
        <v>295</v>
      </c>
      <c r="C2924" s="14"/>
      <c r="D2924" s="11" t="s">
        <v>382</v>
      </c>
      <c r="E2924" s="11" t="s">
        <v>86</v>
      </c>
      <c r="F2924" s="11" t="s">
        <v>296</v>
      </c>
      <c r="G2924" s="18" t="n">
        <f aca="false">H2924+I2924+K2924+J2924</f>
        <v>0</v>
      </c>
      <c r="H2924" s="19"/>
      <c r="I2924" s="19"/>
      <c r="J2924" s="19"/>
      <c r="K2924" s="19"/>
      <c r="L2924" s="19"/>
      <c r="M2924" s="19"/>
      <c r="N2924" s="19"/>
      <c r="O2924" s="19"/>
    </row>
    <row r="2925" customFormat="false" ht="132" hidden="true" customHeight="false" outlineLevel="0" collapsed="false">
      <c r="A2925" s="12"/>
      <c r="B2925" s="21" t="s">
        <v>295</v>
      </c>
      <c r="C2925" s="14"/>
      <c r="D2925" s="11" t="s">
        <v>382</v>
      </c>
      <c r="E2925" s="11" t="s">
        <v>86</v>
      </c>
      <c r="F2925" s="11" t="s">
        <v>296</v>
      </c>
      <c r="G2925" s="18" t="n">
        <f aca="false">H2925+I2925+K2925+J2925</f>
        <v>0</v>
      </c>
      <c r="H2925" s="19"/>
      <c r="I2925" s="19"/>
      <c r="J2925" s="19"/>
      <c r="K2925" s="19"/>
      <c r="L2925" s="19"/>
      <c r="M2925" s="19"/>
      <c r="N2925" s="19"/>
      <c r="O2925" s="19"/>
    </row>
    <row r="2926" customFormat="false" ht="33" hidden="false" customHeight="false" outlineLevel="0" collapsed="false">
      <c r="A2926" s="12"/>
      <c r="B2926" s="21" t="s">
        <v>297</v>
      </c>
      <c r="C2926" s="14"/>
      <c r="D2926" s="11" t="s">
        <v>382</v>
      </c>
      <c r="E2926" s="11" t="s">
        <v>86</v>
      </c>
      <c r="F2926" s="11" t="s">
        <v>298</v>
      </c>
      <c r="G2926" s="18" t="n">
        <f aca="false">H2926+I2926+K2926+J2926</f>
        <v>60</v>
      </c>
      <c r="H2926" s="19" t="n">
        <v>60</v>
      </c>
      <c r="I2926" s="19"/>
      <c r="J2926" s="19"/>
      <c r="K2926" s="19"/>
      <c r="L2926" s="19"/>
      <c r="M2926" s="19"/>
      <c r="N2926" s="19"/>
      <c r="O2926" s="19"/>
    </row>
    <row r="2927" customFormat="false" ht="99" hidden="false" customHeight="false" outlineLevel="0" collapsed="false">
      <c r="A2927" s="12"/>
      <c r="B2927" s="20" t="s">
        <v>607</v>
      </c>
      <c r="C2927" s="11"/>
      <c r="D2927" s="11" t="s">
        <v>382</v>
      </c>
      <c r="E2927" s="11" t="s">
        <v>380</v>
      </c>
      <c r="F2927" s="11"/>
      <c r="G2927" s="18" t="n">
        <f aca="false">H2927+I2927+J2927+K2927</f>
        <v>10</v>
      </c>
      <c r="H2927" s="19" t="n">
        <f aca="false">H2928</f>
        <v>10</v>
      </c>
      <c r="I2927" s="19" t="n">
        <f aca="false">I2928</f>
        <v>0</v>
      </c>
      <c r="J2927" s="19" t="n">
        <f aca="false">J2928</f>
        <v>0</v>
      </c>
      <c r="K2927" s="19" t="n">
        <f aca="false">K2928</f>
        <v>0</v>
      </c>
      <c r="L2927" s="19" t="n">
        <f aca="false">L2928</f>
        <v>12</v>
      </c>
      <c r="M2927" s="19" t="n">
        <f aca="false">M2928</f>
        <v>0</v>
      </c>
      <c r="N2927" s="19" t="n">
        <f aca="false">N2928</f>
        <v>11</v>
      </c>
      <c r="O2927" s="19" t="n">
        <f aca="false">O2928</f>
        <v>0</v>
      </c>
    </row>
    <row r="2928" customFormat="false" ht="82.5" hidden="false" customHeight="false" outlineLevel="0" collapsed="false">
      <c r="A2928" s="12"/>
      <c r="B2928" s="21" t="s">
        <v>291</v>
      </c>
      <c r="C2928" s="14"/>
      <c r="D2928" s="11" t="s">
        <v>382</v>
      </c>
      <c r="E2928" s="11" t="s">
        <v>380</v>
      </c>
      <c r="F2928" s="11" t="s">
        <v>292</v>
      </c>
      <c r="G2928" s="18" t="n">
        <f aca="false">H2928+I2928+K2928+J2928</f>
        <v>10</v>
      </c>
      <c r="H2928" s="19" t="n">
        <f aca="false">H2929</f>
        <v>10</v>
      </c>
      <c r="I2928" s="19" t="n">
        <f aca="false">I2929</f>
        <v>0</v>
      </c>
      <c r="J2928" s="19" t="n">
        <f aca="false">J2929</f>
        <v>0</v>
      </c>
      <c r="K2928" s="19" t="n">
        <f aca="false">K2929</f>
        <v>0</v>
      </c>
      <c r="L2928" s="19" t="n">
        <f aca="false">L2929</f>
        <v>12</v>
      </c>
      <c r="M2928" s="19" t="n">
        <f aca="false">M2929</f>
        <v>0</v>
      </c>
      <c r="N2928" s="19" t="n">
        <f aca="false">N2929</f>
        <v>11</v>
      </c>
      <c r="O2928" s="19" t="n">
        <f aca="false">O2929</f>
        <v>0</v>
      </c>
    </row>
    <row r="2929" customFormat="false" ht="33" hidden="false" customHeight="false" outlineLevel="0" collapsed="false">
      <c r="A2929" s="12"/>
      <c r="B2929" s="21" t="s">
        <v>293</v>
      </c>
      <c r="C2929" s="14"/>
      <c r="D2929" s="11" t="s">
        <v>382</v>
      </c>
      <c r="E2929" s="11" t="s">
        <v>380</v>
      </c>
      <c r="F2929" s="11" t="s">
        <v>294</v>
      </c>
      <c r="G2929" s="18" t="n">
        <f aca="false">H2929+I2929+K2929+J2929</f>
        <v>10</v>
      </c>
      <c r="H2929" s="19" t="n">
        <f aca="false">H2931+H2932</f>
        <v>10</v>
      </c>
      <c r="I2929" s="19" t="n">
        <f aca="false">I2931+I2932</f>
        <v>0</v>
      </c>
      <c r="J2929" s="19" t="n">
        <f aca="false">J2931+J2932</f>
        <v>0</v>
      </c>
      <c r="K2929" s="19" t="n">
        <f aca="false">K2931+K2932</f>
        <v>0</v>
      </c>
      <c r="L2929" s="19" t="n">
        <f aca="false">L2931+L2932</f>
        <v>12</v>
      </c>
      <c r="M2929" s="19" t="n">
        <f aca="false">M2931+M2932</f>
        <v>0</v>
      </c>
      <c r="N2929" s="19" t="n">
        <f aca="false">N2931+N2932</f>
        <v>11</v>
      </c>
      <c r="O2929" s="19" t="n">
        <f aca="false">O2931+O2932</f>
        <v>0</v>
      </c>
    </row>
    <row r="2930" customFormat="false" ht="132" hidden="true" customHeight="false" outlineLevel="0" collapsed="false">
      <c r="A2930" s="12"/>
      <c r="B2930" s="21" t="s">
        <v>295</v>
      </c>
      <c r="C2930" s="14"/>
      <c r="D2930" s="11" t="s">
        <v>382</v>
      </c>
      <c r="E2930" s="11" t="s">
        <v>380</v>
      </c>
      <c r="F2930" s="11" t="s">
        <v>296</v>
      </c>
      <c r="G2930" s="18" t="n">
        <f aca="false">H2930+I2930+K2930+J2930</f>
        <v>0</v>
      </c>
      <c r="H2930" s="19"/>
      <c r="I2930" s="19"/>
      <c r="J2930" s="19"/>
      <c r="K2930" s="19"/>
      <c r="L2930" s="19"/>
      <c r="M2930" s="19"/>
      <c r="N2930" s="19"/>
      <c r="O2930" s="19"/>
    </row>
    <row r="2931" customFormat="false" ht="132" hidden="true" customHeight="false" outlineLevel="0" collapsed="false">
      <c r="A2931" s="12"/>
      <c r="B2931" s="21" t="s">
        <v>295</v>
      </c>
      <c r="C2931" s="14"/>
      <c r="D2931" s="11" t="s">
        <v>382</v>
      </c>
      <c r="E2931" s="11" t="s">
        <v>380</v>
      </c>
      <c r="F2931" s="11" t="s">
        <v>296</v>
      </c>
      <c r="G2931" s="18" t="n">
        <f aca="false">H2931+I2931+K2931+J2931</f>
        <v>0</v>
      </c>
      <c r="H2931" s="19"/>
      <c r="I2931" s="19"/>
      <c r="J2931" s="19"/>
      <c r="K2931" s="19"/>
      <c r="L2931" s="19"/>
      <c r="M2931" s="19"/>
      <c r="N2931" s="19"/>
      <c r="O2931" s="19"/>
    </row>
    <row r="2932" customFormat="false" ht="33" hidden="false" customHeight="false" outlineLevel="0" collapsed="false">
      <c r="A2932" s="12"/>
      <c r="B2932" s="21" t="s">
        <v>297</v>
      </c>
      <c r="C2932" s="14"/>
      <c r="D2932" s="11" t="s">
        <v>382</v>
      </c>
      <c r="E2932" s="11" t="s">
        <v>380</v>
      </c>
      <c r="F2932" s="11" t="s">
        <v>298</v>
      </c>
      <c r="G2932" s="18" t="n">
        <f aca="false">H2932+I2932+K2932+J2932</f>
        <v>10</v>
      </c>
      <c r="H2932" s="19" t="n">
        <v>10</v>
      </c>
      <c r="I2932" s="19"/>
      <c r="J2932" s="19"/>
      <c r="K2932" s="19"/>
      <c r="L2932" s="19" t="n">
        <v>12</v>
      </c>
      <c r="M2932" s="19"/>
      <c r="N2932" s="19" t="n">
        <v>11</v>
      </c>
      <c r="O2932" s="19"/>
    </row>
    <row r="2933" customFormat="false" ht="99" hidden="false" customHeight="false" outlineLevel="0" collapsed="false">
      <c r="A2933" s="12"/>
      <c r="B2933" s="20" t="s">
        <v>342</v>
      </c>
      <c r="C2933" s="25"/>
      <c r="D2933" s="9" t="s">
        <v>382</v>
      </c>
      <c r="E2933" s="9" t="s">
        <v>343</v>
      </c>
      <c r="F2933" s="21"/>
      <c r="G2933" s="44" t="n">
        <f aca="false">H2933+I2933+J2933+K2933</f>
        <v>3434</v>
      </c>
      <c r="H2933" s="19" t="n">
        <f aca="false">H2934</f>
        <v>3434</v>
      </c>
      <c r="I2933" s="19" t="n">
        <f aca="false">I2934</f>
        <v>0</v>
      </c>
      <c r="J2933" s="19" t="n">
        <f aca="false">J2934</f>
        <v>0</v>
      </c>
      <c r="K2933" s="19" t="n">
        <f aca="false">K2934</f>
        <v>0</v>
      </c>
      <c r="L2933" s="19" t="n">
        <f aca="false">L2934</f>
        <v>4618</v>
      </c>
      <c r="M2933" s="19" t="n">
        <f aca="false">M2934</f>
        <v>0</v>
      </c>
      <c r="N2933" s="19" t="n">
        <f aca="false">N2934</f>
        <v>4618</v>
      </c>
      <c r="O2933" s="19" t="n">
        <f aca="false">O2934</f>
        <v>0</v>
      </c>
    </row>
    <row r="2934" customFormat="false" ht="82.5" hidden="false" customHeight="false" outlineLevel="0" collapsed="false">
      <c r="A2934" s="12"/>
      <c r="B2934" s="21" t="s">
        <v>291</v>
      </c>
      <c r="C2934" s="14"/>
      <c r="D2934" s="9" t="s">
        <v>382</v>
      </c>
      <c r="E2934" s="9" t="s">
        <v>343</v>
      </c>
      <c r="F2934" s="11" t="s">
        <v>292</v>
      </c>
      <c r="G2934" s="18" t="n">
        <f aca="false">H2934+I2934+K2934+J2934</f>
        <v>3434</v>
      </c>
      <c r="H2934" s="19" t="n">
        <f aca="false">H2935</f>
        <v>3434</v>
      </c>
      <c r="I2934" s="19" t="n">
        <f aca="false">I2935</f>
        <v>0</v>
      </c>
      <c r="J2934" s="19" t="n">
        <f aca="false">J2935</f>
        <v>0</v>
      </c>
      <c r="K2934" s="19" t="n">
        <f aca="false">K2935</f>
        <v>0</v>
      </c>
      <c r="L2934" s="19" t="n">
        <f aca="false">L2935</f>
        <v>4618</v>
      </c>
      <c r="M2934" s="19" t="n">
        <f aca="false">M2935</f>
        <v>0</v>
      </c>
      <c r="N2934" s="19" t="n">
        <f aca="false">N2935</f>
        <v>4618</v>
      </c>
      <c r="O2934" s="19" t="n">
        <f aca="false">O2935</f>
        <v>0</v>
      </c>
    </row>
    <row r="2935" customFormat="false" ht="33" hidden="false" customHeight="false" outlineLevel="0" collapsed="false">
      <c r="A2935" s="12"/>
      <c r="B2935" s="21" t="s">
        <v>293</v>
      </c>
      <c r="C2935" s="14"/>
      <c r="D2935" s="9" t="s">
        <v>382</v>
      </c>
      <c r="E2935" s="9" t="s">
        <v>343</v>
      </c>
      <c r="F2935" s="11" t="s">
        <v>294</v>
      </c>
      <c r="G2935" s="18" t="n">
        <f aca="false">H2935+I2935+K2935+J2935</f>
        <v>3434</v>
      </c>
      <c r="H2935" s="19" t="n">
        <f aca="false">H2936+H2937</f>
        <v>3434</v>
      </c>
      <c r="I2935" s="19" t="n">
        <f aca="false">I2936+I2937</f>
        <v>0</v>
      </c>
      <c r="J2935" s="19" t="n">
        <f aca="false">J2936+J2937</f>
        <v>0</v>
      </c>
      <c r="K2935" s="19" t="n">
        <f aca="false">K2936+K2937</f>
        <v>0</v>
      </c>
      <c r="L2935" s="19" t="n">
        <f aca="false">L2936+L2937</f>
        <v>4618</v>
      </c>
      <c r="M2935" s="19" t="n">
        <f aca="false">M2936+M2937</f>
        <v>0</v>
      </c>
      <c r="N2935" s="19" t="n">
        <f aca="false">N2936+N2937</f>
        <v>4618</v>
      </c>
      <c r="O2935" s="19" t="n">
        <f aca="false">O2936+O2937</f>
        <v>0</v>
      </c>
    </row>
    <row r="2936" customFormat="false" ht="132" hidden="true" customHeight="false" outlineLevel="0" collapsed="false">
      <c r="A2936" s="12"/>
      <c r="B2936" s="21" t="s">
        <v>295</v>
      </c>
      <c r="C2936" s="14"/>
      <c r="D2936" s="9" t="s">
        <v>382</v>
      </c>
      <c r="E2936" s="9" t="s">
        <v>343</v>
      </c>
      <c r="F2936" s="11" t="s">
        <v>296</v>
      </c>
      <c r="G2936" s="18" t="n">
        <f aca="false">H2936+I2936+K2936+J2936</f>
        <v>0</v>
      </c>
      <c r="H2936" s="19"/>
      <c r="I2936" s="19"/>
      <c r="J2936" s="19"/>
      <c r="K2936" s="19"/>
      <c r="L2936" s="19"/>
      <c r="M2936" s="19"/>
      <c r="N2936" s="19"/>
      <c r="O2936" s="19"/>
    </row>
    <row r="2937" customFormat="false" ht="33" hidden="false" customHeight="false" outlineLevel="0" collapsed="false">
      <c r="A2937" s="12"/>
      <c r="B2937" s="21" t="s">
        <v>297</v>
      </c>
      <c r="C2937" s="14"/>
      <c r="D2937" s="9" t="s">
        <v>382</v>
      </c>
      <c r="E2937" s="9" t="s">
        <v>343</v>
      </c>
      <c r="F2937" s="11" t="s">
        <v>298</v>
      </c>
      <c r="G2937" s="18" t="n">
        <f aca="false">H2937+I2937+K2937+J2937</f>
        <v>3434</v>
      </c>
      <c r="H2937" s="19" t="n">
        <v>3434</v>
      </c>
      <c r="I2937" s="19"/>
      <c r="J2937" s="19"/>
      <c r="K2937" s="19"/>
      <c r="L2937" s="19" t="n">
        <v>4618</v>
      </c>
      <c r="M2937" s="19"/>
      <c r="N2937" s="19" t="n">
        <v>4618</v>
      </c>
      <c r="O2937" s="19"/>
    </row>
    <row r="2938" customFormat="false" ht="99" hidden="false" customHeight="false" outlineLevel="0" collapsed="false">
      <c r="A2938" s="12"/>
      <c r="B2938" s="20" t="s">
        <v>99</v>
      </c>
      <c r="C2938" s="25"/>
      <c r="D2938" s="11" t="s">
        <v>382</v>
      </c>
      <c r="E2938" s="21" t="s">
        <v>100</v>
      </c>
      <c r="F2938" s="21"/>
      <c r="G2938" s="18" t="n">
        <f aca="false">H2938+I2938+K2938+J2938</f>
        <v>128</v>
      </c>
      <c r="H2938" s="19" t="n">
        <f aca="false">H2939+H2943</f>
        <v>128</v>
      </c>
      <c r="I2938" s="19" t="n">
        <f aca="false">I2939+I2943</f>
        <v>0</v>
      </c>
      <c r="J2938" s="19" t="n">
        <f aca="false">J2939+J2943</f>
        <v>0</v>
      </c>
      <c r="K2938" s="19" t="n">
        <f aca="false">K2939+K2943</f>
        <v>0</v>
      </c>
      <c r="L2938" s="19" t="n">
        <f aca="false">L2939+L2943</f>
        <v>58</v>
      </c>
      <c r="M2938" s="19" t="n">
        <f aca="false">M2939+M2943</f>
        <v>0</v>
      </c>
      <c r="N2938" s="19" t="n">
        <f aca="false">N2939+N2943</f>
        <v>5</v>
      </c>
      <c r="O2938" s="19" t="n">
        <f aca="false">O2939+O2943</f>
        <v>0</v>
      </c>
    </row>
    <row r="2939" customFormat="false" ht="49.5" hidden="false" customHeight="false" outlineLevel="0" collapsed="false">
      <c r="A2939" s="12"/>
      <c r="B2939" s="9" t="s">
        <v>46</v>
      </c>
      <c r="C2939" s="14"/>
      <c r="D2939" s="11" t="s">
        <v>382</v>
      </c>
      <c r="E2939" s="21" t="s">
        <v>100</v>
      </c>
      <c r="F2939" s="11" t="s">
        <v>47</v>
      </c>
      <c r="G2939" s="18" t="n">
        <f aca="false">H2939+I2939+K2939+J2939</f>
        <v>2</v>
      </c>
      <c r="H2939" s="19" t="n">
        <f aca="false">H2940</f>
        <v>2</v>
      </c>
      <c r="I2939" s="19" t="n">
        <f aca="false">I2940</f>
        <v>0</v>
      </c>
      <c r="J2939" s="19" t="n">
        <f aca="false">J2940</f>
        <v>0</v>
      </c>
      <c r="K2939" s="19" t="n">
        <f aca="false">K2940</f>
        <v>0</v>
      </c>
      <c r="L2939" s="19" t="n">
        <f aca="false">L2940</f>
        <v>0</v>
      </c>
      <c r="M2939" s="19" t="n">
        <f aca="false">M2940</f>
        <v>0</v>
      </c>
      <c r="N2939" s="19" t="n">
        <f aca="false">N2940</f>
        <v>0</v>
      </c>
      <c r="O2939" s="19" t="n">
        <f aca="false">O2940</f>
        <v>0</v>
      </c>
    </row>
    <row r="2940" customFormat="false" ht="49.5" hidden="false" customHeight="false" outlineLevel="0" collapsed="false">
      <c r="A2940" s="12"/>
      <c r="B2940" s="9" t="s">
        <v>48</v>
      </c>
      <c r="C2940" s="14"/>
      <c r="D2940" s="11" t="s">
        <v>382</v>
      </c>
      <c r="E2940" s="21" t="s">
        <v>100</v>
      </c>
      <c r="F2940" s="11" t="s">
        <v>49</v>
      </c>
      <c r="G2940" s="18" t="n">
        <f aca="false">H2940+I2940+K2940+J2940</f>
        <v>2</v>
      </c>
      <c r="H2940" s="19" t="n">
        <f aca="false">H2941+H2942</f>
        <v>2</v>
      </c>
      <c r="I2940" s="19" t="n">
        <f aca="false">I2941+I2942</f>
        <v>0</v>
      </c>
      <c r="J2940" s="19" t="n">
        <f aca="false">J2941+J2942</f>
        <v>0</v>
      </c>
      <c r="K2940" s="19" t="n">
        <f aca="false">K2941+K2942</f>
        <v>0</v>
      </c>
      <c r="L2940" s="19" t="n">
        <f aca="false">L2941+L2942</f>
        <v>0</v>
      </c>
      <c r="M2940" s="19" t="n">
        <f aca="false">M2941+M2942</f>
        <v>0</v>
      </c>
      <c r="N2940" s="19" t="n">
        <f aca="false">N2941+N2942</f>
        <v>0</v>
      </c>
      <c r="O2940" s="19" t="n">
        <f aca="false">O2941+O2942</f>
        <v>0</v>
      </c>
    </row>
    <row r="2941" customFormat="false" ht="82.5" hidden="true" customHeight="false" outlineLevel="0" collapsed="false">
      <c r="A2941" s="12"/>
      <c r="B2941" s="9" t="s">
        <v>50</v>
      </c>
      <c r="C2941" s="14"/>
      <c r="D2941" s="11" t="s">
        <v>382</v>
      </c>
      <c r="E2941" s="21" t="s">
        <v>100</v>
      </c>
      <c r="F2941" s="11" t="s">
        <v>51</v>
      </c>
      <c r="G2941" s="18" t="n">
        <f aca="false">H2941+I2941+K2941+J2941</f>
        <v>0</v>
      </c>
      <c r="H2941" s="19"/>
      <c r="I2941" s="19"/>
      <c r="J2941" s="19"/>
      <c r="K2941" s="19"/>
      <c r="L2941" s="19"/>
      <c r="M2941" s="19"/>
      <c r="N2941" s="19"/>
      <c r="O2941" s="19"/>
    </row>
    <row r="2942" customFormat="false" ht="49.5" hidden="false" customHeight="false" outlineLevel="0" collapsed="false">
      <c r="A2942" s="12"/>
      <c r="B2942" s="9" t="s">
        <v>52</v>
      </c>
      <c r="C2942" s="14"/>
      <c r="D2942" s="11" t="s">
        <v>382</v>
      </c>
      <c r="E2942" s="21" t="s">
        <v>100</v>
      </c>
      <c r="F2942" s="11" t="s">
        <v>53</v>
      </c>
      <c r="G2942" s="18" t="n">
        <f aca="false">H2942+I2942+K2942+J2942</f>
        <v>2</v>
      </c>
      <c r="H2942" s="19" t="n">
        <v>2</v>
      </c>
      <c r="I2942" s="19"/>
      <c r="J2942" s="19"/>
      <c r="K2942" s="19"/>
      <c r="L2942" s="19"/>
      <c r="M2942" s="19"/>
      <c r="N2942" s="19"/>
      <c r="O2942" s="19"/>
    </row>
    <row r="2943" customFormat="false" ht="82.5" hidden="false" customHeight="false" outlineLevel="0" collapsed="false">
      <c r="A2943" s="12"/>
      <c r="B2943" s="21" t="s">
        <v>291</v>
      </c>
      <c r="C2943" s="14"/>
      <c r="D2943" s="11" t="s">
        <v>382</v>
      </c>
      <c r="E2943" s="21" t="s">
        <v>100</v>
      </c>
      <c r="F2943" s="11" t="s">
        <v>292</v>
      </c>
      <c r="G2943" s="18" t="n">
        <f aca="false">H2943+I2943+K2943+J2943</f>
        <v>126</v>
      </c>
      <c r="H2943" s="19" t="n">
        <f aca="false">H2944</f>
        <v>126</v>
      </c>
      <c r="I2943" s="19" t="n">
        <f aca="false">I2944</f>
        <v>0</v>
      </c>
      <c r="J2943" s="19" t="n">
        <f aca="false">J2944</f>
        <v>0</v>
      </c>
      <c r="K2943" s="19" t="n">
        <f aca="false">K2944</f>
        <v>0</v>
      </c>
      <c r="L2943" s="19" t="n">
        <f aca="false">L2944</f>
        <v>58</v>
      </c>
      <c r="M2943" s="19" t="n">
        <f aca="false">M2944</f>
        <v>0</v>
      </c>
      <c r="N2943" s="19" t="n">
        <f aca="false">N2944</f>
        <v>5</v>
      </c>
      <c r="O2943" s="19" t="n">
        <f aca="false">O2944</f>
        <v>0</v>
      </c>
    </row>
    <row r="2944" customFormat="false" ht="33" hidden="false" customHeight="false" outlineLevel="0" collapsed="false">
      <c r="A2944" s="12"/>
      <c r="B2944" s="21" t="s">
        <v>293</v>
      </c>
      <c r="C2944" s="14"/>
      <c r="D2944" s="11" t="s">
        <v>382</v>
      </c>
      <c r="E2944" s="21" t="s">
        <v>100</v>
      </c>
      <c r="F2944" s="11" t="s">
        <v>294</v>
      </c>
      <c r="G2944" s="18" t="n">
        <f aca="false">H2944+I2944+K2944+J2944</f>
        <v>126</v>
      </c>
      <c r="H2944" s="19" t="n">
        <f aca="false">H2945+H2946</f>
        <v>126</v>
      </c>
      <c r="I2944" s="19" t="n">
        <f aca="false">I2945+I2946</f>
        <v>0</v>
      </c>
      <c r="J2944" s="19" t="n">
        <f aca="false">J2945+J2946</f>
        <v>0</v>
      </c>
      <c r="K2944" s="19" t="n">
        <f aca="false">K2945+K2946</f>
        <v>0</v>
      </c>
      <c r="L2944" s="19" t="n">
        <f aca="false">L2945+L2946</f>
        <v>58</v>
      </c>
      <c r="M2944" s="19" t="n">
        <f aca="false">M2945+M2946</f>
        <v>0</v>
      </c>
      <c r="N2944" s="19" t="n">
        <f aca="false">N2945+N2946</f>
        <v>5</v>
      </c>
      <c r="O2944" s="19" t="n">
        <f aca="false">O2945+O2946</f>
        <v>0</v>
      </c>
    </row>
    <row r="2945" customFormat="false" ht="132" hidden="true" customHeight="false" outlineLevel="0" collapsed="false">
      <c r="A2945" s="12"/>
      <c r="B2945" s="21" t="s">
        <v>295</v>
      </c>
      <c r="C2945" s="14"/>
      <c r="D2945" s="11" t="s">
        <v>382</v>
      </c>
      <c r="E2945" s="21" t="s">
        <v>100</v>
      </c>
      <c r="F2945" s="11" t="s">
        <v>296</v>
      </c>
      <c r="G2945" s="18" t="n">
        <f aca="false">H2945+I2945+K2945+J2945</f>
        <v>0</v>
      </c>
      <c r="H2945" s="19"/>
      <c r="I2945" s="19"/>
      <c r="J2945" s="19"/>
      <c r="K2945" s="19"/>
      <c r="L2945" s="19"/>
      <c r="M2945" s="19"/>
      <c r="N2945" s="19"/>
      <c r="O2945" s="19"/>
    </row>
    <row r="2946" customFormat="false" ht="33" hidden="false" customHeight="false" outlineLevel="0" collapsed="false">
      <c r="A2946" s="12"/>
      <c r="B2946" s="21" t="s">
        <v>297</v>
      </c>
      <c r="C2946" s="14"/>
      <c r="D2946" s="11" t="s">
        <v>382</v>
      </c>
      <c r="E2946" s="21" t="s">
        <v>100</v>
      </c>
      <c r="F2946" s="11" t="s">
        <v>298</v>
      </c>
      <c r="G2946" s="18" t="n">
        <f aca="false">H2946+I2946+K2946+J2946</f>
        <v>126</v>
      </c>
      <c r="H2946" s="19" t="n">
        <v>126</v>
      </c>
      <c r="I2946" s="19"/>
      <c r="J2946" s="19"/>
      <c r="K2946" s="19"/>
      <c r="L2946" s="19" t="n">
        <v>58</v>
      </c>
      <c r="M2946" s="19"/>
      <c r="N2946" s="19" t="n">
        <v>5</v>
      </c>
      <c r="O2946" s="19"/>
    </row>
    <row r="2947" customFormat="false" ht="16.5" hidden="false" customHeight="false" outlineLevel="0" collapsed="false">
      <c r="A2947" s="12"/>
      <c r="B2947" s="13" t="s">
        <v>271</v>
      </c>
      <c r="C2947" s="14"/>
      <c r="D2947" s="14" t="s">
        <v>272</v>
      </c>
      <c r="E2947" s="14"/>
      <c r="F2947" s="14"/>
      <c r="G2947" s="15" t="n">
        <f aca="false">H2947+I2947+K2947+J2947</f>
        <v>45505</v>
      </c>
      <c r="H2947" s="16" t="n">
        <f aca="false">H2948+H2991</f>
        <v>0</v>
      </c>
      <c r="I2947" s="16" t="n">
        <f aca="false">I2948+I2991</f>
        <v>0</v>
      </c>
      <c r="J2947" s="16" t="n">
        <f aca="false">J2948+J2991</f>
        <v>0</v>
      </c>
      <c r="K2947" s="16" t="n">
        <f aca="false">K2948+K2991</f>
        <v>45505</v>
      </c>
      <c r="L2947" s="16" t="n">
        <f aca="false">L2948+L2991</f>
        <v>0</v>
      </c>
      <c r="M2947" s="16" t="n">
        <f aca="false">M2948+M2991</f>
        <v>56630</v>
      </c>
      <c r="N2947" s="16" t="n">
        <f aca="false">N2948+N2991</f>
        <v>0</v>
      </c>
      <c r="O2947" s="16" t="n">
        <f aca="false">O2948+O2991</f>
        <v>69623</v>
      </c>
    </row>
    <row r="2948" customFormat="false" ht="33" hidden="false" customHeight="false" outlineLevel="0" collapsed="false">
      <c r="A2948" s="12"/>
      <c r="B2948" s="13" t="s">
        <v>456</v>
      </c>
      <c r="C2948" s="14"/>
      <c r="D2948" s="14" t="s">
        <v>457</v>
      </c>
      <c r="E2948" s="14"/>
      <c r="F2948" s="14"/>
      <c r="G2948" s="15" t="n">
        <f aca="false">H2948+I2948+K2948+J2948</f>
        <v>20787</v>
      </c>
      <c r="H2948" s="16" t="n">
        <f aca="false">H2950</f>
        <v>0</v>
      </c>
      <c r="I2948" s="16" t="n">
        <f aca="false">I2950</f>
        <v>0</v>
      </c>
      <c r="J2948" s="16" t="n">
        <f aca="false">J2950</f>
        <v>0</v>
      </c>
      <c r="K2948" s="16" t="n">
        <f aca="false">K2950</f>
        <v>20787</v>
      </c>
      <c r="L2948" s="16" t="n">
        <f aca="false">L2950</f>
        <v>0</v>
      </c>
      <c r="M2948" s="16" t="n">
        <f aca="false">M2950</f>
        <v>25667</v>
      </c>
      <c r="N2948" s="16" t="n">
        <f aca="false">N2950</f>
        <v>0</v>
      </c>
      <c r="O2948" s="16" t="n">
        <f aca="false">O2950</f>
        <v>30695</v>
      </c>
    </row>
    <row r="2949" customFormat="false" ht="49.5" hidden="false" customHeight="false" outlineLevel="0" collapsed="false">
      <c r="A2949" s="12"/>
      <c r="B2949" s="9" t="s">
        <v>608</v>
      </c>
      <c r="C2949" s="14"/>
      <c r="D2949" s="11" t="s">
        <v>457</v>
      </c>
      <c r="E2949" s="11" t="s">
        <v>473</v>
      </c>
      <c r="F2949" s="11"/>
      <c r="G2949" s="18" t="n">
        <f aca="false">H2949+I2949+J2949+K2949</f>
        <v>20787</v>
      </c>
      <c r="H2949" s="19"/>
      <c r="I2949" s="19"/>
      <c r="J2949" s="19"/>
      <c r="K2949" s="19" t="n">
        <f aca="false">K2950</f>
        <v>20787</v>
      </c>
      <c r="L2949" s="19"/>
      <c r="M2949" s="19" t="n">
        <f aca="false">M2950</f>
        <v>25667</v>
      </c>
      <c r="N2949" s="19"/>
      <c r="O2949" s="16"/>
    </row>
    <row r="2950" customFormat="false" ht="99" hidden="false" customHeight="false" outlineLevel="0" collapsed="false">
      <c r="A2950" s="12"/>
      <c r="B2950" s="9" t="s">
        <v>609</v>
      </c>
      <c r="C2950" s="14"/>
      <c r="D2950" s="11" t="s">
        <v>457</v>
      </c>
      <c r="E2950" s="11" t="s">
        <v>610</v>
      </c>
      <c r="F2950" s="11"/>
      <c r="G2950" s="18" t="n">
        <f aca="false">H2950+I2950+J2950+K2950</f>
        <v>20787</v>
      </c>
      <c r="H2950" s="19" t="n">
        <f aca="false">H2951+H2954</f>
        <v>0</v>
      </c>
      <c r="I2950" s="19" t="n">
        <f aca="false">I2951+I2954</f>
        <v>0</v>
      </c>
      <c r="J2950" s="19" t="n">
        <f aca="false">J2951+J2954</f>
        <v>0</v>
      </c>
      <c r="K2950" s="19" t="n">
        <f aca="false">K2951+K2954</f>
        <v>20787</v>
      </c>
      <c r="L2950" s="19" t="n">
        <f aca="false">L2951+L2954</f>
        <v>0</v>
      </c>
      <c r="M2950" s="19" t="n">
        <f aca="false">M2951+M2954</f>
        <v>25667</v>
      </c>
      <c r="N2950" s="19" t="n">
        <f aca="false">N2951+N2954</f>
        <v>0</v>
      </c>
      <c r="O2950" s="19" t="n">
        <f aca="false">O2951+O2954</f>
        <v>30695</v>
      </c>
    </row>
    <row r="2951" customFormat="false" ht="33" hidden="false" customHeight="false" outlineLevel="0" collapsed="false">
      <c r="A2951" s="12"/>
      <c r="B2951" s="9" t="s">
        <v>335</v>
      </c>
      <c r="C2951" s="14"/>
      <c r="D2951" s="11" t="s">
        <v>457</v>
      </c>
      <c r="E2951" s="11" t="s">
        <v>610</v>
      </c>
      <c r="F2951" s="11" t="s">
        <v>336</v>
      </c>
      <c r="G2951" s="18" t="n">
        <f aca="false">H2951+I2951+J2951+K2951</f>
        <v>1434</v>
      </c>
      <c r="H2951" s="19" t="n">
        <f aca="false">H2952</f>
        <v>0</v>
      </c>
      <c r="I2951" s="19" t="n">
        <f aca="false">I2952</f>
        <v>0</v>
      </c>
      <c r="J2951" s="19" t="n">
        <f aca="false">J2952</f>
        <v>0</v>
      </c>
      <c r="K2951" s="19" t="n">
        <f aca="false">K2952</f>
        <v>1434</v>
      </c>
      <c r="L2951" s="19" t="n">
        <f aca="false">L2952</f>
        <v>0</v>
      </c>
      <c r="M2951" s="19" t="n">
        <f aca="false">M2952</f>
        <v>1434</v>
      </c>
      <c r="N2951" s="19" t="n">
        <f aca="false">N2952</f>
        <v>0</v>
      </c>
      <c r="O2951" s="19" t="n">
        <f aca="false">O2952</f>
        <v>1434</v>
      </c>
    </row>
    <row r="2952" customFormat="false" ht="49.5" hidden="false" customHeight="false" outlineLevel="0" collapsed="false">
      <c r="A2952" s="12"/>
      <c r="B2952" s="9" t="s">
        <v>337</v>
      </c>
      <c r="C2952" s="14"/>
      <c r="D2952" s="11" t="s">
        <v>457</v>
      </c>
      <c r="E2952" s="11" t="s">
        <v>610</v>
      </c>
      <c r="F2952" s="11" t="s">
        <v>338</v>
      </c>
      <c r="G2952" s="18" t="n">
        <f aca="false">H2952+I2952+J2952+K2952</f>
        <v>1434</v>
      </c>
      <c r="H2952" s="19" t="n">
        <f aca="false">H2953</f>
        <v>0</v>
      </c>
      <c r="I2952" s="19" t="n">
        <f aca="false">I2953</f>
        <v>0</v>
      </c>
      <c r="J2952" s="19" t="n">
        <f aca="false">J2953</f>
        <v>0</v>
      </c>
      <c r="K2952" s="19" t="n">
        <f aca="false">K2953</f>
        <v>1434</v>
      </c>
      <c r="L2952" s="19" t="n">
        <f aca="false">L2953</f>
        <v>0</v>
      </c>
      <c r="M2952" s="19" t="n">
        <f aca="false">M2953</f>
        <v>1434</v>
      </c>
      <c r="N2952" s="19" t="n">
        <f aca="false">N2953</f>
        <v>0</v>
      </c>
      <c r="O2952" s="19" t="n">
        <f aca="false">O2953</f>
        <v>1434</v>
      </c>
    </row>
    <row r="2953" customFormat="false" ht="66" hidden="false" customHeight="false" outlineLevel="0" collapsed="false">
      <c r="A2953" s="12"/>
      <c r="B2953" s="9" t="s">
        <v>387</v>
      </c>
      <c r="C2953" s="14"/>
      <c r="D2953" s="11" t="s">
        <v>457</v>
      </c>
      <c r="E2953" s="11" t="s">
        <v>610</v>
      </c>
      <c r="F2953" s="11" t="s">
        <v>388</v>
      </c>
      <c r="G2953" s="18" t="n">
        <f aca="false">H2953+I2953+J2953+K2953</f>
        <v>1434</v>
      </c>
      <c r="H2953" s="19"/>
      <c r="I2953" s="19"/>
      <c r="J2953" s="19"/>
      <c r="K2953" s="19" t="n">
        <v>1434</v>
      </c>
      <c r="L2953" s="19"/>
      <c r="M2953" s="19" t="n">
        <v>1434</v>
      </c>
      <c r="N2953" s="19"/>
      <c r="O2953" s="19" t="n">
        <v>1434</v>
      </c>
    </row>
    <row r="2954" customFormat="false" ht="82.5" hidden="false" customHeight="false" outlineLevel="0" collapsed="false">
      <c r="A2954" s="12"/>
      <c r="B2954" s="21" t="s">
        <v>291</v>
      </c>
      <c r="C2954" s="14"/>
      <c r="D2954" s="11" t="s">
        <v>457</v>
      </c>
      <c r="E2954" s="11" t="s">
        <v>610</v>
      </c>
      <c r="F2954" s="11" t="s">
        <v>292</v>
      </c>
      <c r="G2954" s="18" t="n">
        <f aca="false">H2954+I2954+K2954+J2954</f>
        <v>19353</v>
      </c>
      <c r="H2954" s="19" t="n">
        <f aca="false">H2955+H2958</f>
        <v>0</v>
      </c>
      <c r="I2954" s="19" t="n">
        <f aca="false">I2955+I2958</f>
        <v>0</v>
      </c>
      <c r="J2954" s="19" t="n">
        <f aca="false">J2955+J2958</f>
        <v>0</v>
      </c>
      <c r="K2954" s="19" t="n">
        <f aca="false">K2955+K2958</f>
        <v>19353</v>
      </c>
      <c r="L2954" s="19" t="n">
        <f aca="false">L2955+L2958</f>
        <v>0</v>
      </c>
      <c r="M2954" s="19" t="n">
        <f aca="false">M2955+M2958</f>
        <v>24233</v>
      </c>
      <c r="N2954" s="19" t="n">
        <f aca="false">N2955+N2958</f>
        <v>0</v>
      </c>
      <c r="O2954" s="19" t="n">
        <f aca="false">O2955+O2958</f>
        <v>29261</v>
      </c>
    </row>
    <row r="2955" customFormat="false" ht="33" hidden="false" customHeight="false" outlineLevel="0" collapsed="false">
      <c r="A2955" s="12"/>
      <c r="B2955" s="21" t="s">
        <v>293</v>
      </c>
      <c r="C2955" s="14"/>
      <c r="D2955" s="11" t="s">
        <v>457</v>
      </c>
      <c r="E2955" s="11" t="s">
        <v>610</v>
      </c>
      <c r="F2955" s="11" t="s">
        <v>294</v>
      </c>
      <c r="G2955" s="18" t="n">
        <f aca="false">H2955+I2955+K2955+J2955</f>
        <v>17897</v>
      </c>
      <c r="H2955" s="19" t="n">
        <f aca="false">H2956+H2957</f>
        <v>0</v>
      </c>
      <c r="I2955" s="19" t="n">
        <f aca="false">I2956+I2957</f>
        <v>0</v>
      </c>
      <c r="J2955" s="19" t="n">
        <f aca="false">J2956+J2957</f>
        <v>0</v>
      </c>
      <c r="K2955" s="19" t="n">
        <f aca="false">K2956+K2957</f>
        <v>17897</v>
      </c>
      <c r="L2955" s="19" t="n">
        <f aca="false">L2956+L2957</f>
        <v>0</v>
      </c>
      <c r="M2955" s="19" t="n">
        <f aca="false">M2956+M2957</f>
        <v>22777</v>
      </c>
      <c r="N2955" s="19" t="n">
        <f aca="false">N2956+N2957</f>
        <v>0</v>
      </c>
      <c r="O2955" s="19" t="n">
        <f aca="false">O2956+O2957</f>
        <v>27805</v>
      </c>
    </row>
    <row r="2956" customFormat="false" ht="132" hidden="false" customHeight="false" outlineLevel="0" collapsed="false">
      <c r="A2956" s="12"/>
      <c r="B2956" s="21" t="s">
        <v>295</v>
      </c>
      <c r="C2956" s="14"/>
      <c r="D2956" s="11" t="s">
        <v>457</v>
      </c>
      <c r="E2956" s="11" t="s">
        <v>610</v>
      </c>
      <c r="F2956" s="11" t="s">
        <v>296</v>
      </c>
      <c r="G2956" s="18" t="n">
        <f aca="false">H2956+I2956+K2956+J2956</f>
        <v>17897</v>
      </c>
      <c r="H2956" s="19"/>
      <c r="I2956" s="19"/>
      <c r="J2956" s="19"/>
      <c r="K2956" s="19" t="n">
        <v>17897</v>
      </c>
      <c r="L2956" s="19"/>
      <c r="M2956" s="19" t="n">
        <f aca="false">17897+4880</f>
        <v>22777</v>
      </c>
      <c r="N2956" s="19"/>
      <c r="O2956" s="19" t="n">
        <f aca="false">17897+4880+5028</f>
        <v>27805</v>
      </c>
    </row>
    <row r="2957" customFormat="false" ht="33" hidden="true" customHeight="false" outlineLevel="0" collapsed="false">
      <c r="A2957" s="12"/>
      <c r="B2957" s="21" t="s">
        <v>297</v>
      </c>
      <c r="C2957" s="14"/>
      <c r="D2957" s="11" t="s">
        <v>457</v>
      </c>
      <c r="E2957" s="11" t="s">
        <v>610</v>
      </c>
      <c r="F2957" s="11" t="s">
        <v>298</v>
      </c>
      <c r="G2957" s="18" t="n">
        <f aca="false">H2957+I2957+K2957+J2957</f>
        <v>0</v>
      </c>
      <c r="H2957" s="19"/>
      <c r="I2957" s="19"/>
      <c r="J2957" s="19"/>
      <c r="K2957" s="19"/>
      <c r="L2957" s="19"/>
      <c r="M2957" s="19"/>
      <c r="N2957" s="19"/>
      <c r="O2957" s="19"/>
    </row>
    <row r="2958" customFormat="false" ht="33" hidden="false" customHeight="false" outlineLevel="0" collapsed="false">
      <c r="A2958" s="12"/>
      <c r="B2958" s="21" t="s">
        <v>299</v>
      </c>
      <c r="C2958" s="25"/>
      <c r="D2958" s="11" t="s">
        <v>457</v>
      </c>
      <c r="E2958" s="11" t="s">
        <v>610</v>
      </c>
      <c r="F2958" s="21" t="s">
        <v>300</v>
      </c>
      <c r="G2958" s="18" t="n">
        <f aca="false">H2958+I2958+K2958+J2958</f>
        <v>1456</v>
      </c>
      <c r="H2958" s="19" t="n">
        <f aca="false">H2959</f>
        <v>0</v>
      </c>
      <c r="I2958" s="19" t="n">
        <f aca="false">I2959</f>
        <v>0</v>
      </c>
      <c r="J2958" s="19" t="n">
        <f aca="false">J2959</f>
        <v>0</v>
      </c>
      <c r="K2958" s="19" t="n">
        <f aca="false">K2959</f>
        <v>1456</v>
      </c>
      <c r="L2958" s="19" t="n">
        <f aca="false">L2959</f>
        <v>0</v>
      </c>
      <c r="M2958" s="19" t="n">
        <f aca="false">M2959</f>
        <v>1456</v>
      </c>
      <c r="N2958" s="19" t="n">
        <f aca="false">N2959</f>
        <v>0</v>
      </c>
      <c r="O2958" s="19" t="n">
        <f aca="false">O2959</f>
        <v>1456</v>
      </c>
    </row>
    <row r="2959" customFormat="false" ht="132.75" hidden="false" customHeight="true" outlineLevel="0" collapsed="false">
      <c r="A2959" s="12"/>
      <c r="B2959" s="21" t="s">
        <v>301</v>
      </c>
      <c r="C2959" s="25"/>
      <c r="D2959" s="11" t="s">
        <v>457</v>
      </c>
      <c r="E2959" s="11" t="s">
        <v>610</v>
      </c>
      <c r="F2959" s="21" t="s">
        <v>302</v>
      </c>
      <c r="G2959" s="18" t="n">
        <f aca="false">H2959+I2959+K2959+J2959</f>
        <v>1456</v>
      </c>
      <c r="H2959" s="19"/>
      <c r="I2959" s="19"/>
      <c r="J2959" s="19"/>
      <c r="K2959" s="19" t="n">
        <v>1456</v>
      </c>
      <c r="L2959" s="19"/>
      <c r="M2959" s="19" t="n">
        <v>1456</v>
      </c>
      <c r="N2959" s="19"/>
      <c r="O2959" s="19" t="n">
        <v>1456</v>
      </c>
    </row>
    <row r="2960" customFormat="false" ht="33" hidden="true" customHeight="false" outlineLevel="0" collapsed="false">
      <c r="A2960" s="12"/>
      <c r="B2960" s="9" t="s">
        <v>460</v>
      </c>
      <c r="C2960" s="14"/>
      <c r="D2960" s="11" t="s">
        <v>457</v>
      </c>
      <c r="E2960" s="11" t="s">
        <v>461</v>
      </c>
      <c r="F2960" s="11"/>
      <c r="G2960" s="18" t="n">
        <f aca="false">H2960+I2960+K2960+J2960</f>
        <v>0</v>
      </c>
      <c r="H2960" s="19" t="n">
        <f aca="false">H2961+H2969+H2980</f>
        <v>0</v>
      </c>
      <c r="I2960" s="19" t="n">
        <f aca="false">I2961+I2969+I2980</f>
        <v>0</v>
      </c>
      <c r="J2960" s="19" t="n">
        <f aca="false">J2961+J2969+J2980</f>
        <v>0</v>
      </c>
      <c r="K2960" s="19" t="n">
        <f aca="false">K2961+K2969+K2980</f>
        <v>0</v>
      </c>
      <c r="L2960" s="19" t="n">
        <f aca="false">L2961+L2969+L2980</f>
        <v>0</v>
      </c>
      <c r="M2960" s="19" t="n">
        <f aca="false">M2961+M2969+M2980</f>
        <v>0</v>
      </c>
      <c r="N2960" s="19" t="n">
        <f aca="false">N2961+N2969+N2980</f>
        <v>0</v>
      </c>
      <c r="O2960" s="19" t="n">
        <f aca="false">O2961+O2969+O2980</f>
        <v>0</v>
      </c>
    </row>
    <row r="2961" customFormat="false" ht="66" hidden="true" customHeight="false" outlineLevel="0" collapsed="false">
      <c r="A2961" s="12"/>
      <c r="B2961" s="9" t="s">
        <v>462</v>
      </c>
      <c r="C2961" s="14"/>
      <c r="D2961" s="11" t="s">
        <v>457</v>
      </c>
      <c r="E2961" s="11" t="s">
        <v>463</v>
      </c>
      <c r="F2961" s="11"/>
      <c r="G2961" s="18" t="n">
        <f aca="false">H2961+I2961+K2961+J2961</f>
        <v>0</v>
      </c>
      <c r="H2961" s="19" t="n">
        <f aca="false">H2962</f>
        <v>0</v>
      </c>
      <c r="I2961" s="19" t="n">
        <f aca="false">I2962</f>
        <v>0</v>
      </c>
      <c r="J2961" s="19" t="n">
        <f aca="false">J2962</f>
        <v>0</v>
      </c>
      <c r="K2961" s="19" t="n">
        <f aca="false">K2962</f>
        <v>0</v>
      </c>
      <c r="L2961" s="19" t="n">
        <f aca="false">L2962</f>
        <v>0</v>
      </c>
      <c r="M2961" s="19" t="n">
        <f aca="false">M2962</f>
        <v>0</v>
      </c>
      <c r="N2961" s="19" t="n">
        <f aca="false">N2962</f>
        <v>0</v>
      </c>
      <c r="O2961" s="19" t="n">
        <f aca="false">O2962</f>
        <v>0</v>
      </c>
    </row>
    <row r="2962" customFormat="false" ht="82.5" hidden="true" customHeight="false" outlineLevel="0" collapsed="false">
      <c r="A2962" s="12"/>
      <c r="B2962" s="21" t="s">
        <v>291</v>
      </c>
      <c r="C2962" s="14"/>
      <c r="D2962" s="11" t="s">
        <v>457</v>
      </c>
      <c r="E2962" s="11" t="s">
        <v>463</v>
      </c>
      <c r="F2962" s="11" t="s">
        <v>292</v>
      </c>
      <c r="G2962" s="18" t="n">
        <f aca="false">H2962+I2962+K2962+J2962</f>
        <v>0</v>
      </c>
      <c r="H2962" s="19" t="n">
        <f aca="false">H2963+H2966</f>
        <v>0</v>
      </c>
      <c r="I2962" s="19" t="n">
        <f aca="false">I2963+I2966</f>
        <v>0</v>
      </c>
      <c r="J2962" s="19" t="n">
        <f aca="false">J2963+J2966</f>
        <v>0</v>
      </c>
      <c r="K2962" s="19" t="n">
        <f aca="false">K2963+K2966</f>
        <v>0</v>
      </c>
      <c r="L2962" s="19" t="n">
        <f aca="false">L2963+L2966</f>
        <v>0</v>
      </c>
      <c r="M2962" s="19" t="n">
        <f aca="false">M2963+M2966</f>
        <v>0</v>
      </c>
      <c r="N2962" s="19" t="n">
        <f aca="false">N2963+N2966</f>
        <v>0</v>
      </c>
      <c r="O2962" s="19" t="n">
        <f aca="false">O2963+O2966</f>
        <v>0</v>
      </c>
    </row>
    <row r="2963" customFormat="false" ht="33" hidden="true" customHeight="false" outlineLevel="0" collapsed="false">
      <c r="A2963" s="12"/>
      <c r="B2963" s="21" t="s">
        <v>293</v>
      </c>
      <c r="C2963" s="14"/>
      <c r="D2963" s="11" t="s">
        <v>457</v>
      </c>
      <c r="E2963" s="11" t="s">
        <v>463</v>
      </c>
      <c r="F2963" s="11" t="s">
        <v>294</v>
      </c>
      <c r="G2963" s="18" t="n">
        <f aca="false">H2963+I2963+K2963+J2963</f>
        <v>0</v>
      </c>
      <c r="H2963" s="19" t="n">
        <f aca="false">H2964+H2965</f>
        <v>0</v>
      </c>
      <c r="I2963" s="19" t="n">
        <f aca="false">I2964+I2965</f>
        <v>0</v>
      </c>
      <c r="J2963" s="19" t="n">
        <f aca="false">J2964+J2965</f>
        <v>0</v>
      </c>
      <c r="K2963" s="19" t="n">
        <f aca="false">K2964+K2965</f>
        <v>0</v>
      </c>
      <c r="L2963" s="19" t="n">
        <f aca="false">L2964+L2965</f>
        <v>0</v>
      </c>
      <c r="M2963" s="19" t="n">
        <f aca="false">M2964+M2965</f>
        <v>0</v>
      </c>
      <c r="N2963" s="19" t="n">
        <f aca="false">N2964+N2965</f>
        <v>0</v>
      </c>
      <c r="O2963" s="19" t="n">
        <f aca="false">O2964+O2965</f>
        <v>0</v>
      </c>
    </row>
    <row r="2964" customFormat="false" ht="132" hidden="true" customHeight="false" outlineLevel="0" collapsed="false">
      <c r="A2964" s="12"/>
      <c r="B2964" s="21" t="s">
        <v>295</v>
      </c>
      <c r="C2964" s="14"/>
      <c r="D2964" s="11" t="s">
        <v>457</v>
      </c>
      <c r="E2964" s="11" t="s">
        <v>463</v>
      </c>
      <c r="F2964" s="11" t="s">
        <v>296</v>
      </c>
      <c r="G2964" s="18" t="n">
        <f aca="false">H2964+I2964+K2964+J2964</f>
        <v>0</v>
      </c>
      <c r="H2964" s="19"/>
      <c r="I2964" s="19"/>
      <c r="J2964" s="19"/>
      <c r="K2964" s="19"/>
      <c r="L2964" s="19"/>
      <c r="M2964" s="19"/>
      <c r="N2964" s="19"/>
      <c r="O2964" s="19"/>
    </row>
    <row r="2965" customFormat="false" ht="33" hidden="true" customHeight="false" outlineLevel="0" collapsed="false">
      <c r="A2965" s="12"/>
      <c r="B2965" s="21" t="s">
        <v>297</v>
      </c>
      <c r="C2965" s="14"/>
      <c r="D2965" s="11" t="s">
        <v>457</v>
      </c>
      <c r="E2965" s="11" t="s">
        <v>463</v>
      </c>
      <c r="F2965" s="11" t="s">
        <v>298</v>
      </c>
      <c r="G2965" s="18" t="n">
        <f aca="false">H2965+I2965+K2965+J2965</f>
        <v>0</v>
      </c>
      <c r="H2965" s="19"/>
      <c r="I2965" s="19"/>
      <c r="J2965" s="19"/>
      <c r="K2965" s="19"/>
      <c r="L2965" s="19"/>
      <c r="M2965" s="19"/>
      <c r="N2965" s="19"/>
      <c r="O2965" s="19"/>
    </row>
    <row r="2966" customFormat="false" ht="33" hidden="true" customHeight="false" outlineLevel="0" collapsed="false">
      <c r="A2966" s="12"/>
      <c r="B2966" s="21" t="s">
        <v>299</v>
      </c>
      <c r="C2966" s="25"/>
      <c r="D2966" s="11" t="s">
        <v>457</v>
      </c>
      <c r="E2966" s="11" t="s">
        <v>463</v>
      </c>
      <c r="F2966" s="21" t="s">
        <v>300</v>
      </c>
      <c r="G2966" s="18" t="n">
        <f aca="false">H2966+I2966+K2966+J2966</f>
        <v>0</v>
      </c>
      <c r="H2966" s="19" t="n">
        <f aca="false">H2967+H2968</f>
        <v>0</v>
      </c>
      <c r="I2966" s="19" t="n">
        <f aca="false">I2967+I2968</f>
        <v>0</v>
      </c>
      <c r="J2966" s="19" t="n">
        <f aca="false">J2967+J2968</f>
        <v>0</v>
      </c>
      <c r="K2966" s="19" t="n">
        <f aca="false">K2967+K2968</f>
        <v>0</v>
      </c>
      <c r="L2966" s="19" t="n">
        <f aca="false">L2967+L2968</f>
        <v>0</v>
      </c>
      <c r="M2966" s="19" t="n">
        <f aca="false">M2967+M2968</f>
        <v>0</v>
      </c>
      <c r="N2966" s="19" t="n">
        <f aca="false">N2967+N2968</f>
        <v>0</v>
      </c>
      <c r="O2966" s="19" t="n">
        <f aca="false">O2967+O2968</f>
        <v>0</v>
      </c>
    </row>
    <row r="2967" customFormat="false" ht="132.75" hidden="true" customHeight="true" outlineLevel="0" collapsed="false">
      <c r="A2967" s="12"/>
      <c r="B2967" s="21" t="s">
        <v>301</v>
      </c>
      <c r="C2967" s="25"/>
      <c r="D2967" s="11" t="s">
        <v>457</v>
      </c>
      <c r="E2967" s="11" t="s">
        <v>463</v>
      </c>
      <c r="F2967" s="21" t="s">
        <v>302</v>
      </c>
      <c r="G2967" s="18" t="n">
        <f aca="false">H2967+I2967+K2967+J2967</f>
        <v>0</v>
      </c>
      <c r="H2967" s="19"/>
      <c r="I2967" s="19"/>
      <c r="J2967" s="19"/>
      <c r="K2967" s="19"/>
      <c r="L2967" s="19"/>
      <c r="M2967" s="19"/>
      <c r="N2967" s="19"/>
      <c r="O2967" s="19"/>
    </row>
    <row r="2968" customFormat="false" ht="33" hidden="true" customHeight="false" outlineLevel="0" collapsed="false">
      <c r="A2968" s="12"/>
      <c r="B2968" s="21" t="s">
        <v>303</v>
      </c>
      <c r="C2968" s="25"/>
      <c r="D2968" s="11" t="s">
        <v>457</v>
      </c>
      <c r="E2968" s="11" t="s">
        <v>463</v>
      </c>
      <c r="F2968" s="21" t="s">
        <v>304</v>
      </c>
      <c r="G2968" s="18" t="n">
        <f aca="false">H2968+I2968+K2968+J2968</f>
        <v>0</v>
      </c>
      <c r="H2968" s="19"/>
      <c r="I2968" s="19"/>
      <c r="J2968" s="19"/>
      <c r="K2968" s="19"/>
      <c r="L2968" s="19"/>
      <c r="M2968" s="19"/>
      <c r="N2968" s="19"/>
      <c r="O2968" s="19"/>
    </row>
    <row r="2969" customFormat="false" ht="82.5" hidden="true" customHeight="false" outlineLevel="0" collapsed="false">
      <c r="A2969" s="12"/>
      <c r="B2969" s="9" t="s">
        <v>464</v>
      </c>
      <c r="C2969" s="14"/>
      <c r="D2969" s="11" t="s">
        <v>457</v>
      </c>
      <c r="E2969" s="11" t="s">
        <v>465</v>
      </c>
      <c r="F2969" s="11"/>
      <c r="G2969" s="18" t="n">
        <f aca="false">H2969+I2969+K2969+J2969</f>
        <v>0</v>
      </c>
      <c r="H2969" s="19" t="n">
        <f aca="false">H2970+H2977</f>
        <v>0</v>
      </c>
      <c r="I2969" s="19" t="n">
        <f aca="false">I2970+I2977</f>
        <v>0</v>
      </c>
      <c r="J2969" s="19" t="n">
        <f aca="false">J2970+J2977</f>
        <v>0</v>
      </c>
      <c r="K2969" s="19" t="n">
        <f aca="false">K2970+K2977</f>
        <v>0</v>
      </c>
      <c r="L2969" s="19" t="n">
        <f aca="false">L2970+L2977</f>
        <v>0</v>
      </c>
      <c r="M2969" s="19" t="n">
        <f aca="false">M2970+M2977</f>
        <v>0</v>
      </c>
      <c r="N2969" s="19" t="n">
        <f aca="false">N2970+N2977</f>
        <v>0</v>
      </c>
      <c r="O2969" s="19" t="n">
        <f aca="false">O2970+O2977</f>
        <v>0</v>
      </c>
    </row>
    <row r="2970" customFormat="false" ht="82.5" hidden="true" customHeight="false" outlineLevel="0" collapsed="false">
      <c r="A2970" s="12"/>
      <c r="B2970" s="21" t="s">
        <v>291</v>
      </c>
      <c r="C2970" s="14"/>
      <c r="D2970" s="11" t="s">
        <v>457</v>
      </c>
      <c r="E2970" s="11" t="s">
        <v>465</v>
      </c>
      <c r="F2970" s="11" t="s">
        <v>292</v>
      </c>
      <c r="G2970" s="18" t="n">
        <f aca="false">H2970+I2970+K2970+J2970</f>
        <v>0</v>
      </c>
      <c r="H2970" s="19" t="n">
        <f aca="false">H2971+H2974</f>
        <v>0</v>
      </c>
      <c r="I2970" s="19" t="n">
        <f aca="false">I2971+I2974</f>
        <v>0</v>
      </c>
      <c r="J2970" s="19" t="n">
        <f aca="false">J2971+J2974</f>
        <v>0</v>
      </c>
      <c r="K2970" s="19" t="n">
        <f aca="false">K2971+K2974</f>
        <v>0</v>
      </c>
      <c r="L2970" s="19" t="n">
        <f aca="false">L2971+L2974</f>
        <v>0</v>
      </c>
      <c r="M2970" s="19" t="n">
        <f aca="false">M2971+M2974</f>
        <v>0</v>
      </c>
      <c r="N2970" s="19" t="n">
        <f aca="false">N2971+N2974</f>
        <v>0</v>
      </c>
      <c r="O2970" s="19" t="n">
        <f aca="false">O2971+O2974</f>
        <v>0</v>
      </c>
    </row>
    <row r="2971" customFormat="false" ht="33" hidden="true" customHeight="false" outlineLevel="0" collapsed="false">
      <c r="A2971" s="12"/>
      <c r="B2971" s="21" t="s">
        <v>293</v>
      </c>
      <c r="C2971" s="14"/>
      <c r="D2971" s="11" t="s">
        <v>457</v>
      </c>
      <c r="E2971" s="11" t="s">
        <v>465</v>
      </c>
      <c r="F2971" s="11" t="s">
        <v>294</v>
      </c>
      <c r="G2971" s="18" t="n">
        <f aca="false">H2971+I2971+K2971+J2971</f>
        <v>0</v>
      </c>
      <c r="H2971" s="19" t="n">
        <f aca="false">H2972+H2973</f>
        <v>0</v>
      </c>
      <c r="I2971" s="19" t="n">
        <f aca="false">I2972+I2973</f>
        <v>0</v>
      </c>
      <c r="J2971" s="19" t="n">
        <f aca="false">J2972+J2973</f>
        <v>0</v>
      </c>
      <c r="K2971" s="19" t="n">
        <f aca="false">K2972+K2973</f>
        <v>0</v>
      </c>
      <c r="L2971" s="19" t="n">
        <f aca="false">L2972+L2973</f>
        <v>0</v>
      </c>
      <c r="M2971" s="19" t="n">
        <f aca="false">M2972+M2973</f>
        <v>0</v>
      </c>
      <c r="N2971" s="19" t="n">
        <f aca="false">N2972+N2973</f>
        <v>0</v>
      </c>
      <c r="O2971" s="19" t="n">
        <f aca="false">O2972+O2973</f>
        <v>0</v>
      </c>
    </row>
    <row r="2972" customFormat="false" ht="132" hidden="true" customHeight="false" outlineLevel="0" collapsed="false">
      <c r="A2972" s="12"/>
      <c r="B2972" s="21" t="s">
        <v>295</v>
      </c>
      <c r="C2972" s="14"/>
      <c r="D2972" s="11" t="s">
        <v>457</v>
      </c>
      <c r="E2972" s="11" t="s">
        <v>465</v>
      </c>
      <c r="F2972" s="11" t="s">
        <v>296</v>
      </c>
      <c r="G2972" s="18" t="n">
        <f aca="false">H2972+I2972+K2972+J2972</f>
        <v>0</v>
      </c>
      <c r="H2972" s="19"/>
      <c r="I2972" s="19"/>
      <c r="J2972" s="19"/>
      <c r="K2972" s="19" t="n">
        <f aca="false">227-227</f>
        <v>0</v>
      </c>
      <c r="L2972" s="19"/>
      <c r="M2972" s="19" t="n">
        <f aca="false">227-227</f>
        <v>0</v>
      </c>
      <c r="N2972" s="19"/>
      <c r="O2972" s="19" t="n">
        <f aca="false">227-227</f>
        <v>0</v>
      </c>
    </row>
    <row r="2973" customFormat="false" ht="33" hidden="true" customHeight="false" outlineLevel="0" collapsed="false">
      <c r="A2973" s="12"/>
      <c r="B2973" s="21" t="s">
        <v>297</v>
      </c>
      <c r="C2973" s="14"/>
      <c r="D2973" s="11" t="s">
        <v>457</v>
      </c>
      <c r="E2973" s="11" t="s">
        <v>465</v>
      </c>
      <c r="F2973" s="11" t="s">
        <v>298</v>
      </c>
      <c r="G2973" s="18" t="n">
        <f aca="false">H2973+I2973+K2973+J2973</f>
        <v>0</v>
      </c>
      <c r="H2973" s="19"/>
      <c r="I2973" s="19"/>
      <c r="J2973" s="19"/>
      <c r="K2973" s="19"/>
      <c r="L2973" s="19"/>
      <c r="M2973" s="19"/>
      <c r="N2973" s="19"/>
      <c r="O2973" s="19"/>
    </row>
    <row r="2974" customFormat="false" ht="33" hidden="true" customHeight="false" outlineLevel="0" collapsed="false">
      <c r="A2974" s="12"/>
      <c r="B2974" s="21" t="s">
        <v>299</v>
      </c>
      <c r="C2974" s="25"/>
      <c r="D2974" s="11" t="s">
        <v>457</v>
      </c>
      <c r="E2974" s="11" t="s">
        <v>465</v>
      </c>
      <c r="F2974" s="21" t="s">
        <v>300</v>
      </c>
      <c r="G2974" s="18" t="n">
        <f aca="false">H2974+I2974+K2974+J2974</f>
        <v>0</v>
      </c>
      <c r="H2974" s="19" t="n">
        <f aca="false">H2975+H2976</f>
        <v>0</v>
      </c>
      <c r="I2974" s="19" t="n">
        <f aca="false">I2975+I2976</f>
        <v>0</v>
      </c>
      <c r="J2974" s="19" t="n">
        <f aca="false">J2975+J2976</f>
        <v>0</v>
      </c>
      <c r="K2974" s="19" t="n">
        <f aca="false">K2975+K2976</f>
        <v>0</v>
      </c>
      <c r="L2974" s="19" t="n">
        <f aca="false">L2975+L2976</f>
        <v>0</v>
      </c>
      <c r="M2974" s="19" t="n">
        <f aca="false">M2975+M2976</f>
        <v>0</v>
      </c>
      <c r="N2974" s="19" t="n">
        <f aca="false">N2975+N2976</f>
        <v>0</v>
      </c>
      <c r="O2974" s="19" t="n">
        <f aca="false">O2975+O2976</f>
        <v>0</v>
      </c>
    </row>
    <row r="2975" customFormat="false" ht="132" hidden="true" customHeight="false" outlineLevel="0" collapsed="false">
      <c r="A2975" s="12"/>
      <c r="B2975" s="21" t="s">
        <v>301</v>
      </c>
      <c r="C2975" s="25"/>
      <c r="D2975" s="11" t="s">
        <v>457</v>
      </c>
      <c r="E2975" s="11" t="s">
        <v>465</v>
      </c>
      <c r="F2975" s="21" t="s">
        <v>302</v>
      </c>
      <c r="G2975" s="18" t="n">
        <f aca="false">H2975+I2975+K2975+J2975</f>
        <v>0</v>
      </c>
      <c r="H2975" s="19"/>
      <c r="I2975" s="19"/>
      <c r="J2975" s="19"/>
      <c r="K2975" s="19" t="n">
        <f aca="false">12-12</f>
        <v>0</v>
      </c>
      <c r="L2975" s="19"/>
      <c r="M2975" s="19" t="n">
        <f aca="false">12-12</f>
        <v>0</v>
      </c>
      <c r="N2975" s="19"/>
      <c r="O2975" s="19" t="n">
        <f aca="false">12-12</f>
        <v>0</v>
      </c>
    </row>
    <row r="2976" customFormat="false" ht="33" hidden="true" customHeight="false" outlineLevel="0" collapsed="false">
      <c r="A2976" s="12"/>
      <c r="B2976" s="21" t="s">
        <v>303</v>
      </c>
      <c r="C2976" s="25"/>
      <c r="D2976" s="11" t="s">
        <v>457</v>
      </c>
      <c r="E2976" s="11" t="s">
        <v>465</v>
      </c>
      <c r="F2976" s="21" t="s">
        <v>304</v>
      </c>
      <c r="G2976" s="18" t="n">
        <f aca="false">H2976+I2976+K2976+J2976</f>
        <v>0</v>
      </c>
      <c r="H2976" s="19"/>
      <c r="I2976" s="19"/>
      <c r="J2976" s="19"/>
      <c r="K2976" s="19"/>
      <c r="L2976" s="19"/>
      <c r="M2976" s="19"/>
      <c r="N2976" s="19"/>
      <c r="O2976" s="19"/>
    </row>
    <row r="2977" customFormat="false" ht="33" hidden="true" customHeight="false" outlineLevel="0" collapsed="false">
      <c r="A2977" s="12"/>
      <c r="B2977" s="9" t="s">
        <v>335</v>
      </c>
      <c r="C2977" s="14"/>
      <c r="D2977" s="11" t="s">
        <v>457</v>
      </c>
      <c r="E2977" s="11" t="s">
        <v>465</v>
      </c>
      <c r="F2977" s="11" t="s">
        <v>336</v>
      </c>
      <c r="G2977" s="18" t="n">
        <f aca="false">H2977+I2977+J2977+K2977</f>
        <v>0</v>
      </c>
      <c r="H2977" s="19" t="n">
        <f aca="false">H2978</f>
        <v>0</v>
      </c>
      <c r="I2977" s="19" t="n">
        <f aca="false">I2978</f>
        <v>0</v>
      </c>
      <c r="J2977" s="19" t="n">
        <f aca="false">J2978</f>
        <v>0</v>
      </c>
      <c r="K2977" s="19" t="n">
        <f aca="false">K2978</f>
        <v>0</v>
      </c>
      <c r="L2977" s="19" t="n">
        <f aca="false">L2978</f>
        <v>0</v>
      </c>
      <c r="M2977" s="19" t="n">
        <f aca="false">M2978</f>
        <v>0</v>
      </c>
      <c r="N2977" s="19" t="n">
        <f aca="false">N2978</f>
        <v>0</v>
      </c>
      <c r="O2977" s="19" t="n">
        <f aca="false">O2978</f>
        <v>0</v>
      </c>
    </row>
    <row r="2978" customFormat="false" ht="49.5" hidden="true" customHeight="false" outlineLevel="0" collapsed="false">
      <c r="A2978" s="12"/>
      <c r="B2978" s="9" t="s">
        <v>337</v>
      </c>
      <c r="C2978" s="14"/>
      <c r="D2978" s="11" t="s">
        <v>457</v>
      </c>
      <c r="E2978" s="11" t="s">
        <v>465</v>
      </c>
      <c r="F2978" s="11" t="s">
        <v>338</v>
      </c>
      <c r="G2978" s="18" t="n">
        <f aca="false">H2978+I2978+J2978+K2978</f>
        <v>0</v>
      </c>
      <c r="H2978" s="19" t="n">
        <f aca="false">H2979</f>
        <v>0</v>
      </c>
      <c r="I2978" s="19" t="n">
        <f aca="false">I2979</f>
        <v>0</v>
      </c>
      <c r="J2978" s="19" t="n">
        <f aca="false">J2979</f>
        <v>0</v>
      </c>
      <c r="K2978" s="19" t="n">
        <f aca="false">K2979</f>
        <v>0</v>
      </c>
      <c r="L2978" s="19" t="n">
        <f aca="false">L2979</f>
        <v>0</v>
      </c>
      <c r="M2978" s="19" t="n">
        <f aca="false">M2979</f>
        <v>0</v>
      </c>
      <c r="N2978" s="19" t="n">
        <f aca="false">N2979</f>
        <v>0</v>
      </c>
      <c r="O2978" s="19" t="n">
        <f aca="false">O2979</f>
        <v>0</v>
      </c>
    </row>
    <row r="2979" customFormat="false" ht="66" hidden="true" customHeight="false" outlineLevel="0" collapsed="false">
      <c r="A2979" s="12"/>
      <c r="B2979" s="9" t="s">
        <v>387</v>
      </c>
      <c r="C2979" s="14"/>
      <c r="D2979" s="11" t="s">
        <v>457</v>
      </c>
      <c r="E2979" s="11" t="s">
        <v>465</v>
      </c>
      <c r="F2979" s="11" t="s">
        <v>388</v>
      </c>
      <c r="G2979" s="18" t="n">
        <f aca="false">H2979+I2979+J2979+K2979</f>
        <v>0</v>
      </c>
      <c r="H2979" s="19"/>
      <c r="I2979" s="19"/>
      <c r="J2979" s="19"/>
      <c r="K2979" s="19"/>
      <c r="L2979" s="19"/>
      <c r="M2979" s="19"/>
      <c r="N2979" s="19"/>
      <c r="O2979" s="19"/>
    </row>
    <row r="2980" customFormat="false" ht="66" hidden="true" customHeight="false" outlineLevel="0" collapsed="false">
      <c r="A2980" s="12"/>
      <c r="B2980" s="9" t="s">
        <v>466</v>
      </c>
      <c r="C2980" s="14"/>
      <c r="D2980" s="11" t="s">
        <v>457</v>
      </c>
      <c r="E2980" s="11" t="s">
        <v>467</v>
      </c>
      <c r="F2980" s="11"/>
      <c r="G2980" s="18" t="n">
        <f aca="false">H2980+I2980+K2980+J2980</f>
        <v>0</v>
      </c>
      <c r="H2980" s="19" t="n">
        <f aca="false">H2984+H2981</f>
        <v>0</v>
      </c>
      <c r="I2980" s="19" t="n">
        <f aca="false">I2984+I2981</f>
        <v>0</v>
      </c>
      <c r="J2980" s="19" t="n">
        <f aca="false">J2984+J2981</f>
        <v>0</v>
      </c>
      <c r="K2980" s="19" t="n">
        <f aca="false">K2984+K2981</f>
        <v>0</v>
      </c>
      <c r="L2980" s="19" t="n">
        <f aca="false">L2984+L2981</f>
        <v>0</v>
      </c>
      <c r="M2980" s="19" t="n">
        <f aca="false">M2984+M2981</f>
        <v>0</v>
      </c>
      <c r="N2980" s="19" t="n">
        <f aca="false">N2984+N2981</f>
        <v>0</v>
      </c>
      <c r="O2980" s="19" t="n">
        <f aca="false">O2984+O2981</f>
        <v>0</v>
      </c>
    </row>
    <row r="2981" customFormat="false" ht="33" hidden="true" customHeight="false" outlineLevel="0" collapsed="false">
      <c r="A2981" s="12"/>
      <c r="B2981" s="9" t="s">
        <v>335</v>
      </c>
      <c r="C2981" s="14"/>
      <c r="D2981" s="11" t="s">
        <v>457</v>
      </c>
      <c r="E2981" s="11" t="s">
        <v>467</v>
      </c>
      <c r="F2981" s="11" t="s">
        <v>336</v>
      </c>
      <c r="G2981" s="18" t="n">
        <f aca="false">H2981+I2981+J2981+K2981</f>
        <v>0</v>
      </c>
      <c r="H2981" s="19" t="n">
        <f aca="false">H2982</f>
        <v>0</v>
      </c>
      <c r="I2981" s="19" t="n">
        <f aca="false">I2982</f>
        <v>0</v>
      </c>
      <c r="J2981" s="19" t="n">
        <f aca="false">J2982</f>
        <v>0</v>
      </c>
      <c r="K2981" s="19" t="n">
        <f aca="false">K2982</f>
        <v>0</v>
      </c>
      <c r="L2981" s="19" t="n">
        <f aca="false">L2982</f>
        <v>0</v>
      </c>
      <c r="M2981" s="19" t="n">
        <f aca="false">M2982</f>
        <v>0</v>
      </c>
      <c r="N2981" s="19" t="n">
        <f aca="false">N2982</f>
        <v>0</v>
      </c>
      <c r="O2981" s="19" t="n">
        <f aca="false">O2982</f>
        <v>0</v>
      </c>
    </row>
    <row r="2982" customFormat="false" ht="49.5" hidden="true" customHeight="false" outlineLevel="0" collapsed="false">
      <c r="A2982" s="12"/>
      <c r="B2982" s="9" t="s">
        <v>337</v>
      </c>
      <c r="C2982" s="14"/>
      <c r="D2982" s="11" t="s">
        <v>457</v>
      </c>
      <c r="E2982" s="11" t="s">
        <v>467</v>
      </c>
      <c r="F2982" s="11" t="s">
        <v>338</v>
      </c>
      <c r="G2982" s="18" t="n">
        <f aca="false">H2982+I2982+J2982+K2982</f>
        <v>0</v>
      </c>
      <c r="H2982" s="19" t="n">
        <f aca="false">H2983</f>
        <v>0</v>
      </c>
      <c r="I2982" s="19" t="n">
        <f aca="false">I2983</f>
        <v>0</v>
      </c>
      <c r="J2982" s="19" t="n">
        <f aca="false">J2983</f>
        <v>0</v>
      </c>
      <c r="K2982" s="19" t="n">
        <f aca="false">K2983</f>
        <v>0</v>
      </c>
      <c r="L2982" s="19" t="n">
        <f aca="false">L2983</f>
        <v>0</v>
      </c>
      <c r="M2982" s="19" t="n">
        <f aca="false">M2983</f>
        <v>0</v>
      </c>
      <c r="N2982" s="19" t="n">
        <f aca="false">N2983</f>
        <v>0</v>
      </c>
      <c r="O2982" s="19" t="n">
        <f aca="false">O2983</f>
        <v>0</v>
      </c>
    </row>
    <row r="2983" customFormat="false" ht="66" hidden="true" customHeight="false" outlineLevel="0" collapsed="false">
      <c r="A2983" s="12"/>
      <c r="B2983" s="9" t="s">
        <v>387</v>
      </c>
      <c r="C2983" s="14"/>
      <c r="D2983" s="11" t="s">
        <v>457</v>
      </c>
      <c r="E2983" s="11" t="s">
        <v>467</v>
      </c>
      <c r="F2983" s="11" t="s">
        <v>388</v>
      </c>
      <c r="G2983" s="18" t="n">
        <f aca="false">H2983+I2983+J2983+K2983</f>
        <v>0</v>
      </c>
      <c r="H2983" s="19"/>
      <c r="I2983" s="19"/>
      <c r="J2983" s="19"/>
      <c r="K2983" s="19"/>
      <c r="L2983" s="19"/>
      <c r="M2983" s="19"/>
      <c r="N2983" s="19"/>
      <c r="O2983" s="19"/>
    </row>
    <row r="2984" customFormat="false" ht="82.5" hidden="true" customHeight="false" outlineLevel="0" collapsed="false">
      <c r="A2984" s="12"/>
      <c r="B2984" s="21" t="s">
        <v>291</v>
      </c>
      <c r="C2984" s="14"/>
      <c r="D2984" s="11" t="s">
        <v>457</v>
      </c>
      <c r="E2984" s="11" t="s">
        <v>467</v>
      </c>
      <c r="F2984" s="11" t="s">
        <v>292</v>
      </c>
      <c r="G2984" s="18" t="n">
        <f aca="false">H2984+I2984+K2984+J2984</f>
        <v>0</v>
      </c>
      <c r="H2984" s="19" t="n">
        <f aca="false">H2985+H2988</f>
        <v>0</v>
      </c>
      <c r="I2984" s="19" t="n">
        <f aca="false">I2985+I2988</f>
        <v>0</v>
      </c>
      <c r="J2984" s="19" t="n">
        <f aca="false">J2985+J2988</f>
        <v>0</v>
      </c>
      <c r="K2984" s="19" t="n">
        <f aca="false">K2985+K2988</f>
        <v>0</v>
      </c>
      <c r="L2984" s="19" t="n">
        <f aca="false">L2985+L2988</f>
        <v>0</v>
      </c>
      <c r="M2984" s="19" t="n">
        <f aca="false">M2985+M2988</f>
        <v>0</v>
      </c>
      <c r="N2984" s="19" t="n">
        <f aca="false">N2985+N2988</f>
        <v>0</v>
      </c>
      <c r="O2984" s="19" t="n">
        <f aca="false">O2985+O2988</f>
        <v>0</v>
      </c>
    </row>
    <row r="2985" customFormat="false" ht="33" hidden="true" customHeight="false" outlineLevel="0" collapsed="false">
      <c r="A2985" s="12"/>
      <c r="B2985" s="21" t="s">
        <v>293</v>
      </c>
      <c r="C2985" s="14"/>
      <c r="D2985" s="11" t="s">
        <v>457</v>
      </c>
      <c r="E2985" s="11" t="s">
        <v>467</v>
      </c>
      <c r="F2985" s="11" t="s">
        <v>294</v>
      </c>
      <c r="G2985" s="18" t="n">
        <f aca="false">H2985+I2985+K2985+J2985</f>
        <v>0</v>
      </c>
      <c r="H2985" s="19" t="n">
        <f aca="false">H2986+H2987</f>
        <v>0</v>
      </c>
      <c r="I2985" s="19" t="n">
        <f aca="false">I2986+I2987</f>
        <v>0</v>
      </c>
      <c r="J2985" s="19" t="n">
        <f aca="false">J2986+J2987</f>
        <v>0</v>
      </c>
      <c r="K2985" s="19" t="n">
        <f aca="false">K2986+K2987</f>
        <v>0</v>
      </c>
      <c r="L2985" s="19" t="n">
        <f aca="false">L2986+L2987</f>
        <v>0</v>
      </c>
      <c r="M2985" s="19" t="n">
        <f aca="false">M2986+M2987</f>
        <v>0</v>
      </c>
      <c r="N2985" s="19" t="n">
        <f aca="false">N2986+N2987</f>
        <v>0</v>
      </c>
      <c r="O2985" s="19" t="n">
        <f aca="false">O2986+O2987</f>
        <v>0</v>
      </c>
    </row>
    <row r="2986" customFormat="false" ht="132" hidden="true" customHeight="false" outlineLevel="0" collapsed="false">
      <c r="A2986" s="12"/>
      <c r="B2986" s="21" t="s">
        <v>295</v>
      </c>
      <c r="C2986" s="14"/>
      <c r="D2986" s="11" t="s">
        <v>457</v>
      </c>
      <c r="E2986" s="11" t="s">
        <v>467</v>
      </c>
      <c r="F2986" s="11" t="s">
        <v>296</v>
      </c>
      <c r="G2986" s="18" t="n">
        <f aca="false">H2986+I2986+K2986+J2986</f>
        <v>0</v>
      </c>
      <c r="H2986" s="19"/>
      <c r="I2986" s="19"/>
      <c r="J2986" s="19"/>
      <c r="K2986" s="19" t="n">
        <f aca="false">751+4-755</f>
        <v>0</v>
      </c>
      <c r="L2986" s="19"/>
      <c r="M2986" s="19" t="n">
        <f aca="false">751+4-755</f>
        <v>0</v>
      </c>
      <c r="N2986" s="19"/>
      <c r="O2986" s="19" t="n">
        <f aca="false">751+4-755</f>
        <v>0</v>
      </c>
    </row>
    <row r="2987" customFormat="false" ht="33" hidden="true" customHeight="false" outlineLevel="0" collapsed="false">
      <c r="A2987" s="12"/>
      <c r="B2987" s="21" t="s">
        <v>297</v>
      </c>
      <c r="C2987" s="14"/>
      <c r="D2987" s="11" t="s">
        <v>457</v>
      </c>
      <c r="E2987" s="11" t="s">
        <v>467</v>
      </c>
      <c r="F2987" s="11" t="s">
        <v>298</v>
      </c>
      <c r="G2987" s="18" t="n">
        <f aca="false">H2987+I2987+K2987+J2987</f>
        <v>0</v>
      </c>
      <c r="H2987" s="19"/>
      <c r="I2987" s="19"/>
      <c r="J2987" s="19"/>
      <c r="K2987" s="19"/>
      <c r="L2987" s="19"/>
      <c r="M2987" s="19"/>
      <c r="N2987" s="19"/>
      <c r="O2987" s="19"/>
    </row>
    <row r="2988" customFormat="false" ht="33" hidden="true" customHeight="false" outlineLevel="0" collapsed="false">
      <c r="A2988" s="12"/>
      <c r="B2988" s="21" t="s">
        <v>299</v>
      </c>
      <c r="C2988" s="25"/>
      <c r="D2988" s="11" t="s">
        <v>457</v>
      </c>
      <c r="E2988" s="11" t="s">
        <v>467</v>
      </c>
      <c r="F2988" s="21" t="s">
        <v>300</v>
      </c>
      <c r="G2988" s="18" t="n">
        <f aca="false">H2988+I2988+K2988+J2988</f>
        <v>0</v>
      </c>
      <c r="H2988" s="19" t="n">
        <f aca="false">H2989+H2990</f>
        <v>0</v>
      </c>
      <c r="I2988" s="19" t="n">
        <f aca="false">I2989+I2990</f>
        <v>0</v>
      </c>
      <c r="J2988" s="19" t="n">
        <f aca="false">J2989+J2990</f>
        <v>0</v>
      </c>
      <c r="K2988" s="19" t="n">
        <f aca="false">K2989+K2990</f>
        <v>0</v>
      </c>
      <c r="L2988" s="19" t="n">
        <f aca="false">L2989+L2990</f>
        <v>0</v>
      </c>
      <c r="M2988" s="19" t="n">
        <f aca="false">M2989+M2990</f>
        <v>0</v>
      </c>
      <c r="N2988" s="19" t="n">
        <f aca="false">N2989+N2990</f>
        <v>0</v>
      </c>
      <c r="O2988" s="19" t="n">
        <f aca="false">O2989+O2990</f>
        <v>0</v>
      </c>
    </row>
    <row r="2989" customFormat="false" ht="132" hidden="true" customHeight="false" outlineLevel="0" collapsed="false">
      <c r="A2989" s="12"/>
      <c r="B2989" s="21" t="s">
        <v>301</v>
      </c>
      <c r="C2989" s="25"/>
      <c r="D2989" s="11" t="s">
        <v>457</v>
      </c>
      <c r="E2989" s="11" t="s">
        <v>467</v>
      </c>
      <c r="F2989" s="21" t="s">
        <v>302</v>
      </c>
      <c r="G2989" s="18" t="n">
        <f aca="false">H2989+I2989+K2989+J2989</f>
        <v>0</v>
      </c>
      <c r="H2989" s="19"/>
      <c r="I2989" s="19"/>
      <c r="J2989" s="19"/>
      <c r="K2989" s="19" t="n">
        <f aca="false">33-33</f>
        <v>0</v>
      </c>
      <c r="L2989" s="19"/>
      <c r="M2989" s="19" t="n">
        <f aca="false">33-33</f>
        <v>0</v>
      </c>
      <c r="N2989" s="19"/>
      <c r="O2989" s="19" t="n">
        <f aca="false">33-33</f>
        <v>0</v>
      </c>
    </row>
    <row r="2990" customFormat="false" ht="33.75" hidden="true" customHeight="true" outlineLevel="0" collapsed="false">
      <c r="A2990" s="12"/>
      <c r="B2990" s="21" t="s">
        <v>303</v>
      </c>
      <c r="C2990" s="25"/>
      <c r="D2990" s="11" t="s">
        <v>457</v>
      </c>
      <c r="E2990" s="11" t="s">
        <v>467</v>
      </c>
      <c r="F2990" s="21" t="s">
        <v>304</v>
      </c>
      <c r="G2990" s="18" t="n">
        <f aca="false">H2990+I2990+K2990+J2990</f>
        <v>0</v>
      </c>
      <c r="H2990" s="19"/>
      <c r="I2990" s="19"/>
      <c r="J2990" s="19"/>
      <c r="K2990" s="19"/>
      <c r="L2990" s="19"/>
      <c r="M2990" s="19"/>
      <c r="N2990" s="19"/>
      <c r="O2990" s="19"/>
    </row>
    <row r="2991" customFormat="false" ht="16.5" hidden="false" customHeight="false" outlineLevel="0" collapsed="false">
      <c r="A2991" s="12"/>
      <c r="B2991" s="13" t="s">
        <v>273</v>
      </c>
      <c r="C2991" s="14"/>
      <c r="D2991" s="14" t="s">
        <v>274</v>
      </c>
      <c r="E2991" s="14"/>
      <c r="F2991" s="14"/>
      <c r="G2991" s="15" t="n">
        <f aca="false">H2991+I2991+K2991+J2991</f>
        <v>24718</v>
      </c>
      <c r="H2991" s="19" t="n">
        <f aca="false">H2992</f>
        <v>0</v>
      </c>
      <c r="I2991" s="19" t="n">
        <f aca="false">I2992</f>
        <v>0</v>
      </c>
      <c r="J2991" s="19" t="n">
        <f aca="false">J2992</f>
        <v>0</v>
      </c>
      <c r="K2991" s="19" t="n">
        <f aca="false">K2992</f>
        <v>24718</v>
      </c>
      <c r="L2991" s="19" t="n">
        <f aca="false">L2992</f>
        <v>0</v>
      </c>
      <c r="M2991" s="19" t="n">
        <f aca="false">M2992</f>
        <v>30963</v>
      </c>
      <c r="N2991" s="19" t="n">
        <f aca="false">N2992</f>
        <v>0</v>
      </c>
      <c r="O2991" s="19" t="n">
        <f aca="false">O2992</f>
        <v>38928</v>
      </c>
    </row>
    <row r="2992" customFormat="false" ht="33" hidden="false" customHeight="false" outlineLevel="0" collapsed="false">
      <c r="A2992" s="12"/>
      <c r="B2992" s="9" t="s">
        <v>358</v>
      </c>
      <c r="C2992" s="11"/>
      <c r="D2992" s="11" t="s">
        <v>274</v>
      </c>
      <c r="E2992" s="11" t="s">
        <v>78</v>
      </c>
      <c r="F2992" s="11"/>
      <c r="G2992" s="18" t="n">
        <f aca="false">H2992+I2992+K2992+J2992</f>
        <v>24718</v>
      </c>
      <c r="H2992" s="19" t="n">
        <f aca="false">H2993</f>
        <v>0</v>
      </c>
      <c r="I2992" s="19" t="n">
        <f aca="false">I2993</f>
        <v>0</v>
      </c>
      <c r="J2992" s="19" t="n">
        <f aca="false">J2993</f>
        <v>0</v>
      </c>
      <c r="K2992" s="19" t="n">
        <f aca="false">K2993</f>
        <v>24718</v>
      </c>
      <c r="L2992" s="19" t="n">
        <f aca="false">L2993</f>
        <v>0</v>
      </c>
      <c r="M2992" s="19" t="n">
        <f aca="false">M2993</f>
        <v>30963</v>
      </c>
      <c r="N2992" s="19" t="n">
        <f aca="false">N2993</f>
        <v>0</v>
      </c>
      <c r="O2992" s="19" t="n">
        <f aca="false">O2993</f>
        <v>38928</v>
      </c>
    </row>
    <row r="2993" customFormat="false" ht="181.5" hidden="false" customHeight="false" outlineLevel="0" collapsed="false">
      <c r="A2993" s="12"/>
      <c r="B2993" s="21" t="s">
        <v>468</v>
      </c>
      <c r="C2993" s="14"/>
      <c r="D2993" s="11" t="s">
        <v>274</v>
      </c>
      <c r="E2993" s="11" t="s">
        <v>469</v>
      </c>
      <c r="F2993" s="11"/>
      <c r="G2993" s="18" t="n">
        <f aca="false">H2993+I2993+K2993+J2993</f>
        <v>24718</v>
      </c>
      <c r="H2993" s="19" t="n">
        <f aca="false">H2997+H2994</f>
        <v>0</v>
      </c>
      <c r="I2993" s="19" t="n">
        <f aca="false">I2997+I2994</f>
        <v>0</v>
      </c>
      <c r="J2993" s="19" t="n">
        <f aca="false">J2997+J2994</f>
        <v>0</v>
      </c>
      <c r="K2993" s="19" t="n">
        <f aca="false">K2997+K2994</f>
        <v>24718</v>
      </c>
      <c r="L2993" s="19" t="n">
        <f aca="false">L2997+L2994</f>
        <v>0</v>
      </c>
      <c r="M2993" s="19" t="n">
        <f aca="false">M2997+M2994</f>
        <v>30963</v>
      </c>
      <c r="N2993" s="19" t="n">
        <f aca="false">N2997+N2994</f>
        <v>0</v>
      </c>
      <c r="O2993" s="19" t="n">
        <f aca="false">O2997+O2994</f>
        <v>38928</v>
      </c>
    </row>
    <row r="2994" customFormat="false" ht="33" hidden="false" customHeight="false" outlineLevel="0" collapsed="false">
      <c r="A2994" s="12"/>
      <c r="B2994" s="9" t="s">
        <v>335</v>
      </c>
      <c r="C2994" s="14"/>
      <c r="D2994" s="21" t="s">
        <v>274</v>
      </c>
      <c r="E2994" s="21" t="s">
        <v>469</v>
      </c>
      <c r="F2994" s="11" t="s">
        <v>336</v>
      </c>
      <c r="G2994" s="18" t="n">
        <f aca="false">H2994+I2994+J2994+K2994</f>
        <v>24718</v>
      </c>
      <c r="H2994" s="19" t="n">
        <f aca="false">H2995</f>
        <v>0</v>
      </c>
      <c r="I2994" s="19" t="n">
        <f aca="false">I2995</f>
        <v>0</v>
      </c>
      <c r="J2994" s="19" t="n">
        <f aca="false">J2995</f>
        <v>0</v>
      </c>
      <c r="K2994" s="19" t="n">
        <f aca="false">K2995</f>
        <v>24718</v>
      </c>
      <c r="L2994" s="19" t="n">
        <f aca="false">L2995</f>
        <v>0</v>
      </c>
      <c r="M2994" s="19" t="n">
        <f aca="false">M2995</f>
        <v>30963</v>
      </c>
      <c r="N2994" s="19" t="n">
        <f aca="false">N2995</f>
        <v>0</v>
      </c>
      <c r="O2994" s="19" t="n">
        <f aca="false">O2995</f>
        <v>38928</v>
      </c>
    </row>
    <row r="2995" customFormat="false" ht="49.5" hidden="false" customHeight="false" outlineLevel="0" collapsed="false">
      <c r="A2995" s="12"/>
      <c r="B2995" s="9" t="s">
        <v>337</v>
      </c>
      <c r="C2995" s="14"/>
      <c r="D2995" s="11" t="s">
        <v>274</v>
      </c>
      <c r="E2995" s="11" t="s">
        <v>469</v>
      </c>
      <c r="F2995" s="11" t="s">
        <v>338</v>
      </c>
      <c r="G2995" s="18" t="n">
        <f aca="false">H2995+I2995+J2995+K2995</f>
        <v>24718</v>
      </c>
      <c r="H2995" s="19" t="n">
        <f aca="false">H2996</f>
        <v>0</v>
      </c>
      <c r="I2995" s="19" t="n">
        <f aca="false">I2996</f>
        <v>0</v>
      </c>
      <c r="J2995" s="19" t="n">
        <f aca="false">J2996</f>
        <v>0</v>
      </c>
      <c r="K2995" s="19" t="n">
        <f aca="false">K2996</f>
        <v>24718</v>
      </c>
      <c r="L2995" s="19" t="n">
        <f aca="false">L2996</f>
        <v>0</v>
      </c>
      <c r="M2995" s="19" t="n">
        <f aca="false">M2996</f>
        <v>30963</v>
      </c>
      <c r="N2995" s="19" t="n">
        <f aca="false">N2996</f>
        <v>0</v>
      </c>
      <c r="O2995" s="19" t="n">
        <f aca="false">O2996</f>
        <v>38928</v>
      </c>
    </row>
    <row r="2996" customFormat="false" ht="49.5" hidden="false" customHeight="false" outlineLevel="0" collapsed="false">
      <c r="A2996" s="12"/>
      <c r="B2996" s="9" t="s">
        <v>339</v>
      </c>
      <c r="C2996" s="14"/>
      <c r="D2996" s="21" t="s">
        <v>274</v>
      </c>
      <c r="E2996" s="21" t="s">
        <v>469</v>
      </c>
      <c r="F2996" s="11" t="s">
        <v>340</v>
      </c>
      <c r="G2996" s="18" t="n">
        <f aca="false">H2996+I2996+J2996+K2996</f>
        <v>24718</v>
      </c>
      <c r="H2996" s="19"/>
      <c r="I2996" s="19"/>
      <c r="J2996" s="19"/>
      <c r="K2996" s="19" t="n">
        <v>24718</v>
      </c>
      <c r="L2996" s="19"/>
      <c r="M2996" s="19" t="n">
        <f aca="false">24718+6245</f>
        <v>30963</v>
      </c>
      <c r="N2996" s="19"/>
      <c r="O2996" s="19" t="n">
        <f aca="false">24718+6245+7965</f>
        <v>38928</v>
      </c>
    </row>
    <row r="2997" customFormat="false" ht="82.5" hidden="true" customHeight="false" outlineLevel="0" collapsed="false">
      <c r="A2997" s="12"/>
      <c r="B2997" s="21" t="s">
        <v>291</v>
      </c>
      <c r="C2997" s="14"/>
      <c r="D2997" s="11" t="s">
        <v>274</v>
      </c>
      <c r="E2997" s="11" t="s">
        <v>469</v>
      </c>
      <c r="F2997" s="11" t="s">
        <v>292</v>
      </c>
      <c r="G2997" s="18" t="n">
        <f aca="false">H2997+I2997+K2997+J2997</f>
        <v>0</v>
      </c>
      <c r="H2997" s="19" t="n">
        <f aca="false">H2998+H3001</f>
        <v>0</v>
      </c>
      <c r="I2997" s="19" t="n">
        <f aca="false">I2998+I3001</f>
        <v>0</v>
      </c>
      <c r="J2997" s="19" t="n">
        <f aca="false">J2998+J3001</f>
        <v>0</v>
      </c>
      <c r="K2997" s="19" t="n">
        <f aca="false">K2998+K3001</f>
        <v>0</v>
      </c>
      <c r="L2997" s="19" t="n">
        <f aca="false">L2998+L3001</f>
        <v>0</v>
      </c>
      <c r="M2997" s="19" t="n">
        <f aca="false">M2998+M3001</f>
        <v>0</v>
      </c>
      <c r="N2997" s="19" t="n">
        <f aca="false">N2998+N3001</f>
        <v>0</v>
      </c>
      <c r="O2997" s="19" t="n">
        <f aca="false">O2998+O3001</f>
        <v>0</v>
      </c>
    </row>
    <row r="2998" customFormat="false" ht="33" hidden="true" customHeight="false" outlineLevel="0" collapsed="false">
      <c r="A2998" s="12"/>
      <c r="B2998" s="21" t="s">
        <v>293</v>
      </c>
      <c r="C2998" s="14"/>
      <c r="D2998" s="11" t="s">
        <v>274</v>
      </c>
      <c r="E2998" s="11" t="s">
        <v>469</v>
      </c>
      <c r="F2998" s="11" t="s">
        <v>294</v>
      </c>
      <c r="G2998" s="18" t="n">
        <f aca="false">H2998+I2998+K2998+J2998</f>
        <v>0</v>
      </c>
      <c r="H2998" s="19" t="n">
        <f aca="false">H2999+H3000</f>
        <v>0</v>
      </c>
      <c r="I2998" s="19" t="n">
        <f aca="false">I2999+I3000</f>
        <v>0</v>
      </c>
      <c r="J2998" s="19" t="n">
        <f aca="false">J2999+J3000</f>
        <v>0</v>
      </c>
      <c r="K2998" s="19" t="n">
        <f aca="false">K2999+K3000</f>
        <v>0</v>
      </c>
      <c r="L2998" s="19" t="n">
        <f aca="false">L2999+L3000</f>
        <v>0</v>
      </c>
      <c r="M2998" s="19" t="n">
        <f aca="false">M2999+M3000</f>
        <v>0</v>
      </c>
      <c r="N2998" s="19" t="n">
        <f aca="false">N2999+N3000</f>
        <v>0</v>
      </c>
      <c r="O2998" s="19" t="n">
        <f aca="false">O2999+O3000</f>
        <v>0</v>
      </c>
    </row>
    <row r="2999" customFormat="false" ht="132" hidden="true" customHeight="false" outlineLevel="0" collapsed="false">
      <c r="A2999" s="12"/>
      <c r="B2999" s="21" t="s">
        <v>295</v>
      </c>
      <c r="C2999" s="14"/>
      <c r="D2999" s="11" t="s">
        <v>274</v>
      </c>
      <c r="E2999" s="11" t="s">
        <v>469</v>
      </c>
      <c r="F2999" s="11" t="s">
        <v>296</v>
      </c>
      <c r="G2999" s="18" t="n">
        <f aca="false">H2999+I2999+K2999+J2999</f>
        <v>0</v>
      </c>
      <c r="H2999" s="19"/>
      <c r="I2999" s="19"/>
      <c r="J2999" s="19"/>
      <c r="K2999" s="19" t="n">
        <f aca="false">24479-24479</f>
        <v>0</v>
      </c>
      <c r="L2999" s="19"/>
      <c r="M2999" s="19" t="n">
        <f aca="false">24479-24479</f>
        <v>0</v>
      </c>
      <c r="N2999" s="19"/>
      <c r="O2999" s="19" t="n">
        <f aca="false">24479-24479</f>
        <v>0</v>
      </c>
    </row>
    <row r="3000" customFormat="false" ht="33" hidden="true" customHeight="false" outlineLevel="0" collapsed="false">
      <c r="A3000" s="12"/>
      <c r="B3000" s="21" t="s">
        <v>297</v>
      </c>
      <c r="C3000" s="14"/>
      <c r="D3000" s="11" t="s">
        <v>274</v>
      </c>
      <c r="E3000" s="11" t="s">
        <v>469</v>
      </c>
      <c r="F3000" s="11" t="s">
        <v>298</v>
      </c>
      <c r="G3000" s="18" t="n">
        <f aca="false">H3000+I3000+K3000+J3000</f>
        <v>0</v>
      </c>
      <c r="H3000" s="19"/>
      <c r="I3000" s="19"/>
      <c r="J3000" s="19"/>
      <c r="K3000" s="19"/>
      <c r="L3000" s="19"/>
      <c r="M3000" s="19"/>
      <c r="N3000" s="19"/>
      <c r="O3000" s="19"/>
    </row>
    <row r="3001" customFormat="false" ht="33" hidden="true" customHeight="false" outlineLevel="0" collapsed="false">
      <c r="A3001" s="12"/>
      <c r="B3001" s="21" t="s">
        <v>299</v>
      </c>
      <c r="C3001" s="25"/>
      <c r="D3001" s="11" t="s">
        <v>274</v>
      </c>
      <c r="E3001" s="11" t="s">
        <v>469</v>
      </c>
      <c r="F3001" s="21" t="s">
        <v>300</v>
      </c>
      <c r="G3001" s="18" t="n">
        <f aca="false">H3001+I3001+K3001+J3001</f>
        <v>0</v>
      </c>
      <c r="H3001" s="19" t="n">
        <f aca="false">H3002+H3003</f>
        <v>0</v>
      </c>
      <c r="I3001" s="19" t="n">
        <f aca="false">I3002+I3003</f>
        <v>0</v>
      </c>
      <c r="J3001" s="19" t="n">
        <f aca="false">J3002+J3003</f>
        <v>0</v>
      </c>
      <c r="K3001" s="19" t="n">
        <f aca="false">K3002+K3003</f>
        <v>0</v>
      </c>
      <c r="L3001" s="19" t="n">
        <f aca="false">L3002+L3003</f>
        <v>0</v>
      </c>
      <c r="M3001" s="19" t="n">
        <f aca="false">M3002+M3003</f>
        <v>0</v>
      </c>
      <c r="N3001" s="19" t="n">
        <f aca="false">N3002+N3003</f>
        <v>0</v>
      </c>
      <c r="O3001" s="19" t="n">
        <f aca="false">O3002+O3003</f>
        <v>0</v>
      </c>
    </row>
    <row r="3002" customFormat="false" ht="132" hidden="true" customHeight="false" outlineLevel="0" collapsed="false">
      <c r="A3002" s="12"/>
      <c r="B3002" s="21" t="s">
        <v>301</v>
      </c>
      <c r="C3002" s="25"/>
      <c r="D3002" s="11" t="s">
        <v>274</v>
      </c>
      <c r="E3002" s="11" t="s">
        <v>469</v>
      </c>
      <c r="F3002" s="21" t="s">
        <v>302</v>
      </c>
      <c r="G3002" s="18" t="n">
        <f aca="false">H3002+I3002+K3002+J3002</f>
        <v>0</v>
      </c>
      <c r="H3002" s="19"/>
      <c r="I3002" s="19"/>
      <c r="J3002" s="19"/>
      <c r="K3002" s="19" t="n">
        <f aca="false">1144-1144</f>
        <v>0</v>
      </c>
      <c r="L3002" s="19"/>
      <c r="M3002" s="19" t="n">
        <f aca="false">1144-1144</f>
        <v>0</v>
      </c>
      <c r="N3002" s="19"/>
      <c r="O3002" s="19" t="n">
        <f aca="false">1144-1144</f>
        <v>0</v>
      </c>
    </row>
    <row r="3003" customFormat="false" ht="39" hidden="true" customHeight="true" outlineLevel="0" collapsed="false">
      <c r="A3003" s="12"/>
      <c r="B3003" s="21" t="s">
        <v>303</v>
      </c>
      <c r="C3003" s="25"/>
      <c r="D3003" s="11" t="s">
        <v>274</v>
      </c>
      <c r="E3003" s="11" t="s">
        <v>469</v>
      </c>
      <c r="F3003" s="21" t="s">
        <v>304</v>
      </c>
      <c r="G3003" s="18" t="n">
        <f aca="false">H3003+I3003+K3003+J3003</f>
        <v>0</v>
      </c>
      <c r="H3003" s="19"/>
      <c r="I3003" s="19"/>
      <c r="J3003" s="19"/>
      <c r="K3003" s="19"/>
      <c r="L3003" s="19"/>
      <c r="M3003" s="19"/>
      <c r="N3003" s="19"/>
      <c r="O3003" s="19"/>
    </row>
    <row r="3004" s="1" customFormat="true" ht="66" hidden="false" customHeight="false" outlineLevel="0" collapsed="false">
      <c r="A3004" s="12" t="n">
        <v>30</v>
      </c>
      <c r="B3004" s="13" t="s">
        <v>611</v>
      </c>
      <c r="C3004" s="14" t="s">
        <v>612</v>
      </c>
      <c r="D3004" s="11"/>
      <c r="E3004" s="11"/>
      <c r="F3004" s="11"/>
      <c r="G3004" s="15" t="n">
        <f aca="false">H3004+I3004+K3004+J3004</f>
        <v>8209</v>
      </c>
      <c r="H3004" s="16" t="n">
        <f aca="false">H3005</f>
        <v>8209</v>
      </c>
      <c r="I3004" s="19" t="n">
        <f aca="false">I3005</f>
        <v>0</v>
      </c>
      <c r="J3004" s="19" t="n">
        <f aca="false">J3005</f>
        <v>0</v>
      </c>
      <c r="K3004" s="19" t="n">
        <f aca="false">K3005</f>
        <v>0</v>
      </c>
      <c r="L3004" s="16" t="n">
        <f aca="false">L3005</f>
        <v>1421</v>
      </c>
      <c r="M3004" s="19" t="n">
        <f aca="false">M3005</f>
        <v>0</v>
      </c>
      <c r="N3004" s="16" t="n">
        <f aca="false">N3005</f>
        <v>1484</v>
      </c>
      <c r="O3004" s="19" t="n">
        <f aca="false">O3005</f>
        <v>0</v>
      </c>
    </row>
    <row r="3005" s="1" customFormat="true" ht="16.5" hidden="false" customHeight="false" outlineLevel="0" collapsed="false">
      <c r="A3005" s="12"/>
      <c r="B3005" s="13" t="s">
        <v>130</v>
      </c>
      <c r="C3005" s="14"/>
      <c r="D3005" s="14" t="s">
        <v>131</v>
      </c>
      <c r="E3005" s="14"/>
      <c r="F3005" s="14"/>
      <c r="G3005" s="15" t="n">
        <f aca="false">H3005+I3005+K3005+J3005</f>
        <v>8209</v>
      </c>
      <c r="H3005" s="16" t="n">
        <f aca="false">H3006</f>
        <v>8209</v>
      </c>
      <c r="I3005" s="16" t="n">
        <f aca="false">I3006</f>
        <v>0</v>
      </c>
      <c r="J3005" s="16" t="n">
        <f aca="false">J3006</f>
        <v>0</v>
      </c>
      <c r="K3005" s="16" t="n">
        <f aca="false">K3006</f>
        <v>0</v>
      </c>
      <c r="L3005" s="16" t="n">
        <f aca="false">L3006</f>
        <v>1421</v>
      </c>
      <c r="M3005" s="16" t="n">
        <f aca="false">M3006</f>
        <v>0</v>
      </c>
      <c r="N3005" s="16" t="n">
        <f aca="false">N3006</f>
        <v>1484</v>
      </c>
      <c r="O3005" s="16" t="n">
        <f aca="false">O3006</f>
        <v>0</v>
      </c>
    </row>
    <row r="3006" s="1" customFormat="true" ht="33" hidden="false" customHeight="false" outlineLevel="0" collapsed="false">
      <c r="A3006" s="12"/>
      <c r="B3006" s="13" t="s">
        <v>370</v>
      </c>
      <c r="C3006" s="14"/>
      <c r="D3006" s="14" t="s">
        <v>371</v>
      </c>
      <c r="E3006" s="14"/>
      <c r="F3006" s="14"/>
      <c r="G3006" s="15" t="n">
        <f aca="false">H3006+I3006+K3006+J3006</f>
        <v>8209</v>
      </c>
      <c r="H3006" s="16" t="n">
        <f aca="false">H3021+H3027+H3007</f>
        <v>8209</v>
      </c>
      <c r="I3006" s="16" t="n">
        <f aca="false">I3021+I3028+I3007</f>
        <v>0</v>
      </c>
      <c r="J3006" s="16" t="n">
        <f aca="false">J3021+J3028+J3007</f>
        <v>0</v>
      </c>
      <c r="K3006" s="16" t="n">
        <f aca="false">K3021+K3028+K3007</f>
        <v>0</v>
      </c>
      <c r="L3006" s="16" t="n">
        <f aca="false">L3021+L3027+L3007</f>
        <v>1421</v>
      </c>
      <c r="M3006" s="16" t="n">
        <f aca="false">M3021+M3028+M3007</f>
        <v>0</v>
      </c>
      <c r="N3006" s="16" t="n">
        <f aca="false">N3021+N3027+N3007</f>
        <v>1484</v>
      </c>
      <c r="O3006" s="16" t="n">
        <f aca="false">O3021+O3028+O3007</f>
        <v>0</v>
      </c>
    </row>
    <row r="3007" s="1" customFormat="true" ht="115.5" hidden="false" customHeight="false" outlineLevel="0" collapsed="false">
      <c r="A3007" s="12"/>
      <c r="B3007" s="9" t="s">
        <v>30</v>
      </c>
      <c r="C3007" s="14"/>
      <c r="D3007" s="11" t="s">
        <v>371</v>
      </c>
      <c r="E3007" s="11" t="s">
        <v>31</v>
      </c>
      <c r="F3007" s="11"/>
      <c r="G3007" s="18" t="n">
        <f aca="false">H3007+I3007+K3007+J3007</f>
        <v>5584</v>
      </c>
      <c r="H3007" s="19" t="n">
        <f aca="false">H3008</f>
        <v>5584</v>
      </c>
      <c r="I3007" s="19" t="n">
        <f aca="false">I3008</f>
        <v>0</v>
      </c>
      <c r="J3007" s="19" t="n">
        <f aca="false">J3008</f>
        <v>0</v>
      </c>
      <c r="K3007" s="19" t="n">
        <f aca="false">K3008</f>
        <v>0</v>
      </c>
      <c r="L3007" s="19" t="n">
        <f aca="false">L3008</f>
        <v>0</v>
      </c>
      <c r="M3007" s="19" t="n">
        <f aca="false">M3008</f>
        <v>0</v>
      </c>
      <c r="N3007" s="19" t="n">
        <f aca="false">N3008</f>
        <v>0</v>
      </c>
      <c r="O3007" s="19" t="n">
        <f aca="false">O3008</f>
        <v>0</v>
      </c>
    </row>
    <row r="3008" customFormat="false" ht="16.5" hidden="false" customHeight="false" outlineLevel="0" collapsed="false">
      <c r="A3008" s="12"/>
      <c r="B3008" s="9" t="s">
        <v>44</v>
      </c>
      <c r="C3008" s="14"/>
      <c r="D3008" s="11" t="s">
        <v>371</v>
      </c>
      <c r="E3008" s="11" t="s">
        <v>45</v>
      </c>
      <c r="F3008" s="11"/>
      <c r="G3008" s="18" t="n">
        <f aca="false">H3008+I3008+K3008+J3008</f>
        <v>5584</v>
      </c>
      <c r="H3008" s="19" t="n">
        <f aca="false">H3009+H3013+H3017</f>
        <v>5584</v>
      </c>
      <c r="I3008" s="19" t="n">
        <f aca="false">I3009+I3013+I3017</f>
        <v>0</v>
      </c>
      <c r="J3008" s="19" t="n">
        <f aca="false">J3009+J3013+J3017</f>
        <v>0</v>
      </c>
      <c r="K3008" s="19" t="n">
        <f aca="false">K3009+K3013+K3017</f>
        <v>0</v>
      </c>
      <c r="L3008" s="19" t="n">
        <f aca="false">L3009+L3013+L3017</f>
        <v>0</v>
      </c>
      <c r="M3008" s="19" t="n">
        <f aca="false">M3009+M3013+M3017</f>
        <v>0</v>
      </c>
      <c r="N3008" s="19" t="n">
        <f aca="false">N3009+N3013+N3017</f>
        <v>0</v>
      </c>
      <c r="O3008" s="19" t="n">
        <f aca="false">O3009+O3013+O3017</f>
        <v>0</v>
      </c>
    </row>
    <row r="3009" customFormat="false" ht="99" hidden="false" customHeight="false" outlineLevel="0" collapsed="false">
      <c r="A3009" s="12"/>
      <c r="B3009" s="20" t="s">
        <v>34</v>
      </c>
      <c r="C3009" s="14"/>
      <c r="D3009" s="11" t="s">
        <v>371</v>
      </c>
      <c r="E3009" s="11" t="s">
        <v>45</v>
      </c>
      <c r="F3009" s="11" t="s">
        <v>35</v>
      </c>
      <c r="G3009" s="18" t="n">
        <f aca="false">H3009+I3009+K3009+J3009</f>
        <v>5223</v>
      </c>
      <c r="H3009" s="19" t="n">
        <f aca="false">H3010</f>
        <v>5223</v>
      </c>
      <c r="I3009" s="19" t="n">
        <f aca="false">I3010</f>
        <v>0</v>
      </c>
      <c r="J3009" s="19" t="n">
        <f aca="false">J3010</f>
        <v>0</v>
      </c>
      <c r="K3009" s="19" t="n">
        <f aca="false">K3010</f>
        <v>0</v>
      </c>
      <c r="L3009" s="19" t="n">
        <f aca="false">L3010</f>
        <v>0</v>
      </c>
      <c r="M3009" s="19" t="n">
        <f aca="false">M3010</f>
        <v>0</v>
      </c>
      <c r="N3009" s="19" t="n">
        <f aca="false">N3010</f>
        <v>0</v>
      </c>
      <c r="O3009" s="19" t="n">
        <f aca="false">O3010</f>
        <v>0</v>
      </c>
    </row>
    <row r="3010" customFormat="false" ht="49.5" hidden="false" customHeight="false" outlineLevel="0" collapsed="false">
      <c r="A3010" s="12"/>
      <c r="B3010" s="9" t="s">
        <v>36</v>
      </c>
      <c r="C3010" s="14"/>
      <c r="D3010" s="11" t="s">
        <v>371</v>
      </c>
      <c r="E3010" s="11" t="s">
        <v>45</v>
      </c>
      <c r="F3010" s="11" t="s">
        <v>37</v>
      </c>
      <c r="G3010" s="18" t="n">
        <f aca="false">H3010+I3010+K3010+J3010</f>
        <v>5223</v>
      </c>
      <c r="H3010" s="19" t="n">
        <f aca="false">H3011+H3012</f>
        <v>5223</v>
      </c>
      <c r="I3010" s="19" t="n">
        <f aca="false">I3011+I3012</f>
        <v>0</v>
      </c>
      <c r="J3010" s="19" t="n">
        <f aca="false">J3011+J3012</f>
        <v>0</v>
      </c>
      <c r="K3010" s="19" t="n">
        <f aca="false">K3011+K3012</f>
        <v>0</v>
      </c>
      <c r="L3010" s="19" t="n">
        <f aca="false">L3011+L3012</f>
        <v>0</v>
      </c>
      <c r="M3010" s="19" t="n">
        <f aca="false">M3011+M3012</f>
        <v>0</v>
      </c>
      <c r="N3010" s="19" t="n">
        <f aca="false">N3011+N3012</f>
        <v>0</v>
      </c>
      <c r="O3010" s="19" t="n">
        <f aca="false">O3011+O3012</f>
        <v>0</v>
      </c>
    </row>
    <row r="3011" customFormat="false" ht="33" hidden="false" customHeight="false" outlineLevel="0" collapsed="false">
      <c r="A3011" s="12"/>
      <c r="B3011" s="9" t="s">
        <v>38</v>
      </c>
      <c r="C3011" s="14"/>
      <c r="D3011" s="11" t="s">
        <v>371</v>
      </c>
      <c r="E3011" s="11" t="s">
        <v>45</v>
      </c>
      <c r="F3011" s="11" t="s">
        <v>39</v>
      </c>
      <c r="G3011" s="18" t="n">
        <f aca="false">H3011+I3011+K3011+J3011</f>
        <v>5223</v>
      </c>
      <c r="H3011" s="19" t="n">
        <v>5223</v>
      </c>
      <c r="I3011" s="19"/>
      <c r="J3011" s="19"/>
      <c r="K3011" s="19"/>
      <c r="L3011" s="19"/>
      <c r="M3011" s="19"/>
      <c r="N3011" s="19"/>
      <c r="O3011" s="19"/>
    </row>
    <row r="3012" customFormat="false" ht="49.5" hidden="true" customHeight="false" outlineLevel="0" collapsed="false">
      <c r="A3012" s="12"/>
      <c r="B3012" s="9" t="s">
        <v>40</v>
      </c>
      <c r="C3012" s="14"/>
      <c r="D3012" s="11" t="s">
        <v>371</v>
      </c>
      <c r="E3012" s="11" t="s">
        <v>45</v>
      </c>
      <c r="F3012" s="11" t="s">
        <v>41</v>
      </c>
      <c r="G3012" s="18" t="n">
        <f aca="false">H3012+I3012+K3012+J3012</f>
        <v>0</v>
      </c>
      <c r="H3012" s="19"/>
      <c r="I3012" s="19"/>
      <c r="J3012" s="19"/>
      <c r="K3012" s="19"/>
      <c r="L3012" s="19"/>
      <c r="M3012" s="19"/>
      <c r="N3012" s="19"/>
      <c r="O3012" s="19"/>
    </row>
    <row r="3013" customFormat="false" ht="49.5" hidden="false" customHeight="false" outlineLevel="0" collapsed="false">
      <c r="A3013" s="12"/>
      <c r="B3013" s="9" t="s">
        <v>46</v>
      </c>
      <c r="C3013" s="14"/>
      <c r="D3013" s="11" t="s">
        <v>371</v>
      </c>
      <c r="E3013" s="11" t="s">
        <v>45</v>
      </c>
      <c r="F3013" s="11" t="s">
        <v>47</v>
      </c>
      <c r="G3013" s="18" t="n">
        <f aca="false">H3013+I3013+K3013+J3013</f>
        <v>353</v>
      </c>
      <c r="H3013" s="19" t="n">
        <f aca="false">H3014</f>
        <v>353</v>
      </c>
      <c r="I3013" s="19" t="n">
        <f aca="false">I3014</f>
        <v>0</v>
      </c>
      <c r="J3013" s="19" t="n">
        <f aca="false">J3014</f>
        <v>0</v>
      </c>
      <c r="K3013" s="19" t="n">
        <f aca="false">K3014</f>
        <v>0</v>
      </c>
      <c r="L3013" s="19" t="n">
        <f aca="false">L3014</f>
        <v>0</v>
      </c>
      <c r="M3013" s="19" t="n">
        <f aca="false">M3014</f>
        <v>0</v>
      </c>
      <c r="N3013" s="19" t="n">
        <f aca="false">N3014</f>
        <v>0</v>
      </c>
      <c r="O3013" s="19" t="n">
        <f aca="false">O3014</f>
        <v>0</v>
      </c>
    </row>
    <row r="3014" customFormat="false" ht="49.5" hidden="false" customHeight="false" outlineLevel="0" collapsed="false">
      <c r="A3014" s="12"/>
      <c r="B3014" s="9" t="s">
        <v>48</v>
      </c>
      <c r="C3014" s="14"/>
      <c r="D3014" s="11" t="s">
        <v>371</v>
      </c>
      <c r="E3014" s="11" t="s">
        <v>45</v>
      </c>
      <c r="F3014" s="11" t="s">
        <v>49</v>
      </c>
      <c r="G3014" s="18" t="n">
        <f aca="false">H3014+I3014+K3014+J3014</f>
        <v>353</v>
      </c>
      <c r="H3014" s="19" t="n">
        <f aca="false">H3015+H3016</f>
        <v>353</v>
      </c>
      <c r="I3014" s="19" t="n">
        <f aca="false">I3015+I3016</f>
        <v>0</v>
      </c>
      <c r="J3014" s="19" t="n">
        <f aca="false">J3015+J3016</f>
        <v>0</v>
      </c>
      <c r="K3014" s="19" t="n">
        <f aca="false">K3015+K3016</f>
        <v>0</v>
      </c>
      <c r="L3014" s="19" t="n">
        <f aca="false">L3015+L3016</f>
        <v>0</v>
      </c>
      <c r="M3014" s="19" t="n">
        <f aca="false">M3015+M3016</f>
        <v>0</v>
      </c>
      <c r="N3014" s="19" t="n">
        <f aca="false">N3015+N3016</f>
        <v>0</v>
      </c>
      <c r="O3014" s="19" t="n">
        <f aca="false">O3015+O3016</f>
        <v>0</v>
      </c>
    </row>
    <row r="3015" customFormat="false" ht="82.5" hidden="false" customHeight="false" outlineLevel="0" collapsed="false">
      <c r="A3015" s="12"/>
      <c r="B3015" s="9" t="s">
        <v>50</v>
      </c>
      <c r="C3015" s="14"/>
      <c r="D3015" s="11" t="s">
        <v>371</v>
      </c>
      <c r="E3015" s="11" t="s">
        <v>45</v>
      </c>
      <c r="F3015" s="11" t="s">
        <v>51</v>
      </c>
      <c r="G3015" s="18" t="n">
        <f aca="false">H3015+I3015+K3015+J3015</f>
        <v>148</v>
      </c>
      <c r="H3015" s="19" t="n">
        <v>148</v>
      </c>
      <c r="I3015" s="19"/>
      <c r="J3015" s="19"/>
      <c r="K3015" s="19"/>
      <c r="L3015" s="19"/>
      <c r="M3015" s="19"/>
      <c r="N3015" s="19"/>
      <c r="O3015" s="19"/>
    </row>
    <row r="3016" customFormat="false" ht="49.5" hidden="false" customHeight="false" outlineLevel="0" collapsed="false">
      <c r="A3016" s="12"/>
      <c r="B3016" s="9" t="s">
        <v>52</v>
      </c>
      <c r="C3016" s="14"/>
      <c r="D3016" s="11" t="s">
        <v>371</v>
      </c>
      <c r="E3016" s="11" t="s">
        <v>45</v>
      </c>
      <c r="F3016" s="11" t="s">
        <v>53</v>
      </c>
      <c r="G3016" s="18" t="n">
        <f aca="false">H3016+I3016+K3016+J3016</f>
        <v>205</v>
      </c>
      <c r="H3016" s="19" t="n">
        <v>205</v>
      </c>
      <c r="I3016" s="19"/>
      <c r="J3016" s="19"/>
      <c r="K3016" s="19"/>
      <c r="L3016" s="19"/>
      <c r="M3016" s="19"/>
      <c r="N3016" s="19"/>
      <c r="O3016" s="19"/>
    </row>
    <row r="3017" customFormat="false" ht="33" hidden="false" customHeight="false" outlineLevel="0" collapsed="false">
      <c r="A3017" s="12"/>
      <c r="B3017" s="21" t="s">
        <v>54</v>
      </c>
      <c r="C3017" s="14"/>
      <c r="D3017" s="11" t="s">
        <v>371</v>
      </c>
      <c r="E3017" s="11" t="s">
        <v>45</v>
      </c>
      <c r="F3017" s="11" t="s">
        <v>55</v>
      </c>
      <c r="G3017" s="18" t="n">
        <f aca="false">H3017+I3017+K3017+J3017</f>
        <v>8</v>
      </c>
      <c r="H3017" s="19" t="n">
        <f aca="false">H3018</f>
        <v>8</v>
      </c>
      <c r="I3017" s="19" t="n">
        <f aca="false">I3018</f>
        <v>0</v>
      </c>
      <c r="J3017" s="19" t="n">
        <f aca="false">J3018</f>
        <v>0</v>
      </c>
      <c r="K3017" s="19" t="n">
        <f aca="false">K3018</f>
        <v>0</v>
      </c>
      <c r="L3017" s="19" t="n">
        <f aca="false">L3018</f>
        <v>0</v>
      </c>
      <c r="M3017" s="19" t="n">
        <f aca="false">M3018</f>
        <v>0</v>
      </c>
      <c r="N3017" s="19" t="n">
        <f aca="false">N3018</f>
        <v>0</v>
      </c>
      <c r="O3017" s="19" t="n">
        <f aca="false">O3018</f>
        <v>0</v>
      </c>
    </row>
    <row r="3018" customFormat="false" ht="33" hidden="false" customHeight="false" outlineLevel="0" collapsed="false">
      <c r="A3018" s="12"/>
      <c r="B3018" s="21" t="s">
        <v>56</v>
      </c>
      <c r="C3018" s="14"/>
      <c r="D3018" s="11" t="s">
        <v>371</v>
      </c>
      <c r="E3018" s="11" t="s">
        <v>45</v>
      </c>
      <c r="F3018" s="11" t="s">
        <v>25</v>
      </c>
      <c r="G3018" s="18" t="n">
        <f aca="false">H3018+I3018+K3018+J3018</f>
        <v>8</v>
      </c>
      <c r="H3018" s="19" t="n">
        <f aca="false">H3019+H3020</f>
        <v>8</v>
      </c>
      <c r="I3018" s="19" t="n">
        <f aca="false">I3019+I3020</f>
        <v>0</v>
      </c>
      <c r="J3018" s="19" t="n">
        <f aca="false">J3019+J3020</f>
        <v>0</v>
      </c>
      <c r="K3018" s="19" t="n">
        <f aca="false">K3019+K3020</f>
        <v>0</v>
      </c>
      <c r="L3018" s="19" t="n">
        <f aca="false">L3019+L3020</f>
        <v>0</v>
      </c>
      <c r="M3018" s="19" t="n">
        <f aca="false">M3019+M3020</f>
        <v>0</v>
      </c>
      <c r="N3018" s="19" t="n">
        <f aca="false">N3019+N3020</f>
        <v>0</v>
      </c>
      <c r="O3018" s="19" t="n">
        <f aca="false">O3019+O3020</f>
        <v>0</v>
      </c>
    </row>
    <row r="3019" customFormat="false" ht="49.5" hidden="false" customHeight="false" outlineLevel="0" collapsed="false">
      <c r="A3019" s="12"/>
      <c r="B3019" s="21" t="s">
        <v>57</v>
      </c>
      <c r="C3019" s="14"/>
      <c r="D3019" s="11" t="s">
        <v>371</v>
      </c>
      <c r="E3019" s="11" t="s">
        <v>45</v>
      </c>
      <c r="F3019" s="11" t="s">
        <v>58</v>
      </c>
      <c r="G3019" s="18" t="n">
        <f aca="false">H3019+I3019+K3019+J3019</f>
        <v>8</v>
      </c>
      <c r="H3019" s="19" t="n">
        <v>8</v>
      </c>
      <c r="I3019" s="19"/>
      <c r="J3019" s="19"/>
      <c r="K3019" s="19"/>
      <c r="L3019" s="19"/>
      <c r="M3019" s="19"/>
      <c r="N3019" s="19"/>
      <c r="O3019" s="19"/>
    </row>
    <row r="3020" customFormat="false" ht="33" hidden="true" customHeight="false" outlineLevel="0" collapsed="false">
      <c r="A3020" s="12"/>
      <c r="B3020" s="21" t="s">
        <v>59</v>
      </c>
      <c r="C3020" s="14"/>
      <c r="D3020" s="11" t="s">
        <v>371</v>
      </c>
      <c r="E3020" s="11" t="s">
        <v>45</v>
      </c>
      <c r="F3020" s="11" t="s">
        <v>60</v>
      </c>
      <c r="G3020" s="18" t="n">
        <f aca="false">H3020+I3020+K3020+J3020</f>
        <v>0</v>
      </c>
      <c r="H3020" s="19"/>
      <c r="I3020" s="19"/>
      <c r="J3020" s="19"/>
      <c r="K3020" s="19"/>
      <c r="L3020" s="19"/>
      <c r="M3020" s="19"/>
      <c r="N3020" s="19"/>
      <c r="O3020" s="19"/>
    </row>
    <row r="3021" customFormat="false" ht="49.5" hidden="false" customHeight="false" outlineLevel="0" collapsed="false">
      <c r="A3021" s="12"/>
      <c r="B3021" s="9" t="s">
        <v>613</v>
      </c>
      <c r="C3021" s="14"/>
      <c r="D3021" s="11" t="s">
        <v>371</v>
      </c>
      <c r="E3021" s="11" t="s">
        <v>614</v>
      </c>
      <c r="F3021" s="11"/>
      <c r="G3021" s="18" t="n">
        <f aca="false">H3021+I3021+K3021+J3021</f>
        <v>940</v>
      </c>
      <c r="H3021" s="19" t="n">
        <f aca="false">H3022</f>
        <v>940</v>
      </c>
      <c r="I3021" s="19" t="n">
        <f aca="false">I3022</f>
        <v>0</v>
      </c>
      <c r="J3021" s="19" t="n">
        <f aca="false">J3022</f>
        <v>0</v>
      </c>
      <c r="K3021" s="19" t="n">
        <f aca="false">K3022</f>
        <v>0</v>
      </c>
      <c r="L3021" s="19" t="n">
        <f aca="false">L3022</f>
        <v>0</v>
      </c>
      <c r="M3021" s="19" t="n">
        <f aca="false">M3022</f>
        <v>0</v>
      </c>
      <c r="N3021" s="19" t="n">
        <f aca="false">N3022</f>
        <v>0</v>
      </c>
      <c r="O3021" s="19" t="n">
        <f aca="false">O3022</f>
        <v>0</v>
      </c>
    </row>
    <row r="3022" customFormat="false" ht="33" hidden="false" customHeight="false" outlineLevel="0" collapsed="false">
      <c r="A3022" s="12"/>
      <c r="B3022" s="9" t="s">
        <v>383</v>
      </c>
      <c r="C3022" s="14"/>
      <c r="D3022" s="11" t="s">
        <v>371</v>
      </c>
      <c r="E3022" s="11" t="s">
        <v>615</v>
      </c>
      <c r="F3022" s="11"/>
      <c r="G3022" s="18" t="n">
        <f aca="false">H3022+I3022+K3022+J3022</f>
        <v>940</v>
      </c>
      <c r="H3022" s="19" t="n">
        <f aca="false">H3023</f>
        <v>940</v>
      </c>
      <c r="I3022" s="19" t="n">
        <f aca="false">I3023</f>
        <v>0</v>
      </c>
      <c r="J3022" s="19" t="n">
        <f aca="false">J3023</f>
        <v>0</v>
      </c>
      <c r="K3022" s="19" t="n">
        <f aca="false">K3023</f>
        <v>0</v>
      </c>
      <c r="L3022" s="19" t="n">
        <f aca="false">L3023</f>
        <v>0</v>
      </c>
      <c r="M3022" s="19" t="n">
        <f aca="false">M3023</f>
        <v>0</v>
      </c>
      <c r="N3022" s="19" t="n">
        <f aca="false">N3023</f>
        <v>0</v>
      </c>
      <c r="O3022" s="19" t="n">
        <f aca="false">O3023</f>
        <v>0</v>
      </c>
    </row>
    <row r="3023" customFormat="false" ht="49.5" hidden="false" customHeight="false" outlineLevel="0" collapsed="false">
      <c r="A3023" s="12"/>
      <c r="B3023" s="9" t="s">
        <v>46</v>
      </c>
      <c r="C3023" s="14"/>
      <c r="D3023" s="11" t="s">
        <v>371</v>
      </c>
      <c r="E3023" s="11" t="s">
        <v>615</v>
      </c>
      <c r="F3023" s="11" t="s">
        <v>47</v>
      </c>
      <c r="G3023" s="18" t="n">
        <f aca="false">H3023+I3023+K3023+J3023</f>
        <v>940</v>
      </c>
      <c r="H3023" s="19" t="n">
        <f aca="false">H3024</f>
        <v>940</v>
      </c>
      <c r="I3023" s="19" t="n">
        <f aca="false">I3024</f>
        <v>0</v>
      </c>
      <c r="J3023" s="19" t="n">
        <f aca="false">J3024</f>
        <v>0</v>
      </c>
      <c r="K3023" s="19" t="n">
        <f aca="false">K3024</f>
        <v>0</v>
      </c>
      <c r="L3023" s="19" t="n">
        <f aca="false">L3024</f>
        <v>0</v>
      </c>
      <c r="M3023" s="19" t="n">
        <f aca="false">M3024</f>
        <v>0</v>
      </c>
      <c r="N3023" s="19" t="n">
        <f aca="false">N3024</f>
        <v>0</v>
      </c>
      <c r="O3023" s="19" t="n">
        <f aca="false">O3024</f>
        <v>0</v>
      </c>
    </row>
    <row r="3024" customFormat="false" ht="49.5" hidden="false" customHeight="false" outlineLevel="0" collapsed="false">
      <c r="A3024" s="12"/>
      <c r="B3024" s="9" t="s">
        <v>48</v>
      </c>
      <c r="C3024" s="14"/>
      <c r="D3024" s="11" t="s">
        <v>371</v>
      </c>
      <c r="E3024" s="11" t="s">
        <v>615</v>
      </c>
      <c r="F3024" s="11" t="s">
        <v>49</v>
      </c>
      <c r="G3024" s="18" t="n">
        <f aca="false">H3024+I3024+K3024+J3024</f>
        <v>940</v>
      </c>
      <c r="H3024" s="19" t="n">
        <f aca="false">H3025+H3026</f>
        <v>940</v>
      </c>
      <c r="I3024" s="19" t="n">
        <f aca="false">I3025+I3026</f>
        <v>0</v>
      </c>
      <c r="J3024" s="19" t="n">
        <f aca="false">J3025+J3026</f>
        <v>0</v>
      </c>
      <c r="K3024" s="19" t="n">
        <f aca="false">K3025+K3026</f>
        <v>0</v>
      </c>
      <c r="L3024" s="19" t="n">
        <f aca="false">L3025+L3026</f>
        <v>0</v>
      </c>
      <c r="M3024" s="19" t="n">
        <f aca="false">M3025+M3026</f>
        <v>0</v>
      </c>
      <c r="N3024" s="19" t="n">
        <f aca="false">N3025+N3026</f>
        <v>0</v>
      </c>
      <c r="O3024" s="19" t="n">
        <f aca="false">O3025+O3026</f>
        <v>0</v>
      </c>
    </row>
    <row r="3025" customFormat="false" ht="82.5" hidden="true" customHeight="false" outlineLevel="0" collapsed="false">
      <c r="A3025" s="12"/>
      <c r="B3025" s="9" t="s">
        <v>50</v>
      </c>
      <c r="C3025" s="14"/>
      <c r="D3025" s="11" t="s">
        <v>371</v>
      </c>
      <c r="E3025" s="11" t="s">
        <v>615</v>
      </c>
      <c r="F3025" s="11" t="s">
        <v>51</v>
      </c>
      <c r="G3025" s="18" t="n">
        <f aca="false">H3025+I3025+K3025+J3025</f>
        <v>0</v>
      </c>
      <c r="H3025" s="19"/>
      <c r="I3025" s="19"/>
      <c r="J3025" s="19"/>
      <c r="K3025" s="19"/>
      <c r="L3025" s="19"/>
      <c r="M3025" s="19"/>
      <c r="N3025" s="19"/>
      <c r="O3025" s="19"/>
    </row>
    <row r="3026" customFormat="false" ht="49.5" hidden="false" customHeight="false" outlineLevel="0" collapsed="false">
      <c r="A3026" s="12"/>
      <c r="B3026" s="9" t="s">
        <v>52</v>
      </c>
      <c r="C3026" s="14"/>
      <c r="D3026" s="11" t="s">
        <v>371</v>
      </c>
      <c r="E3026" s="11" t="s">
        <v>615</v>
      </c>
      <c r="F3026" s="11" t="s">
        <v>53</v>
      </c>
      <c r="G3026" s="18" t="n">
        <f aca="false">H3026+I3026+K3026+J3026</f>
        <v>940</v>
      </c>
      <c r="H3026" s="19" t="n">
        <f aca="false">952-12</f>
        <v>940</v>
      </c>
      <c r="I3026" s="19"/>
      <c r="J3026" s="19"/>
      <c r="K3026" s="19"/>
      <c r="L3026" s="19"/>
      <c r="M3026" s="19"/>
      <c r="N3026" s="19"/>
      <c r="O3026" s="19"/>
    </row>
    <row r="3027" customFormat="false" ht="33" hidden="false" customHeight="false" outlineLevel="0" collapsed="false">
      <c r="A3027" s="12"/>
      <c r="B3027" s="9" t="s">
        <v>81</v>
      </c>
      <c r="C3027" s="14"/>
      <c r="D3027" s="11" t="s">
        <v>371</v>
      </c>
      <c r="E3027" s="11" t="s">
        <v>82</v>
      </c>
      <c r="F3027" s="11"/>
      <c r="G3027" s="18" t="n">
        <f aca="false">H3027+I3027+K3027+J3027</f>
        <v>1685</v>
      </c>
      <c r="H3027" s="19" t="n">
        <f aca="false">H3028+H3038+H3043+H3048+H3053+H3063+H3058+H3033+H3068</f>
        <v>1685</v>
      </c>
      <c r="I3027" s="19" t="n">
        <f aca="false">I3028+I3038+I3043+I3048+I3053+I3063+I3058+I3033+I3068</f>
        <v>0</v>
      </c>
      <c r="J3027" s="19" t="n">
        <f aca="false">J3028+J3038+J3043+J3048+J3053+J3063+J3058+J3033+J3068</f>
        <v>0</v>
      </c>
      <c r="K3027" s="19" t="n">
        <f aca="false">K3028+K3038+K3043+K3048+K3053+K3063+K3058+K3033+K3068</f>
        <v>0</v>
      </c>
      <c r="L3027" s="19" t="n">
        <f aca="false">L3028+L3038+L3043+L3048+L3053+L3063+L3058+L3033+L3068</f>
        <v>1421</v>
      </c>
      <c r="M3027" s="19" t="n">
        <f aca="false">M3028+M3038+M3043+M3048+M3053+M3063+M3058+M3033+M3068</f>
        <v>0</v>
      </c>
      <c r="N3027" s="19" t="n">
        <f aca="false">N3028+N3038+N3043+N3048+N3053+N3063+N3058+N3033+N3068</f>
        <v>1484</v>
      </c>
      <c r="O3027" s="19" t="n">
        <f aca="false">O3028+O3038+O3043+O3048+O3053+O3063+O3058+O3033+O3068</f>
        <v>0</v>
      </c>
    </row>
    <row r="3028" customFormat="false" ht="148.5" hidden="false" customHeight="false" outlineLevel="0" collapsed="false">
      <c r="A3028" s="12"/>
      <c r="B3028" s="9" t="s">
        <v>83</v>
      </c>
      <c r="C3028" s="14"/>
      <c r="D3028" s="11" t="s">
        <v>371</v>
      </c>
      <c r="E3028" s="11" t="s">
        <v>84</v>
      </c>
      <c r="F3028" s="11"/>
      <c r="G3028" s="18" t="n">
        <f aca="false">H3028+I3028+K3028+J3028</f>
        <v>196</v>
      </c>
      <c r="H3028" s="19" t="n">
        <f aca="false">H3029</f>
        <v>196</v>
      </c>
      <c r="I3028" s="19" t="n">
        <f aca="false">I3029</f>
        <v>0</v>
      </c>
      <c r="J3028" s="19" t="n">
        <f aca="false">J3029</f>
        <v>0</v>
      </c>
      <c r="K3028" s="19" t="n">
        <f aca="false">K3029</f>
        <v>0</v>
      </c>
      <c r="L3028" s="19" t="n">
        <f aca="false">L3029</f>
        <v>196</v>
      </c>
      <c r="M3028" s="19" t="n">
        <f aca="false">M3029</f>
        <v>0</v>
      </c>
      <c r="N3028" s="19" t="n">
        <f aca="false">N3029</f>
        <v>196</v>
      </c>
      <c r="O3028" s="19" t="n">
        <f aca="false">O3029</f>
        <v>0</v>
      </c>
    </row>
    <row r="3029" customFormat="false" ht="49.5" hidden="false" customHeight="false" outlineLevel="0" collapsed="false">
      <c r="A3029" s="12"/>
      <c r="B3029" s="9" t="s">
        <v>46</v>
      </c>
      <c r="C3029" s="14"/>
      <c r="D3029" s="11" t="s">
        <v>371</v>
      </c>
      <c r="E3029" s="11" t="s">
        <v>84</v>
      </c>
      <c r="F3029" s="11" t="s">
        <v>47</v>
      </c>
      <c r="G3029" s="18" t="n">
        <f aca="false">H3029+I3029+K3029+J3029</f>
        <v>196</v>
      </c>
      <c r="H3029" s="19" t="n">
        <f aca="false">H3030</f>
        <v>196</v>
      </c>
      <c r="I3029" s="19" t="n">
        <f aca="false">I3030</f>
        <v>0</v>
      </c>
      <c r="J3029" s="19" t="n">
        <f aca="false">J3030</f>
        <v>0</v>
      </c>
      <c r="K3029" s="19" t="n">
        <f aca="false">K3030</f>
        <v>0</v>
      </c>
      <c r="L3029" s="19" t="n">
        <f aca="false">L3030</f>
        <v>196</v>
      </c>
      <c r="M3029" s="19" t="n">
        <f aca="false">M3030</f>
        <v>0</v>
      </c>
      <c r="N3029" s="19" t="n">
        <f aca="false">N3030</f>
        <v>196</v>
      </c>
      <c r="O3029" s="19" t="n">
        <f aca="false">O3030</f>
        <v>0</v>
      </c>
    </row>
    <row r="3030" customFormat="false" ht="49.5" hidden="false" customHeight="false" outlineLevel="0" collapsed="false">
      <c r="A3030" s="12"/>
      <c r="B3030" s="9" t="s">
        <v>48</v>
      </c>
      <c r="C3030" s="14"/>
      <c r="D3030" s="11" t="s">
        <v>371</v>
      </c>
      <c r="E3030" s="11" t="s">
        <v>84</v>
      </c>
      <c r="F3030" s="11" t="s">
        <v>49</v>
      </c>
      <c r="G3030" s="18" t="n">
        <f aca="false">H3030+I3030+K3030+J3030</f>
        <v>196</v>
      </c>
      <c r="H3030" s="19" t="n">
        <f aca="false">H3031+H3032</f>
        <v>196</v>
      </c>
      <c r="I3030" s="19" t="n">
        <f aca="false">I3031+I3032</f>
        <v>0</v>
      </c>
      <c r="J3030" s="19" t="n">
        <f aca="false">J3031+J3032</f>
        <v>0</v>
      </c>
      <c r="K3030" s="19" t="n">
        <f aca="false">K3031+K3032</f>
        <v>0</v>
      </c>
      <c r="L3030" s="19" t="n">
        <f aca="false">L3031+L3032</f>
        <v>196</v>
      </c>
      <c r="M3030" s="19" t="n">
        <f aca="false">M3031+M3032</f>
        <v>0</v>
      </c>
      <c r="N3030" s="19" t="n">
        <f aca="false">N3031+N3032</f>
        <v>196</v>
      </c>
      <c r="O3030" s="19" t="n">
        <f aca="false">O3031+O3032</f>
        <v>0</v>
      </c>
    </row>
    <row r="3031" customFormat="false" ht="82.5" hidden="true" customHeight="false" outlineLevel="0" collapsed="false">
      <c r="A3031" s="12"/>
      <c r="B3031" s="9" t="s">
        <v>50</v>
      </c>
      <c r="C3031" s="14"/>
      <c r="D3031" s="11" t="s">
        <v>371</v>
      </c>
      <c r="E3031" s="11" t="s">
        <v>84</v>
      </c>
      <c r="F3031" s="11" t="s">
        <v>51</v>
      </c>
      <c r="G3031" s="18" t="n">
        <f aca="false">H3031+I3031+K3031+J3031</f>
        <v>0</v>
      </c>
      <c r="H3031" s="19"/>
      <c r="I3031" s="19"/>
      <c r="J3031" s="19"/>
      <c r="K3031" s="19"/>
      <c r="L3031" s="19"/>
      <c r="M3031" s="19"/>
      <c r="N3031" s="19"/>
      <c r="O3031" s="19"/>
    </row>
    <row r="3032" customFormat="false" ht="49.5" hidden="false" customHeight="false" outlineLevel="0" collapsed="false">
      <c r="A3032" s="12"/>
      <c r="B3032" s="9" t="s">
        <v>52</v>
      </c>
      <c r="C3032" s="14"/>
      <c r="D3032" s="11" t="s">
        <v>371</v>
      </c>
      <c r="E3032" s="11" t="s">
        <v>84</v>
      </c>
      <c r="F3032" s="11" t="s">
        <v>53</v>
      </c>
      <c r="G3032" s="18" t="n">
        <f aca="false">H3032+I3032+K3032+J3032</f>
        <v>196</v>
      </c>
      <c r="H3032" s="19" t="n">
        <v>196</v>
      </c>
      <c r="I3032" s="19"/>
      <c r="J3032" s="19"/>
      <c r="K3032" s="19"/>
      <c r="L3032" s="19" t="n">
        <v>196</v>
      </c>
      <c r="M3032" s="19"/>
      <c r="N3032" s="19" t="n">
        <v>196</v>
      </c>
      <c r="O3032" s="19"/>
    </row>
    <row r="3033" customFormat="false" ht="115.5" hidden="false" customHeight="false" outlineLevel="0" collapsed="false">
      <c r="A3033" s="12"/>
      <c r="B3033" s="20" t="s">
        <v>85</v>
      </c>
      <c r="C3033" s="14"/>
      <c r="D3033" s="11" t="s">
        <v>371</v>
      </c>
      <c r="E3033" s="11" t="s">
        <v>86</v>
      </c>
      <c r="F3033" s="11"/>
      <c r="G3033" s="18" t="n">
        <f aca="false">H3033+I3033+K3033+J3033</f>
        <v>20</v>
      </c>
      <c r="H3033" s="19" t="n">
        <f aca="false">H3034</f>
        <v>20</v>
      </c>
      <c r="I3033" s="19" t="n">
        <f aca="false">I3034</f>
        <v>0</v>
      </c>
      <c r="J3033" s="19" t="n">
        <f aca="false">J3034</f>
        <v>0</v>
      </c>
      <c r="K3033" s="19" t="n">
        <f aca="false">K3034</f>
        <v>0</v>
      </c>
      <c r="L3033" s="19" t="n">
        <f aca="false">L3034</f>
        <v>0</v>
      </c>
      <c r="M3033" s="19" t="n">
        <f aca="false">M3034</f>
        <v>0</v>
      </c>
      <c r="N3033" s="19" t="n">
        <f aca="false">N3034</f>
        <v>0</v>
      </c>
      <c r="O3033" s="19" t="n">
        <f aca="false">O3034</f>
        <v>0</v>
      </c>
    </row>
    <row r="3034" customFormat="false" ht="49.5" hidden="false" customHeight="false" outlineLevel="0" collapsed="false">
      <c r="A3034" s="12"/>
      <c r="B3034" s="9" t="s">
        <v>46</v>
      </c>
      <c r="C3034" s="14"/>
      <c r="D3034" s="11" t="s">
        <v>371</v>
      </c>
      <c r="E3034" s="11" t="s">
        <v>86</v>
      </c>
      <c r="F3034" s="11" t="s">
        <v>47</v>
      </c>
      <c r="G3034" s="18" t="n">
        <f aca="false">H3034+I3034+K3034+J3034</f>
        <v>20</v>
      </c>
      <c r="H3034" s="19" t="n">
        <f aca="false">H3035</f>
        <v>20</v>
      </c>
      <c r="I3034" s="19" t="n">
        <f aca="false">I3035</f>
        <v>0</v>
      </c>
      <c r="J3034" s="19" t="n">
        <f aca="false">J3035</f>
        <v>0</v>
      </c>
      <c r="K3034" s="19" t="n">
        <f aca="false">K3035</f>
        <v>0</v>
      </c>
      <c r="L3034" s="19" t="n">
        <f aca="false">L3035</f>
        <v>0</v>
      </c>
      <c r="M3034" s="19" t="n">
        <f aca="false">M3035</f>
        <v>0</v>
      </c>
      <c r="N3034" s="19" t="n">
        <f aca="false">N3035</f>
        <v>0</v>
      </c>
      <c r="O3034" s="19" t="n">
        <f aca="false">O3035</f>
        <v>0</v>
      </c>
    </row>
    <row r="3035" customFormat="false" ht="49.5" hidden="false" customHeight="false" outlineLevel="0" collapsed="false">
      <c r="A3035" s="12"/>
      <c r="B3035" s="9" t="s">
        <v>48</v>
      </c>
      <c r="C3035" s="14"/>
      <c r="D3035" s="11" t="s">
        <v>371</v>
      </c>
      <c r="E3035" s="11" t="s">
        <v>86</v>
      </c>
      <c r="F3035" s="11" t="s">
        <v>49</v>
      </c>
      <c r="G3035" s="18" t="n">
        <f aca="false">H3035+I3035+K3035+J3035</f>
        <v>20</v>
      </c>
      <c r="H3035" s="19" t="n">
        <f aca="false">H3036+H3037</f>
        <v>20</v>
      </c>
      <c r="I3035" s="19" t="n">
        <f aca="false">I3036+I3037</f>
        <v>0</v>
      </c>
      <c r="J3035" s="19" t="n">
        <f aca="false">J3036+J3037</f>
        <v>0</v>
      </c>
      <c r="K3035" s="19" t="n">
        <f aca="false">K3036+K3037</f>
        <v>0</v>
      </c>
      <c r="L3035" s="19" t="n">
        <f aca="false">L3036+L3037</f>
        <v>0</v>
      </c>
      <c r="M3035" s="19" t="n">
        <f aca="false">M3036+M3037</f>
        <v>0</v>
      </c>
      <c r="N3035" s="19" t="n">
        <f aca="false">N3036+N3037</f>
        <v>0</v>
      </c>
      <c r="O3035" s="19" t="n">
        <f aca="false">O3036+O3037</f>
        <v>0</v>
      </c>
    </row>
    <row r="3036" customFormat="false" ht="82.5" hidden="true" customHeight="false" outlineLevel="0" collapsed="false">
      <c r="A3036" s="12"/>
      <c r="B3036" s="9" t="s">
        <v>50</v>
      </c>
      <c r="C3036" s="14"/>
      <c r="D3036" s="11" t="s">
        <v>371</v>
      </c>
      <c r="E3036" s="11" t="s">
        <v>86</v>
      </c>
      <c r="F3036" s="11" t="s">
        <v>51</v>
      </c>
      <c r="G3036" s="18" t="n">
        <f aca="false">H3036+I3036+K3036+J3036</f>
        <v>0</v>
      </c>
      <c r="H3036" s="19"/>
      <c r="I3036" s="19"/>
      <c r="J3036" s="19"/>
      <c r="K3036" s="19"/>
      <c r="L3036" s="19"/>
      <c r="M3036" s="19"/>
      <c r="N3036" s="19"/>
      <c r="O3036" s="19"/>
    </row>
    <row r="3037" customFormat="false" ht="49.5" hidden="false" customHeight="false" outlineLevel="0" collapsed="false">
      <c r="A3037" s="12"/>
      <c r="B3037" s="9" t="s">
        <v>52</v>
      </c>
      <c r="C3037" s="14"/>
      <c r="D3037" s="11" t="s">
        <v>371</v>
      </c>
      <c r="E3037" s="11" t="s">
        <v>86</v>
      </c>
      <c r="F3037" s="11" t="s">
        <v>53</v>
      </c>
      <c r="G3037" s="18" t="n">
        <f aca="false">H3037+I3037+K3037+J3037</f>
        <v>20</v>
      </c>
      <c r="H3037" s="19" t="n">
        <v>20</v>
      </c>
      <c r="I3037" s="19"/>
      <c r="J3037" s="19"/>
      <c r="K3037" s="19"/>
      <c r="L3037" s="19"/>
      <c r="M3037" s="19"/>
      <c r="N3037" s="19"/>
      <c r="O3037" s="19"/>
    </row>
    <row r="3038" customFormat="false" ht="165" hidden="false" customHeight="false" outlineLevel="0" collapsed="false">
      <c r="A3038" s="12"/>
      <c r="B3038" s="20" t="s">
        <v>377</v>
      </c>
      <c r="C3038" s="14"/>
      <c r="D3038" s="11" t="s">
        <v>371</v>
      </c>
      <c r="E3038" s="11" t="s">
        <v>378</v>
      </c>
      <c r="F3038" s="11"/>
      <c r="G3038" s="18" t="n">
        <f aca="false">H3038+I3038+K3038+J3038</f>
        <v>140</v>
      </c>
      <c r="H3038" s="19" t="n">
        <f aca="false">H3039</f>
        <v>140</v>
      </c>
      <c r="I3038" s="19" t="n">
        <f aca="false">I3039</f>
        <v>0</v>
      </c>
      <c r="J3038" s="19" t="n">
        <f aca="false">J3039</f>
        <v>0</v>
      </c>
      <c r="K3038" s="19" t="n">
        <f aca="false">K3039</f>
        <v>0</v>
      </c>
      <c r="L3038" s="19" t="n">
        <f aca="false">L3039</f>
        <v>147</v>
      </c>
      <c r="M3038" s="19" t="n">
        <f aca="false">M3039</f>
        <v>0</v>
      </c>
      <c r="N3038" s="19" t="n">
        <f aca="false">N3039</f>
        <v>154</v>
      </c>
      <c r="O3038" s="19" t="n">
        <f aca="false">O3039</f>
        <v>0</v>
      </c>
    </row>
    <row r="3039" customFormat="false" ht="49.5" hidden="false" customHeight="false" outlineLevel="0" collapsed="false">
      <c r="A3039" s="12"/>
      <c r="B3039" s="9" t="s">
        <v>46</v>
      </c>
      <c r="C3039" s="14"/>
      <c r="D3039" s="11" t="s">
        <v>371</v>
      </c>
      <c r="E3039" s="11" t="s">
        <v>378</v>
      </c>
      <c r="F3039" s="11" t="s">
        <v>47</v>
      </c>
      <c r="G3039" s="18" t="n">
        <f aca="false">H3039+I3039+K3039+J3039</f>
        <v>140</v>
      </c>
      <c r="H3039" s="19" t="n">
        <f aca="false">H3040</f>
        <v>140</v>
      </c>
      <c r="I3039" s="19" t="n">
        <f aca="false">I3040</f>
        <v>0</v>
      </c>
      <c r="J3039" s="19" t="n">
        <f aca="false">J3040</f>
        <v>0</v>
      </c>
      <c r="K3039" s="19" t="n">
        <f aca="false">K3040</f>
        <v>0</v>
      </c>
      <c r="L3039" s="19" t="n">
        <f aca="false">L3040</f>
        <v>147</v>
      </c>
      <c r="M3039" s="19" t="n">
        <f aca="false">M3040</f>
        <v>0</v>
      </c>
      <c r="N3039" s="19" t="n">
        <f aca="false">N3040</f>
        <v>154</v>
      </c>
      <c r="O3039" s="19" t="n">
        <f aca="false">O3040</f>
        <v>0</v>
      </c>
    </row>
    <row r="3040" customFormat="false" ht="49.5" hidden="false" customHeight="false" outlineLevel="0" collapsed="false">
      <c r="A3040" s="12"/>
      <c r="B3040" s="9" t="s">
        <v>48</v>
      </c>
      <c r="C3040" s="14"/>
      <c r="D3040" s="11" t="s">
        <v>371</v>
      </c>
      <c r="E3040" s="11" t="s">
        <v>378</v>
      </c>
      <c r="F3040" s="11" t="s">
        <v>49</v>
      </c>
      <c r="G3040" s="18" t="n">
        <f aca="false">H3040+I3040+K3040+J3040</f>
        <v>140</v>
      </c>
      <c r="H3040" s="19" t="n">
        <f aca="false">H3041+H3042</f>
        <v>140</v>
      </c>
      <c r="I3040" s="19" t="n">
        <f aca="false">I3041+I3042</f>
        <v>0</v>
      </c>
      <c r="J3040" s="19" t="n">
        <f aca="false">J3041+J3042</f>
        <v>0</v>
      </c>
      <c r="K3040" s="19" t="n">
        <f aca="false">K3041+K3042</f>
        <v>0</v>
      </c>
      <c r="L3040" s="19" t="n">
        <f aca="false">L3041+L3042</f>
        <v>147</v>
      </c>
      <c r="M3040" s="19" t="n">
        <f aca="false">M3041+M3042</f>
        <v>0</v>
      </c>
      <c r="N3040" s="19" t="n">
        <f aca="false">N3041+N3042</f>
        <v>154</v>
      </c>
      <c r="O3040" s="19" t="n">
        <f aca="false">O3041+O3042</f>
        <v>0</v>
      </c>
    </row>
    <row r="3041" customFormat="false" ht="82.5" hidden="true" customHeight="false" outlineLevel="0" collapsed="false">
      <c r="A3041" s="12"/>
      <c r="B3041" s="9" t="s">
        <v>50</v>
      </c>
      <c r="C3041" s="14"/>
      <c r="D3041" s="11" t="s">
        <v>371</v>
      </c>
      <c r="E3041" s="11" t="s">
        <v>378</v>
      </c>
      <c r="F3041" s="11" t="s">
        <v>51</v>
      </c>
      <c r="G3041" s="18" t="n">
        <f aca="false">H3041+I3041+K3041+J3041</f>
        <v>0</v>
      </c>
      <c r="H3041" s="19"/>
      <c r="I3041" s="19"/>
      <c r="J3041" s="19"/>
      <c r="K3041" s="19"/>
      <c r="L3041" s="19"/>
      <c r="M3041" s="19"/>
      <c r="N3041" s="19"/>
      <c r="O3041" s="19"/>
    </row>
    <row r="3042" customFormat="false" ht="49.5" hidden="false" customHeight="false" outlineLevel="0" collapsed="false">
      <c r="A3042" s="12"/>
      <c r="B3042" s="9" t="s">
        <v>52</v>
      </c>
      <c r="C3042" s="14"/>
      <c r="D3042" s="11" t="s">
        <v>371</v>
      </c>
      <c r="E3042" s="11" t="s">
        <v>378</v>
      </c>
      <c r="F3042" s="11" t="s">
        <v>53</v>
      </c>
      <c r="G3042" s="18" t="n">
        <f aca="false">H3042+I3042+K3042+J3042</f>
        <v>140</v>
      </c>
      <c r="H3042" s="19" t="n">
        <v>140</v>
      </c>
      <c r="I3042" s="19"/>
      <c r="J3042" s="19"/>
      <c r="K3042" s="19"/>
      <c r="L3042" s="19" t="n">
        <v>147</v>
      </c>
      <c r="M3042" s="19"/>
      <c r="N3042" s="19" t="n">
        <v>154</v>
      </c>
      <c r="O3042" s="19"/>
    </row>
    <row r="3043" customFormat="false" ht="99" hidden="false" customHeight="false" outlineLevel="0" collapsed="false">
      <c r="A3043" s="12"/>
      <c r="B3043" s="20" t="s">
        <v>607</v>
      </c>
      <c r="C3043" s="11"/>
      <c r="D3043" s="11" t="s">
        <v>371</v>
      </c>
      <c r="E3043" s="11" t="s">
        <v>380</v>
      </c>
      <c r="F3043" s="11"/>
      <c r="G3043" s="18" t="n">
        <f aca="false">H3043+I3043+J3043+K3043</f>
        <v>574</v>
      </c>
      <c r="H3043" s="19" t="n">
        <f aca="false">H3044</f>
        <v>574</v>
      </c>
      <c r="I3043" s="19" t="n">
        <f aca="false">I3044</f>
        <v>0</v>
      </c>
      <c r="J3043" s="19" t="n">
        <f aca="false">J3044</f>
        <v>0</v>
      </c>
      <c r="K3043" s="19" t="n">
        <f aca="false">K3044</f>
        <v>0</v>
      </c>
      <c r="L3043" s="19" t="n">
        <f aca="false">L3044</f>
        <v>574</v>
      </c>
      <c r="M3043" s="19" t="n">
        <f aca="false">M3044</f>
        <v>0</v>
      </c>
      <c r="N3043" s="19" t="n">
        <f aca="false">N3044</f>
        <v>574</v>
      </c>
      <c r="O3043" s="19" t="n">
        <f aca="false">O3044</f>
        <v>0</v>
      </c>
    </row>
    <row r="3044" customFormat="false" ht="49.5" hidden="false" customHeight="false" outlineLevel="0" collapsed="false">
      <c r="A3044" s="12"/>
      <c r="B3044" s="9" t="s">
        <v>46</v>
      </c>
      <c r="C3044" s="14"/>
      <c r="D3044" s="11" t="s">
        <v>371</v>
      </c>
      <c r="E3044" s="11" t="s">
        <v>380</v>
      </c>
      <c r="F3044" s="11" t="s">
        <v>47</v>
      </c>
      <c r="G3044" s="18" t="n">
        <f aca="false">H3044+I3044+K3044+J3044</f>
        <v>574</v>
      </c>
      <c r="H3044" s="19" t="n">
        <f aca="false">H3045</f>
        <v>574</v>
      </c>
      <c r="I3044" s="19" t="n">
        <f aca="false">I3045</f>
        <v>0</v>
      </c>
      <c r="J3044" s="19" t="n">
        <f aca="false">J3045</f>
        <v>0</v>
      </c>
      <c r="K3044" s="19" t="n">
        <f aca="false">K3045</f>
        <v>0</v>
      </c>
      <c r="L3044" s="19" t="n">
        <f aca="false">L3045</f>
        <v>574</v>
      </c>
      <c r="M3044" s="19" t="n">
        <f aca="false">M3045</f>
        <v>0</v>
      </c>
      <c r="N3044" s="19" t="n">
        <f aca="false">N3045</f>
        <v>574</v>
      </c>
      <c r="O3044" s="19" t="n">
        <f aca="false">O3045</f>
        <v>0</v>
      </c>
    </row>
    <row r="3045" customFormat="false" ht="49.5" hidden="false" customHeight="false" outlineLevel="0" collapsed="false">
      <c r="A3045" s="12"/>
      <c r="B3045" s="9" t="s">
        <v>48</v>
      </c>
      <c r="C3045" s="14"/>
      <c r="D3045" s="11" t="s">
        <v>371</v>
      </c>
      <c r="E3045" s="11" t="s">
        <v>380</v>
      </c>
      <c r="F3045" s="11" t="s">
        <v>49</v>
      </c>
      <c r="G3045" s="18" t="n">
        <f aca="false">H3045+I3045+K3045+J3045</f>
        <v>574</v>
      </c>
      <c r="H3045" s="19" t="n">
        <f aca="false">H3046+H3047</f>
        <v>574</v>
      </c>
      <c r="I3045" s="19" t="n">
        <f aca="false">I3046+I3047</f>
        <v>0</v>
      </c>
      <c r="J3045" s="19" t="n">
        <f aca="false">J3046+J3047</f>
        <v>0</v>
      </c>
      <c r="K3045" s="19" t="n">
        <f aca="false">K3046+K3047</f>
        <v>0</v>
      </c>
      <c r="L3045" s="19" t="n">
        <f aca="false">L3046+L3047</f>
        <v>574</v>
      </c>
      <c r="M3045" s="19" t="n">
        <f aca="false">M3046+M3047</f>
        <v>0</v>
      </c>
      <c r="N3045" s="19" t="n">
        <f aca="false">N3046+N3047</f>
        <v>574</v>
      </c>
      <c r="O3045" s="19" t="n">
        <f aca="false">O3046+O3047</f>
        <v>0</v>
      </c>
    </row>
    <row r="3046" customFormat="false" ht="82.5" hidden="true" customHeight="false" outlineLevel="0" collapsed="false">
      <c r="A3046" s="12"/>
      <c r="B3046" s="9" t="s">
        <v>50</v>
      </c>
      <c r="C3046" s="14"/>
      <c r="D3046" s="11" t="s">
        <v>371</v>
      </c>
      <c r="E3046" s="11" t="s">
        <v>380</v>
      </c>
      <c r="F3046" s="11" t="s">
        <v>51</v>
      </c>
      <c r="G3046" s="18" t="n">
        <f aca="false">H3046+I3046+K3046+J3046</f>
        <v>0</v>
      </c>
      <c r="H3046" s="19"/>
      <c r="I3046" s="19"/>
      <c r="J3046" s="19"/>
      <c r="K3046" s="19"/>
      <c r="L3046" s="19"/>
      <c r="M3046" s="19"/>
      <c r="N3046" s="19"/>
      <c r="O3046" s="19"/>
    </row>
    <row r="3047" customFormat="false" ht="49.5" hidden="false" customHeight="false" outlineLevel="0" collapsed="false">
      <c r="A3047" s="12"/>
      <c r="B3047" s="9" t="s">
        <v>52</v>
      </c>
      <c r="C3047" s="14"/>
      <c r="D3047" s="11" t="s">
        <v>371</v>
      </c>
      <c r="E3047" s="11" t="s">
        <v>380</v>
      </c>
      <c r="F3047" s="11" t="s">
        <v>53</v>
      </c>
      <c r="G3047" s="18" t="n">
        <f aca="false">H3047+I3047+K3047+J3047</f>
        <v>574</v>
      </c>
      <c r="H3047" s="19" t="n">
        <v>574</v>
      </c>
      <c r="I3047" s="19"/>
      <c r="J3047" s="19"/>
      <c r="K3047" s="19"/>
      <c r="L3047" s="19" t="n">
        <v>574</v>
      </c>
      <c r="M3047" s="19"/>
      <c r="N3047" s="19" t="n">
        <v>574</v>
      </c>
      <c r="O3047" s="19"/>
    </row>
    <row r="3048" customFormat="false" ht="115.5" hidden="false" customHeight="false" outlineLevel="0" collapsed="false">
      <c r="A3048" s="12"/>
      <c r="B3048" s="41" t="s">
        <v>361</v>
      </c>
      <c r="C3048" s="24"/>
      <c r="D3048" s="24" t="s">
        <v>371</v>
      </c>
      <c r="E3048" s="24" t="s">
        <v>362</v>
      </c>
      <c r="F3048" s="24"/>
      <c r="G3048" s="18" t="n">
        <f aca="false">H3048+I3048+J3048+K3048</f>
        <v>258</v>
      </c>
      <c r="H3048" s="19" t="n">
        <f aca="false">H3049</f>
        <v>258</v>
      </c>
      <c r="I3048" s="19" t="n">
        <f aca="false">I3049</f>
        <v>0</v>
      </c>
      <c r="J3048" s="19" t="n">
        <f aca="false">J3049</f>
        <v>0</v>
      </c>
      <c r="K3048" s="19" t="n">
        <f aca="false">K3049</f>
        <v>0</v>
      </c>
      <c r="L3048" s="19" t="n">
        <f aca="false">L3049</f>
        <v>0</v>
      </c>
      <c r="M3048" s="19" t="n">
        <f aca="false">M3049</f>
        <v>0</v>
      </c>
      <c r="N3048" s="19" t="n">
        <f aca="false">N3049</f>
        <v>0</v>
      </c>
      <c r="O3048" s="19" t="n">
        <f aca="false">O3049</f>
        <v>0</v>
      </c>
    </row>
    <row r="3049" customFormat="false" ht="49.5" hidden="false" customHeight="false" outlineLevel="0" collapsed="false">
      <c r="A3049" s="12"/>
      <c r="B3049" s="9" t="s">
        <v>46</v>
      </c>
      <c r="C3049" s="14"/>
      <c r="D3049" s="11" t="s">
        <v>371</v>
      </c>
      <c r="E3049" s="24" t="s">
        <v>362</v>
      </c>
      <c r="F3049" s="11" t="s">
        <v>47</v>
      </c>
      <c r="G3049" s="18" t="n">
        <f aca="false">H3049+I3049+K3049+J3049</f>
        <v>258</v>
      </c>
      <c r="H3049" s="19" t="n">
        <f aca="false">H3050</f>
        <v>258</v>
      </c>
      <c r="I3049" s="19" t="n">
        <f aca="false">I3050</f>
        <v>0</v>
      </c>
      <c r="J3049" s="19" t="n">
        <f aca="false">J3050</f>
        <v>0</v>
      </c>
      <c r="K3049" s="19" t="n">
        <f aca="false">K3050</f>
        <v>0</v>
      </c>
      <c r="L3049" s="19" t="n">
        <f aca="false">L3050</f>
        <v>0</v>
      </c>
      <c r="M3049" s="19" t="n">
        <f aca="false">M3050</f>
        <v>0</v>
      </c>
      <c r="N3049" s="19" t="n">
        <f aca="false">N3050</f>
        <v>0</v>
      </c>
      <c r="O3049" s="19" t="n">
        <f aca="false">O3050</f>
        <v>0</v>
      </c>
    </row>
    <row r="3050" customFormat="false" ht="49.5" hidden="false" customHeight="false" outlineLevel="0" collapsed="false">
      <c r="A3050" s="12"/>
      <c r="B3050" s="9" t="s">
        <v>48</v>
      </c>
      <c r="C3050" s="14"/>
      <c r="D3050" s="11" t="s">
        <v>371</v>
      </c>
      <c r="E3050" s="24" t="s">
        <v>362</v>
      </c>
      <c r="F3050" s="11" t="s">
        <v>49</v>
      </c>
      <c r="G3050" s="18" t="n">
        <f aca="false">H3050+I3050+K3050+J3050</f>
        <v>258</v>
      </c>
      <c r="H3050" s="19" t="n">
        <f aca="false">H3051+H3052</f>
        <v>258</v>
      </c>
      <c r="I3050" s="19" t="n">
        <f aca="false">I3051+I3052</f>
        <v>0</v>
      </c>
      <c r="J3050" s="19" t="n">
        <f aca="false">J3051+J3052</f>
        <v>0</v>
      </c>
      <c r="K3050" s="19" t="n">
        <f aca="false">K3051+K3052</f>
        <v>0</v>
      </c>
      <c r="L3050" s="19" t="n">
        <f aca="false">L3051+L3052</f>
        <v>0</v>
      </c>
      <c r="M3050" s="19" t="n">
        <f aca="false">M3051+M3052</f>
        <v>0</v>
      </c>
      <c r="N3050" s="19" t="n">
        <f aca="false">N3051+N3052</f>
        <v>0</v>
      </c>
      <c r="O3050" s="19" t="n">
        <f aca="false">O3051+O3052</f>
        <v>0</v>
      </c>
    </row>
    <row r="3051" customFormat="false" ht="82.5" hidden="true" customHeight="false" outlineLevel="0" collapsed="false">
      <c r="A3051" s="12"/>
      <c r="B3051" s="9" t="s">
        <v>50</v>
      </c>
      <c r="C3051" s="14"/>
      <c r="D3051" s="11" t="s">
        <v>371</v>
      </c>
      <c r="E3051" s="24" t="s">
        <v>362</v>
      </c>
      <c r="F3051" s="11" t="s">
        <v>51</v>
      </c>
      <c r="G3051" s="18" t="n">
        <f aca="false">H3051+I3051+K3051+J3051</f>
        <v>0</v>
      </c>
      <c r="H3051" s="19"/>
      <c r="I3051" s="19"/>
      <c r="J3051" s="19"/>
      <c r="K3051" s="19"/>
      <c r="L3051" s="19"/>
      <c r="M3051" s="19"/>
      <c r="N3051" s="19"/>
      <c r="O3051" s="19"/>
    </row>
    <row r="3052" customFormat="false" ht="49.5" hidden="false" customHeight="false" outlineLevel="0" collapsed="false">
      <c r="A3052" s="12"/>
      <c r="B3052" s="9" t="s">
        <v>52</v>
      </c>
      <c r="C3052" s="14"/>
      <c r="D3052" s="11" t="s">
        <v>371</v>
      </c>
      <c r="E3052" s="24" t="s">
        <v>362</v>
      </c>
      <c r="F3052" s="11" t="s">
        <v>53</v>
      </c>
      <c r="G3052" s="18" t="n">
        <f aca="false">H3052+I3052+K3052+J3052</f>
        <v>258</v>
      </c>
      <c r="H3052" s="19" t="n">
        <v>258</v>
      </c>
      <c r="I3052" s="19"/>
      <c r="J3052" s="19"/>
      <c r="K3052" s="19"/>
      <c r="L3052" s="19"/>
      <c r="M3052" s="19"/>
      <c r="N3052" s="19"/>
      <c r="O3052" s="19"/>
    </row>
    <row r="3053" customFormat="false" ht="132" hidden="false" customHeight="false" outlineLevel="0" collapsed="false">
      <c r="A3053" s="12"/>
      <c r="B3053" s="21" t="s">
        <v>363</v>
      </c>
      <c r="C3053" s="24"/>
      <c r="D3053" s="24" t="s">
        <v>371</v>
      </c>
      <c r="E3053" s="24" t="s">
        <v>364</v>
      </c>
      <c r="F3053" s="24"/>
      <c r="G3053" s="18" t="n">
        <f aca="false">H3053+I3053+J3053+K3053</f>
        <v>450</v>
      </c>
      <c r="H3053" s="19" t="n">
        <f aca="false">H3054</f>
        <v>450</v>
      </c>
      <c r="I3053" s="19" t="n">
        <f aca="false">I3054</f>
        <v>0</v>
      </c>
      <c r="J3053" s="19" t="n">
        <f aca="false">J3054</f>
        <v>0</v>
      </c>
      <c r="K3053" s="19" t="n">
        <f aca="false">K3054</f>
        <v>0</v>
      </c>
      <c r="L3053" s="19" t="n">
        <f aca="false">L3054</f>
        <v>504</v>
      </c>
      <c r="M3053" s="19" t="n">
        <f aca="false">M3054</f>
        <v>0</v>
      </c>
      <c r="N3053" s="19" t="n">
        <f aca="false">N3054</f>
        <v>560</v>
      </c>
      <c r="O3053" s="19" t="n">
        <f aca="false">O3054</f>
        <v>0</v>
      </c>
    </row>
    <row r="3054" customFormat="false" ht="49.5" hidden="false" customHeight="false" outlineLevel="0" collapsed="false">
      <c r="A3054" s="12"/>
      <c r="B3054" s="9" t="s">
        <v>46</v>
      </c>
      <c r="C3054" s="14"/>
      <c r="D3054" s="11" t="s">
        <v>371</v>
      </c>
      <c r="E3054" s="24" t="s">
        <v>364</v>
      </c>
      <c r="F3054" s="11" t="s">
        <v>47</v>
      </c>
      <c r="G3054" s="18" t="n">
        <f aca="false">H3054+I3054+K3054+J3054</f>
        <v>450</v>
      </c>
      <c r="H3054" s="19" t="n">
        <f aca="false">H3055</f>
        <v>450</v>
      </c>
      <c r="I3054" s="19" t="n">
        <f aca="false">I3055</f>
        <v>0</v>
      </c>
      <c r="J3054" s="19" t="n">
        <f aca="false">J3055</f>
        <v>0</v>
      </c>
      <c r="K3054" s="19" t="n">
        <f aca="false">K3055</f>
        <v>0</v>
      </c>
      <c r="L3054" s="19" t="n">
        <f aca="false">L3055</f>
        <v>504</v>
      </c>
      <c r="M3054" s="19" t="n">
        <f aca="false">M3055</f>
        <v>0</v>
      </c>
      <c r="N3054" s="19" t="n">
        <f aca="false">N3055</f>
        <v>560</v>
      </c>
      <c r="O3054" s="19" t="n">
        <f aca="false">O3055</f>
        <v>0</v>
      </c>
    </row>
    <row r="3055" customFormat="false" ht="49.5" hidden="false" customHeight="false" outlineLevel="0" collapsed="false">
      <c r="A3055" s="12"/>
      <c r="B3055" s="9" t="s">
        <v>48</v>
      </c>
      <c r="C3055" s="14"/>
      <c r="D3055" s="11" t="s">
        <v>371</v>
      </c>
      <c r="E3055" s="24" t="s">
        <v>364</v>
      </c>
      <c r="F3055" s="11" t="s">
        <v>49</v>
      </c>
      <c r="G3055" s="18" t="n">
        <f aca="false">H3055+I3055+K3055+J3055</f>
        <v>450</v>
      </c>
      <c r="H3055" s="19" t="n">
        <f aca="false">H3056+H3057</f>
        <v>450</v>
      </c>
      <c r="I3055" s="19" t="n">
        <f aca="false">I3056+I3057</f>
        <v>0</v>
      </c>
      <c r="J3055" s="19" t="n">
        <f aca="false">J3056+J3057</f>
        <v>0</v>
      </c>
      <c r="K3055" s="19" t="n">
        <f aca="false">K3056+K3057</f>
        <v>0</v>
      </c>
      <c r="L3055" s="19" t="n">
        <f aca="false">L3056+L3057</f>
        <v>504</v>
      </c>
      <c r="M3055" s="19" t="n">
        <f aca="false">M3056+M3057</f>
        <v>0</v>
      </c>
      <c r="N3055" s="19" t="n">
        <f aca="false">N3056+N3057</f>
        <v>560</v>
      </c>
      <c r="O3055" s="19" t="n">
        <f aca="false">O3056+O3057</f>
        <v>0</v>
      </c>
    </row>
    <row r="3056" customFormat="false" ht="82.5" hidden="false" customHeight="false" outlineLevel="0" collapsed="false">
      <c r="A3056" s="12"/>
      <c r="B3056" s="9" t="s">
        <v>50</v>
      </c>
      <c r="C3056" s="14"/>
      <c r="D3056" s="11" t="s">
        <v>371</v>
      </c>
      <c r="E3056" s="24" t="s">
        <v>364</v>
      </c>
      <c r="F3056" s="11" t="s">
        <v>51</v>
      </c>
      <c r="G3056" s="18" t="n">
        <f aca="false">H3056+I3056+K3056+J3056</f>
        <v>40</v>
      </c>
      <c r="H3056" s="19" t="n">
        <v>40</v>
      </c>
      <c r="I3056" s="19"/>
      <c r="J3056" s="19"/>
      <c r="K3056" s="19"/>
      <c r="L3056" s="19"/>
      <c r="M3056" s="19"/>
      <c r="N3056" s="19"/>
      <c r="O3056" s="19"/>
    </row>
    <row r="3057" customFormat="false" ht="49.5" hidden="false" customHeight="false" outlineLevel="0" collapsed="false">
      <c r="A3057" s="12"/>
      <c r="B3057" s="9" t="s">
        <v>52</v>
      </c>
      <c r="C3057" s="14"/>
      <c r="D3057" s="11" t="s">
        <v>371</v>
      </c>
      <c r="E3057" s="24" t="s">
        <v>364</v>
      </c>
      <c r="F3057" s="11" t="s">
        <v>53</v>
      </c>
      <c r="G3057" s="18" t="n">
        <f aca="false">H3057+I3057+K3057+J3057</f>
        <v>410</v>
      </c>
      <c r="H3057" s="19" t="n">
        <v>410</v>
      </c>
      <c r="I3057" s="19"/>
      <c r="J3057" s="19"/>
      <c r="K3057" s="19"/>
      <c r="L3057" s="19" t="n">
        <v>504</v>
      </c>
      <c r="M3057" s="19"/>
      <c r="N3057" s="19" t="n">
        <v>560</v>
      </c>
      <c r="O3057" s="19"/>
    </row>
    <row r="3058" customFormat="false" ht="99" hidden="false" customHeight="false" outlineLevel="0" collapsed="false">
      <c r="A3058" s="12"/>
      <c r="B3058" s="20" t="s">
        <v>99</v>
      </c>
      <c r="C3058" s="25"/>
      <c r="D3058" s="11" t="s">
        <v>371</v>
      </c>
      <c r="E3058" s="21" t="s">
        <v>100</v>
      </c>
      <c r="F3058" s="21"/>
      <c r="G3058" s="18" t="n">
        <f aca="false">H3058+I3058+K3058+J3058</f>
        <v>19</v>
      </c>
      <c r="H3058" s="19" t="n">
        <f aca="false">H3059</f>
        <v>19</v>
      </c>
      <c r="I3058" s="19" t="n">
        <f aca="false">I3059</f>
        <v>0</v>
      </c>
      <c r="J3058" s="19" t="n">
        <f aca="false">J3059</f>
        <v>0</v>
      </c>
      <c r="K3058" s="19" t="n">
        <f aca="false">K3059</f>
        <v>0</v>
      </c>
      <c r="L3058" s="19" t="n">
        <f aca="false">L3059</f>
        <v>0</v>
      </c>
      <c r="M3058" s="19" t="n">
        <f aca="false">M3059</f>
        <v>0</v>
      </c>
      <c r="N3058" s="19" t="n">
        <f aca="false">N3059</f>
        <v>0</v>
      </c>
      <c r="O3058" s="19" t="n">
        <f aca="false">O3059</f>
        <v>0</v>
      </c>
    </row>
    <row r="3059" customFormat="false" ht="49.5" hidden="false" customHeight="false" outlineLevel="0" collapsed="false">
      <c r="A3059" s="12"/>
      <c r="B3059" s="9" t="s">
        <v>46</v>
      </c>
      <c r="C3059" s="14"/>
      <c r="D3059" s="11" t="s">
        <v>371</v>
      </c>
      <c r="E3059" s="21" t="s">
        <v>100</v>
      </c>
      <c r="F3059" s="11" t="s">
        <v>47</v>
      </c>
      <c r="G3059" s="18" t="n">
        <f aca="false">H3059+I3059+K3059+J3059</f>
        <v>19</v>
      </c>
      <c r="H3059" s="19" t="n">
        <f aca="false">H3060</f>
        <v>19</v>
      </c>
      <c r="I3059" s="19" t="n">
        <f aca="false">I3060</f>
        <v>0</v>
      </c>
      <c r="J3059" s="19" t="n">
        <f aca="false">J3060</f>
        <v>0</v>
      </c>
      <c r="K3059" s="19" t="n">
        <f aca="false">K3060</f>
        <v>0</v>
      </c>
      <c r="L3059" s="19" t="n">
        <f aca="false">L3060</f>
        <v>0</v>
      </c>
      <c r="M3059" s="19" t="n">
        <f aca="false">M3060</f>
        <v>0</v>
      </c>
      <c r="N3059" s="19" t="n">
        <f aca="false">N3060</f>
        <v>0</v>
      </c>
      <c r="O3059" s="19" t="n">
        <f aca="false">O3060</f>
        <v>0</v>
      </c>
    </row>
    <row r="3060" customFormat="false" ht="54" hidden="false" customHeight="true" outlineLevel="0" collapsed="false">
      <c r="A3060" s="12"/>
      <c r="B3060" s="9" t="s">
        <v>48</v>
      </c>
      <c r="C3060" s="14"/>
      <c r="D3060" s="11" t="s">
        <v>371</v>
      </c>
      <c r="E3060" s="21" t="s">
        <v>100</v>
      </c>
      <c r="F3060" s="11" t="s">
        <v>49</v>
      </c>
      <c r="G3060" s="18" t="n">
        <f aca="false">H3060+I3060+K3060+J3060</f>
        <v>19</v>
      </c>
      <c r="H3060" s="19" t="n">
        <f aca="false">H3061+H3062</f>
        <v>19</v>
      </c>
      <c r="I3060" s="19" t="n">
        <f aca="false">I3061+I3062</f>
        <v>0</v>
      </c>
      <c r="J3060" s="19" t="n">
        <f aca="false">J3061+J3062</f>
        <v>0</v>
      </c>
      <c r="K3060" s="19" t="n">
        <f aca="false">K3061+K3062</f>
        <v>0</v>
      </c>
      <c r="L3060" s="19" t="n">
        <f aca="false">L3061+L3062</f>
        <v>0</v>
      </c>
      <c r="M3060" s="19" t="n">
        <f aca="false">M3061+M3062</f>
        <v>0</v>
      </c>
      <c r="N3060" s="19" t="n">
        <f aca="false">N3061+N3062</f>
        <v>0</v>
      </c>
      <c r="O3060" s="19" t="n">
        <f aca="false">O3061+O3062</f>
        <v>0</v>
      </c>
    </row>
    <row r="3061" customFormat="false" ht="82.5" hidden="true" customHeight="false" outlineLevel="0" collapsed="false">
      <c r="A3061" s="12"/>
      <c r="B3061" s="9" t="s">
        <v>50</v>
      </c>
      <c r="C3061" s="14"/>
      <c r="D3061" s="11" t="s">
        <v>371</v>
      </c>
      <c r="E3061" s="21" t="s">
        <v>100</v>
      </c>
      <c r="F3061" s="11" t="s">
        <v>51</v>
      </c>
      <c r="G3061" s="18" t="n">
        <f aca="false">H3061+I3061+K3061+J3061</f>
        <v>0</v>
      </c>
      <c r="H3061" s="19"/>
      <c r="I3061" s="19"/>
      <c r="J3061" s="19"/>
      <c r="K3061" s="19"/>
      <c r="L3061" s="19"/>
      <c r="M3061" s="19"/>
      <c r="N3061" s="19"/>
      <c r="O3061" s="19"/>
    </row>
    <row r="3062" customFormat="false" ht="73.5" hidden="false" customHeight="true" outlineLevel="0" collapsed="false">
      <c r="A3062" s="12"/>
      <c r="B3062" s="9" t="s">
        <v>52</v>
      </c>
      <c r="C3062" s="14"/>
      <c r="D3062" s="11" t="s">
        <v>371</v>
      </c>
      <c r="E3062" s="21" t="s">
        <v>100</v>
      </c>
      <c r="F3062" s="11" t="s">
        <v>53</v>
      </c>
      <c r="G3062" s="18" t="n">
        <f aca="false">H3062+I3062+K3062+J3062</f>
        <v>19</v>
      </c>
      <c r="H3062" s="19" t="n">
        <v>19</v>
      </c>
      <c r="I3062" s="19"/>
      <c r="J3062" s="19"/>
      <c r="K3062" s="19"/>
      <c r="L3062" s="19"/>
      <c r="M3062" s="19"/>
      <c r="N3062" s="19"/>
      <c r="O3062" s="19"/>
    </row>
    <row r="3063" customFormat="false" ht="148.5" hidden="false" customHeight="false" outlineLevel="0" collapsed="false">
      <c r="A3063" s="12"/>
      <c r="B3063" s="9" t="s">
        <v>409</v>
      </c>
      <c r="C3063" s="14"/>
      <c r="D3063" s="24" t="s">
        <v>371</v>
      </c>
      <c r="E3063" s="24" t="s">
        <v>410</v>
      </c>
      <c r="F3063" s="11"/>
      <c r="G3063" s="18" t="n">
        <f aca="false">H3063+I3063+K3063+J3063</f>
        <v>16</v>
      </c>
      <c r="H3063" s="19" t="n">
        <f aca="false">H3064</f>
        <v>16</v>
      </c>
      <c r="I3063" s="19" t="n">
        <f aca="false">I3064</f>
        <v>0</v>
      </c>
      <c r="J3063" s="19" t="n">
        <f aca="false">J3064</f>
        <v>0</v>
      </c>
      <c r="K3063" s="19" t="n">
        <f aca="false">K3064</f>
        <v>0</v>
      </c>
      <c r="L3063" s="19" t="n">
        <f aca="false">L3064</f>
        <v>0</v>
      </c>
      <c r="M3063" s="19" t="n">
        <f aca="false">M3064</f>
        <v>0</v>
      </c>
      <c r="N3063" s="19" t="n">
        <f aca="false">N3064</f>
        <v>0</v>
      </c>
      <c r="O3063" s="19" t="n">
        <f aca="false">O3064</f>
        <v>0</v>
      </c>
    </row>
    <row r="3064" customFormat="false" ht="49.5" hidden="false" customHeight="false" outlineLevel="0" collapsed="false">
      <c r="A3064" s="12"/>
      <c r="B3064" s="9" t="s">
        <v>46</v>
      </c>
      <c r="C3064" s="14"/>
      <c r="D3064" s="24" t="s">
        <v>371</v>
      </c>
      <c r="E3064" s="24" t="s">
        <v>410</v>
      </c>
      <c r="F3064" s="11" t="s">
        <v>47</v>
      </c>
      <c r="G3064" s="18" t="n">
        <f aca="false">H3064+I3064+K3064+J3064</f>
        <v>16</v>
      </c>
      <c r="H3064" s="19" t="n">
        <f aca="false">H3065</f>
        <v>16</v>
      </c>
      <c r="I3064" s="19" t="n">
        <f aca="false">I3065</f>
        <v>0</v>
      </c>
      <c r="J3064" s="19" t="n">
        <f aca="false">J3065</f>
        <v>0</v>
      </c>
      <c r="K3064" s="19" t="n">
        <f aca="false">K3065</f>
        <v>0</v>
      </c>
      <c r="L3064" s="19" t="n">
        <f aca="false">L3065</f>
        <v>0</v>
      </c>
      <c r="M3064" s="19" t="n">
        <f aca="false">M3065</f>
        <v>0</v>
      </c>
      <c r="N3064" s="19" t="n">
        <f aca="false">N3065</f>
        <v>0</v>
      </c>
      <c r="O3064" s="19" t="n">
        <f aca="false">O3065</f>
        <v>0</v>
      </c>
    </row>
    <row r="3065" customFormat="false" ht="49.5" hidden="false" customHeight="false" outlineLevel="0" collapsed="false">
      <c r="A3065" s="12"/>
      <c r="B3065" s="9" t="s">
        <v>48</v>
      </c>
      <c r="C3065" s="14"/>
      <c r="D3065" s="24" t="s">
        <v>371</v>
      </c>
      <c r="E3065" s="24" t="s">
        <v>410</v>
      </c>
      <c r="F3065" s="11" t="s">
        <v>49</v>
      </c>
      <c r="G3065" s="18" t="n">
        <f aca="false">H3065+I3065+K3065+J3065</f>
        <v>16</v>
      </c>
      <c r="H3065" s="19" t="n">
        <f aca="false">H3066+H3067</f>
        <v>16</v>
      </c>
      <c r="I3065" s="19" t="n">
        <f aca="false">I3066+I3067</f>
        <v>0</v>
      </c>
      <c r="J3065" s="19" t="n">
        <f aca="false">J3066+J3067</f>
        <v>0</v>
      </c>
      <c r="K3065" s="19" t="n">
        <f aca="false">K3066+K3067</f>
        <v>0</v>
      </c>
      <c r="L3065" s="19" t="n">
        <f aca="false">L3066+L3067</f>
        <v>0</v>
      </c>
      <c r="M3065" s="19" t="n">
        <f aca="false">M3066+M3067</f>
        <v>0</v>
      </c>
      <c r="N3065" s="19" t="n">
        <f aca="false">N3066+N3067</f>
        <v>0</v>
      </c>
      <c r="O3065" s="19" t="n">
        <f aca="false">O3066+O3067</f>
        <v>0</v>
      </c>
    </row>
    <row r="3066" customFormat="false" ht="82.5" hidden="true" customHeight="false" outlineLevel="0" collapsed="false">
      <c r="A3066" s="12"/>
      <c r="B3066" s="9" t="s">
        <v>50</v>
      </c>
      <c r="C3066" s="14"/>
      <c r="D3066" s="24" t="s">
        <v>371</v>
      </c>
      <c r="E3066" s="24" t="s">
        <v>410</v>
      </c>
      <c r="F3066" s="11" t="s">
        <v>51</v>
      </c>
      <c r="G3066" s="18" t="n">
        <f aca="false">H3066+I3066+K3066+J3066</f>
        <v>0</v>
      </c>
      <c r="H3066" s="19"/>
      <c r="I3066" s="19"/>
      <c r="J3066" s="19"/>
      <c r="K3066" s="19"/>
      <c r="L3066" s="19"/>
      <c r="M3066" s="19"/>
      <c r="N3066" s="19"/>
      <c r="O3066" s="19"/>
    </row>
    <row r="3067" customFormat="false" ht="49.5" hidden="false" customHeight="false" outlineLevel="0" collapsed="false">
      <c r="A3067" s="12"/>
      <c r="B3067" s="9" t="s">
        <v>52</v>
      </c>
      <c r="C3067" s="14"/>
      <c r="D3067" s="24" t="s">
        <v>371</v>
      </c>
      <c r="E3067" s="24" t="s">
        <v>410</v>
      </c>
      <c r="F3067" s="11" t="s">
        <v>53</v>
      </c>
      <c r="G3067" s="18" t="n">
        <f aca="false">H3067+I3067+K3067+J3067</f>
        <v>16</v>
      </c>
      <c r="H3067" s="19" t="n">
        <v>16</v>
      </c>
      <c r="I3067" s="19"/>
      <c r="J3067" s="19"/>
      <c r="K3067" s="19"/>
      <c r="L3067" s="19"/>
      <c r="M3067" s="19"/>
      <c r="N3067" s="19"/>
      <c r="O3067" s="19"/>
    </row>
    <row r="3068" customFormat="false" ht="99" hidden="false" customHeight="false" outlineLevel="0" collapsed="false">
      <c r="A3068" s="48"/>
      <c r="B3068" s="49" t="s">
        <v>616</v>
      </c>
      <c r="C3068" s="49"/>
      <c r="D3068" s="49" t="s">
        <v>371</v>
      </c>
      <c r="E3068" s="49" t="s">
        <v>617</v>
      </c>
      <c r="F3068" s="11"/>
      <c r="G3068" s="18" t="n">
        <f aca="false">H3068+I3068+K3068+J3068</f>
        <v>12</v>
      </c>
      <c r="H3068" s="19" t="n">
        <f aca="false">H3069</f>
        <v>12</v>
      </c>
      <c r="I3068" s="19" t="n">
        <f aca="false">I3069</f>
        <v>0</v>
      </c>
      <c r="J3068" s="19" t="n">
        <f aca="false">J3069</f>
        <v>0</v>
      </c>
      <c r="K3068" s="19" t="n">
        <f aca="false">K3069</f>
        <v>0</v>
      </c>
      <c r="L3068" s="19" t="n">
        <f aca="false">L3069</f>
        <v>0</v>
      </c>
      <c r="M3068" s="19" t="n">
        <f aca="false">M3069</f>
        <v>0</v>
      </c>
      <c r="N3068" s="19" t="n">
        <f aca="false">N3069</f>
        <v>0</v>
      </c>
      <c r="O3068" s="19" t="n">
        <f aca="false">O3069</f>
        <v>0</v>
      </c>
    </row>
    <row r="3069" customFormat="false" ht="49.5" hidden="false" customHeight="false" outlineLevel="0" collapsed="false">
      <c r="A3069" s="12"/>
      <c r="B3069" s="9" t="s">
        <v>46</v>
      </c>
      <c r="C3069" s="14"/>
      <c r="D3069" s="49" t="s">
        <v>371</v>
      </c>
      <c r="E3069" s="49" t="s">
        <v>617</v>
      </c>
      <c r="F3069" s="11" t="s">
        <v>47</v>
      </c>
      <c r="G3069" s="18" t="n">
        <f aca="false">H3069+I3069+K3069+J3069</f>
        <v>12</v>
      </c>
      <c r="H3069" s="19" t="n">
        <f aca="false">H3070</f>
        <v>12</v>
      </c>
      <c r="I3069" s="19" t="n">
        <f aca="false">I3070</f>
        <v>0</v>
      </c>
      <c r="J3069" s="19" t="n">
        <f aca="false">J3070</f>
        <v>0</v>
      </c>
      <c r="K3069" s="19" t="n">
        <f aca="false">K3070</f>
        <v>0</v>
      </c>
      <c r="L3069" s="19" t="n">
        <f aca="false">L3070</f>
        <v>0</v>
      </c>
      <c r="M3069" s="19" t="n">
        <f aca="false">M3070</f>
        <v>0</v>
      </c>
      <c r="N3069" s="19" t="n">
        <f aca="false">N3070</f>
        <v>0</v>
      </c>
      <c r="O3069" s="19" t="n">
        <f aca="false">O3070</f>
        <v>0</v>
      </c>
    </row>
    <row r="3070" customFormat="false" ht="49.5" hidden="false" customHeight="false" outlineLevel="0" collapsed="false">
      <c r="A3070" s="12"/>
      <c r="B3070" s="9" t="s">
        <v>48</v>
      </c>
      <c r="C3070" s="14"/>
      <c r="D3070" s="49" t="s">
        <v>371</v>
      </c>
      <c r="E3070" s="49" t="s">
        <v>617</v>
      </c>
      <c r="F3070" s="11" t="s">
        <v>49</v>
      </c>
      <c r="G3070" s="18" t="n">
        <f aca="false">H3070+I3070+K3070+J3070</f>
        <v>12</v>
      </c>
      <c r="H3070" s="19" t="n">
        <f aca="false">H3071+H3072</f>
        <v>12</v>
      </c>
      <c r="I3070" s="19" t="n">
        <f aca="false">I3071+I3072</f>
        <v>0</v>
      </c>
      <c r="J3070" s="19" t="n">
        <f aca="false">J3071+J3072</f>
        <v>0</v>
      </c>
      <c r="K3070" s="19" t="n">
        <f aca="false">K3071+K3072</f>
        <v>0</v>
      </c>
      <c r="L3070" s="19" t="n">
        <f aca="false">L3071+L3072</f>
        <v>0</v>
      </c>
      <c r="M3070" s="19" t="n">
        <f aca="false">M3071+M3072</f>
        <v>0</v>
      </c>
      <c r="N3070" s="19" t="n">
        <f aca="false">N3071+N3072</f>
        <v>0</v>
      </c>
      <c r="O3070" s="19" t="n">
        <f aca="false">O3071+O3072</f>
        <v>0</v>
      </c>
    </row>
    <row r="3071" customFormat="false" ht="82.5" hidden="true" customHeight="false" outlineLevel="0" collapsed="false">
      <c r="A3071" s="12"/>
      <c r="B3071" s="9" t="s">
        <v>50</v>
      </c>
      <c r="C3071" s="14"/>
      <c r="D3071" s="49" t="s">
        <v>371</v>
      </c>
      <c r="E3071" s="49" t="s">
        <v>617</v>
      </c>
      <c r="F3071" s="11" t="s">
        <v>51</v>
      </c>
      <c r="G3071" s="18" t="n">
        <f aca="false">H3071+I3071+K3071+J3071</f>
        <v>0</v>
      </c>
      <c r="H3071" s="19"/>
      <c r="I3071" s="19"/>
      <c r="J3071" s="19"/>
      <c r="K3071" s="19"/>
      <c r="L3071" s="19"/>
      <c r="M3071" s="19"/>
      <c r="N3071" s="19"/>
      <c r="O3071" s="19"/>
    </row>
    <row r="3072" customFormat="false" ht="49.5" hidden="false" customHeight="false" outlineLevel="0" collapsed="false">
      <c r="A3072" s="12"/>
      <c r="B3072" s="9" t="s">
        <v>52</v>
      </c>
      <c r="C3072" s="14"/>
      <c r="D3072" s="49" t="s">
        <v>371</v>
      </c>
      <c r="E3072" s="49" t="s">
        <v>617</v>
      </c>
      <c r="F3072" s="11" t="s">
        <v>53</v>
      </c>
      <c r="G3072" s="18" t="n">
        <f aca="false">H3072+I3072+K3072+J3072</f>
        <v>12</v>
      </c>
      <c r="H3072" s="19" t="n">
        <v>12</v>
      </c>
      <c r="I3072" s="19"/>
      <c r="J3072" s="19"/>
      <c r="K3072" s="19"/>
      <c r="L3072" s="19"/>
      <c r="M3072" s="19"/>
      <c r="N3072" s="19"/>
      <c r="O3072" s="19"/>
    </row>
    <row r="3073" customFormat="false" ht="66" hidden="false" customHeight="false" outlineLevel="0" collapsed="false">
      <c r="A3073" s="12" t="n">
        <v>31</v>
      </c>
      <c r="B3073" s="13" t="s">
        <v>618</v>
      </c>
      <c r="C3073" s="14" t="s">
        <v>619</v>
      </c>
      <c r="D3073" s="11"/>
      <c r="E3073" s="11"/>
      <c r="F3073" s="11"/>
      <c r="G3073" s="15" t="n">
        <f aca="false">H3073+I3073+K3073+J3073</f>
        <v>261223</v>
      </c>
      <c r="H3073" s="16" t="n">
        <f aca="false">H3155+H3074</f>
        <v>261063</v>
      </c>
      <c r="I3073" s="16" t="n">
        <f aca="false">I3155+I3074</f>
        <v>0</v>
      </c>
      <c r="J3073" s="16" t="n">
        <f aca="false">J3155+J3074</f>
        <v>0</v>
      </c>
      <c r="K3073" s="16" t="n">
        <f aca="false">K3155+K3074</f>
        <v>160</v>
      </c>
      <c r="L3073" s="16" t="n">
        <f aca="false">L3155+L3074</f>
        <v>236</v>
      </c>
      <c r="M3073" s="16" t="n">
        <f aca="false">M3155+M3074</f>
        <v>183</v>
      </c>
      <c r="N3073" s="16" t="n">
        <f aca="false">N3155+N3074</f>
        <v>474</v>
      </c>
      <c r="O3073" s="16" t="n">
        <f aca="false">O3155+O3074</f>
        <v>192</v>
      </c>
    </row>
    <row r="3074" customFormat="false" ht="16.5" hidden="false" customHeight="false" outlineLevel="0" collapsed="false">
      <c r="A3074" s="12"/>
      <c r="B3074" s="17" t="s">
        <v>130</v>
      </c>
      <c r="C3074" s="25"/>
      <c r="D3074" s="25" t="s">
        <v>131</v>
      </c>
      <c r="E3074" s="11"/>
      <c r="F3074" s="11"/>
      <c r="G3074" s="15" t="n">
        <f aca="false">H3074+I3074+J3074+K3074</f>
        <v>110166</v>
      </c>
      <c r="H3074" s="16" t="n">
        <f aca="false">H3075+H3139</f>
        <v>110006</v>
      </c>
      <c r="I3074" s="16" t="n">
        <f aca="false">I3075+I3139</f>
        <v>0</v>
      </c>
      <c r="J3074" s="16" t="n">
        <f aca="false">J3075+J3139</f>
        <v>0</v>
      </c>
      <c r="K3074" s="16" t="n">
        <f aca="false">K3075+K3139</f>
        <v>160</v>
      </c>
      <c r="L3074" s="16" t="n">
        <f aca="false">L3075+L3139</f>
        <v>19</v>
      </c>
      <c r="M3074" s="16" t="n">
        <f aca="false">M3075+M3139</f>
        <v>183</v>
      </c>
      <c r="N3074" s="16" t="n">
        <f aca="false">N3075+N3139</f>
        <v>0</v>
      </c>
      <c r="O3074" s="16" t="n">
        <f aca="false">O3075+O3139</f>
        <v>192</v>
      </c>
    </row>
    <row r="3075" customFormat="false" ht="16.5" hidden="false" customHeight="false" outlineLevel="0" collapsed="false">
      <c r="A3075" s="12"/>
      <c r="B3075" s="17" t="s">
        <v>344</v>
      </c>
      <c r="C3075" s="25"/>
      <c r="D3075" s="25" t="s">
        <v>345</v>
      </c>
      <c r="E3075" s="11"/>
      <c r="F3075" s="11"/>
      <c r="G3075" s="15" t="n">
        <f aca="false">H3075+I3075+J3075+K3075</f>
        <v>109961</v>
      </c>
      <c r="H3075" s="16" t="n">
        <f aca="false">H3076+H3092</f>
        <v>109961</v>
      </c>
      <c r="I3075" s="16" t="n">
        <f aca="false">I3076+I3092</f>
        <v>0</v>
      </c>
      <c r="J3075" s="16" t="n">
        <f aca="false">J3076+J3092</f>
        <v>0</v>
      </c>
      <c r="K3075" s="16" t="n">
        <f aca="false">K3076+K3092</f>
        <v>0</v>
      </c>
      <c r="L3075" s="16" t="n">
        <f aca="false">L3076+L3092</f>
        <v>19</v>
      </c>
      <c r="M3075" s="16" t="n">
        <f aca="false">M3076+M3092</f>
        <v>0</v>
      </c>
      <c r="N3075" s="16" t="n">
        <f aca="false">N3076+N3092</f>
        <v>0</v>
      </c>
      <c r="O3075" s="16" t="n">
        <f aca="false">O3076+O3092</f>
        <v>0</v>
      </c>
    </row>
    <row r="3076" customFormat="false" ht="49.5" hidden="false" customHeight="false" outlineLevel="0" collapsed="false">
      <c r="A3076" s="12"/>
      <c r="B3076" s="21" t="s">
        <v>351</v>
      </c>
      <c r="C3076" s="25"/>
      <c r="D3076" s="21" t="s">
        <v>345</v>
      </c>
      <c r="E3076" s="21" t="s">
        <v>352</v>
      </c>
      <c r="F3076" s="21"/>
      <c r="G3076" s="18" t="n">
        <f aca="false">H3076+I3076+J3076+K3076</f>
        <v>109759</v>
      </c>
      <c r="H3076" s="19" t="n">
        <f aca="false">H3077</f>
        <v>109759</v>
      </c>
      <c r="I3076" s="19" t="n">
        <f aca="false">I3077</f>
        <v>0</v>
      </c>
      <c r="J3076" s="19" t="n">
        <f aca="false">J3077</f>
        <v>0</v>
      </c>
      <c r="K3076" s="19" t="n">
        <f aca="false">K3077</f>
        <v>0</v>
      </c>
      <c r="L3076" s="19" t="n">
        <f aca="false">L3077</f>
        <v>0</v>
      </c>
      <c r="M3076" s="19" t="n">
        <f aca="false">M3077</f>
        <v>0</v>
      </c>
      <c r="N3076" s="19" t="n">
        <f aca="false">N3077</f>
        <v>0</v>
      </c>
      <c r="O3076" s="19" t="n">
        <f aca="false">O3077</f>
        <v>0</v>
      </c>
    </row>
    <row r="3077" customFormat="false" ht="49.5" hidden="false" customHeight="false" outlineLevel="0" collapsed="false">
      <c r="A3077" s="12"/>
      <c r="B3077" s="21" t="s">
        <v>136</v>
      </c>
      <c r="C3077" s="25"/>
      <c r="D3077" s="21" t="s">
        <v>345</v>
      </c>
      <c r="E3077" s="21" t="s">
        <v>353</v>
      </c>
      <c r="F3077" s="21"/>
      <c r="G3077" s="18" t="n">
        <f aca="false">H3077+I3077+J3077+K3077</f>
        <v>109759</v>
      </c>
      <c r="H3077" s="19" t="n">
        <f aca="false">H3078+H3081+H3088</f>
        <v>109759</v>
      </c>
      <c r="I3077" s="19" t="n">
        <f aca="false">I3078+I3081+I3088</f>
        <v>0</v>
      </c>
      <c r="J3077" s="19" t="n">
        <f aca="false">J3078+J3081+J3088</f>
        <v>0</v>
      </c>
      <c r="K3077" s="19" t="n">
        <f aca="false">K3078+K3081+K3088</f>
        <v>0</v>
      </c>
      <c r="L3077" s="19" t="n">
        <f aca="false">L3078+L3081+L3088</f>
        <v>0</v>
      </c>
      <c r="M3077" s="19" t="n">
        <f aca="false">M3078+M3081+M3088</f>
        <v>0</v>
      </c>
      <c r="N3077" s="19" t="n">
        <f aca="false">N3078+N3081+N3088</f>
        <v>0</v>
      </c>
      <c r="O3077" s="19" t="n">
        <f aca="false">O3078+O3081+O3088</f>
        <v>0</v>
      </c>
    </row>
    <row r="3078" customFormat="false" ht="33" hidden="false" customHeight="false" outlineLevel="0" collapsed="false">
      <c r="A3078" s="12"/>
      <c r="B3078" s="9" t="s">
        <v>335</v>
      </c>
      <c r="C3078" s="14"/>
      <c r="D3078" s="21" t="s">
        <v>345</v>
      </c>
      <c r="E3078" s="21" t="s">
        <v>353</v>
      </c>
      <c r="F3078" s="11" t="s">
        <v>336</v>
      </c>
      <c r="G3078" s="18" t="n">
        <f aca="false">H3078+I3078+J3078+K3078</f>
        <v>1078</v>
      </c>
      <c r="H3078" s="19" t="n">
        <f aca="false">H3079</f>
        <v>1078</v>
      </c>
      <c r="I3078" s="19" t="n">
        <f aca="false">I3079</f>
        <v>0</v>
      </c>
      <c r="J3078" s="19" t="n">
        <f aca="false">J3079</f>
        <v>0</v>
      </c>
      <c r="K3078" s="19" t="n">
        <f aca="false">K3079</f>
        <v>0</v>
      </c>
      <c r="L3078" s="19" t="n">
        <f aca="false">L3079</f>
        <v>0</v>
      </c>
      <c r="M3078" s="19" t="n">
        <f aca="false">M3079</f>
        <v>0</v>
      </c>
      <c r="N3078" s="19" t="n">
        <f aca="false">N3079</f>
        <v>0</v>
      </c>
      <c r="O3078" s="19" t="n">
        <f aca="false">O3079</f>
        <v>0</v>
      </c>
    </row>
    <row r="3079" customFormat="false" ht="49.5" hidden="false" customHeight="false" outlineLevel="0" collapsed="false">
      <c r="A3079" s="12"/>
      <c r="B3079" s="9" t="s">
        <v>337</v>
      </c>
      <c r="C3079" s="14"/>
      <c r="D3079" s="21" t="s">
        <v>345</v>
      </c>
      <c r="E3079" s="21" t="s">
        <v>353</v>
      </c>
      <c r="F3079" s="11" t="s">
        <v>338</v>
      </c>
      <c r="G3079" s="18" t="n">
        <f aca="false">H3079+I3079+J3079+K3079</f>
        <v>1078</v>
      </c>
      <c r="H3079" s="19" t="n">
        <f aca="false">H3080</f>
        <v>1078</v>
      </c>
      <c r="I3079" s="19" t="n">
        <f aca="false">I3080</f>
        <v>0</v>
      </c>
      <c r="J3079" s="19" t="n">
        <f aca="false">J3080</f>
        <v>0</v>
      </c>
      <c r="K3079" s="19" t="n">
        <f aca="false">K3080</f>
        <v>0</v>
      </c>
      <c r="L3079" s="19" t="n">
        <f aca="false">L3080</f>
        <v>0</v>
      </c>
      <c r="M3079" s="19" t="n">
        <f aca="false">M3080</f>
        <v>0</v>
      </c>
      <c r="N3079" s="19" t="n">
        <f aca="false">N3080</f>
        <v>0</v>
      </c>
      <c r="O3079" s="19" t="n">
        <f aca="false">O3080</f>
        <v>0</v>
      </c>
    </row>
    <row r="3080" customFormat="false" ht="49.5" hidden="false" customHeight="false" outlineLevel="0" collapsed="false">
      <c r="A3080" s="12"/>
      <c r="B3080" s="9" t="s">
        <v>339</v>
      </c>
      <c r="C3080" s="14"/>
      <c r="D3080" s="21" t="s">
        <v>345</v>
      </c>
      <c r="E3080" s="21" t="s">
        <v>353</v>
      </c>
      <c r="F3080" s="11" t="s">
        <v>340</v>
      </c>
      <c r="G3080" s="18" t="n">
        <f aca="false">H3080+I3080+J3080+K3080</f>
        <v>1078</v>
      </c>
      <c r="H3080" s="19" t="n">
        <v>1078</v>
      </c>
      <c r="I3080" s="19"/>
      <c r="J3080" s="19"/>
      <c r="K3080" s="19"/>
      <c r="L3080" s="19"/>
      <c r="M3080" s="19"/>
      <c r="N3080" s="19"/>
      <c r="O3080" s="19"/>
    </row>
    <row r="3081" customFormat="false" ht="82.5" hidden="false" customHeight="false" outlineLevel="0" collapsed="false">
      <c r="A3081" s="12"/>
      <c r="B3081" s="21" t="s">
        <v>291</v>
      </c>
      <c r="C3081" s="14"/>
      <c r="D3081" s="11" t="s">
        <v>345</v>
      </c>
      <c r="E3081" s="11" t="s">
        <v>353</v>
      </c>
      <c r="F3081" s="11" t="s">
        <v>292</v>
      </c>
      <c r="G3081" s="18" t="n">
        <f aca="false">H3081+I3081+K3081+J3081</f>
        <v>107342</v>
      </c>
      <c r="H3081" s="19" t="n">
        <f aca="false">H3082+H3085</f>
        <v>107342</v>
      </c>
      <c r="I3081" s="19" t="n">
        <f aca="false">I3082+I3085</f>
        <v>0</v>
      </c>
      <c r="J3081" s="19" t="n">
        <f aca="false">J3082+J3085</f>
        <v>0</v>
      </c>
      <c r="K3081" s="19" t="n">
        <f aca="false">K3082+K3085</f>
        <v>0</v>
      </c>
      <c r="L3081" s="19" t="n">
        <f aca="false">L3082+L3085</f>
        <v>0</v>
      </c>
      <c r="M3081" s="19" t="n">
        <f aca="false">M3082+M3085</f>
        <v>0</v>
      </c>
      <c r="N3081" s="19" t="n">
        <f aca="false">N3082+N3085</f>
        <v>0</v>
      </c>
      <c r="O3081" s="19" t="n">
        <f aca="false">O3082+O3085</f>
        <v>0</v>
      </c>
    </row>
    <row r="3082" customFormat="false" ht="33" hidden="false" customHeight="false" outlineLevel="0" collapsed="false">
      <c r="A3082" s="12"/>
      <c r="B3082" s="21" t="s">
        <v>293</v>
      </c>
      <c r="C3082" s="14"/>
      <c r="D3082" s="11" t="s">
        <v>345</v>
      </c>
      <c r="E3082" s="11" t="s">
        <v>353</v>
      </c>
      <c r="F3082" s="11" t="s">
        <v>294</v>
      </c>
      <c r="G3082" s="18" t="n">
        <f aca="false">H3082+I3082+K3082+J3082</f>
        <v>107342</v>
      </c>
      <c r="H3082" s="19" t="n">
        <f aca="false">H3083+H3084</f>
        <v>107342</v>
      </c>
      <c r="I3082" s="19" t="n">
        <f aca="false">I3083+I3084</f>
        <v>0</v>
      </c>
      <c r="J3082" s="19" t="n">
        <f aca="false">J3083+J3084</f>
        <v>0</v>
      </c>
      <c r="K3082" s="19" t="n">
        <f aca="false">K3083+K3084</f>
        <v>0</v>
      </c>
      <c r="L3082" s="19" t="n">
        <f aca="false">L3083+L3084</f>
        <v>0</v>
      </c>
      <c r="M3082" s="19" t="n">
        <f aca="false">M3083+M3084</f>
        <v>0</v>
      </c>
      <c r="N3082" s="19" t="n">
        <f aca="false">N3083+N3084</f>
        <v>0</v>
      </c>
      <c r="O3082" s="19" t="n">
        <f aca="false">O3083+O3084</f>
        <v>0</v>
      </c>
    </row>
    <row r="3083" customFormat="false" ht="132" hidden="false" customHeight="false" outlineLevel="0" collapsed="false">
      <c r="A3083" s="12"/>
      <c r="B3083" s="21" t="s">
        <v>295</v>
      </c>
      <c r="C3083" s="14"/>
      <c r="D3083" s="11" t="s">
        <v>345</v>
      </c>
      <c r="E3083" s="11" t="s">
        <v>353</v>
      </c>
      <c r="F3083" s="11" t="s">
        <v>296</v>
      </c>
      <c r="G3083" s="18" t="n">
        <f aca="false">H3083+I3083+K3083+J3083</f>
        <v>107342</v>
      </c>
      <c r="H3083" s="19" t="n">
        <f aca="false">107470-128</f>
        <v>107342</v>
      </c>
      <c r="I3083" s="19"/>
      <c r="J3083" s="19"/>
      <c r="K3083" s="19"/>
      <c r="L3083" s="19"/>
      <c r="M3083" s="19"/>
      <c r="N3083" s="19"/>
      <c r="O3083" s="19"/>
    </row>
    <row r="3084" customFormat="false" ht="33" hidden="true" customHeight="false" outlineLevel="0" collapsed="false">
      <c r="A3084" s="12"/>
      <c r="B3084" s="21" t="s">
        <v>297</v>
      </c>
      <c r="C3084" s="14"/>
      <c r="D3084" s="11" t="s">
        <v>345</v>
      </c>
      <c r="E3084" s="11" t="s">
        <v>353</v>
      </c>
      <c r="F3084" s="11" t="s">
        <v>298</v>
      </c>
      <c r="G3084" s="18" t="n">
        <f aca="false">H3084+I3084+K3084+J3084</f>
        <v>0</v>
      </c>
      <c r="H3084" s="19"/>
      <c r="I3084" s="19"/>
      <c r="J3084" s="19"/>
      <c r="K3084" s="19"/>
      <c r="L3084" s="19"/>
      <c r="M3084" s="19"/>
      <c r="N3084" s="19"/>
      <c r="O3084" s="19"/>
    </row>
    <row r="3085" customFormat="false" ht="33" hidden="true" customHeight="false" outlineLevel="0" collapsed="false">
      <c r="A3085" s="12"/>
      <c r="B3085" s="21" t="s">
        <v>299</v>
      </c>
      <c r="C3085" s="25"/>
      <c r="D3085" s="21" t="s">
        <v>345</v>
      </c>
      <c r="E3085" s="21" t="s">
        <v>353</v>
      </c>
      <c r="F3085" s="21" t="s">
        <v>300</v>
      </c>
      <c r="G3085" s="18" t="n">
        <f aca="false">H3085+I3085+K3085+J3085</f>
        <v>0</v>
      </c>
      <c r="H3085" s="19" t="n">
        <f aca="false">H3086+H3087</f>
        <v>0</v>
      </c>
      <c r="I3085" s="19" t="n">
        <f aca="false">I3086+I3087</f>
        <v>0</v>
      </c>
      <c r="J3085" s="19" t="n">
        <f aca="false">J3086+J3087</f>
        <v>0</v>
      </c>
      <c r="K3085" s="19" t="n">
        <f aca="false">K3086+K3087</f>
        <v>0</v>
      </c>
      <c r="L3085" s="19" t="n">
        <f aca="false">L3086+L3087</f>
        <v>0</v>
      </c>
      <c r="M3085" s="19" t="n">
        <f aca="false">M3086+M3087</f>
        <v>0</v>
      </c>
      <c r="N3085" s="19" t="n">
        <f aca="false">N3086+N3087</f>
        <v>0</v>
      </c>
      <c r="O3085" s="19" t="n">
        <f aca="false">O3086+O3087</f>
        <v>0</v>
      </c>
    </row>
    <row r="3086" customFormat="false" ht="132" hidden="true" customHeight="false" outlineLevel="0" collapsed="false">
      <c r="A3086" s="12"/>
      <c r="B3086" s="21" t="s">
        <v>301</v>
      </c>
      <c r="C3086" s="25"/>
      <c r="D3086" s="21" t="s">
        <v>345</v>
      </c>
      <c r="E3086" s="21" t="s">
        <v>353</v>
      </c>
      <c r="F3086" s="21" t="s">
        <v>302</v>
      </c>
      <c r="G3086" s="18" t="n">
        <f aca="false">H3086+I3086+K3086+J3086</f>
        <v>0</v>
      </c>
      <c r="H3086" s="19"/>
      <c r="I3086" s="19"/>
      <c r="J3086" s="19"/>
      <c r="K3086" s="19"/>
      <c r="L3086" s="19"/>
      <c r="M3086" s="19"/>
      <c r="N3086" s="19"/>
      <c r="O3086" s="19"/>
    </row>
    <row r="3087" customFormat="false" ht="33" hidden="true" customHeight="false" outlineLevel="0" collapsed="false">
      <c r="A3087" s="12"/>
      <c r="B3087" s="21" t="s">
        <v>303</v>
      </c>
      <c r="C3087" s="25"/>
      <c r="D3087" s="21" t="s">
        <v>345</v>
      </c>
      <c r="E3087" s="21" t="s">
        <v>353</v>
      </c>
      <c r="F3087" s="21" t="s">
        <v>304</v>
      </c>
      <c r="G3087" s="18" t="n">
        <f aca="false">H3087+I3087+K3087+J3087</f>
        <v>0</v>
      </c>
      <c r="H3087" s="19"/>
      <c r="I3087" s="19"/>
      <c r="J3087" s="19"/>
      <c r="K3087" s="19"/>
      <c r="L3087" s="19"/>
      <c r="M3087" s="19"/>
      <c r="N3087" s="19"/>
      <c r="O3087" s="19"/>
    </row>
    <row r="3088" customFormat="false" ht="33" hidden="false" customHeight="false" outlineLevel="0" collapsed="false">
      <c r="A3088" s="12"/>
      <c r="B3088" s="21" t="s">
        <v>54</v>
      </c>
      <c r="C3088" s="14"/>
      <c r="D3088" s="11" t="s">
        <v>345</v>
      </c>
      <c r="E3088" s="11" t="s">
        <v>353</v>
      </c>
      <c r="F3088" s="11" t="s">
        <v>55</v>
      </c>
      <c r="G3088" s="18" t="n">
        <f aca="false">H3088+I3088+K3088+J3088</f>
        <v>1339</v>
      </c>
      <c r="H3088" s="19" t="n">
        <f aca="false">H3089</f>
        <v>1339</v>
      </c>
      <c r="I3088" s="19" t="n">
        <f aca="false">I3089</f>
        <v>0</v>
      </c>
      <c r="J3088" s="19" t="n">
        <f aca="false">J3089</f>
        <v>0</v>
      </c>
      <c r="K3088" s="19" t="n">
        <f aca="false">K3089</f>
        <v>0</v>
      </c>
      <c r="L3088" s="19" t="n">
        <f aca="false">L3089</f>
        <v>0</v>
      </c>
      <c r="M3088" s="19" t="n">
        <f aca="false">M3089</f>
        <v>0</v>
      </c>
      <c r="N3088" s="19" t="n">
        <f aca="false">N3089</f>
        <v>0</v>
      </c>
      <c r="O3088" s="19" t="n">
        <f aca="false">O3089</f>
        <v>0</v>
      </c>
    </row>
    <row r="3089" customFormat="false" ht="33" hidden="false" customHeight="false" outlineLevel="0" collapsed="false">
      <c r="A3089" s="12"/>
      <c r="B3089" s="21" t="s">
        <v>56</v>
      </c>
      <c r="C3089" s="14"/>
      <c r="D3089" s="11" t="s">
        <v>345</v>
      </c>
      <c r="E3089" s="11" t="s">
        <v>353</v>
      </c>
      <c r="F3089" s="11" t="s">
        <v>25</v>
      </c>
      <c r="G3089" s="18" t="n">
        <f aca="false">H3089+I3089+K3089+J3089</f>
        <v>1339</v>
      </c>
      <c r="H3089" s="19" t="n">
        <f aca="false">H3090+H3091</f>
        <v>1339</v>
      </c>
      <c r="I3089" s="19" t="n">
        <f aca="false">I3090+I3091</f>
        <v>0</v>
      </c>
      <c r="J3089" s="19" t="n">
        <f aca="false">J3090+J3091</f>
        <v>0</v>
      </c>
      <c r="K3089" s="19" t="n">
        <f aca="false">K3090+K3091</f>
        <v>0</v>
      </c>
      <c r="L3089" s="19" t="n">
        <f aca="false">L3090+L3091</f>
        <v>0</v>
      </c>
      <c r="M3089" s="19" t="n">
        <f aca="false">M3090+M3091</f>
        <v>0</v>
      </c>
      <c r="N3089" s="19" t="n">
        <f aca="false">N3090+N3091</f>
        <v>0</v>
      </c>
      <c r="O3089" s="19" t="n">
        <f aca="false">O3090+O3091</f>
        <v>0</v>
      </c>
    </row>
    <row r="3090" customFormat="false" ht="49.5" hidden="false" customHeight="false" outlineLevel="0" collapsed="false">
      <c r="A3090" s="12"/>
      <c r="B3090" s="21" t="s">
        <v>57</v>
      </c>
      <c r="C3090" s="14"/>
      <c r="D3090" s="11" t="s">
        <v>345</v>
      </c>
      <c r="E3090" s="11" t="s">
        <v>353</v>
      </c>
      <c r="F3090" s="11" t="s">
        <v>58</v>
      </c>
      <c r="G3090" s="18" t="n">
        <f aca="false">H3090+I3090+K3090+J3090</f>
        <v>1267</v>
      </c>
      <c r="H3090" s="19" t="n">
        <v>1267</v>
      </c>
      <c r="I3090" s="19"/>
      <c r="J3090" s="19"/>
      <c r="K3090" s="19"/>
      <c r="L3090" s="19"/>
      <c r="M3090" s="19"/>
      <c r="N3090" s="19"/>
      <c r="O3090" s="19"/>
    </row>
    <row r="3091" customFormat="false" ht="33" hidden="false" customHeight="false" outlineLevel="0" collapsed="false">
      <c r="A3091" s="12"/>
      <c r="B3091" s="21" t="s">
        <v>59</v>
      </c>
      <c r="C3091" s="14"/>
      <c r="D3091" s="11" t="s">
        <v>345</v>
      </c>
      <c r="E3091" s="11" t="s">
        <v>353</v>
      </c>
      <c r="F3091" s="11" t="s">
        <v>60</v>
      </c>
      <c r="G3091" s="18" t="n">
        <f aca="false">H3091+I3091+K3091+J3091</f>
        <v>72</v>
      </c>
      <c r="H3091" s="19" t="n">
        <v>72</v>
      </c>
      <c r="I3091" s="19"/>
      <c r="J3091" s="19"/>
      <c r="K3091" s="19"/>
      <c r="L3091" s="19"/>
      <c r="M3091" s="19"/>
      <c r="N3091" s="19"/>
      <c r="O3091" s="19"/>
    </row>
    <row r="3092" customFormat="false" ht="33" hidden="false" customHeight="false" outlineLevel="0" collapsed="false">
      <c r="A3092" s="12"/>
      <c r="B3092" s="46" t="s">
        <v>81</v>
      </c>
      <c r="C3092" s="25"/>
      <c r="D3092" s="21" t="s">
        <v>345</v>
      </c>
      <c r="E3092" s="21" t="s">
        <v>82</v>
      </c>
      <c r="F3092" s="21"/>
      <c r="G3092" s="44" t="n">
        <f aca="false">H3092+I3092+J3092+K3092</f>
        <v>202</v>
      </c>
      <c r="H3092" s="19" t="n">
        <f aca="false">H3093+H3099+H3106+H3118+H3130+H3134</f>
        <v>202</v>
      </c>
      <c r="I3092" s="19" t="n">
        <f aca="false">I3093+I3099+I3106+I3118+I3130+I3134</f>
        <v>0</v>
      </c>
      <c r="J3092" s="19" t="n">
        <f aca="false">J3093+J3099+J3106+J3118+J3130+J3134</f>
        <v>0</v>
      </c>
      <c r="K3092" s="19" t="n">
        <f aca="false">K3093+K3099+K3106+K3118+K3130+K3134</f>
        <v>0</v>
      </c>
      <c r="L3092" s="19" t="n">
        <f aca="false">L3093+L3099+L3106+L3118+L3130+L3134</f>
        <v>19</v>
      </c>
      <c r="M3092" s="19" t="n">
        <f aca="false">M3093+M3099+M3106+M3118+M3130+M3134</f>
        <v>0</v>
      </c>
      <c r="N3092" s="19" t="n">
        <f aca="false">N3093+N3099+N3106+N3118+N3130+N3134</f>
        <v>0</v>
      </c>
      <c r="O3092" s="19" t="n">
        <f aca="false">O3093+O3099+O3106+O3118+O3130+O3134</f>
        <v>0</v>
      </c>
    </row>
    <row r="3093" customFormat="false" ht="132" hidden="true" customHeight="false" outlineLevel="0" collapsed="false">
      <c r="A3093" s="12"/>
      <c r="B3093" s="21" t="s">
        <v>341</v>
      </c>
      <c r="C3093" s="25"/>
      <c r="D3093" s="21" t="s">
        <v>345</v>
      </c>
      <c r="E3093" s="21" t="s">
        <v>84</v>
      </c>
      <c r="F3093" s="21"/>
      <c r="G3093" s="44" t="n">
        <f aca="false">H3093+I3093+J3093+K3093</f>
        <v>0</v>
      </c>
      <c r="H3093" s="19" t="n">
        <f aca="false">H3094</f>
        <v>0</v>
      </c>
      <c r="I3093" s="19" t="n">
        <f aca="false">I3094</f>
        <v>0</v>
      </c>
      <c r="J3093" s="19" t="n">
        <f aca="false">J3094</f>
        <v>0</v>
      </c>
      <c r="K3093" s="19" t="n">
        <f aca="false">K3094</f>
        <v>0</v>
      </c>
      <c r="L3093" s="19" t="n">
        <f aca="false">L3094</f>
        <v>0</v>
      </c>
      <c r="M3093" s="19" t="n">
        <f aca="false">M3094</f>
        <v>0</v>
      </c>
      <c r="N3093" s="19" t="n">
        <f aca="false">N3094</f>
        <v>0</v>
      </c>
      <c r="O3093" s="19" t="n">
        <f aca="false">O3094</f>
        <v>0</v>
      </c>
    </row>
    <row r="3094" customFormat="false" ht="82.5" hidden="true" customHeight="false" outlineLevel="0" collapsed="false">
      <c r="A3094" s="12"/>
      <c r="B3094" s="21" t="s">
        <v>291</v>
      </c>
      <c r="C3094" s="14"/>
      <c r="D3094" s="11" t="s">
        <v>345</v>
      </c>
      <c r="E3094" s="21" t="s">
        <v>84</v>
      </c>
      <c r="F3094" s="11" t="s">
        <v>292</v>
      </c>
      <c r="G3094" s="18" t="n">
        <f aca="false">H3094+I3094+K3094+J3094</f>
        <v>0</v>
      </c>
      <c r="H3094" s="19" t="n">
        <f aca="false">H3095+H3097</f>
        <v>0</v>
      </c>
      <c r="I3094" s="19" t="n">
        <f aca="false">I3095+I3097</f>
        <v>0</v>
      </c>
      <c r="J3094" s="19" t="n">
        <f aca="false">J3095+J3097</f>
        <v>0</v>
      </c>
      <c r="K3094" s="19" t="n">
        <f aca="false">K3095+K3097</f>
        <v>0</v>
      </c>
      <c r="L3094" s="19" t="n">
        <f aca="false">L3095+L3097</f>
        <v>0</v>
      </c>
      <c r="M3094" s="19" t="n">
        <f aca="false">M3095+M3097</f>
        <v>0</v>
      </c>
      <c r="N3094" s="19" t="n">
        <f aca="false">N3095+N3097</f>
        <v>0</v>
      </c>
      <c r="O3094" s="19" t="n">
        <f aca="false">O3095+O3097</f>
        <v>0</v>
      </c>
    </row>
    <row r="3095" customFormat="false" ht="33" hidden="true" customHeight="false" outlineLevel="0" collapsed="false">
      <c r="A3095" s="12"/>
      <c r="B3095" s="21" t="s">
        <v>293</v>
      </c>
      <c r="C3095" s="14"/>
      <c r="D3095" s="11" t="s">
        <v>345</v>
      </c>
      <c r="E3095" s="21" t="s">
        <v>84</v>
      </c>
      <c r="F3095" s="11" t="s">
        <v>294</v>
      </c>
      <c r="G3095" s="18" t="n">
        <f aca="false">H3095+I3095+K3095+J3095</f>
        <v>0</v>
      </c>
      <c r="H3095" s="19" t="n">
        <f aca="false">H3096</f>
        <v>0</v>
      </c>
      <c r="I3095" s="19" t="n">
        <f aca="false">I3096</f>
        <v>0</v>
      </c>
      <c r="J3095" s="19" t="n">
        <f aca="false">J3096</f>
        <v>0</v>
      </c>
      <c r="K3095" s="19" t="n">
        <f aca="false">K3096</f>
        <v>0</v>
      </c>
      <c r="L3095" s="19" t="n">
        <f aca="false">L3096</f>
        <v>0</v>
      </c>
      <c r="M3095" s="19" t="n">
        <f aca="false">M3096</f>
        <v>0</v>
      </c>
      <c r="N3095" s="19" t="n">
        <f aca="false">N3096</f>
        <v>0</v>
      </c>
      <c r="O3095" s="19" t="n">
        <f aca="false">O3096</f>
        <v>0</v>
      </c>
    </row>
    <row r="3096" customFormat="false" ht="132" hidden="true" customHeight="false" outlineLevel="0" collapsed="false">
      <c r="A3096" s="12"/>
      <c r="B3096" s="21" t="s">
        <v>295</v>
      </c>
      <c r="C3096" s="14"/>
      <c r="D3096" s="11" t="s">
        <v>345</v>
      </c>
      <c r="E3096" s="21" t="s">
        <v>84</v>
      </c>
      <c r="F3096" s="11" t="s">
        <v>296</v>
      </c>
      <c r="G3096" s="18" t="n">
        <f aca="false">H3096+I3096+K3096+J3096</f>
        <v>0</v>
      </c>
      <c r="H3096" s="19"/>
      <c r="I3096" s="19"/>
      <c r="J3096" s="19"/>
      <c r="K3096" s="19"/>
      <c r="L3096" s="19"/>
      <c r="M3096" s="19"/>
      <c r="N3096" s="19"/>
      <c r="O3096" s="19"/>
    </row>
    <row r="3097" customFormat="false" ht="33" hidden="true" customHeight="false" outlineLevel="0" collapsed="false">
      <c r="A3097" s="12"/>
      <c r="B3097" s="21" t="s">
        <v>299</v>
      </c>
      <c r="C3097" s="25"/>
      <c r="D3097" s="21" t="s">
        <v>345</v>
      </c>
      <c r="E3097" s="21" t="s">
        <v>84</v>
      </c>
      <c r="F3097" s="21" t="s">
        <v>300</v>
      </c>
      <c r="G3097" s="18" t="n">
        <f aca="false">H3097+I3097+K3097+J3097</f>
        <v>0</v>
      </c>
      <c r="H3097" s="19" t="n">
        <f aca="false">H3098</f>
        <v>0</v>
      </c>
      <c r="I3097" s="19" t="n">
        <f aca="false">I3098</f>
        <v>0</v>
      </c>
      <c r="J3097" s="19" t="n">
        <f aca="false">J3098</f>
        <v>0</v>
      </c>
      <c r="K3097" s="19" t="n">
        <f aca="false">K3098</f>
        <v>0</v>
      </c>
      <c r="L3097" s="19" t="n">
        <f aca="false">L3098</f>
        <v>0</v>
      </c>
      <c r="M3097" s="19" t="n">
        <f aca="false">M3098</f>
        <v>0</v>
      </c>
      <c r="N3097" s="19" t="n">
        <f aca="false">N3098</f>
        <v>0</v>
      </c>
      <c r="O3097" s="19" t="n">
        <f aca="false">O3098</f>
        <v>0</v>
      </c>
    </row>
    <row r="3098" customFormat="false" ht="132" hidden="true" customHeight="false" outlineLevel="0" collapsed="false">
      <c r="A3098" s="12"/>
      <c r="B3098" s="21" t="s">
        <v>301</v>
      </c>
      <c r="C3098" s="25"/>
      <c r="D3098" s="21" t="s">
        <v>345</v>
      </c>
      <c r="E3098" s="21" t="s">
        <v>84</v>
      </c>
      <c r="F3098" s="21" t="s">
        <v>302</v>
      </c>
      <c r="G3098" s="18" t="n">
        <f aca="false">H3098+I3098+K3098+J3098</f>
        <v>0</v>
      </c>
      <c r="H3098" s="19"/>
      <c r="I3098" s="19"/>
      <c r="J3098" s="19"/>
      <c r="K3098" s="19"/>
      <c r="L3098" s="19"/>
      <c r="M3098" s="19"/>
      <c r="N3098" s="19"/>
      <c r="O3098" s="19"/>
    </row>
    <row r="3099" customFormat="false" ht="115.5" hidden="false" customHeight="false" outlineLevel="0" collapsed="false">
      <c r="A3099" s="12"/>
      <c r="B3099" s="20" t="s">
        <v>85</v>
      </c>
      <c r="C3099" s="25"/>
      <c r="D3099" s="9" t="s">
        <v>345</v>
      </c>
      <c r="E3099" s="9" t="s">
        <v>86</v>
      </c>
      <c r="F3099" s="9"/>
      <c r="G3099" s="44" t="n">
        <f aca="false">H3099+I3099+J3099+K3099</f>
        <v>78</v>
      </c>
      <c r="H3099" s="19" t="n">
        <f aca="false">H3100</f>
        <v>78</v>
      </c>
      <c r="I3099" s="19" t="n">
        <f aca="false">I3100</f>
        <v>0</v>
      </c>
      <c r="J3099" s="19" t="n">
        <f aca="false">J3100</f>
        <v>0</v>
      </c>
      <c r="K3099" s="19" t="n">
        <f aca="false">K3100</f>
        <v>0</v>
      </c>
      <c r="L3099" s="19" t="n">
        <f aca="false">L3100</f>
        <v>0</v>
      </c>
      <c r="M3099" s="19" t="n">
        <f aca="false">M3100</f>
        <v>0</v>
      </c>
      <c r="N3099" s="19" t="n">
        <f aca="false">N3100</f>
        <v>0</v>
      </c>
      <c r="O3099" s="19" t="n">
        <f aca="false">O3100</f>
        <v>0</v>
      </c>
    </row>
    <row r="3100" customFormat="false" ht="82.5" hidden="false" customHeight="false" outlineLevel="0" collapsed="false">
      <c r="A3100" s="12"/>
      <c r="B3100" s="21" t="s">
        <v>291</v>
      </c>
      <c r="C3100" s="14"/>
      <c r="D3100" s="11" t="s">
        <v>345</v>
      </c>
      <c r="E3100" s="11" t="s">
        <v>86</v>
      </c>
      <c r="F3100" s="11" t="s">
        <v>292</v>
      </c>
      <c r="G3100" s="18" t="n">
        <f aca="false">H3100+I3100+K3100+J3100</f>
        <v>78</v>
      </c>
      <c r="H3100" s="19" t="n">
        <f aca="false">H3101+H3104</f>
        <v>78</v>
      </c>
      <c r="I3100" s="19" t="n">
        <f aca="false">I3101+I3104</f>
        <v>0</v>
      </c>
      <c r="J3100" s="19" t="n">
        <f aca="false">J3101+J3104</f>
        <v>0</v>
      </c>
      <c r="K3100" s="19" t="n">
        <f aca="false">K3101+K3104</f>
        <v>0</v>
      </c>
      <c r="L3100" s="19" t="n">
        <f aca="false">L3101+L3104</f>
        <v>0</v>
      </c>
      <c r="M3100" s="19" t="n">
        <f aca="false">M3101+M3104</f>
        <v>0</v>
      </c>
      <c r="N3100" s="19" t="n">
        <f aca="false">N3101+N3104</f>
        <v>0</v>
      </c>
      <c r="O3100" s="19" t="n">
        <f aca="false">O3101+O3104</f>
        <v>0</v>
      </c>
    </row>
    <row r="3101" customFormat="false" ht="33" hidden="false" customHeight="false" outlineLevel="0" collapsed="false">
      <c r="A3101" s="12"/>
      <c r="B3101" s="21" t="s">
        <v>293</v>
      </c>
      <c r="C3101" s="14"/>
      <c r="D3101" s="11" t="s">
        <v>345</v>
      </c>
      <c r="E3101" s="11" t="s">
        <v>86</v>
      </c>
      <c r="F3101" s="11" t="s">
        <v>294</v>
      </c>
      <c r="G3101" s="18" t="n">
        <f aca="false">H3101+I3101+K3101+J3101</f>
        <v>78</v>
      </c>
      <c r="H3101" s="19" t="n">
        <f aca="false">H3102+H3103</f>
        <v>78</v>
      </c>
      <c r="I3101" s="19" t="n">
        <f aca="false">I3102+I3103</f>
        <v>0</v>
      </c>
      <c r="J3101" s="19" t="n">
        <f aca="false">J3102+J3103</f>
        <v>0</v>
      </c>
      <c r="K3101" s="19" t="n">
        <f aca="false">K3102+K3103</f>
        <v>0</v>
      </c>
      <c r="L3101" s="19" t="n">
        <f aca="false">L3102+L3103</f>
        <v>0</v>
      </c>
      <c r="M3101" s="19" t="n">
        <f aca="false">M3102+M3103</f>
        <v>0</v>
      </c>
      <c r="N3101" s="19" t="n">
        <f aca="false">N3102+N3103</f>
        <v>0</v>
      </c>
      <c r="O3101" s="19" t="n">
        <f aca="false">O3102+O3103</f>
        <v>0</v>
      </c>
    </row>
    <row r="3102" customFormat="false" ht="132" hidden="true" customHeight="false" outlineLevel="0" collapsed="false">
      <c r="A3102" s="12"/>
      <c r="B3102" s="21" t="s">
        <v>295</v>
      </c>
      <c r="C3102" s="14"/>
      <c r="D3102" s="11" t="s">
        <v>345</v>
      </c>
      <c r="E3102" s="11" t="s">
        <v>86</v>
      </c>
      <c r="F3102" s="11" t="s">
        <v>296</v>
      </c>
      <c r="G3102" s="18" t="n">
        <f aca="false">H3102+I3102+K3102+J3102</f>
        <v>0</v>
      </c>
      <c r="H3102" s="19"/>
      <c r="I3102" s="19"/>
      <c r="J3102" s="19"/>
      <c r="K3102" s="19"/>
      <c r="L3102" s="19"/>
      <c r="M3102" s="19"/>
      <c r="N3102" s="19"/>
      <c r="O3102" s="19"/>
    </row>
    <row r="3103" customFormat="false" ht="33" hidden="false" customHeight="false" outlineLevel="0" collapsed="false">
      <c r="A3103" s="12"/>
      <c r="B3103" s="21" t="s">
        <v>297</v>
      </c>
      <c r="C3103" s="14"/>
      <c r="D3103" s="11" t="s">
        <v>345</v>
      </c>
      <c r="E3103" s="11" t="s">
        <v>86</v>
      </c>
      <c r="F3103" s="11" t="s">
        <v>298</v>
      </c>
      <c r="G3103" s="18" t="n">
        <f aca="false">H3103+I3103+K3103+J3103</f>
        <v>78</v>
      </c>
      <c r="H3103" s="19" t="n">
        <v>78</v>
      </c>
      <c r="I3103" s="19"/>
      <c r="J3103" s="19"/>
      <c r="K3103" s="19"/>
      <c r="L3103" s="19"/>
      <c r="M3103" s="19"/>
      <c r="N3103" s="19"/>
      <c r="O3103" s="19"/>
    </row>
    <row r="3104" customFormat="false" ht="33" hidden="true" customHeight="false" outlineLevel="0" collapsed="false">
      <c r="A3104" s="12"/>
      <c r="B3104" s="21" t="s">
        <v>299</v>
      </c>
      <c r="C3104" s="25"/>
      <c r="D3104" s="21" t="s">
        <v>345</v>
      </c>
      <c r="E3104" s="21" t="s">
        <v>86</v>
      </c>
      <c r="F3104" s="21" t="s">
        <v>300</v>
      </c>
      <c r="G3104" s="18" t="n">
        <f aca="false">H3104+I3104+K3104+J3104</f>
        <v>0</v>
      </c>
      <c r="H3104" s="19" t="n">
        <f aca="false">H3105</f>
        <v>0</v>
      </c>
      <c r="I3104" s="19" t="n">
        <f aca="false">I3105</f>
        <v>0</v>
      </c>
      <c r="J3104" s="19" t="n">
        <f aca="false">J3105</f>
        <v>0</v>
      </c>
      <c r="K3104" s="19" t="n">
        <f aca="false">K3105</f>
        <v>0</v>
      </c>
      <c r="L3104" s="19" t="n">
        <f aca="false">L3105</f>
        <v>0</v>
      </c>
      <c r="M3104" s="19" t="n">
        <f aca="false">M3105</f>
        <v>0</v>
      </c>
      <c r="N3104" s="19" t="n">
        <f aca="false">N3105</f>
        <v>0</v>
      </c>
      <c r="O3104" s="19" t="n">
        <f aca="false">O3105</f>
        <v>0</v>
      </c>
    </row>
    <row r="3105" customFormat="false" ht="132" hidden="true" customHeight="false" outlineLevel="0" collapsed="false">
      <c r="A3105" s="12"/>
      <c r="B3105" s="21" t="s">
        <v>301</v>
      </c>
      <c r="C3105" s="25"/>
      <c r="D3105" s="21" t="s">
        <v>345</v>
      </c>
      <c r="E3105" s="21" t="s">
        <v>86</v>
      </c>
      <c r="F3105" s="21" t="s">
        <v>302</v>
      </c>
      <c r="G3105" s="18" t="n">
        <f aca="false">H3105+I3105+K3105+J3105</f>
        <v>0</v>
      </c>
      <c r="H3105" s="19"/>
      <c r="I3105" s="19"/>
      <c r="J3105" s="19"/>
      <c r="K3105" s="19"/>
      <c r="L3105" s="19"/>
      <c r="M3105" s="19"/>
      <c r="N3105" s="19"/>
      <c r="O3105" s="19"/>
    </row>
    <row r="3106" customFormat="false" ht="99" hidden="true" customHeight="false" outlineLevel="0" collapsed="false">
      <c r="A3106" s="12"/>
      <c r="B3106" s="41" t="s">
        <v>342</v>
      </c>
      <c r="C3106" s="25"/>
      <c r="D3106" s="9" t="s">
        <v>345</v>
      </c>
      <c r="E3106" s="9" t="s">
        <v>343</v>
      </c>
      <c r="F3106" s="9"/>
      <c r="G3106" s="44" t="n">
        <f aca="false">H3106+I3106+J3106+K3106</f>
        <v>0</v>
      </c>
      <c r="H3106" s="19" t="n">
        <f aca="false">H3107+H3114</f>
        <v>0</v>
      </c>
      <c r="I3106" s="19" t="n">
        <f aca="false">I3107+I3114</f>
        <v>0</v>
      </c>
      <c r="J3106" s="19" t="n">
        <f aca="false">J3107+J3114</f>
        <v>0</v>
      </c>
      <c r="K3106" s="19" t="n">
        <f aca="false">K3107+K3114</f>
        <v>0</v>
      </c>
      <c r="L3106" s="19" t="n">
        <f aca="false">L3107+L3114</f>
        <v>0</v>
      </c>
      <c r="M3106" s="19" t="n">
        <f aca="false">M3107+M3114</f>
        <v>0</v>
      </c>
      <c r="N3106" s="19" t="n">
        <f aca="false">N3107+N3114</f>
        <v>0</v>
      </c>
      <c r="O3106" s="19" t="n">
        <f aca="false">O3107+O3114</f>
        <v>0</v>
      </c>
    </row>
    <row r="3107" customFormat="false" ht="82.5" hidden="true" customHeight="false" outlineLevel="0" collapsed="false">
      <c r="A3107" s="12"/>
      <c r="B3107" s="21" t="s">
        <v>291</v>
      </c>
      <c r="C3107" s="14"/>
      <c r="D3107" s="11" t="s">
        <v>345</v>
      </c>
      <c r="E3107" s="9" t="s">
        <v>343</v>
      </c>
      <c r="F3107" s="11" t="s">
        <v>292</v>
      </c>
      <c r="G3107" s="18" t="n">
        <f aca="false">H3107+I3107+K3107+J3107</f>
        <v>0</v>
      </c>
      <c r="H3107" s="19" t="n">
        <f aca="false">H3108+H3111</f>
        <v>0</v>
      </c>
      <c r="I3107" s="19" t="n">
        <f aca="false">I3108+I3111</f>
        <v>0</v>
      </c>
      <c r="J3107" s="19" t="n">
        <f aca="false">J3108+J3111</f>
        <v>0</v>
      </c>
      <c r="K3107" s="19" t="n">
        <f aca="false">K3108+K3111</f>
        <v>0</v>
      </c>
      <c r="L3107" s="19" t="n">
        <f aca="false">L3108+L3111</f>
        <v>0</v>
      </c>
      <c r="M3107" s="19" t="n">
        <f aca="false">M3108+M3111</f>
        <v>0</v>
      </c>
      <c r="N3107" s="19" t="n">
        <f aca="false">N3108+N3111</f>
        <v>0</v>
      </c>
      <c r="O3107" s="19" t="n">
        <f aca="false">O3108+O3111</f>
        <v>0</v>
      </c>
    </row>
    <row r="3108" customFormat="false" ht="33" hidden="true" customHeight="false" outlineLevel="0" collapsed="false">
      <c r="A3108" s="12"/>
      <c r="B3108" s="21" t="s">
        <v>293</v>
      </c>
      <c r="C3108" s="14"/>
      <c r="D3108" s="11" t="s">
        <v>345</v>
      </c>
      <c r="E3108" s="9" t="s">
        <v>343</v>
      </c>
      <c r="F3108" s="11" t="s">
        <v>294</v>
      </c>
      <c r="G3108" s="18" t="n">
        <f aca="false">H3108+I3108+K3108+J3108</f>
        <v>0</v>
      </c>
      <c r="H3108" s="19" t="n">
        <f aca="false">H3109+H3110</f>
        <v>0</v>
      </c>
      <c r="I3108" s="19" t="n">
        <f aca="false">I3109+I3110</f>
        <v>0</v>
      </c>
      <c r="J3108" s="19" t="n">
        <f aca="false">J3109+J3110</f>
        <v>0</v>
      </c>
      <c r="K3108" s="19" t="n">
        <f aca="false">K3109+K3110</f>
        <v>0</v>
      </c>
      <c r="L3108" s="19" t="n">
        <f aca="false">L3109+L3110</f>
        <v>0</v>
      </c>
      <c r="M3108" s="19" t="n">
        <f aca="false">M3109+M3110</f>
        <v>0</v>
      </c>
      <c r="N3108" s="19" t="n">
        <f aca="false">N3109+N3110</f>
        <v>0</v>
      </c>
      <c r="O3108" s="19" t="n">
        <f aca="false">O3109+O3110</f>
        <v>0</v>
      </c>
    </row>
    <row r="3109" customFormat="false" ht="132" hidden="true" customHeight="false" outlineLevel="0" collapsed="false">
      <c r="A3109" s="12"/>
      <c r="B3109" s="21" t="s">
        <v>295</v>
      </c>
      <c r="C3109" s="14"/>
      <c r="D3109" s="11" t="s">
        <v>345</v>
      </c>
      <c r="E3109" s="9" t="s">
        <v>343</v>
      </c>
      <c r="F3109" s="11" t="s">
        <v>296</v>
      </c>
      <c r="G3109" s="18" t="n">
        <f aca="false">H3109+I3109+K3109+J3109</f>
        <v>0</v>
      </c>
      <c r="H3109" s="19"/>
      <c r="I3109" s="19"/>
      <c r="J3109" s="19"/>
      <c r="K3109" s="19"/>
      <c r="L3109" s="19"/>
      <c r="M3109" s="19"/>
      <c r="N3109" s="19"/>
      <c r="O3109" s="19"/>
    </row>
    <row r="3110" customFormat="false" ht="33" hidden="true" customHeight="false" outlineLevel="0" collapsed="false">
      <c r="A3110" s="12"/>
      <c r="B3110" s="21" t="s">
        <v>297</v>
      </c>
      <c r="C3110" s="14"/>
      <c r="D3110" s="11" t="s">
        <v>345</v>
      </c>
      <c r="E3110" s="9" t="s">
        <v>343</v>
      </c>
      <c r="F3110" s="11" t="s">
        <v>298</v>
      </c>
      <c r="G3110" s="18" t="n">
        <f aca="false">H3110+I3110+K3110+J3110</f>
        <v>0</v>
      </c>
      <c r="H3110" s="19" t="n">
        <f aca="false">1346-1346</f>
        <v>0</v>
      </c>
      <c r="I3110" s="19"/>
      <c r="J3110" s="19"/>
      <c r="K3110" s="19"/>
      <c r="L3110" s="19" t="n">
        <f aca="false">1346-1346</f>
        <v>0</v>
      </c>
      <c r="M3110" s="19"/>
      <c r="N3110" s="19" t="n">
        <f aca="false">1346-1346</f>
        <v>0</v>
      </c>
      <c r="O3110" s="19"/>
    </row>
    <row r="3111" customFormat="false" ht="33" hidden="true" customHeight="false" outlineLevel="0" collapsed="false">
      <c r="A3111" s="12"/>
      <c r="B3111" s="21" t="s">
        <v>299</v>
      </c>
      <c r="C3111" s="25"/>
      <c r="D3111" s="21" t="s">
        <v>345</v>
      </c>
      <c r="E3111" s="9" t="s">
        <v>343</v>
      </c>
      <c r="F3111" s="21" t="s">
        <v>300</v>
      </c>
      <c r="G3111" s="18" t="n">
        <f aca="false">H3111+I3111+K3111+J3111</f>
        <v>0</v>
      </c>
      <c r="H3111" s="19" t="n">
        <f aca="false">H3112+H3113</f>
        <v>0</v>
      </c>
      <c r="I3111" s="19" t="n">
        <f aca="false">I3112+I3113</f>
        <v>0</v>
      </c>
      <c r="J3111" s="19" t="n">
        <f aca="false">J3112+J3113</f>
        <v>0</v>
      </c>
      <c r="K3111" s="19" t="n">
        <f aca="false">K3112+K3113</f>
        <v>0</v>
      </c>
      <c r="L3111" s="19" t="n">
        <f aca="false">L3112+L3113</f>
        <v>0</v>
      </c>
      <c r="M3111" s="19" t="n">
        <f aca="false">M3112+M3113</f>
        <v>0</v>
      </c>
      <c r="N3111" s="19" t="n">
        <f aca="false">N3112+N3113</f>
        <v>0</v>
      </c>
      <c r="O3111" s="19" t="n">
        <f aca="false">O3112+O3113</f>
        <v>0</v>
      </c>
    </row>
    <row r="3112" customFormat="false" ht="132" hidden="true" customHeight="false" outlineLevel="0" collapsed="false">
      <c r="A3112" s="12"/>
      <c r="B3112" s="21" t="s">
        <v>301</v>
      </c>
      <c r="C3112" s="25"/>
      <c r="D3112" s="21" t="s">
        <v>345</v>
      </c>
      <c r="E3112" s="9" t="s">
        <v>343</v>
      </c>
      <c r="F3112" s="21" t="s">
        <v>302</v>
      </c>
      <c r="G3112" s="18" t="n">
        <f aca="false">H3112+I3112+K3112+J3112</f>
        <v>0</v>
      </c>
      <c r="H3112" s="19"/>
      <c r="I3112" s="19"/>
      <c r="J3112" s="19"/>
      <c r="K3112" s="19"/>
      <c r="L3112" s="19"/>
      <c r="M3112" s="19"/>
      <c r="N3112" s="19"/>
      <c r="O3112" s="19"/>
    </row>
    <row r="3113" customFormat="false" ht="33" hidden="true" customHeight="false" outlineLevel="0" collapsed="false">
      <c r="A3113" s="12"/>
      <c r="B3113" s="21" t="s">
        <v>303</v>
      </c>
      <c r="C3113" s="25"/>
      <c r="D3113" s="21" t="s">
        <v>345</v>
      </c>
      <c r="E3113" s="9" t="s">
        <v>343</v>
      </c>
      <c r="F3113" s="21" t="s">
        <v>304</v>
      </c>
      <c r="G3113" s="18" t="n">
        <f aca="false">H3113+I3113+K3113+J3113</f>
        <v>0</v>
      </c>
      <c r="H3113" s="19" t="n">
        <f aca="false">58-58</f>
        <v>0</v>
      </c>
      <c r="I3113" s="19"/>
      <c r="J3113" s="19"/>
      <c r="K3113" s="19"/>
      <c r="L3113" s="19" t="n">
        <f aca="false">58-58</f>
        <v>0</v>
      </c>
      <c r="M3113" s="19"/>
      <c r="N3113" s="19" t="n">
        <f aca="false">58-58</f>
        <v>0</v>
      </c>
      <c r="O3113" s="19"/>
    </row>
    <row r="3114" customFormat="false" ht="33" hidden="true" customHeight="false" outlineLevel="0" collapsed="false">
      <c r="A3114" s="12"/>
      <c r="B3114" s="21" t="s">
        <v>54</v>
      </c>
      <c r="C3114" s="14"/>
      <c r="D3114" s="11" t="s">
        <v>345</v>
      </c>
      <c r="E3114" s="9" t="s">
        <v>343</v>
      </c>
      <c r="F3114" s="11" t="s">
        <v>55</v>
      </c>
      <c r="G3114" s="18" t="n">
        <f aca="false">H3114+I3114+K3114+J3114</f>
        <v>0</v>
      </c>
      <c r="H3114" s="19" t="n">
        <f aca="false">H3115</f>
        <v>0</v>
      </c>
      <c r="I3114" s="19" t="n">
        <f aca="false">I3115</f>
        <v>0</v>
      </c>
      <c r="J3114" s="19" t="n">
        <f aca="false">J3115</f>
        <v>0</v>
      </c>
      <c r="K3114" s="19" t="n">
        <f aca="false">K3115</f>
        <v>0</v>
      </c>
      <c r="L3114" s="19" t="n">
        <f aca="false">L3115</f>
        <v>0</v>
      </c>
      <c r="M3114" s="19" t="n">
        <f aca="false">M3115</f>
        <v>0</v>
      </c>
      <c r="N3114" s="19" t="n">
        <f aca="false">N3115</f>
        <v>0</v>
      </c>
      <c r="O3114" s="19" t="n">
        <f aca="false">O3115</f>
        <v>0</v>
      </c>
    </row>
    <row r="3115" customFormat="false" ht="33" hidden="true" customHeight="false" outlineLevel="0" collapsed="false">
      <c r="A3115" s="12"/>
      <c r="B3115" s="21" t="s">
        <v>56</v>
      </c>
      <c r="C3115" s="14"/>
      <c r="D3115" s="11" t="s">
        <v>345</v>
      </c>
      <c r="E3115" s="9" t="s">
        <v>343</v>
      </c>
      <c r="F3115" s="11" t="s">
        <v>25</v>
      </c>
      <c r="G3115" s="18" t="n">
        <f aca="false">H3115+I3115+K3115+J3115</f>
        <v>0</v>
      </c>
      <c r="H3115" s="19" t="n">
        <f aca="false">H3116+H3117</f>
        <v>0</v>
      </c>
      <c r="I3115" s="19" t="n">
        <f aca="false">I3116+I3117</f>
        <v>0</v>
      </c>
      <c r="J3115" s="19" t="n">
        <f aca="false">J3116+J3117</f>
        <v>0</v>
      </c>
      <c r="K3115" s="19" t="n">
        <f aca="false">K3116+K3117</f>
        <v>0</v>
      </c>
      <c r="L3115" s="19" t="n">
        <f aca="false">L3116+L3117</f>
        <v>0</v>
      </c>
      <c r="M3115" s="19" t="n">
        <f aca="false">M3116+M3117</f>
        <v>0</v>
      </c>
      <c r="N3115" s="19" t="n">
        <f aca="false">N3116+N3117</f>
        <v>0</v>
      </c>
      <c r="O3115" s="19" t="n">
        <f aca="false">O3116+O3117</f>
        <v>0</v>
      </c>
    </row>
    <row r="3116" customFormat="false" ht="49.5" hidden="true" customHeight="false" outlineLevel="0" collapsed="false">
      <c r="A3116" s="12"/>
      <c r="B3116" s="21" t="s">
        <v>57</v>
      </c>
      <c r="C3116" s="14"/>
      <c r="D3116" s="11" t="s">
        <v>345</v>
      </c>
      <c r="E3116" s="9" t="s">
        <v>343</v>
      </c>
      <c r="F3116" s="11" t="s">
        <v>58</v>
      </c>
      <c r="G3116" s="18" t="n">
        <f aca="false">H3116+I3116+K3116+J3116</f>
        <v>0</v>
      </c>
      <c r="H3116" s="19"/>
      <c r="I3116" s="19"/>
      <c r="J3116" s="19"/>
      <c r="K3116" s="19"/>
      <c r="L3116" s="19"/>
      <c r="M3116" s="19"/>
      <c r="N3116" s="19"/>
      <c r="O3116" s="19"/>
    </row>
    <row r="3117" customFormat="false" ht="33" hidden="true" customHeight="false" outlineLevel="0" collapsed="false">
      <c r="A3117" s="12"/>
      <c r="B3117" s="21" t="s">
        <v>59</v>
      </c>
      <c r="C3117" s="14"/>
      <c r="D3117" s="11" t="s">
        <v>345</v>
      </c>
      <c r="E3117" s="9" t="s">
        <v>343</v>
      </c>
      <c r="F3117" s="11" t="s">
        <v>60</v>
      </c>
      <c r="G3117" s="18" t="n">
        <f aca="false">H3117+I3117+K3117+J3117</f>
        <v>0</v>
      </c>
      <c r="H3117" s="19"/>
      <c r="I3117" s="19"/>
      <c r="J3117" s="19"/>
      <c r="K3117" s="19"/>
      <c r="L3117" s="19"/>
      <c r="M3117" s="19"/>
      <c r="N3117" s="19"/>
      <c r="O3117" s="19"/>
    </row>
    <row r="3118" customFormat="false" ht="115.5" hidden="true" customHeight="false" outlineLevel="0" collapsed="false">
      <c r="A3118" s="12"/>
      <c r="B3118" s="41" t="s">
        <v>361</v>
      </c>
      <c r="C3118" s="25"/>
      <c r="D3118" s="9" t="s">
        <v>345</v>
      </c>
      <c r="E3118" s="9" t="s">
        <v>362</v>
      </c>
      <c r="F3118" s="9"/>
      <c r="G3118" s="44" t="n">
        <f aca="false">H3118+I3118+J3118+K3118</f>
        <v>0</v>
      </c>
      <c r="H3118" s="19" t="n">
        <f aca="false">H3119+H3126</f>
        <v>0</v>
      </c>
      <c r="I3118" s="19" t="n">
        <f aca="false">I3119+I3126</f>
        <v>0</v>
      </c>
      <c r="J3118" s="19" t="n">
        <f aca="false">J3119+J3126</f>
        <v>0</v>
      </c>
      <c r="K3118" s="19" t="n">
        <f aca="false">K3119+K3126</f>
        <v>0</v>
      </c>
      <c r="L3118" s="19" t="n">
        <f aca="false">L3119+L3126</f>
        <v>0</v>
      </c>
      <c r="M3118" s="19" t="n">
        <f aca="false">M3119+M3126</f>
        <v>0</v>
      </c>
      <c r="N3118" s="19" t="n">
        <f aca="false">N3119+N3126</f>
        <v>0</v>
      </c>
      <c r="O3118" s="19" t="n">
        <f aca="false">O3119+O3126</f>
        <v>0</v>
      </c>
    </row>
    <row r="3119" customFormat="false" ht="82.5" hidden="true" customHeight="false" outlineLevel="0" collapsed="false">
      <c r="A3119" s="12"/>
      <c r="B3119" s="21" t="s">
        <v>291</v>
      </c>
      <c r="C3119" s="14"/>
      <c r="D3119" s="11" t="s">
        <v>345</v>
      </c>
      <c r="E3119" s="9" t="s">
        <v>362</v>
      </c>
      <c r="F3119" s="11" t="s">
        <v>292</v>
      </c>
      <c r="G3119" s="18" t="n">
        <f aca="false">H3119+I3119+K3119+J3119</f>
        <v>0</v>
      </c>
      <c r="H3119" s="19" t="n">
        <f aca="false">H3120+H3123</f>
        <v>0</v>
      </c>
      <c r="I3119" s="19" t="n">
        <f aca="false">I3120+I3123</f>
        <v>0</v>
      </c>
      <c r="J3119" s="19" t="n">
        <f aca="false">J3120+J3123</f>
        <v>0</v>
      </c>
      <c r="K3119" s="19" t="n">
        <f aca="false">K3120+K3123</f>
        <v>0</v>
      </c>
      <c r="L3119" s="19" t="n">
        <f aca="false">L3120+L3123</f>
        <v>0</v>
      </c>
      <c r="M3119" s="19" t="n">
        <f aca="false">M3120+M3123</f>
        <v>0</v>
      </c>
      <c r="N3119" s="19" t="n">
        <f aca="false">N3120+N3123</f>
        <v>0</v>
      </c>
      <c r="O3119" s="19" t="n">
        <f aca="false">O3120+O3123</f>
        <v>0</v>
      </c>
    </row>
    <row r="3120" customFormat="false" ht="33" hidden="true" customHeight="false" outlineLevel="0" collapsed="false">
      <c r="A3120" s="12"/>
      <c r="B3120" s="21" t="s">
        <v>293</v>
      </c>
      <c r="C3120" s="14"/>
      <c r="D3120" s="11" t="s">
        <v>345</v>
      </c>
      <c r="E3120" s="9" t="s">
        <v>362</v>
      </c>
      <c r="F3120" s="11" t="s">
        <v>294</v>
      </c>
      <c r="G3120" s="18" t="n">
        <f aca="false">H3120+I3120+K3120+J3120</f>
        <v>0</v>
      </c>
      <c r="H3120" s="19" t="n">
        <f aca="false">H3121+H3122</f>
        <v>0</v>
      </c>
      <c r="I3120" s="19" t="n">
        <f aca="false">I3121+I3122</f>
        <v>0</v>
      </c>
      <c r="J3120" s="19" t="n">
        <f aca="false">J3121+J3122</f>
        <v>0</v>
      </c>
      <c r="K3120" s="19" t="n">
        <f aca="false">K3121+K3122</f>
        <v>0</v>
      </c>
      <c r="L3120" s="19" t="n">
        <f aca="false">L3121+L3122</f>
        <v>0</v>
      </c>
      <c r="M3120" s="19" t="n">
        <f aca="false">M3121+M3122</f>
        <v>0</v>
      </c>
      <c r="N3120" s="19" t="n">
        <f aca="false">N3121+N3122</f>
        <v>0</v>
      </c>
      <c r="O3120" s="19" t="n">
        <f aca="false">O3121+O3122</f>
        <v>0</v>
      </c>
    </row>
    <row r="3121" customFormat="false" ht="132" hidden="true" customHeight="false" outlineLevel="0" collapsed="false">
      <c r="A3121" s="12"/>
      <c r="B3121" s="21" t="s">
        <v>295</v>
      </c>
      <c r="C3121" s="14"/>
      <c r="D3121" s="11" t="s">
        <v>345</v>
      </c>
      <c r="E3121" s="9" t="s">
        <v>362</v>
      </c>
      <c r="F3121" s="11" t="s">
        <v>296</v>
      </c>
      <c r="G3121" s="18" t="n">
        <f aca="false">H3121+I3121+K3121+J3121</f>
        <v>0</v>
      </c>
      <c r="H3121" s="19"/>
      <c r="I3121" s="19"/>
      <c r="J3121" s="19"/>
      <c r="K3121" s="19"/>
      <c r="L3121" s="19"/>
      <c r="M3121" s="19"/>
      <c r="N3121" s="19"/>
      <c r="O3121" s="19"/>
    </row>
    <row r="3122" customFormat="false" ht="33" hidden="true" customHeight="false" outlineLevel="0" collapsed="false">
      <c r="A3122" s="12"/>
      <c r="B3122" s="21" t="s">
        <v>297</v>
      </c>
      <c r="C3122" s="14"/>
      <c r="D3122" s="11" t="s">
        <v>345</v>
      </c>
      <c r="E3122" s="9" t="s">
        <v>362</v>
      </c>
      <c r="F3122" s="11" t="s">
        <v>298</v>
      </c>
      <c r="G3122" s="18" t="n">
        <f aca="false">H3122+I3122+K3122+J3122</f>
        <v>0</v>
      </c>
      <c r="H3122" s="19"/>
      <c r="I3122" s="19"/>
      <c r="J3122" s="19"/>
      <c r="K3122" s="19"/>
      <c r="L3122" s="19"/>
      <c r="M3122" s="19"/>
      <c r="N3122" s="19"/>
      <c r="O3122" s="19"/>
    </row>
    <row r="3123" customFormat="false" ht="33" hidden="true" customHeight="false" outlineLevel="0" collapsed="false">
      <c r="A3123" s="12"/>
      <c r="B3123" s="21" t="s">
        <v>299</v>
      </c>
      <c r="C3123" s="25"/>
      <c r="D3123" s="21" t="s">
        <v>345</v>
      </c>
      <c r="E3123" s="9" t="s">
        <v>362</v>
      </c>
      <c r="F3123" s="21" t="s">
        <v>300</v>
      </c>
      <c r="G3123" s="18" t="n">
        <f aca="false">H3123+I3123+K3123+J3123</f>
        <v>0</v>
      </c>
      <c r="H3123" s="19" t="n">
        <f aca="false">H3124+H3125</f>
        <v>0</v>
      </c>
      <c r="I3123" s="19" t="n">
        <f aca="false">I3124+I3125</f>
        <v>0</v>
      </c>
      <c r="J3123" s="19" t="n">
        <f aca="false">J3124+J3125</f>
        <v>0</v>
      </c>
      <c r="K3123" s="19" t="n">
        <f aca="false">K3124+K3125</f>
        <v>0</v>
      </c>
      <c r="L3123" s="19" t="n">
        <f aca="false">L3124+L3125</f>
        <v>0</v>
      </c>
      <c r="M3123" s="19" t="n">
        <f aca="false">M3124+M3125</f>
        <v>0</v>
      </c>
      <c r="N3123" s="19" t="n">
        <f aca="false">N3124+N3125</f>
        <v>0</v>
      </c>
      <c r="O3123" s="19" t="n">
        <f aca="false">O3124+O3125</f>
        <v>0</v>
      </c>
    </row>
    <row r="3124" customFormat="false" ht="132" hidden="true" customHeight="false" outlineLevel="0" collapsed="false">
      <c r="A3124" s="12"/>
      <c r="B3124" s="21" t="s">
        <v>301</v>
      </c>
      <c r="C3124" s="25"/>
      <c r="D3124" s="21" t="s">
        <v>345</v>
      </c>
      <c r="E3124" s="9" t="s">
        <v>362</v>
      </c>
      <c r="F3124" s="21" t="s">
        <v>302</v>
      </c>
      <c r="G3124" s="18" t="n">
        <f aca="false">H3124+I3124+K3124+J3124</f>
        <v>0</v>
      </c>
      <c r="H3124" s="19"/>
      <c r="I3124" s="19"/>
      <c r="J3124" s="19"/>
      <c r="K3124" s="19"/>
      <c r="L3124" s="19"/>
      <c r="M3124" s="19"/>
      <c r="N3124" s="19"/>
      <c r="O3124" s="19"/>
    </row>
    <row r="3125" customFormat="false" ht="33" hidden="true" customHeight="false" outlineLevel="0" collapsed="false">
      <c r="A3125" s="12"/>
      <c r="B3125" s="21" t="s">
        <v>303</v>
      </c>
      <c r="C3125" s="25"/>
      <c r="D3125" s="21" t="s">
        <v>345</v>
      </c>
      <c r="E3125" s="9" t="s">
        <v>362</v>
      </c>
      <c r="F3125" s="21" t="s">
        <v>304</v>
      </c>
      <c r="G3125" s="18" t="n">
        <f aca="false">H3125+I3125+K3125+J3125</f>
        <v>0</v>
      </c>
      <c r="H3125" s="19"/>
      <c r="I3125" s="19"/>
      <c r="J3125" s="19"/>
      <c r="K3125" s="19"/>
      <c r="L3125" s="19"/>
      <c r="M3125" s="19"/>
      <c r="N3125" s="19"/>
      <c r="O3125" s="19"/>
    </row>
    <row r="3126" customFormat="false" ht="33" hidden="true" customHeight="false" outlineLevel="0" collapsed="false">
      <c r="A3126" s="12"/>
      <c r="B3126" s="21" t="s">
        <v>54</v>
      </c>
      <c r="C3126" s="14"/>
      <c r="D3126" s="11" t="s">
        <v>345</v>
      </c>
      <c r="E3126" s="9" t="s">
        <v>362</v>
      </c>
      <c r="F3126" s="11" t="s">
        <v>55</v>
      </c>
      <c r="G3126" s="18" t="n">
        <f aca="false">H3126+I3126+K3126+J3126</f>
        <v>0</v>
      </c>
      <c r="H3126" s="19" t="n">
        <f aca="false">H3127</f>
        <v>0</v>
      </c>
      <c r="I3126" s="19" t="n">
        <f aca="false">I3127</f>
        <v>0</v>
      </c>
      <c r="J3126" s="19" t="n">
        <f aca="false">J3127</f>
        <v>0</v>
      </c>
      <c r="K3126" s="19" t="n">
        <f aca="false">K3127</f>
        <v>0</v>
      </c>
      <c r="L3126" s="19" t="n">
        <f aca="false">L3127</f>
        <v>0</v>
      </c>
      <c r="M3126" s="19" t="n">
        <f aca="false">M3127</f>
        <v>0</v>
      </c>
      <c r="N3126" s="19" t="n">
        <f aca="false">N3127</f>
        <v>0</v>
      </c>
      <c r="O3126" s="19" t="n">
        <f aca="false">O3127</f>
        <v>0</v>
      </c>
    </row>
    <row r="3127" customFormat="false" ht="33" hidden="true" customHeight="false" outlineLevel="0" collapsed="false">
      <c r="A3127" s="12"/>
      <c r="B3127" s="21" t="s">
        <v>56</v>
      </c>
      <c r="C3127" s="14"/>
      <c r="D3127" s="11" t="s">
        <v>345</v>
      </c>
      <c r="E3127" s="9" t="s">
        <v>362</v>
      </c>
      <c r="F3127" s="11" t="s">
        <v>25</v>
      </c>
      <c r="G3127" s="18" t="n">
        <f aca="false">H3127+I3127+K3127+J3127</f>
        <v>0</v>
      </c>
      <c r="H3127" s="19" t="n">
        <f aca="false">H3128+H3129</f>
        <v>0</v>
      </c>
      <c r="I3127" s="19" t="n">
        <f aca="false">I3128+I3129</f>
        <v>0</v>
      </c>
      <c r="J3127" s="19" t="n">
        <f aca="false">J3128+J3129</f>
        <v>0</v>
      </c>
      <c r="K3127" s="19" t="n">
        <f aca="false">K3128+K3129</f>
        <v>0</v>
      </c>
      <c r="L3127" s="19" t="n">
        <f aca="false">L3128+L3129</f>
        <v>0</v>
      </c>
      <c r="M3127" s="19" t="n">
        <f aca="false">M3128+M3129</f>
        <v>0</v>
      </c>
      <c r="N3127" s="19" t="n">
        <f aca="false">N3128+N3129</f>
        <v>0</v>
      </c>
      <c r="O3127" s="19" t="n">
        <f aca="false">O3128+O3129</f>
        <v>0</v>
      </c>
    </row>
    <row r="3128" customFormat="false" ht="49.5" hidden="true" customHeight="false" outlineLevel="0" collapsed="false">
      <c r="A3128" s="12"/>
      <c r="B3128" s="21" t="s">
        <v>57</v>
      </c>
      <c r="C3128" s="14"/>
      <c r="D3128" s="11" t="s">
        <v>345</v>
      </c>
      <c r="E3128" s="9" t="s">
        <v>362</v>
      </c>
      <c r="F3128" s="11" t="s">
        <v>58</v>
      </c>
      <c r="G3128" s="18" t="n">
        <f aca="false">H3128+I3128+K3128+J3128</f>
        <v>0</v>
      </c>
      <c r="H3128" s="19"/>
      <c r="I3128" s="19"/>
      <c r="J3128" s="19"/>
      <c r="K3128" s="19"/>
      <c r="L3128" s="19"/>
      <c r="M3128" s="19"/>
      <c r="N3128" s="19"/>
      <c r="O3128" s="19"/>
    </row>
    <row r="3129" customFormat="false" ht="33" hidden="true" customHeight="false" outlineLevel="0" collapsed="false">
      <c r="A3129" s="12"/>
      <c r="B3129" s="21" t="s">
        <v>59</v>
      </c>
      <c r="C3129" s="14"/>
      <c r="D3129" s="11" t="s">
        <v>345</v>
      </c>
      <c r="E3129" s="9" t="s">
        <v>362</v>
      </c>
      <c r="F3129" s="11" t="s">
        <v>60</v>
      </c>
      <c r="G3129" s="18" t="n">
        <f aca="false">H3129+I3129+K3129+J3129</f>
        <v>0</v>
      </c>
      <c r="H3129" s="19"/>
      <c r="I3129" s="19"/>
      <c r="J3129" s="19"/>
      <c r="K3129" s="19"/>
      <c r="L3129" s="19"/>
      <c r="M3129" s="19"/>
      <c r="N3129" s="19"/>
      <c r="O3129" s="19"/>
    </row>
    <row r="3130" customFormat="false" ht="132" hidden="true" customHeight="false" outlineLevel="0" collapsed="false">
      <c r="A3130" s="12"/>
      <c r="B3130" s="21" t="s">
        <v>363</v>
      </c>
      <c r="C3130" s="24"/>
      <c r="D3130" s="24" t="s">
        <v>345</v>
      </c>
      <c r="E3130" s="24" t="s">
        <v>364</v>
      </c>
      <c r="F3130" s="11"/>
      <c r="G3130" s="18" t="n">
        <f aca="false">H3130+I3130+K3130+J3130</f>
        <v>0</v>
      </c>
      <c r="H3130" s="19" t="n">
        <f aca="false">H3131</f>
        <v>0</v>
      </c>
      <c r="I3130" s="19" t="n">
        <f aca="false">I3131</f>
        <v>0</v>
      </c>
      <c r="J3130" s="19" t="n">
        <f aca="false">J3131</f>
        <v>0</v>
      </c>
      <c r="K3130" s="19" t="n">
        <f aca="false">K3131</f>
        <v>0</v>
      </c>
      <c r="L3130" s="19" t="n">
        <f aca="false">L3131</f>
        <v>0</v>
      </c>
      <c r="M3130" s="19" t="n">
        <f aca="false">M3131</f>
        <v>0</v>
      </c>
      <c r="N3130" s="19" t="n">
        <f aca="false">N3131</f>
        <v>0</v>
      </c>
      <c r="O3130" s="19" t="n">
        <f aca="false">O3131</f>
        <v>0</v>
      </c>
    </row>
    <row r="3131" customFormat="false" ht="82.5" hidden="true" customHeight="false" outlineLevel="0" collapsed="false">
      <c r="A3131" s="12"/>
      <c r="B3131" s="21" t="s">
        <v>291</v>
      </c>
      <c r="C3131" s="14"/>
      <c r="D3131" s="24" t="s">
        <v>345</v>
      </c>
      <c r="E3131" s="24" t="s">
        <v>364</v>
      </c>
      <c r="F3131" s="11" t="s">
        <v>292</v>
      </c>
      <c r="G3131" s="18" t="n">
        <f aca="false">H3131+I3131+K3131+J3131</f>
        <v>0</v>
      </c>
      <c r="H3131" s="19" t="n">
        <f aca="false">H3132</f>
        <v>0</v>
      </c>
      <c r="I3131" s="19" t="n">
        <f aca="false">I3132</f>
        <v>0</v>
      </c>
      <c r="J3131" s="19" t="n">
        <f aca="false">J3132</f>
        <v>0</v>
      </c>
      <c r="K3131" s="19" t="n">
        <f aca="false">K3132</f>
        <v>0</v>
      </c>
      <c r="L3131" s="19" t="n">
        <f aca="false">L3132</f>
        <v>0</v>
      </c>
      <c r="M3131" s="19" t="n">
        <f aca="false">M3132</f>
        <v>0</v>
      </c>
      <c r="N3131" s="19" t="n">
        <f aca="false">N3132</f>
        <v>0</v>
      </c>
      <c r="O3131" s="19" t="n">
        <f aca="false">O3132</f>
        <v>0</v>
      </c>
    </row>
    <row r="3132" customFormat="false" ht="33" hidden="true" customHeight="false" outlineLevel="0" collapsed="false">
      <c r="A3132" s="12"/>
      <c r="B3132" s="21" t="s">
        <v>293</v>
      </c>
      <c r="C3132" s="14"/>
      <c r="D3132" s="24" t="s">
        <v>345</v>
      </c>
      <c r="E3132" s="24" t="s">
        <v>364</v>
      </c>
      <c r="F3132" s="11" t="s">
        <v>294</v>
      </c>
      <c r="G3132" s="18" t="n">
        <f aca="false">H3132+I3132+K3132+J3132</f>
        <v>0</v>
      </c>
      <c r="H3132" s="19" t="n">
        <f aca="false">H3133</f>
        <v>0</v>
      </c>
      <c r="I3132" s="19" t="n">
        <f aca="false">I3133</f>
        <v>0</v>
      </c>
      <c r="J3132" s="19" t="n">
        <f aca="false">J3133</f>
        <v>0</v>
      </c>
      <c r="K3132" s="19" t="n">
        <f aca="false">K3133</f>
        <v>0</v>
      </c>
      <c r="L3132" s="19" t="n">
        <f aca="false">L3133</f>
        <v>0</v>
      </c>
      <c r="M3132" s="19" t="n">
        <f aca="false">M3133</f>
        <v>0</v>
      </c>
      <c r="N3132" s="19" t="n">
        <f aca="false">N3133</f>
        <v>0</v>
      </c>
      <c r="O3132" s="19" t="n">
        <f aca="false">O3133</f>
        <v>0</v>
      </c>
    </row>
    <row r="3133" customFormat="false" ht="132" hidden="true" customHeight="false" outlineLevel="0" collapsed="false">
      <c r="A3133" s="12"/>
      <c r="B3133" s="21" t="s">
        <v>295</v>
      </c>
      <c r="C3133" s="14"/>
      <c r="D3133" s="24" t="s">
        <v>345</v>
      </c>
      <c r="E3133" s="24" t="s">
        <v>364</v>
      </c>
      <c r="F3133" s="11" t="s">
        <v>296</v>
      </c>
      <c r="G3133" s="18" t="n">
        <f aca="false">H3133+I3133+K3133+J3133</f>
        <v>0</v>
      </c>
      <c r="H3133" s="19"/>
      <c r="I3133" s="19"/>
      <c r="J3133" s="19"/>
      <c r="K3133" s="19"/>
      <c r="L3133" s="19"/>
      <c r="M3133" s="19"/>
      <c r="N3133" s="19"/>
      <c r="O3133" s="19"/>
    </row>
    <row r="3134" customFormat="false" ht="99" hidden="false" customHeight="false" outlineLevel="0" collapsed="false">
      <c r="A3134" s="12"/>
      <c r="B3134" s="20" t="s">
        <v>99</v>
      </c>
      <c r="C3134" s="25"/>
      <c r="D3134" s="11" t="s">
        <v>345</v>
      </c>
      <c r="E3134" s="21" t="s">
        <v>100</v>
      </c>
      <c r="F3134" s="21"/>
      <c r="G3134" s="18" t="n">
        <f aca="false">H3134+I3134+K3134+J3134</f>
        <v>124</v>
      </c>
      <c r="H3134" s="19" t="n">
        <f aca="false">H3135</f>
        <v>124</v>
      </c>
      <c r="I3134" s="19" t="n">
        <f aca="false">I3135</f>
        <v>0</v>
      </c>
      <c r="J3134" s="19" t="n">
        <f aca="false">J3135</f>
        <v>0</v>
      </c>
      <c r="K3134" s="19" t="n">
        <f aca="false">K3135</f>
        <v>0</v>
      </c>
      <c r="L3134" s="19" t="n">
        <f aca="false">L3135</f>
        <v>19</v>
      </c>
      <c r="M3134" s="19" t="n">
        <f aca="false">M3135</f>
        <v>0</v>
      </c>
      <c r="N3134" s="19" t="n">
        <f aca="false">N3135</f>
        <v>0</v>
      </c>
      <c r="O3134" s="19" t="n">
        <f aca="false">O3135</f>
        <v>0</v>
      </c>
    </row>
    <row r="3135" customFormat="false" ht="82.5" hidden="false" customHeight="false" outlineLevel="0" collapsed="false">
      <c r="A3135" s="12"/>
      <c r="B3135" s="21" t="s">
        <v>291</v>
      </c>
      <c r="C3135" s="14"/>
      <c r="D3135" s="11" t="s">
        <v>345</v>
      </c>
      <c r="E3135" s="21" t="s">
        <v>100</v>
      </c>
      <c r="F3135" s="11" t="s">
        <v>292</v>
      </c>
      <c r="G3135" s="18" t="n">
        <f aca="false">H3135+I3135+K3135+J3135</f>
        <v>124</v>
      </c>
      <c r="H3135" s="19" t="n">
        <f aca="false">H3136</f>
        <v>124</v>
      </c>
      <c r="I3135" s="19" t="n">
        <f aca="false">I3136</f>
        <v>0</v>
      </c>
      <c r="J3135" s="19" t="n">
        <f aca="false">J3136</f>
        <v>0</v>
      </c>
      <c r="K3135" s="19" t="n">
        <f aca="false">K3136</f>
        <v>0</v>
      </c>
      <c r="L3135" s="19" t="n">
        <f aca="false">L3136</f>
        <v>19</v>
      </c>
      <c r="M3135" s="19" t="n">
        <f aca="false">M3136</f>
        <v>0</v>
      </c>
      <c r="N3135" s="19" t="n">
        <f aca="false">N3136</f>
        <v>0</v>
      </c>
      <c r="O3135" s="19" t="n">
        <f aca="false">O3136</f>
        <v>0</v>
      </c>
    </row>
    <row r="3136" customFormat="false" ht="33" hidden="false" customHeight="false" outlineLevel="0" collapsed="false">
      <c r="A3136" s="12"/>
      <c r="B3136" s="21" t="s">
        <v>293</v>
      </c>
      <c r="C3136" s="14"/>
      <c r="D3136" s="11" t="s">
        <v>345</v>
      </c>
      <c r="E3136" s="21" t="s">
        <v>100</v>
      </c>
      <c r="F3136" s="11" t="s">
        <v>294</v>
      </c>
      <c r="G3136" s="18" t="n">
        <f aca="false">H3136+I3136+K3136+J3136</f>
        <v>124</v>
      </c>
      <c r="H3136" s="19" t="n">
        <f aca="false">H3137+H3138</f>
        <v>124</v>
      </c>
      <c r="I3136" s="19" t="n">
        <f aca="false">I3137+I3138</f>
        <v>0</v>
      </c>
      <c r="J3136" s="19" t="n">
        <f aca="false">J3137+J3138</f>
        <v>0</v>
      </c>
      <c r="K3136" s="19" t="n">
        <f aca="false">K3137+K3138</f>
        <v>0</v>
      </c>
      <c r="L3136" s="19" t="n">
        <f aca="false">L3137+L3138</f>
        <v>19</v>
      </c>
      <c r="M3136" s="19" t="n">
        <f aca="false">M3137+M3138</f>
        <v>0</v>
      </c>
      <c r="N3136" s="19" t="n">
        <f aca="false">N3137+N3138</f>
        <v>0</v>
      </c>
      <c r="O3136" s="19" t="n">
        <f aca="false">O3137+O3138</f>
        <v>0</v>
      </c>
    </row>
    <row r="3137" customFormat="false" ht="132" hidden="true" customHeight="false" outlineLevel="0" collapsed="false">
      <c r="A3137" s="12"/>
      <c r="B3137" s="21" t="s">
        <v>295</v>
      </c>
      <c r="C3137" s="14"/>
      <c r="D3137" s="11" t="s">
        <v>345</v>
      </c>
      <c r="E3137" s="21" t="s">
        <v>100</v>
      </c>
      <c r="F3137" s="11" t="s">
        <v>296</v>
      </c>
      <c r="G3137" s="18" t="n">
        <f aca="false">H3137+I3137+K3137+J3137</f>
        <v>0</v>
      </c>
      <c r="H3137" s="19"/>
      <c r="I3137" s="19"/>
      <c r="J3137" s="19"/>
      <c r="K3137" s="19"/>
      <c r="L3137" s="19"/>
      <c r="M3137" s="19"/>
      <c r="N3137" s="19"/>
      <c r="O3137" s="19"/>
    </row>
    <row r="3138" customFormat="false" ht="33" hidden="false" customHeight="false" outlineLevel="0" collapsed="false">
      <c r="A3138" s="12"/>
      <c r="B3138" s="21" t="s">
        <v>297</v>
      </c>
      <c r="C3138" s="14"/>
      <c r="D3138" s="11" t="s">
        <v>345</v>
      </c>
      <c r="E3138" s="21" t="s">
        <v>100</v>
      </c>
      <c r="F3138" s="11" t="s">
        <v>298</v>
      </c>
      <c r="G3138" s="18" t="n">
        <f aca="false">H3138+I3138+K3138+J3138</f>
        <v>124</v>
      </c>
      <c r="H3138" s="19" t="n">
        <v>124</v>
      </c>
      <c r="I3138" s="19"/>
      <c r="J3138" s="19"/>
      <c r="K3138" s="19"/>
      <c r="L3138" s="19" t="n">
        <v>19</v>
      </c>
      <c r="M3138" s="19"/>
      <c r="N3138" s="19"/>
      <c r="O3138" s="19"/>
    </row>
    <row r="3139" customFormat="false" ht="33" hidden="false" customHeight="false" outlineLevel="0" collapsed="false">
      <c r="A3139" s="12"/>
      <c r="B3139" s="13" t="s">
        <v>381</v>
      </c>
      <c r="C3139" s="14"/>
      <c r="D3139" s="14" t="s">
        <v>382</v>
      </c>
      <c r="E3139" s="14"/>
      <c r="F3139" s="14"/>
      <c r="G3139" s="15" t="n">
        <f aca="false">H3139+I3139+J3139+K3139</f>
        <v>205</v>
      </c>
      <c r="H3139" s="16" t="n">
        <f aca="false">H3140</f>
        <v>45</v>
      </c>
      <c r="I3139" s="16" t="n">
        <f aca="false">I3140</f>
        <v>0</v>
      </c>
      <c r="J3139" s="16" t="n">
        <f aca="false">J3140</f>
        <v>0</v>
      </c>
      <c r="K3139" s="16" t="n">
        <f aca="false">K3140</f>
        <v>160</v>
      </c>
      <c r="L3139" s="16" t="n">
        <f aca="false">L3140</f>
        <v>0</v>
      </c>
      <c r="M3139" s="16" t="n">
        <f aca="false">M3140</f>
        <v>183</v>
      </c>
      <c r="N3139" s="16" t="n">
        <f aca="false">N3140</f>
        <v>0</v>
      </c>
      <c r="O3139" s="16" t="n">
        <f aca="false">O3140</f>
        <v>192</v>
      </c>
    </row>
    <row r="3140" customFormat="false" ht="33" hidden="false" customHeight="false" outlineLevel="0" collapsed="false">
      <c r="A3140" s="12"/>
      <c r="B3140" s="21" t="s">
        <v>354</v>
      </c>
      <c r="C3140" s="14"/>
      <c r="D3140" s="21" t="s">
        <v>382</v>
      </c>
      <c r="E3140" s="21" t="s">
        <v>355</v>
      </c>
      <c r="F3140" s="11"/>
      <c r="G3140" s="18" t="n">
        <f aca="false">H3140+I3140+K3140+J3140</f>
        <v>205</v>
      </c>
      <c r="H3140" s="19" t="n">
        <f aca="false">H3141+H3148</f>
        <v>45</v>
      </c>
      <c r="I3140" s="19" t="n">
        <f aca="false">I3141+I3148</f>
        <v>0</v>
      </c>
      <c r="J3140" s="19" t="n">
        <f aca="false">J3141+J3148</f>
        <v>0</v>
      </c>
      <c r="K3140" s="19" t="n">
        <f aca="false">K3141+K3148</f>
        <v>160</v>
      </c>
      <c r="L3140" s="19" t="n">
        <f aca="false">L3141+L3148</f>
        <v>0</v>
      </c>
      <c r="M3140" s="19" t="n">
        <f aca="false">M3141+M3148</f>
        <v>183</v>
      </c>
      <c r="N3140" s="19" t="n">
        <f aca="false">N3141+N3148</f>
        <v>0</v>
      </c>
      <c r="O3140" s="19" t="n">
        <f aca="false">O3141+O3148</f>
        <v>192</v>
      </c>
    </row>
    <row r="3141" customFormat="false" ht="33" hidden="false" customHeight="false" outlineLevel="0" collapsed="false">
      <c r="A3141" s="12"/>
      <c r="B3141" s="21" t="s">
        <v>383</v>
      </c>
      <c r="C3141" s="14"/>
      <c r="D3141" s="21" t="s">
        <v>382</v>
      </c>
      <c r="E3141" s="21" t="s">
        <v>384</v>
      </c>
      <c r="F3141" s="21"/>
      <c r="G3141" s="44" t="n">
        <f aca="false">H3141+I3141+J3141+K3141</f>
        <v>45</v>
      </c>
      <c r="H3141" s="19" t="n">
        <f aca="false">H3142+H3145</f>
        <v>45</v>
      </c>
      <c r="I3141" s="19" t="n">
        <f aca="false">I3142+I3145</f>
        <v>0</v>
      </c>
      <c r="J3141" s="19" t="n">
        <f aca="false">J3142+J3145</f>
        <v>0</v>
      </c>
      <c r="K3141" s="19" t="n">
        <f aca="false">K3142+K3145</f>
        <v>0</v>
      </c>
      <c r="L3141" s="19" t="n">
        <f aca="false">L3142+L3145</f>
        <v>0</v>
      </c>
      <c r="M3141" s="19" t="n">
        <f aca="false">M3142+M3145</f>
        <v>0</v>
      </c>
      <c r="N3141" s="19" t="n">
        <f aca="false">N3142+N3145</f>
        <v>0</v>
      </c>
      <c r="O3141" s="19" t="n">
        <f aca="false">O3142+O3145</f>
        <v>0</v>
      </c>
    </row>
    <row r="3142" customFormat="false" ht="82.5" hidden="false" customHeight="false" outlineLevel="0" collapsed="false">
      <c r="A3142" s="12"/>
      <c r="B3142" s="21" t="s">
        <v>291</v>
      </c>
      <c r="C3142" s="14"/>
      <c r="D3142" s="21" t="s">
        <v>382</v>
      </c>
      <c r="E3142" s="21" t="s">
        <v>384</v>
      </c>
      <c r="F3142" s="11" t="s">
        <v>292</v>
      </c>
      <c r="G3142" s="18" t="n">
        <f aca="false">H3142+I3142+K3142+J3142</f>
        <v>45</v>
      </c>
      <c r="H3142" s="19" t="n">
        <f aca="false">H3143</f>
        <v>45</v>
      </c>
      <c r="I3142" s="19" t="n">
        <f aca="false">I3143</f>
        <v>0</v>
      </c>
      <c r="J3142" s="19" t="n">
        <f aca="false">J3143</f>
        <v>0</v>
      </c>
      <c r="K3142" s="19" t="n">
        <f aca="false">K3143</f>
        <v>0</v>
      </c>
      <c r="L3142" s="19" t="n">
        <f aca="false">L3143</f>
        <v>0</v>
      </c>
      <c r="M3142" s="19" t="n">
        <f aca="false">M3143</f>
        <v>0</v>
      </c>
      <c r="N3142" s="19" t="n">
        <f aca="false">N3143</f>
        <v>0</v>
      </c>
      <c r="O3142" s="19" t="n">
        <f aca="false">O3143</f>
        <v>0</v>
      </c>
    </row>
    <row r="3143" customFormat="false" ht="33" hidden="false" customHeight="false" outlineLevel="0" collapsed="false">
      <c r="A3143" s="12"/>
      <c r="B3143" s="21" t="s">
        <v>293</v>
      </c>
      <c r="C3143" s="14"/>
      <c r="D3143" s="21" t="s">
        <v>382</v>
      </c>
      <c r="E3143" s="21" t="s">
        <v>384</v>
      </c>
      <c r="F3143" s="11" t="s">
        <v>294</v>
      </c>
      <c r="G3143" s="18" t="n">
        <f aca="false">H3143+I3143+K3143+J3143</f>
        <v>45</v>
      </c>
      <c r="H3143" s="19" t="n">
        <f aca="false">H3144</f>
        <v>45</v>
      </c>
      <c r="I3143" s="19" t="n">
        <f aca="false">I3144</f>
        <v>0</v>
      </c>
      <c r="J3143" s="19" t="n">
        <f aca="false">J3144</f>
        <v>0</v>
      </c>
      <c r="K3143" s="19" t="n">
        <f aca="false">K3144</f>
        <v>0</v>
      </c>
      <c r="L3143" s="19" t="n">
        <f aca="false">L3144</f>
        <v>0</v>
      </c>
      <c r="M3143" s="19" t="n">
        <f aca="false">M3144</f>
        <v>0</v>
      </c>
      <c r="N3143" s="19" t="n">
        <f aca="false">N3144</f>
        <v>0</v>
      </c>
      <c r="O3143" s="19" t="n">
        <f aca="false">O3144</f>
        <v>0</v>
      </c>
    </row>
    <row r="3144" customFormat="false" ht="132" hidden="false" customHeight="false" outlineLevel="0" collapsed="false">
      <c r="A3144" s="12"/>
      <c r="B3144" s="21" t="s">
        <v>295</v>
      </c>
      <c r="C3144" s="14"/>
      <c r="D3144" s="21" t="s">
        <v>382</v>
      </c>
      <c r="E3144" s="21" t="s">
        <v>384</v>
      </c>
      <c r="F3144" s="11" t="s">
        <v>296</v>
      </c>
      <c r="G3144" s="18" t="n">
        <f aca="false">H3144+I3144+K3144+J3144</f>
        <v>45</v>
      </c>
      <c r="H3144" s="19" t="n">
        <f aca="false">11+34</f>
        <v>45</v>
      </c>
      <c r="I3144" s="19"/>
      <c r="J3144" s="19"/>
      <c r="K3144" s="19"/>
      <c r="L3144" s="19"/>
      <c r="M3144" s="19"/>
      <c r="N3144" s="19"/>
      <c r="O3144" s="19"/>
    </row>
    <row r="3145" customFormat="false" ht="33" hidden="true" customHeight="false" outlineLevel="0" collapsed="false">
      <c r="A3145" s="12"/>
      <c r="B3145" s="21" t="s">
        <v>56</v>
      </c>
      <c r="C3145" s="14"/>
      <c r="D3145" s="21" t="s">
        <v>382</v>
      </c>
      <c r="E3145" s="21" t="s">
        <v>384</v>
      </c>
      <c r="F3145" s="11" t="s">
        <v>25</v>
      </c>
      <c r="G3145" s="18" t="n">
        <f aca="false">H3145+I3145+K3145+J3145</f>
        <v>0</v>
      </c>
      <c r="H3145" s="19" t="n">
        <f aca="false">H3146+H3147</f>
        <v>0</v>
      </c>
      <c r="I3145" s="19" t="n">
        <f aca="false">I3146+I3147</f>
        <v>0</v>
      </c>
      <c r="J3145" s="19" t="n">
        <f aca="false">J3146+J3147</f>
        <v>0</v>
      </c>
      <c r="K3145" s="19" t="n">
        <f aca="false">K3146+K3147</f>
        <v>0</v>
      </c>
      <c r="L3145" s="19" t="n">
        <f aca="false">L3146+L3147</f>
        <v>0</v>
      </c>
      <c r="M3145" s="19" t="n">
        <f aca="false">M3146+M3147</f>
        <v>0</v>
      </c>
      <c r="N3145" s="19" t="n">
        <f aca="false">N3146+N3147</f>
        <v>0</v>
      </c>
      <c r="O3145" s="19" t="n">
        <f aca="false">O3146+O3147</f>
        <v>0</v>
      </c>
    </row>
    <row r="3146" customFormat="false" ht="49.5" hidden="true" customHeight="false" outlineLevel="0" collapsed="false">
      <c r="A3146" s="12"/>
      <c r="B3146" s="21" t="s">
        <v>57</v>
      </c>
      <c r="C3146" s="14"/>
      <c r="D3146" s="21" t="s">
        <v>382</v>
      </c>
      <c r="E3146" s="21" t="s">
        <v>384</v>
      </c>
      <c r="F3146" s="11" t="s">
        <v>58</v>
      </c>
      <c r="G3146" s="18" t="n">
        <f aca="false">H3146+I3146+K3146+J3146</f>
        <v>0</v>
      </c>
      <c r="H3146" s="19"/>
      <c r="I3146" s="19"/>
      <c r="J3146" s="19"/>
      <c r="K3146" s="19"/>
      <c r="L3146" s="19"/>
      <c r="M3146" s="19"/>
      <c r="N3146" s="19"/>
      <c r="O3146" s="19"/>
    </row>
    <row r="3147" customFormat="false" ht="33" hidden="true" customHeight="false" outlineLevel="0" collapsed="false">
      <c r="A3147" s="12"/>
      <c r="B3147" s="21" t="s">
        <v>59</v>
      </c>
      <c r="C3147" s="14"/>
      <c r="D3147" s="21" t="s">
        <v>382</v>
      </c>
      <c r="E3147" s="21" t="s">
        <v>384</v>
      </c>
      <c r="F3147" s="11" t="s">
        <v>60</v>
      </c>
      <c r="G3147" s="18" t="n">
        <f aca="false">H3147+I3147+K3147+J3147</f>
        <v>0</v>
      </c>
      <c r="H3147" s="19" t="n">
        <f aca="false">34-34</f>
        <v>0</v>
      </c>
      <c r="I3147" s="19"/>
      <c r="J3147" s="19"/>
      <c r="K3147" s="19"/>
      <c r="L3147" s="19"/>
      <c r="M3147" s="19"/>
      <c r="N3147" s="19"/>
      <c r="O3147" s="19"/>
    </row>
    <row r="3148" customFormat="false" ht="99" hidden="false" customHeight="false" outlineLevel="0" collapsed="false">
      <c r="A3148" s="12"/>
      <c r="B3148" s="9" t="s">
        <v>604</v>
      </c>
      <c r="C3148" s="14"/>
      <c r="D3148" s="9" t="s">
        <v>382</v>
      </c>
      <c r="E3148" s="9" t="s">
        <v>390</v>
      </c>
      <c r="F3148" s="9"/>
      <c r="G3148" s="18" t="n">
        <f aca="false">G3149</f>
        <v>160</v>
      </c>
      <c r="H3148" s="18" t="n">
        <f aca="false">H3149</f>
        <v>0</v>
      </c>
      <c r="I3148" s="18" t="n">
        <f aca="false">I3149</f>
        <v>0</v>
      </c>
      <c r="J3148" s="18" t="n">
        <f aca="false">J3149</f>
        <v>0</v>
      </c>
      <c r="K3148" s="18" t="n">
        <f aca="false">K3149</f>
        <v>160</v>
      </c>
      <c r="L3148" s="18" t="n">
        <f aca="false">L3149</f>
        <v>0</v>
      </c>
      <c r="M3148" s="18" t="n">
        <f aca="false">M3149</f>
        <v>183</v>
      </c>
      <c r="N3148" s="18" t="n">
        <f aca="false">N3149</f>
        <v>0</v>
      </c>
      <c r="O3148" s="18" t="n">
        <f aca="false">O3149</f>
        <v>192</v>
      </c>
    </row>
    <row r="3149" customFormat="false" ht="33" hidden="false" customHeight="false" outlineLevel="0" collapsed="false">
      <c r="A3149" s="12"/>
      <c r="B3149" s="9" t="s">
        <v>335</v>
      </c>
      <c r="C3149" s="14"/>
      <c r="D3149" s="9" t="s">
        <v>382</v>
      </c>
      <c r="E3149" s="9" t="s">
        <v>390</v>
      </c>
      <c r="F3149" s="11" t="s">
        <v>336</v>
      </c>
      <c r="G3149" s="18" t="n">
        <f aca="false">H3149+I3149+J3149+K3149</f>
        <v>160</v>
      </c>
      <c r="H3149" s="19" t="n">
        <f aca="false">H3150</f>
        <v>0</v>
      </c>
      <c r="I3149" s="19" t="n">
        <f aca="false">I3150</f>
        <v>0</v>
      </c>
      <c r="J3149" s="19" t="n">
        <f aca="false">J3150</f>
        <v>0</v>
      </c>
      <c r="K3149" s="19" t="n">
        <f aca="false">K3150</f>
        <v>160</v>
      </c>
      <c r="L3149" s="19" t="n">
        <f aca="false">L3150</f>
        <v>0</v>
      </c>
      <c r="M3149" s="19" t="n">
        <f aca="false">M3150</f>
        <v>183</v>
      </c>
      <c r="N3149" s="19" t="n">
        <f aca="false">N3150</f>
        <v>0</v>
      </c>
      <c r="O3149" s="19" t="n">
        <f aca="false">O3150</f>
        <v>192</v>
      </c>
    </row>
    <row r="3150" customFormat="false" ht="49.5" hidden="false" customHeight="false" outlineLevel="0" collapsed="false">
      <c r="A3150" s="12"/>
      <c r="B3150" s="9" t="s">
        <v>337</v>
      </c>
      <c r="C3150" s="14"/>
      <c r="D3150" s="9" t="s">
        <v>382</v>
      </c>
      <c r="E3150" s="9" t="s">
        <v>390</v>
      </c>
      <c r="F3150" s="11" t="s">
        <v>338</v>
      </c>
      <c r="G3150" s="18" t="n">
        <f aca="false">H3150+I3150+J3150+K3150</f>
        <v>160</v>
      </c>
      <c r="H3150" s="19" t="n">
        <f aca="false">H3151</f>
        <v>0</v>
      </c>
      <c r="I3150" s="19" t="n">
        <f aca="false">I3151</f>
        <v>0</v>
      </c>
      <c r="J3150" s="19" t="n">
        <f aca="false">J3151</f>
        <v>0</v>
      </c>
      <c r="K3150" s="19" t="n">
        <f aca="false">K3151</f>
        <v>160</v>
      </c>
      <c r="L3150" s="19" t="n">
        <f aca="false">L3151</f>
        <v>0</v>
      </c>
      <c r="M3150" s="19" t="n">
        <f aca="false">M3151</f>
        <v>183</v>
      </c>
      <c r="N3150" s="19" t="n">
        <f aca="false">N3151</f>
        <v>0</v>
      </c>
      <c r="O3150" s="19" t="n">
        <f aca="false">O3151</f>
        <v>192</v>
      </c>
    </row>
    <row r="3151" customFormat="false" ht="49.5" hidden="false" customHeight="false" outlineLevel="0" collapsed="false">
      <c r="A3151" s="12"/>
      <c r="B3151" s="9" t="s">
        <v>339</v>
      </c>
      <c r="C3151" s="14"/>
      <c r="D3151" s="9" t="s">
        <v>382</v>
      </c>
      <c r="E3151" s="9" t="s">
        <v>390</v>
      </c>
      <c r="F3151" s="11" t="s">
        <v>340</v>
      </c>
      <c r="G3151" s="18" t="n">
        <f aca="false">H3151+I3151+J3151+K3151</f>
        <v>160</v>
      </c>
      <c r="H3151" s="19"/>
      <c r="I3151" s="19"/>
      <c r="J3151" s="19"/>
      <c r="K3151" s="19" t="n">
        <v>160</v>
      </c>
      <c r="L3151" s="19"/>
      <c r="M3151" s="19" t="n">
        <f aca="false">160+23</f>
        <v>183</v>
      </c>
      <c r="N3151" s="19"/>
      <c r="O3151" s="19" t="n">
        <f aca="false">160+23+9</f>
        <v>192</v>
      </c>
    </row>
    <row r="3152" customFormat="false" ht="33" hidden="true" customHeight="false" outlineLevel="0" collapsed="false">
      <c r="A3152" s="12"/>
      <c r="B3152" s="9" t="s">
        <v>354</v>
      </c>
      <c r="C3152" s="11"/>
      <c r="D3152" s="11" t="s">
        <v>382</v>
      </c>
      <c r="E3152" s="11" t="s">
        <v>355</v>
      </c>
      <c r="F3152" s="11"/>
      <c r="G3152" s="18" t="n">
        <f aca="false">H3152+I3152+K3152+J3152</f>
        <v>0</v>
      </c>
      <c r="H3152" s="19" t="n">
        <f aca="false">H3153</f>
        <v>0</v>
      </c>
      <c r="I3152" s="19" t="n">
        <f aca="false">I3153</f>
        <v>0</v>
      </c>
      <c r="J3152" s="19" t="n">
        <f aca="false">J3153</f>
        <v>0</v>
      </c>
      <c r="K3152" s="19" t="n">
        <f aca="false">K3153</f>
        <v>0</v>
      </c>
      <c r="L3152" s="19" t="n">
        <f aca="false">L3153</f>
        <v>0</v>
      </c>
      <c r="M3152" s="19" t="n">
        <f aca="false">M3153</f>
        <v>0</v>
      </c>
      <c r="N3152" s="19" t="n">
        <f aca="false">N3153</f>
        <v>0</v>
      </c>
      <c r="O3152" s="19" t="n">
        <f aca="false">O3153</f>
        <v>0</v>
      </c>
    </row>
    <row r="3153" s="1" customFormat="true" ht="33" hidden="true" customHeight="false" outlineLevel="0" collapsed="false">
      <c r="A3153" s="12"/>
      <c r="B3153" s="9" t="s">
        <v>383</v>
      </c>
      <c r="C3153" s="14"/>
      <c r="D3153" s="11" t="s">
        <v>382</v>
      </c>
      <c r="E3153" s="11" t="s">
        <v>384</v>
      </c>
      <c r="F3153" s="11"/>
      <c r="G3153" s="18" t="n">
        <f aca="false">H3153+I3153+K3153+J3153</f>
        <v>0</v>
      </c>
      <c r="H3153" s="19" t="n">
        <f aca="false">H3154</f>
        <v>0</v>
      </c>
      <c r="I3153" s="19" t="n">
        <f aca="false">I3154</f>
        <v>0</v>
      </c>
      <c r="J3153" s="19" t="n">
        <f aca="false">J3154</f>
        <v>0</v>
      </c>
      <c r="K3153" s="19" t="n">
        <f aca="false">K3154</f>
        <v>0</v>
      </c>
      <c r="L3153" s="19" t="n">
        <f aca="false">L3154</f>
        <v>0</v>
      </c>
      <c r="M3153" s="19" t="n">
        <f aca="false">M3154</f>
        <v>0</v>
      </c>
      <c r="N3153" s="19" t="n">
        <f aca="false">N3154</f>
        <v>0</v>
      </c>
      <c r="O3153" s="19" t="n">
        <f aca="false">O3154</f>
        <v>0</v>
      </c>
    </row>
    <row r="3154" s="1" customFormat="true" ht="49.5" hidden="true" customHeight="false" outlineLevel="0" collapsed="false">
      <c r="A3154" s="12"/>
      <c r="B3154" s="9" t="s">
        <v>95</v>
      </c>
      <c r="C3154" s="14"/>
      <c r="D3154" s="11" t="s">
        <v>382</v>
      </c>
      <c r="E3154" s="11" t="s">
        <v>384</v>
      </c>
      <c r="F3154" s="11" t="s">
        <v>96</v>
      </c>
      <c r="G3154" s="18" t="n">
        <f aca="false">H3154+I3154+K3154+J3154</f>
        <v>0</v>
      </c>
      <c r="H3154" s="19"/>
      <c r="I3154" s="19"/>
      <c r="J3154" s="19"/>
      <c r="K3154" s="19"/>
      <c r="L3154" s="19"/>
      <c r="M3154" s="19"/>
      <c r="N3154" s="19"/>
      <c r="O3154" s="19"/>
    </row>
    <row r="3155" customFormat="false" ht="33" hidden="false" customHeight="false" outlineLevel="0" collapsed="false">
      <c r="A3155" s="12"/>
      <c r="B3155" s="13" t="s">
        <v>620</v>
      </c>
      <c r="C3155" s="14"/>
      <c r="D3155" s="14" t="s">
        <v>396</v>
      </c>
      <c r="E3155" s="14"/>
      <c r="F3155" s="14"/>
      <c r="G3155" s="15" t="n">
        <f aca="false">H3155+I3155+K3155+J3155</f>
        <v>151057</v>
      </c>
      <c r="H3155" s="16" t="n">
        <f aca="false">H3160+H3255</f>
        <v>151057</v>
      </c>
      <c r="I3155" s="16" t="n">
        <f aca="false">I3160+I3255</f>
        <v>0</v>
      </c>
      <c r="J3155" s="16" t="n">
        <f aca="false">J3160+J3255</f>
        <v>0</v>
      </c>
      <c r="K3155" s="16" t="n">
        <f aca="false">K3160+K3255</f>
        <v>0</v>
      </c>
      <c r="L3155" s="16" t="n">
        <f aca="false">L3160+L3255</f>
        <v>217</v>
      </c>
      <c r="M3155" s="16" t="n">
        <f aca="false">M3160+M3255</f>
        <v>0</v>
      </c>
      <c r="N3155" s="16" t="n">
        <f aca="false">N3160+N3255</f>
        <v>474</v>
      </c>
      <c r="O3155" s="16" t="n">
        <f aca="false">O3160+O3255</f>
        <v>0</v>
      </c>
    </row>
    <row r="3156" customFormat="false" ht="33" hidden="true" customHeight="false" outlineLevel="0" collapsed="false">
      <c r="A3156" s="33"/>
      <c r="B3156" s="21" t="s">
        <v>81</v>
      </c>
      <c r="C3156" s="13"/>
      <c r="D3156" s="9" t="s">
        <v>398</v>
      </c>
      <c r="E3156" s="9" t="s">
        <v>82</v>
      </c>
      <c r="F3156" s="9"/>
      <c r="G3156" s="15" t="n">
        <f aca="false">H3156+I3156+K3156+J3156</f>
        <v>0</v>
      </c>
      <c r="H3156" s="19" t="n">
        <f aca="false">H3157</f>
        <v>0</v>
      </c>
      <c r="I3156" s="19" t="n">
        <f aca="false">I3157</f>
        <v>0</v>
      </c>
      <c r="J3156" s="19" t="n">
        <f aca="false">J3157</f>
        <v>0</v>
      </c>
      <c r="K3156" s="19" t="n">
        <f aca="false">K3157</f>
        <v>0</v>
      </c>
      <c r="L3156" s="19" t="n">
        <f aca="false">L3157</f>
        <v>0</v>
      </c>
      <c r="M3156" s="19" t="n">
        <f aca="false">M3157</f>
        <v>0</v>
      </c>
      <c r="N3156" s="19" t="n">
        <f aca="false">N3157</f>
        <v>0</v>
      </c>
      <c r="O3156" s="19" t="n">
        <f aca="false">O3157</f>
        <v>0</v>
      </c>
    </row>
    <row r="3157" customFormat="false" ht="115.5" hidden="true" customHeight="false" outlineLevel="0" collapsed="false">
      <c r="A3157" s="33"/>
      <c r="B3157" s="41" t="s">
        <v>361</v>
      </c>
      <c r="C3157" s="13"/>
      <c r="D3157" s="9" t="s">
        <v>398</v>
      </c>
      <c r="E3157" s="9" t="s">
        <v>362</v>
      </c>
      <c r="F3157" s="9"/>
      <c r="G3157" s="15" t="n">
        <f aca="false">H3157+I3157+K3157+J3157</f>
        <v>0</v>
      </c>
      <c r="H3157" s="19" t="n">
        <f aca="false">H3158+H3159</f>
        <v>0</v>
      </c>
      <c r="I3157" s="19" t="n">
        <f aca="false">I3158+I3159</f>
        <v>0</v>
      </c>
      <c r="J3157" s="19" t="n">
        <f aca="false">J3158+J3159</f>
        <v>0</v>
      </c>
      <c r="K3157" s="19" t="n">
        <f aca="false">K3158+K3159</f>
        <v>0</v>
      </c>
      <c r="L3157" s="19" t="n">
        <f aca="false">L3158+L3159</f>
        <v>0</v>
      </c>
      <c r="M3157" s="19" t="n">
        <f aca="false">M3158+M3159</f>
        <v>0</v>
      </c>
      <c r="N3157" s="19" t="n">
        <f aca="false">N3158+N3159</f>
        <v>0</v>
      </c>
      <c r="O3157" s="19" t="n">
        <f aca="false">O3158+O3159</f>
        <v>0</v>
      </c>
    </row>
    <row r="3158" s="1" customFormat="true" ht="33" hidden="true" customHeight="false" outlineLevel="0" collapsed="false">
      <c r="A3158" s="33"/>
      <c r="B3158" s="9" t="s">
        <v>138</v>
      </c>
      <c r="C3158" s="13"/>
      <c r="D3158" s="9" t="s">
        <v>398</v>
      </c>
      <c r="E3158" s="9" t="s">
        <v>362</v>
      </c>
      <c r="F3158" s="9" t="s">
        <v>139</v>
      </c>
      <c r="G3158" s="15" t="n">
        <f aca="false">H3158+I3158+K3158+J3158</f>
        <v>0</v>
      </c>
      <c r="H3158" s="19"/>
      <c r="I3158" s="19"/>
      <c r="J3158" s="19"/>
      <c r="K3158" s="19"/>
      <c r="L3158" s="19"/>
      <c r="M3158" s="19"/>
      <c r="N3158" s="19"/>
      <c r="O3158" s="19"/>
    </row>
    <row r="3159" customFormat="false" ht="49.5" hidden="true" customHeight="false" outlineLevel="0" collapsed="false">
      <c r="A3159" s="33"/>
      <c r="B3159" s="9" t="s">
        <v>95</v>
      </c>
      <c r="C3159" s="13"/>
      <c r="D3159" s="9" t="s">
        <v>398</v>
      </c>
      <c r="E3159" s="9" t="s">
        <v>362</v>
      </c>
      <c r="F3159" s="9" t="s">
        <v>96</v>
      </c>
      <c r="G3159" s="15" t="n">
        <f aca="false">H3159+I3159+K3159+J3159</f>
        <v>0</v>
      </c>
      <c r="H3159" s="19"/>
      <c r="I3159" s="19"/>
      <c r="J3159" s="19"/>
      <c r="K3159" s="19"/>
      <c r="L3159" s="19"/>
      <c r="M3159" s="19"/>
      <c r="N3159" s="19"/>
      <c r="O3159" s="19"/>
    </row>
    <row r="3160" customFormat="false" ht="16.5" hidden="false" customHeight="false" outlineLevel="0" collapsed="false">
      <c r="A3160" s="33"/>
      <c r="B3160" s="17" t="s">
        <v>397</v>
      </c>
      <c r="C3160" s="13"/>
      <c r="D3160" s="13" t="s">
        <v>398</v>
      </c>
      <c r="E3160" s="9"/>
      <c r="F3160" s="9"/>
      <c r="G3160" s="15" t="n">
        <f aca="false">H3160+I3160+K3160+J3160</f>
        <v>123494</v>
      </c>
      <c r="H3160" s="19" t="n">
        <f aca="false">H3161+H3184+H3196+H3209</f>
        <v>123494</v>
      </c>
      <c r="I3160" s="19" t="n">
        <f aca="false">I3161+I3184+I3196+I3209</f>
        <v>0</v>
      </c>
      <c r="J3160" s="19" t="n">
        <f aca="false">J3161+J3184+J3196+J3209</f>
        <v>0</v>
      </c>
      <c r="K3160" s="19" t="n">
        <f aca="false">K3161+K3184+K3196+K3209</f>
        <v>0</v>
      </c>
      <c r="L3160" s="19" t="n">
        <f aca="false">L3161+L3184+L3196+L3209</f>
        <v>217</v>
      </c>
      <c r="M3160" s="19" t="n">
        <f aca="false">M3161+M3184+M3196+M3209</f>
        <v>0</v>
      </c>
      <c r="N3160" s="19" t="n">
        <f aca="false">N3161+N3184+N3196+N3209</f>
        <v>409</v>
      </c>
      <c r="O3160" s="19" t="n">
        <f aca="false">O3161+O3184+O3196+O3209</f>
        <v>0</v>
      </c>
    </row>
    <row r="3161" customFormat="false" ht="49.5" hidden="false" customHeight="false" outlineLevel="0" collapsed="false">
      <c r="A3161" s="12"/>
      <c r="B3161" s="9" t="s">
        <v>399</v>
      </c>
      <c r="C3161" s="14"/>
      <c r="D3161" s="11" t="s">
        <v>398</v>
      </c>
      <c r="E3161" s="11" t="s">
        <v>400</v>
      </c>
      <c r="F3161" s="11"/>
      <c r="G3161" s="18" t="n">
        <f aca="false">H3161+I3161+K3161+J3161</f>
        <v>86942</v>
      </c>
      <c r="H3161" s="19" t="n">
        <f aca="false">H3162+H3168</f>
        <v>86942</v>
      </c>
      <c r="I3161" s="19" t="n">
        <f aca="false">I3162+I3168</f>
        <v>0</v>
      </c>
      <c r="J3161" s="19" t="n">
        <f aca="false">J3162+J3168</f>
        <v>0</v>
      </c>
      <c r="K3161" s="19" t="n">
        <f aca="false">K3162+K3168</f>
        <v>0</v>
      </c>
      <c r="L3161" s="19" t="n">
        <f aca="false">L3162+L3168</f>
        <v>0</v>
      </c>
      <c r="M3161" s="19" t="n">
        <f aca="false">M3162+M3168</f>
        <v>0</v>
      </c>
      <c r="N3161" s="19" t="n">
        <f aca="false">N3162+N3168</f>
        <v>0</v>
      </c>
      <c r="O3161" s="19" t="n">
        <f aca="false">O3162+O3168</f>
        <v>0</v>
      </c>
    </row>
    <row r="3162" customFormat="false" ht="82.5" hidden="false" customHeight="false" outlineLevel="0" collapsed="false">
      <c r="A3162" s="12"/>
      <c r="B3162" s="21" t="s">
        <v>291</v>
      </c>
      <c r="C3162" s="14"/>
      <c r="D3162" s="21" t="s">
        <v>398</v>
      </c>
      <c r="E3162" s="11" t="s">
        <v>402</v>
      </c>
      <c r="F3162" s="11" t="s">
        <v>292</v>
      </c>
      <c r="G3162" s="18" t="n">
        <f aca="false">H3162+I3162+K3162+J3162</f>
        <v>243</v>
      </c>
      <c r="H3162" s="19" t="n">
        <f aca="false">H3163+H3166</f>
        <v>243</v>
      </c>
      <c r="I3162" s="19" t="n">
        <f aca="false">I3163+I3166</f>
        <v>0</v>
      </c>
      <c r="J3162" s="19" t="n">
        <f aca="false">J3163+J3166</f>
        <v>0</v>
      </c>
      <c r="K3162" s="19" t="n">
        <f aca="false">K3163+K3166</f>
        <v>0</v>
      </c>
      <c r="L3162" s="19" t="n">
        <f aca="false">L3163+L3166</f>
        <v>0</v>
      </c>
      <c r="M3162" s="19" t="n">
        <f aca="false">M3163+M3166</f>
        <v>0</v>
      </c>
      <c r="N3162" s="19" t="n">
        <f aca="false">N3163+N3166</f>
        <v>0</v>
      </c>
      <c r="O3162" s="19" t="n">
        <f aca="false">O3163+O3166</f>
        <v>0</v>
      </c>
    </row>
    <row r="3163" customFormat="false" ht="33" hidden="false" customHeight="false" outlineLevel="0" collapsed="false">
      <c r="A3163" s="12"/>
      <c r="B3163" s="21" t="s">
        <v>293</v>
      </c>
      <c r="C3163" s="14"/>
      <c r="D3163" s="11" t="s">
        <v>398</v>
      </c>
      <c r="E3163" s="11" t="s">
        <v>402</v>
      </c>
      <c r="F3163" s="11" t="s">
        <v>294</v>
      </c>
      <c r="G3163" s="18" t="n">
        <f aca="false">H3163+I3163+K3163+J3163</f>
        <v>227</v>
      </c>
      <c r="H3163" s="19" t="n">
        <f aca="false">H3164</f>
        <v>227</v>
      </c>
      <c r="I3163" s="19" t="n">
        <f aca="false">I3164</f>
        <v>0</v>
      </c>
      <c r="J3163" s="19" t="n">
        <f aca="false">J3164</f>
        <v>0</v>
      </c>
      <c r="K3163" s="19" t="n">
        <f aca="false">K3164</f>
        <v>0</v>
      </c>
      <c r="L3163" s="19" t="n">
        <f aca="false">L3164</f>
        <v>0</v>
      </c>
      <c r="M3163" s="19" t="n">
        <f aca="false">M3164</f>
        <v>0</v>
      </c>
      <c r="N3163" s="19" t="n">
        <f aca="false">N3164</f>
        <v>0</v>
      </c>
      <c r="O3163" s="19" t="n">
        <f aca="false">O3164</f>
        <v>0</v>
      </c>
    </row>
    <row r="3164" customFormat="false" ht="132" hidden="false" customHeight="false" outlineLevel="0" collapsed="false">
      <c r="A3164" s="12"/>
      <c r="B3164" s="21" t="s">
        <v>295</v>
      </c>
      <c r="C3164" s="14"/>
      <c r="D3164" s="11" t="s">
        <v>398</v>
      </c>
      <c r="E3164" s="11" t="s">
        <v>402</v>
      </c>
      <c r="F3164" s="11" t="s">
        <v>296</v>
      </c>
      <c r="G3164" s="18" t="n">
        <f aca="false">H3164+I3164+K3164+J3164</f>
        <v>227</v>
      </c>
      <c r="H3164" s="19" t="n">
        <v>227</v>
      </c>
      <c r="I3164" s="19"/>
      <c r="J3164" s="19"/>
      <c r="K3164" s="19"/>
      <c r="L3164" s="19"/>
      <c r="M3164" s="19"/>
      <c r="N3164" s="19"/>
      <c r="O3164" s="19"/>
    </row>
    <row r="3165" customFormat="false" ht="33" hidden="true" customHeight="false" outlineLevel="0" collapsed="false">
      <c r="A3165" s="12"/>
      <c r="B3165" s="21" t="s">
        <v>297</v>
      </c>
      <c r="C3165" s="14"/>
      <c r="D3165" s="21" t="s">
        <v>398</v>
      </c>
      <c r="E3165" s="11" t="s">
        <v>402</v>
      </c>
      <c r="F3165" s="11" t="s">
        <v>298</v>
      </c>
      <c r="G3165" s="18" t="n">
        <f aca="false">H3165+I3165+K3165+J3165</f>
        <v>0</v>
      </c>
      <c r="H3165" s="19"/>
      <c r="I3165" s="19"/>
      <c r="J3165" s="19"/>
      <c r="K3165" s="19"/>
      <c r="L3165" s="19"/>
      <c r="M3165" s="19"/>
      <c r="N3165" s="19"/>
      <c r="O3165" s="19"/>
    </row>
    <row r="3166" customFormat="false" ht="33" hidden="false" customHeight="false" outlineLevel="0" collapsed="false">
      <c r="A3166" s="12"/>
      <c r="B3166" s="21" t="s">
        <v>299</v>
      </c>
      <c r="C3166" s="25"/>
      <c r="D3166" s="11" t="s">
        <v>398</v>
      </c>
      <c r="E3166" s="11" t="s">
        <v>402</v>
      </c>
      <c r="F3166" s="21" t="s">
        <v>300</v>
      </c>
      <c r="G3166" s="18" t="n">
        <f aca="false">H3166+I3166+K3166+J3166</f>
        <v>16</v>
      </c>
      <c r="H3166" s="19" t="n">
        <f aca="false">H3167</f>
        <v>16</v>
      </c>
      <c r="I3166" s="19" t="n">
        <f aca="false">I3167</f>
        <v>0</v>
      </c>
      <c r="J3166" s="19" t="n">
        <f aca="false">J3167</f>
        <v>0</v>
      </c>
      <c r="K3166" s="19" t="n">
        <f aca="false">K3167</f>
        <v>0</v>
      </c>
      <c r="L3166" s="19" t="n">
        <f aca="false">L3167</f>
        <v>0</v>
      </c>
      <c r="M3166" s="19" t="n">
        <f aca="false">M3167</f>
        <v>0</v>
      </c>
      <c r="N3166" s="19" t="n">
        <f aca="false">N3167</f>
        <v>0</v>
      </c>
      <c r="O3166" s="19" t="n">
        <f aca="false">O3167</f>
        <v>0</v>
      </c>
    </row>
    <row r="3167" customFormat="false" ht="132" hidden="false" customHeight="false" outlineLevel="0" collapsed="false">
      <c r="A3167" s="12"/>
      <c r="B3167" s="21" t="s">
        <v>301</v>
      </c>
      <c r="C3167" s="25"/>
      <c r="D3167" s="11" t="s">
        <v>398</v>
      </c>
      <c r="E3167" s="11" t="s">
        <v>402</v>
      </c>
      <c r="F3167" s="21" t="s">
        <v>302</v>
      </c>
      <c r="G3167" s="18" t="n">
        <f aca="false">H3167+I3167+K3167+J3167</f>
        <v>16</v>
      </c>
      <c r="H3167" s="19" t="n">
        <v>16</v>
      </c>
      <c r="I3167" s="19"/>
      <c r="J3167" s="19"/>
      <c r="K3167" s="19"/>
      <c r="L3167" s="19"/>
      <c r="M3167" s="19"/>
      <c r="N3167" s="19"/>
      <c r="O3167" s="19"/>
    </row>
    <row r="3168" customFormat="false" ht="49.5" hidden="false" customHeight="false" outlineLevel="0" collapsed="false">
      <c r="A3168" s="33"/>
      <c r="B3168" s="9" t="s">
        <v>136</v>
      </c>
      <c r="C3168" s="13"/>
      <c r="D3168" s="9" t="s">
        <v>398</v>
      </c>
      <c r="E3168" s="9" t="s">
        <v>403</v>
      </c>
      <c r="F3168" s="9"/>
      <c r="G3168" s="22" t="n">
        <f aca="false">H3168+I3168+J3168+K3168</f>
        <v>86699</v>
      </c>
      <c r="H3168" s="19" t="n">
        <f aca="false">H3169+H3173+H3180</f>
        <v>86699</v>
      </c>
      <c r="I3168" s="19" t="n">
        <f aca="false">I3169+I3173+I3180</f>
        <v>0</v>
      </c>
      <c r="J3168" s="19" t="n">
        <f aca="false">J3169+J3173+J3180</f>
        <v>0</v>
      </c>
      <c r="K3168" s="19" t="n">
        <f aca="false">K3169+K3173+K3180</f>
        <v>0</v>
      </c>
      <c r="L3168" s="19" t="n">
        <f aca="false">L3169+L3173+L3180</f>
        <v>0</v>
      </c>
      <c r="M3168" s="19" t="n">
        <f aca="false">M3169+M3173+M3180</f>
        <v>0</v>
      </c>
      <c r="N3168" s="19" t="n">
        <f aca="false">N3169+N3173+N3180</f>
        <v>0</v>
      </c>
      <c r="O3168" s="19" t="n">
        <f aca="false">O3169+O3173+O3180</f>
        <v>0</v>
      </c>
    </row>
    <row r="3169" customFormat="false" ht="33" hidden="false" customHeight="false" outlineLevel="0" collapsed="false">
      <c r="A3169" s="12"/>
      <c r="B3169" s="9" t="s">
        <v>335</v>
      </c>
      <c r="C3169" s="14"/>
      <c r="D3169" s="9" t="s">
        <v>398</v>
      </c>
      <c r="E3169" s="9" t="s">
        <v>403</v>
      </c>
      <c r="F3169" s="11" t="s">
        <v>336</v>
      </c>
      <c r="G3169" s="18" t="n">
        <f aca="false">H3169+I3169+K3169+J3169</f>
        <v>11</v>
      </c>
      <c r="H3169" s="19" t="n">
        <f aca="false">H3170</f>
        <v>11</v>
      </c>
      <c r="I3169" s="19" t="n">
        <f aca="false">I3170</f>
        <v>0</v>
      </c>
      <c r="J3169" s="19" t="n">
        <f aca="false">J3170</f>
        <v>0</v>
      </c>
      <c r="K3169" s="19" t="n">
        <f aca="false">K3170</f>
        <v>0</v>
      </c>
      <c r="L3169" s="19" t="n">
        <f aca="false">L3170</f>
        <v>0</v>
      </c>
      <c r="M3169" s="19" t="n">
        <f aca="false">M3170</f>
        <v>0</v>
      </c>
      <c r="N3169" s="19" t="n">
        <f aca="false">N3170</f>
        <v>0</v>
      </c>
      <c r="O3169" s="19" t="n">
        <f aca="false">O3170</f>
        <v>0</v>
      </c>
    </row>
    <row r="3170" customFormat="false" ht="49.5" hidden="false" customHeight="false" outlineLevel="0" collapsed="false">
      <c r="A3170" s="12"/>
      <c r="B3170" s="9" t="s">
        <v>337</v>
      </c>
      <c r="C3170" s="14"/>
      <c r="D3170" s="9" t="s">
        <v>398</v>
      </c>
      <c r="E3170" s="9" t="s">
        <v>403</v>
      </c>
      <c r="F3170" s="11" t="s">
        <v>338</v>
      </c>
      <c r="G3170" s="18" t="n">
        <f aca="false">H3170+I3170+K3170+J3170</f>
        <v>11</v>
      </c>
      <c r="H3170" s="19" t="n">
        <f aca="false">H3171</f>
        <v>11</v>
      </c>
      <c r="I3170" s="19" t="n">
        <f aca="false">I3171</f>
        <v>0</v>
      </c>
      <c r="J3170" s="19" t="n">
        <f aca="false">J3171</f>
        <v>0</v>
      </c>
      <c r="K3170" s="19" t="n">
        <f aca="false">K3171</f>
        <v>0</v>
      </c>
      <c r="L3170" s="19" t="n">
        <f aca="false">L3171</f>
        <v>0</v>
      </c>
      <c r="M3170" s="19" t="n">
        <f aca="false">M3171</f>
        <v>0</v>
      </c>
      <c r="N3170" s="19" t="n">
        <f aca="false">N3171</f>
        <v>0</v>
      </c>
      <c r="O3170" s="19" t="n">
        <f aca="false">O3171</f>
        <v>0</v>
      </c>
    </row>
    <row r="3171" customFormat="false" ht="49.5" hidden="false" customHeight="false" outlineLevel="0" collapsed="false">
      <c r="A3171" s="12"/>
      <c r="B3171" s="9" t="s">
        <v>339</v>
      </c>
      <c r="C3171" s="14"/>
      <c r="D3171" s="9" t="s">
        <v>398</v>
      </c>
      <c r="E3171" s="9" t="s">
        <v>403</v>
      </c>
      <c r="F3171" s="11" t="s">
        <v>340</v>
      </c>
      <c r="G3171" s="18" t="n">
        <f aca="false">H3171+I3171+K3171+J3171</f>
        <v>11</v>
      </c>
      <c r="H3171" s="19" t="n">
        <v>11</v>
      </c>
      <c r="I3171" s="19"/>
      <c r="J3171" s="19"/>
      <c r="K3171" s="19"/>
      <c r="L3171" s="19"/>
      <c r="M3171" s="19"/>
      <c r="N3171" s="19"/>
      <c r="O3171" s="19"/>
    </row>
    <row r="3172" customFormat="false" ht="35.25" hidden="true" customHeight="true" outlineLevel="0" collapsed="false">
      <c r="A3172" s="12"/>
      <c r="B3172" s="21" t="s">
        <v>303</v>
      </c>
      <c r="C3172" s="25"/>
      <c r="D3172" s="21" t="s">
        <v>398</v>
      </c>
      <c r="E3172" s="11" t="s">
        <v>402</v>
      </c>
      <c r="F3172" s="21" t="s">
        <v>304</v>
      </c>
      <c r="G3172" s="18" t="n">
        <f aca="false">H3172+I3172+K3172+J3172</f>
        <v>0</v>
      </c>
      <c r="H3172" s="19"/>
      <c r="I3172" s="19"/>
      <c r="J3172" s="19"/>
      <c r="K3172" s="19"/>
      <c r="L3172" s="19"/>
      <c r="M3172" s="19"/>
      <c r="N3172" s="19"/>
      <c r="O3172" s="19"/>
    </row>
    <row r="3173" customFormat="false" ht="82.5" hidden="false" customHeight="false" outlineLevel="0" collapsed="false">
      <c r="A3173" s="12"/>
      <c r="B3173" s="21" t="s">
        <v>291</v>
      </c>
      <c r="C3173" s="14"/>
      <c r="D3173" s="11" t="s">
        <v>398</v>
      </c>
      <c r="E3173" s="11" t="s">
        <v>403</v>
      </c>
      <c r="F3173" s="11" t="s">
        <v>292</v>
      </c>
      <c r="G3173" s="18" t="n">
        <f aca="false">H3173+I3173+K3173+J3173</f>
        <v>81919</v>
      </c>
      <c r="H3173" s="19" t="n">
        <f aca="false">H3174+H3177</f>
        <v>81919</v>
      </c>
      <c r="I3173" s="19" t="n">
        <f aca="false">I3174+I3177</f>
        <v>0</v>
      </c>
      <c r="J3173" s="19" t="n">
        <f aca="false">J3174+J3177</f>
        <v>0</v>
      </c>
      <c r="K3173" s="19" t="n">
        <f aca="false">K3174+K3177</f>
        <v>0</v>
      </c>
      <c r="L3173" s="19" t="n">
        <f aca="false">L3174+L3177</f>
        <v>0</v>
      </c>
      <c r="M3173" s="19" t="n">
        <f aca="false">M3174+M3177</f>
        <v>0</v>
      </c>
      <c r="N3173" s="19" t="n">
        <f aca="false">N3174+N3177</f>
        <v>0</v>
      </c>
      <c r="O3173" s="19" t="n">
        <f aca="false">O3174+O3177</f>
        <v>0</v>
      </c>
    </row>
    <row r="3174" customFormat="false" ht="33" hidden="false" customHeight="false" outlineLevel="0" collapsed="false">
      <c r="A3174" s="12"/>
      <c r="B3174" s="21" t="s">
        <v>293</v>
      </c>
      <c r="C3174" s="14"/>
      <c r="D3174" s="11" t="s">
        <v>398</v>
      </c>
      <c r="E3174" s="11" t="s">
        <v>403</v>
      </c>
      <c r="F3174" s="11" t="s">
        <v>294</v>
      </c>
      <c r="G3174" s="18" t="n">
        <f aca="false">H3174+I3174+K3174+J3174</f>
        <v>20212</v>
      </c>
      <c r="H3174" s="19" t="n">
        <f aca="false">H3175+H3176</f>
        <v>20212</v>
      </c>
      <c r="I3174" s="19" t="n">
        <f aca="false">I3175+I3176</f>
        <v>0</v>
      </c>
      <c r="J3174" s="19" t="n">
        <f aca="false">J3175+J3176</f>
        <v>0</v>
      </c>
      <c r="K3174" s="19" t="n">
        <f aca="false">K3175+K3176</f>
        <v>0</v>
      </c>
      <c r="L3174" s="19" t="n">
        <f aca="false">L3175+L3176</f>
        <v>0</v>
      </c>
      <c r="M3174" s="19" t="n">
        <f aca="false">M3175+M3176</f>
        <v>0</v>
      </c>
      <c r="N3174" s="19" t="n">
        <f aca="false">N3175+N3176</f>
        <v>0</v>
      </c>
      <c r="O3174" s="19" t="n">
        <f aca="false">O3175+O3176</f>
        <v>0</v>
      </c>
    </row>
    <row r="3175" customFormat="false" ht="132" hidden="false" customHeight="false" outlineLevel="0" collapsed="false">
      <c r="A3175" s="12"/>
      <c r="B3175" s="21" t="s">
        <v>295</v>
      </c>
      <c r="C3175" s="14"/>
      <c r="D3175" s="21" t="s">
        <v>398</v>
      </c>
      <c r="E3175" s="11" t="s">
        <v>403</v>
      </c>
      <c r="F3175" s="11" t="s">
        <v>296</v>
      </c>
      <c r="G3175" s="18" t="n">
        <f aca="false">H3175+I3175+K3175+J3175</f>
        <v>20212</v>
      </c>
      <c r="H3175" s="19" t="n">
        <v>20212</v>
      </c>
      <c r="I3175" s="19"/>
      <c r="J3175" s="19"/>
      <c r="K3175" s="19"/>
      <c r="L3175" s="19"/>
      <c r="M3175" s="19"/>
      <c r="N3175" s="19"/>
      <c r="O3175" s="19"/>
    </row>
    <row r="3176" customFormat="false" ht="33" hidden="true" customHeight="false" outlineLevel="0" collapsed="false">
      <c r="A3176" s="12"/>
      <c r="B3176" s="21" t="s">
        <v>297</v>
      </c>
      <c r="C3176" s="14"/>
      <c r="D3176" s="11" t="s">
        <v>398</v>
      </c>
      <c r="E3176" s="11" t="s">
        <v>403</v>
      </c>
      <c r="F3176" s="11" t="s">
        <v>298</v>
      </c>
      <c r="G3176" s="18" t="n">
        <f aca="false">H3176+I3176+K3176+J3176</f>
        <v>0</v>
      </c>
      <c r="H3176" s="19" t="n">
        <f aca="false">257-257</f>
        <v>0</v>
      </c>
      <c r="I3176" s="19"/>
      <c r="J3176" s="19"/>
      <c r="K3176" s="19"/>
      <c r="L3176" s="19" t="n">
        <f aca="false">257-257</f>
        <v>0</v>
      </c>
      <c r="M3176" s="19"/>
      <c r="N3176" s="19" t="n">
        <f aca="false">257-257</f>
        <v>0</v>
      </c>
      <c r="O3176" s="19"/>
    </row>
    <row r="3177" customFormat="false" ht="33" hidden="false" customHeight="false" outlineLevel="0" collapsed="false">
      <c r="A3177" s="12"/>
      <c r="B3177" s="21" t="s">
        <v>299</v>
      </c>
      <c r="C3177" s="25"/>
      <c r="D3177" s="11" t="s">
        <v>398</v>
      </c>
      <c r="E3177" s="11" t="s">
        <v>403</v>
      </c>
      <c r="F3177" s="21" t="s">
        <v>300</v>
      </c>
      <c r="G3177" s="18" t="n">
        <f aca="false">H3177+I3177+K3177+J3177</f>
        <v>61707</v>
      </c>
      <c r="H3177" s="19" t="n">
        <f aca="false">H3178+H3179</f>
        <v>61707</v>
      </c>
      <c r="I3177" s="19" t="n">
        <f aca="false">I3178+I3179</f>
        <v>0</v>
      </c>
      <c r="J3177" s="19" t="n">
        <f aca="false">J3178+J3179</f>
        <v>0</v>
      </c>
      <c r="K3177" s="19" t="n">
        <f aca="false">K3178+K3179</f>
        <v>0</v>
      </c>
      <c r="L3177" s="19" t="n">
        <f aca="false">L3178+L3179</f>
        <v>0</v>
      </c>
      <c r="M3177" s="19" t="n">
        <f aca="false">M3178+M3179</f>
        <v>0</v>
      </c>
      <c r="N3177" s="19" t="n">
        <f aca="false">N3178+N3179</f>
        <v>0</v>
      </c>
      <c r="O3177" s="19" t="n">
        <f aca="false">O3178+O3179</f>
        <v>0</v>
      </c>
    </row>
    <row r="3178" customFormat="false" ht="132" hidden="false" customHeight="false" outlineLevel="0" collapsed="false">
      <c r="A3178" s="12"/>
      <c r="B3178" s="21" t="s">
        <v>301</v>
      </c>
      <c r="C3178" s="25"/>
      <c r="D3178" s="21" t="s">
        <v>398</v>
      </c>
      <c r="E3178" s="11" t="s">
        <v>403</v>
      </c>
      <c r="F3178" s="21" t="s">
        <v>302</v>
      </c>
      <c r="G3178" s="18" t="n">
        <f aca="false">H3178+I3178+K3178+J3178</f>
        <v>61707</v>
      </c>
      <c r="H3178" s="19" t="n">
        <v>61707</v>
      </c>
      <c r="I3178" s="19"/>
      <c r="J3178" s="19"/>
      <c r="K3178" s="19"/>
      <c r="L3178" s="19"/>
      <c r="M3178" s="19"/>
      <c r="N3178" s="19"/>
      <c r="O3178" s="19"/>
    </row>
    <row r="3179" customFormat="false" ht="33" hidden="true" customHeight="false" outlineLevel="0" collapsed="false">
      <c r="A3179" s="12"/>
      <c r="B3179" s="21" t="s">
        <v>303</v>
      </c>
      <c r="C3179" s="25"/>
      <c r="D3179" s="11" t="s">
        <v>398</v>
      </c>
      <c r="E3179" s="11" t="s">
        <v>403</v>
      </c>
      <c r="F3179" s="21" t="s">
        <v>304</v>
      </c>
      <c r="G3179" s="18" t="n">
        <f aca="false">H3179+I3179+K3179+J3179</f>
        <v>0</v>
      </c>
      <c r="H3179" s="19" t="n">
        <f aca="false">106-106</f>
        <v>0</v>
      </c>
      <c r="I3179" s="19"/>
      <c r="J3179" s="19"/>
      <c r="K3179" s="19"/>
      <c r="L3179" s="19" t="n">
        <f aca="false">106-106</f>
        <v>0</v>
      </c>
      <c r="M3179" s="19"/>
      <c r="N3179" s="19" t="n">
        <f aca="false">106-106</f>
        <v>0</v>
      </c>
      <c r="O3179" s="19"/>
    </row>
    <row r="3180" customFormat="false" ht="33" hidden="false" customHeight="false" outlineLevel="0" collapsed="false">
      <c r="A3180" s="12"/>
      <c r="B3180" s="21" t="s">
        <v>54</v>
      </c>
      <c r="C3180" s="14"/>
      <c r="D3180" s="11" t="s">
        <v>398</v>
      </c>
      <c r="E3180" s="11" t="s">
        <v>403</v>
      </c>
      <c r="F3180" s="11" t="s">
        <v>55</v>
      </c>
      <c r="G3180" s="18" t="n">
        <f aca="false">H3180+I3180+K3180+J3180</f>
        <v>4769</v>
      </c>
      <c r="H3180" s="19" t="n">
        <f aca="false">H3181</f>
        <v>4769</v>
      </c>
      <c r="I3180" s="19" t="n">
        <f aca="false">I3181</f>
        <v>0</v>
      </c>
      <c r="J3180" s="19" t="n">
        <f aca="false">J3181</f>
        <v>0</v>
      </c>
      <c r="K3180" s="19" t="n">
        <f aca="false">K3181</f>
        <v>0</v>
      </c>
      <c r="L3180" s="19" t="n">
        <f aca="false">L3181</f>
        <v>0</v>
      </c>
      <c r="M3180" s="19" t="n">
        <f aca="false">M3181</f>
        <v>0</v>
      </c>
      <c r="N3180" s="19" t="n">
        <f aca="false">N3181</f>
        <v>0</v>
      </c>
      <c r="O3180" s="19" t="n">
        <f aca="false">O3181</f>
        <v>0</v>
      </c>
    </row>
    <row r="3181" customFormat="false" ht="33" hidden="false" customHeight="false" outlineLevel="0" collapsed="false">
      <c r="A3181" s="12"/>
      <c r="B3181" s="21" t="s">
        <v>56</v>
      </c>
      <c r="C3181" s="14"/>
      <c r="D3181" s="21" t="s">
        <v>398</v>
      </c>
      <c r="E3181" s="11" t="s">
        <v>403</v>
      </c>
      <c r="F3181" s="11" t="s">
        <v>25</v>
      </c>
      <c r="G3181" s="18" t="n">
        <f aca="false">H3181+I3181+K3181+J3181</f>
        <v>4769</v>
      </c>
      <c r="H3181" s="19" t="n">
        <f aca="false">H3182+H3183</f>
        <v>4769</v>
      </c>
      <c r="I3181" s="19" t="n">
        <f aca="false">I3182+I3183</f>
        <v>0</v>
      </c>
      <c r="J3181" s="19" t="n">
        <f aca="false">J3182+J3183</f>
        <v>0</v>
      </c>
      <c r="K3181" s="19" t="n">
        <f aca="false">K3182+K3183</f>
        <v>0</v>
      </c>
      <c r="L3181" s="19" t="n">
        <f aca="false">L3182+L3183</f>
        <v>0</v>
      </c>
      <c r="M3181" s="19" t="n">
        <f aca="false">M3182+M3183</f>
        <v>0</v>
      </c>
      <c r="N3181" s="19" t="n">
        <f aca="false">N3182+N3183</f>
        <v>0</v>
      </c>
      <c r="O3181" s="19" t="n">
        <f aca="false">O3182+O3183</f>
        <v>0</v>
      </c>
    </row>
    <row r="3182" customFormat="false" ht="49.5" hidden="false" customHeight="false" outlineLevel="0" collapsed="false">
      <c r="A3182" s="12"/>
      <c r="B3182" s="21" t="s">
        <v>57</v>
      </c>
      <c r="C3182" s="14"/>
      <c r="D3182" s="11" t="s">
        <v>398</v>
      </c>
      <c r="E3182" s="11" t="s">
        <v>403</v>
      </c>
      <c r="F3182" s="11" t="s">
        <v>58</v>
      </c>
      <c r="G3182" s="18" t="n">
        <f aca="false">H3182+I3182+K3182+J3182</f>
        <v>4761</v>
      </c>
      <c r="H3182" s="19" t="n">
        <v>4761</v>
      </c>
      <c r="I3182" s="19"/>
      <c r="J3182" s="19"/>
      <c r="K3182" s="19"/>
      <c r="L3182" s="19"/>
      <c r="M3182" s="19"/>
      <c r="N3182" s="19"/>
      <c r="O3182" s="19"/>
    </row>
    <row r="3183" customFormat="false" ht="33" hidden="false" customHeight="false" outlineLevel="0" collapsed="false">
      <c r="A3183" s="12"/>
      <c r="B3183" s="21" t="s">
        <v>59</v>
      </c>
      <c r="C3183" s="14"/>
      <c r="D3183" s="11" t="s">
        <v>398</v>
      </c>
      <c r="E3183" s="11" t="s">
        <v>403</v>
      </c>
      <c r="F3183" s="11" t="s">
        <v>60</v>
      </c>
      <c r="G3183" s="18" t="n">
        <f aca="false">H3183+I3183+K3183+J3183</f>
        <v>8</v>
      </c>
      <c r="H3183" s="19" t="n">
        <v>8</v>
      </c>
      <c r="I3183" s="19"/>
      <c r="J3183" s="19"/>
      <c r="K3183" s="19"/>
      <c r="L3183" s="19"/>
      <c r="M3183" s="19"/>
      <c r="N3183" s="19"/>
      <c r="O3183" s="19"/>
    </row>
    <row r="3184" customFormat="false" ht="49.5" hidden="false" customHeight="false" outlineLevel="0" collapsed="false">
      <c r="A3184" s="12"/>
      <c r="B3184" s="9" t="s">
        <v>136</v>
      </c>
      <c r="C3184" s="14"/>
      <c r="D3184" s="11" t="s">
        <v>398</v>
      </c>
      <c r="E3184" s="11" t="s">
        <v>404</v>
      </c>
      <c r="F3184" s="11"/>
      <c r="G3184" s="18" t="n">
        <f aca="false">H3184+I3184+K3184+J3184</f>
        <v>16234</v>
      </c>
      <c r="H3184" s="19" t="n">
        <f aca="false">H3185+H3192</f>
        <v>16234</v>
      </c>
      <c r="I3184" s="19" t="n">
        <f aca="false">I3185+I3192</f>
        <v>0</v>
      </c>
      <c r="J3184" s="19" t="n">
        <f aca="false">J3185+J3192</f>
        <v>0</v>
      </c>
      <c r="K3184" s="19" t="n">
        <f aca="false">K3185+K3192</f>
        <v>0</v>
      </c>
      <c r="L3184" s="19" t="n">
        <f aca="false">L3185+L3192</f>
        <v>0</v>
      </c>
      <c r="M3184" s="19" t="n">
        <f aca="false">M3185+M3192</f>
        <v>0</v>
      </c>
      <c r="N3184" s="19" t="n">
        <f aca="false">N3185+N3192</f>
        <v>0</v>
      </c>
      <c r="O3184" s="19" t="n">
        <f aca="false">O3185+O3192</f>
        <v>0</v>
      </c>
    </row>
    <row r="3185" customFormat="false" ht="82.5" hidden="false" customHeight="false" outlineLevel="0" collapsed="false">
      <c r="A3185" s="12"/>
      <c r="B3185" s="21" t="s">
        <v>291</v>
      </c>
      <c r="C3185" s="14"/>
      <c r="D3185" s="11" t="s">
        <v>398</v>
      </c>
      <c r="E3185" s="11" t="s">
        <v>404</v>
      </c>
      <c r="F3185" s="11" t="s">
        <v>292</v>
      </c>
      <c r="G3185" s="18" t="n">
        <f aca="false">H3185+I3185+K3185+J3185</f>
        <v>16122</v>
      </c>
      <c r="H3185" s="19" t="n">
        <f aca="false">H3186+H3189</f>
        <v>16122</v>
      </c>
      <c r="I3185" s="19" t="n">
        <f aca="false">I3186+I3189</f>
        <v>0</v>
      </c>
      <c r="J3185" s="19" t="n">
        <f aca="false">J3186+J3189</f>
        <v>0</v>
      </c>
      <c r="K3185" s="19" t="n">
        <f aca="false">K3186+K3189</f>
        <v>0</v>
      </c>
      <c r="L3185" s="19" t="n">
        <f aca="false">L3186+L3189</f>
        <v>0</v>
      </c>
      <c r="M3185" s="19" t="n">
        <f aca="false">M3186+M3189</f>
        <v>0</v>
      </c>
      <c r="N3185" s="19" t="n">
        <f aca="false">N3186+N3189</f>
        <v>0</v>
      </c>
      <c r="O3185" s="19" t="n">
        <f aca="false">O3186+O3189</f>
        <v>0</v>
      </c>
    </row>
    <row r="3186" customFormat="false" ht="33" hidden="true" customHeight="false" outlineLevel="0" collapsed="false">
      <c r="A3186" s="12"/>
      <c r="B3186" s="21" t="s">
        <v>293</v>
      </c>
      <c r="C3186" s="14"/>
      <c r="D3186" s="11" t="s">
        <v>398</v>
      </c>
      <c r="E3186" s="11" t="s">
        <v>404</v>
      </c>
      <c r="F3186" s="11" t="s">
        <v>294</v>
      </c>
      <c r="G3186" s="18" t="n">
        <f aca="false">H3186+I3186+K3186+J3186</f>
        <v>0</v>
      </c>
      <c r="H3186" s="19" t="n">
        <f aca="false">H3187+H3188</f>
        <v>0</v>
      </c>
      <c r="I3186" s="19" t="n">
        <f aca="false">I3187+I3188</f>
        <v>0</v>
      </c>
      <c r="J3186" s="19" t="n">
        <f aca="false">J3187+J3188</f>
        <v>0</v>
      </c>
      <c r="K3186" s="19" t="n">
        <f aca="false">K3187+K3188</f>
        <v>0</v>
      </c>
      <c r="L3186" s="19" t="n">
        <f aca="false">L3187+L3188</f>
        <v>0</v>
      </c>
      <c r="M3186" s="19" t="n">
        <f aca="false">M3187+M3188</f>
        <v>0</v>
      </c>
      <c r="N3186" s="19" t="n">
        <f aca="false">N3187+N3188</f>
        <v>0</v>
      </c>
      <c r="O3186" s="19" t="n">
        <f aca="false">O3187+O3188</f>
        <v>0</v>
      </c>
    </row>
    <row r="3187" customFormat="false" ht="132" hidden="true" customHeight="false" outlineLevel="0" collapsed="false">
      <c r="A3187" s="12"/>
      <c r="B3187" s="21" t="s">
        <v>295</v>
      </c>
      <c r="C3187" s="14"/>
      <c r="D3187" s="21" t="s">
        <v>398</v>
      </c>
      <c r="E3187" s="11" t="s">
        <v>404</v>
      </c>
      <c r="F3187" s="11" t="s">
        <v>296</v>
      </c>
      <c r="G3187" s="18" t="n">
        <f aca="false">H3187+I3187+K3187+J3187</f>
        <v>0</v>
      </c>
      <c r="H3187" s="19"/>
      <c r="I3187" s="19"/>
      <c r="J3187" s="19"/>
      <c r="K3187" s="19"/>
      <c r="L3187" s="19"/>
      <c r="M3187" s="19"/>
      <c r="N3187" s="19"/>
      <c r="O3187" s="19"/>
    </row>
    <row r="3188" customFormat="false" ht="33" hidden="true" customHeight="false" outlineLevel="0" collapsed="false">
      <c r="A3188" s="12"/>
      <c r="B3188" s="21" t="s">
        <v>297</v>
      </c>
      <c r="C3188" s="14"/>
      <c r="D3188" s="11" t="s">
        <v>398</v>
      </c>
      <c r="E3188" s="11" t="s">
        <v>404</v>
      </c>
      <c r="F3188" s="11" t="s">
        <v>298</v>
      </c>
      <c r="G3188" s="18" t="n">
        <f aca="false">H3188+I3188+K3188+J3188</f>
        <v>0</v>
      </c>
      <c r="H3188" s="19"/>
      <c r="I3188" s="19"/>
      <c r="J3188" s="19"/>
      <c r="K3188" s="19"/>
      <c r="L3188" s="19"/>
      <c r="M3188" s="19"/>
      <c r="N3188" s="19"/>
      <c r="O3188" s="19"/>
    </row>
    <row r="3189" customFormat="false" ht="33" hidden="false" customHeight="false" outlineLevel="0" collapsed="false">
      <c r="A3189" s="12"/>
      <c r="B3189" s="21" t="s">
        <v>299</v>
      </c>
      <c r="C3189" s="25"/>
      <c r="D3189" s="11" t="s">
        <v>398</v>
      </c>
      <c r="E3189" s="11" t="s">
        <v>404</v>
      </c>
      <c r="F3189" s="21" t="s">
        <v>300</v>
      </c>
      <c r="G3189" s="18" t="n">
        <f aca="false">H3189+I3189+K3189+J3189</f>
        <v>16122</v>
      </c>
      <c r="H3189" s="19" t="n">
        <f aca="false">H3190+H3191</f>
        <v>16122</v>
      </c>
      <c r="I3189" s="19" t="n">
        <f aca="false">I3190+I3191</f>
        <v>0</v>
      </c>
      <c r="J3189" s="19" t="n">
        <f aca="false">J3190+J3191</f>
        <v>0</v>
      </c>
      <c r="K3189" s="19" t="n">
        <f aca="false">K3190+K3191</f>
        <v>0</v>
      </c>
      <c r="L3189" s="19" t="n">
        <f aca="false">L3190+L3191</f>
        <v>0</v>
      </c>
      <c r="M3189" s="19" t="n">
        <f aca="false">M3190+M3191</f>
        <v>0</v>
      </c>
      <c r="N3189" s="19" t="n">
        <f aca="false">N3190+N3191</f>
        <v>0</v>
      </c>
      <c r="O3189" s="19" t="n">
        <f aca="false">O3190+O3191</f>
        <v>0</v>
      </c>
    </row>
    <row r="3190" customFormat="false" ht="132" hidden="false" customHeight="false" outlineLevel="0" collapsed="false">
      <c r="A3190" s="12"/>
      <c r="B3190" s="21" t="s">
        <v>301</v>
      </c>
      <c r="C3190" s="25"/>
      <c r="D3190" s="21" t="s">
        <v>398</v>
      </c>
      <c r="E3190" s="11" t="s">
        <v>404</v>
      </c>
      <c r="F3190" s="21" t="s">
        <v>302</v>
      </c>
      <c r="G3190" s="18" t="n">
        <f aca="false">H3190+I3190+K3190+J3190</f>
        <v>16122</v>
      </c>
      <c r="H3190" s="19" t="n">
        <v>16122</v>
      </c>
      <c r="I3190" s="19"/>
      <c r="J3190" s="19"/>
      <c r="K3190" s="19"/>
      <c r="L3190" s="19"/>
      <c r="M3190" s="19"/>
      <c r="N3190" s="19"/>
      <c r="O3190" s="19"/>
    </row>
    <row r="3191" customFormat="false" ht="33" hidden="true" customHeight="false" outlineLevel="0" collapsed="false">
      <c r="A3191" s="12"/>
      <c r="B3191" s="21" t="s">
        <v>303</v>
      </c>
      <c r="C3191" s="25"/>
      <c r="D3191" s="11" t="s">
        <v>398</v>
      </c>
      <c r="E3191" s="11" t="s">
        <v>404</v>
      </c>
      <c r="F3191" s="21" t="s">
        <v>304</v>
      </c>
      <c r="G3191" s="18" t="n">
        <f aca="false">H3191+I3191+K3191+J3191</f>
        <v>0</v>
      </c>
      <c r="H3191" s="19" t="n">
        <f aca="false">27-27</f>
        <v>0</v>
      </c>
      <c r="I3191" s="19"/>
      <c r="J3191" s="19"/>
      <c r="K3191" s="19"/>
      <c r="L3191" s="19" t="n">
        <f aca="false">27-27</f>
        <v>0</v>
      </c>
      <c r="M3191" s="19"/>
      <c r="N3191" s="19" t="n">
        <f aca="false">27-27</f>
        <v>0</v>
      </c>
      <c r="O3191" s="19"/>
    </row>
    <row r="3192" customFormat="false" ht="33" hidden="false" customHeight="false" outlineLevel="0" collapsed="false">
      <c r="A3192" s="12"/>
      <c r="B3192" s="21" t="s">
        <v>54</v>
      </c>
      <c r="C3192" s="14"/>
      <c r="D3192" s="11" t="s">
        <v>398</v>
      </c>
      <c r="E3192" s="11" t="s">
        <v>404</v>
      </c>
      <c r="F3192" s="11" t="s">
        <v>55</v>
      </c>
      <c r="G3192" s="18" t="n">
        <f aca="false">H3192+I3192+K3192+J3192</f>
        <v>112</v>
      </c>
      <c r="H3192" s="19" t="n">
        <f aca="false">H3193</f>
        <v>112</v>
      </c>
      <c r="I3192" s="19" t="n">
        <f aca="false">I3193</f>
        <v>0</v>
      </c>
      <c r="J3192" s="19" t="n">
        <f aca="false">J3193</f>
        <v>0</v>
      </c>
      <c r="K3192" s="19" t="n">
        <f aca="false">K3193</f>
        <v>0</v>
      </c>
      <c r="L3192" s="19" t="n">
        <f aca="false">L3193</f>
        <v>0</v>
      </c>
      <c r="M3192" s="19" t="n">
        <f aca="false">M3193</f>
        <v>0</v>
      </c>
      <c r="N3192" s="19" t="n">
        <f aca="false">N3193</f>
        <v>0</v>
      </c>
      <c r="O3192" s="19" t="n">
        <f aca="false">O3193</f>
        <v>0</v>
      </c>
    </row>
    <row r="3193" customFormat="false" ht="33" hidden="false" customHeight="false" outlineLevel="0" collapsed="false">
      <c r="A3193" s="12"/>
      <c r="B3193" s="21" t="s">
        <v>56</v>
      </c>
      <c r="C3193" s="14"/>
      <c r="D3193" s="21" t="s">
        <v>398</v>
      </c>
      <c r="E3193" s="11" t="s">
        <v>404</v>
      </c>
      <c r="F3193" s="11" t="s">
        <v>25</v>
      </c>
      <c r="G3193" s="18" t="n">
        <f aca="false">H3193+I3193+K3193+J3193</f>
        <v>112</v>
      </c>
      <c r="H3193" s="19" t="n">
        <f aca="false">H3194+H3195</f>
        <v>112</v>
      </c>
      <c r="I3193" s="19" t="n">
        <f aca="false">I3194+I3195</f>
        <v>0</v>
      </c>
      <c r="J3193" s="19" t="n">
        <f aca="false">J3194+J3195</f>
        <v>0</v>
      </c>
      <c r="K3193" s="19" t="n">
        <f aca="false">K3194+K3195</f>
        <v>0</v>
      </c>
      <c r="L3193" s="19" t="n">
        <f aca="false">L3194+L3195</f>
        <v>0</v>
      </c>
      <c r="M3193" s="19" t="n">
        <f aca="false">M3194+M3195</f>
        <v>0</v>
      </c>
      <c r="N3193" s="19" t="n">
        <f aca="false">N3194+N3195</f>
        <v>0</v>
      </c>
      <c r="O3193" s="19" t="n">
        <f aca="false">O3194+O3195</f>
        <v>0</v>
      </c>
    </row>
    <row r="3194" customFormat="false" ht="49.5" hidden="false" customHeight="false" outlineLevel="0" collapsed="false">
      <c r="A3194" s="12"/>
      <c r="B3194" s="21" t="s">
        <v>57</v>
      </c>
      <c r="C3194" s="14"/>
      <c r="D3194" s="11" t="s">
        <v>398</v>
      </c>
      <c r="E3194" s="11" t="s">
        <v>404</v>
      </c>
      <c r="F3194" s="11" t="s">
        <v>58</v>
      </c>
      <c r="G3194" s="18" t="n">
        <f aca="false">H3194+I3194+K3194+J3194</f>
        <v>80</v>
      </c>
      <c r="H3194" s="19" t="n">
        <v>80</v>
      </c>
      <c r="I3194" s="19"/>
      <c r="J3194" s="19"/>
      <c r="K3194" s="19"/>
      <c r="L3194" s="19"/>
      <c r="M3194" s="19"/>
      <c r="N3194" s="19"/>
      <c r="O3194" s="19"/>
    </row>
    <row r="3195" customFormat="false" ht="33" hidden="false" customHeight="false" outlineLevel="0" collapsed="false">
      <c r="A3195" s="12"/>
      <c r="B3195" s="21" t="s">
        <v>59</v>
      </c>
      <c r="C3195" s="14"/>
      <c r="D3195" s="11" t="s">
        <v>398</v>
      </c>
      <c r="E3195" s="11" t="s">
        <v>404</v>
      </c>
      <c r="F3195" s="11" t="s">
        <v>60</v>
      </c>
      <c r="G3195" s="18" t="n">
        <f aca="false">H3195+I3195+K3195+J3195</f>
        <v>32</v>
      </c>
      <c r="H3195" s="19" t="n">
        <v>32</v>
      </c>
      <c r="I3195" s="19"/>
      <c r="J3195" s="19"/>
      <c r="K3195" s="19"/>
      <c r="L3195" s="19"/>
      <c r="M3195" s="19"/>
      <c r="N3195" s="19"/>
      <c r="O3195" s="19"/>
    </row>
    <row r="3196" customFormat="false" ht="49.5" hidden="false" customHeight="false" outlineLevel="0" collapsed="false">
      <c r="A3196" s="12"/>
      <c r="B3196" s="9" t="s">
        <v>405</v>
      </c>
      <c r="C3196" s="14"/>
      <c r="D3196" s="11" t="s">
        <v>398</v>
      </c>
      <c r="E3196" s="11" t="s">
        <v>406</v>
      </c>
      <c r="F3196" s="11"/>
      <c r="G3196" s="18" t="n">
        <f aca="false">H3196+I3196+K3196+J3196</f>
        <v>20144</v>
      </c>
      <c r="H3196" s="19" t="n">
        <f aca="false">H3197</f>
        <v>20144</v>
      </c>
      <c r="I3196" s="19" t="n">
        <f aca="false">I3197</f>
        <v>0</v>
      </c>
      <c r="J3196" s="19" t="n">
        <f aca="false">J3197</f>
        <v>0</v>
      </c>
      <c r="K3196" s="19" t="n">
        <f aca="false">K3197</f>
        <v>0</v>
      </c>
      <c r="L3196" s="19" t="n">
        <f aca="false">L3197</f>
        <v>0</v>
      </c>
      <c r="M3196" s="19" t="n">
        <f aca="false">M3197</f>
        <v>0</v>
      </c>
      <c r="N3196" s="19" t="n">
        <f aca="false">N3197</f>
        <v>0</v>
      </c>
      <c r="O3196" s="19" t="n">
        <f aca="false">O3197</f>
        <v>0</v>
      </c>
    </row>
    <row r="3197" customFormat="false" ht="49.5" hidden="false" customHeight="false" outlineLevel="0" collapsed="false">
      <c r="A3197" s="12"/>
      <c r="B3197" s="9" t="s">
        <v>136</v>
      </c>
      <c r="C3197" s="14"/>
      <c r="D3197" s="11" t="s">
        <v>398</v>
      </c>
      <c r="E3197" s="11" t="s">
        <v>407</v>
      </c>
      <c r="F3197" s="11"/>
      <c r="G3197" s="18" t="n">
        <f aca="false">H3197+I3197+K3197+J3197</f>
        <v>20144</v>
      </c>
      <c r="H3197" s="19" t="n">
        <f aca="false">H3198+H3205</f>
        <v>20144</v>
      </c>
      <c r="I3197" s="19" t="n">
        <f aca="false">I3198+I3205</f>
        <v>0</v>
      </c>
      <c r="J3197" s="19" t="n">
        <f aca="false">J3198+J3205</f>
        <v>0</v>
      </c>
      <c r="K3197" s="19" t="n">
        <f aca="false">K3198+K3205</f>
        <v>0</v>
      </c>
      <c r="L3197" s="19" t="n">
        <f aca="false">L3198+L3205</f>
        <v>0</v>
      </c>
      <c r="M3197" s="19" t="n">
        <f aca="false">M3198+M3205</f>
        <v>0</v>
      </c>
      <c r="N3197" s="19" t="n">
        <f aca="false">N3198+N3205</f>
        <v>0</v>
      </c>
      <c r="O3197" s="19" t="n">
        <f aca="false">O3198+O3205</f>
        <v>0</v>
      </c>
    </row>
    <row r="3198" customFormat="false" ht="82.5" hidden="false" customHeight="false" outlineLevel="0" collapsed="false">
      <c r="A3198" s="12"/>
      <c r="B3198" s="21" t="s">
        <v>291</v>
      </c>
      <c r="C3198" s="14"/>
      <c r="D3198" s="11" t="s">
        <v>398</v>
      </c>
      <c r="E3198" s="11" t="s">
        <v>407</v>
      </c>
      <c r="F3198" s="11" t="s">
        <v>292</v>
      </c>
      <c r="G3198" s="18" t="n">
        <f aca="false">H3198+I3198+K3198+J3198</f>
        <v>19873</v>
      </c>
      <c r="H3198" s="19" t="n">
        <f aca="false">H3199+H3202</f>
        <v>19873</v>
      </c>
      <c r="I3198" s="19" t="n">
        <f aca="false">I3199+I3202</f>
        <v>0</v>
      </c>
      <c r="J3198" s="19" t="n">
        <f aca="false">J3199+J3202</f>
        <v>0</v>
      </c>
      <c r="K3198" s="19" t="n">
        <f aca="false">K3199+K3202</f>
        <v>0</v>
      </c>
      <c r="L3198" s="19" t="n">
        <f aca="false">L3199+L3202</f>
        <v>0</v>
      </c>
      <c r="M3198" s="19" t="n">
        <f aca="false">M3199+M3202</f>
        <v>0</v>
      </c>
      <c r="N3198" s="19" t="n">
        <f aca="false">N3199+N3202</f>
        <v>0</v>
      </c>
      <c r="O3198" s="19" t="n">
        <f aca="false">O3199+O3202</f>
        <v>0</v>
      </c>
    </row>
    <row r="3199" customFormat="false" ht="33" hidden="false" customHeight="false" outlineLevel="0" collapsed="false">
      <c r="A3199" s="12"/>
      <c r="B3199" s="21" t="s">
        <v>293</v>
      </c>
      <c r="C3199" s="14"/>
      <c r="D3199" s="11" t="s">
        <v>398</v>
      </c>
      <c r="E3199" s="11" t="s">
        <v>407</v>
      </c>
      <c r="F3199" s="11" t="s">
        <v>294</v>
      </c>
      <c r="G3199" s="18" t="n">
        <f aca="false">H3199+I3199+K3199+J3199</f>
        <v>19873</v>
      </c>
      <c r="H3199" s="19" t="n">
        <f aca="false">H3200+H3201</f>
        <v>19873</v>
      </c>
      <c r="I3199" s="19" t="n">
        <f aca="false">I3200+I3201</f>
        <v>0</v>
      </c>
      <c r="J3199" s="19" t="n">
        <f aca="false">J3200+J3201</f>
        <v>0</v>
      </c>
      <c r="K3199" s="19" t="n">
        <f aca="false">K3200+K3201</f>
        <v>0</v>
      </c>
      <c r="L3199" s="19" t="n">
        <f aca="false">L3200+L3201</f>
        <v>0</v>
      </c>
      <c r="M3199" s="19" t="n">
        <f aca="false">M3200+M3201</f>
        <v>0</v>
      </c>
      <c r="N3199" s="19" t="n">
        <f aca="false">N3200+N3201</f>
        <v>0</v>
      </c>
      <c r="O3199" s="19" t="n">
        <f aca="false">O3200+O3201</f>
        <v>0</v>
      </c>
    </row>
    <row r="3200" customFormat="false" ht="132" hidden="false" customHeight="false" outlineLevel="0" collapsed="false">
      <c r="A3200" s="12"/>
      <c r="B3200" s="21" t="s">
        <v>295</v>
      </c>
      <c r="C3200" s="14"/>
      <c r="D3200" s="21" t="s">
        <v>398</v>
      </c>
      <c r="E3200" s="11" t="s">
        <v>407</v>
      </c>
      <c r="F3200" s="11" t="s">
        <v>296</v>
      </c>
      <c r="G3200" s="18" t="n">
        <f aca="false">H3200+I3200+K3200+J3200</f>
        <v>19873</v>
      </c>
      <c r="H3200" s="19" t="n">
        <v>19873</v>
      </c>
      <c r="I3200" s="19"/>
      <c r="J3200" s="19"/>
      <c r="K3200" s="19"/>
      <c r="L3200" s="19"/>
      <c r="M3200" s="19"/>
      <c r="N3200" s="19"/>
      <c r="O3200" s="19"/>
    </row>
    <row r="3201" customFormat="false" ht="33" hidden="true" customHeight="false" outlineLevel="0" collapsed="false">
      <c r="A3201" s="12"/>
      <c r="B3201" s="21" t="s">
        <v>297</v>
      </c>
      <c r="C3201" s="14"/>
      <c r="D3201" s="11" t="s">
        <v>398</v>
      </c>
      <c r="E3201" s="11" t="s">
        <v>407</v>
      </c>
      <c r="F3201" s="11" t="s">
        <v>298</v>
      </c>
      <c r="G3201" s="18" t="n">
        <f aca="false">H3201+I3201+K3201+J3201</f>
        <v>0</v>
      </c>
      <c r="H3201" s="19"/>
      <c r="I3201" s="19"/>
      <c r="J3201" s="19"/>
      <c r="K3201" s="19"/>
      <c r="L3201" s="19"/>
      <c r="M3201" s="19"/>
      <c r="N3201" s="19"/>
      <c r="O3201" s="19"/>
    </row>
    <row r="3202" customFormat="false" ht="33" hidden="true" customHeight="false" outlineLevel="0" collapsed="false">
      <c r="A3202" s="12"/>
      <c r="B3202" s="21" t="s">
        <v>299</v>
      </c>
      <c r="C3202" s="25"/>
      <c r="D3202" s="11" t="s">
        <v>398</v>
      </c>
      <c r="E3202" s="11" t="s">
        <v>407</v>
      </c>
      <c r="F3202" s="21" t="s">
        <v>300</v>
      </c>
      <c r="G3202" s="18" t="n">
        <f aca="false">H3202+I3202+K3202+J3202</f>
        <v>0</v>
      </c>
      <c r="H3202" s="19" t="n">
        <f aca="false">H3203+H3204</f>
        <v>0</v>
      </c>
      <c r="I3202" s="19" t="n">
        <f aca="false">I3203+I3204</f>
        <v>0</v>
      </c>
      <c r="J3202" s="19" t="n">
        <f aca="false">J3203+J3204</f>
        <v>0</v>
      </c>
      <c r="K3202" s="19" t="n">
        <f aca="false">K3203+K3204</f>
        <v>0</v>
      </c>
      <c r="L3202" s="19" t="n">
        <f aca="false">L3203+L3204</f>
        <v>0</v>
      </c>
      <c r="M3202" s="19" t="n">
        <f aca="false">M3203+M3204</f>
        <v>0</v>
      </c>
      <c r="N3202" s="19" t="n">
        <f aca="false">N3203+N3204</f>
        <v>0</v>
      </c>
      <c r="O3202" s="19" t="n">
        <f aca="false">O3203+O3204</f>
        <v>0</v>
      </c>
    </row>
    <row r="3203" customFormat="false" ht="132" hidden="true" customHeight="false" outlineLevel="0" collapsed="false">
      <c r="A3203" s="12"/>
      <c r="B3203" s="21" t="s">
        <v>301</v>
      </c>
      <c r="C3203" s="25"/>
      <c r="D3203" s="21" t="s">
        <v>398</v>
      </c>
      <c r="E3203" s="11" t="s">
        <v>407</v>
      </c>
      <c r="F3203" s="21" t="s">
        <v>302</v>
      </c>
      <c r="G3203" s="18" t="n">
        <f aca="false">H3203+I3203+K3203+J3203</f>
        <v>0</v>
      </c>
      <c r="H3203" s="19"/>
      <c r="I3203" s="19"/>
      <c r="J3203" s="19"/>
      <c r="K3203" s="19"/>
      <c r="L3203" s="19"/>
      <c r="M3203" s="19"/>
      <c r="N3203" s="19"/>
      <c r="O3203" s="19"/>
    </row>
    <row r="3204" customFormat="false" ht="33" hidden="true" customHeight="false" outlineLevel="0" collapsed="false">
      <c r="A3204" s="12"/>
      <c r="B3204" s="21" t="s">
        <v>303</v>
      </c>
      <c r="C3204" s="25"/>
      <c r="D3204" s="11" t="s">
        <v>398</v>
      </c>
      <c r="E3204" s="11" t="s">
        <v>407</v>
      </c>
      <c r="F3204" s="21" t="s">
        <v>304</v>
      </c>
      <c r="G3204" s="18" t="n">
        <f aca="false">H3204+I3204+K3204+J3204</f>
        <v>0</v>
      </c>
      <c r="H3204" s="19"/>
      <c r="I3204" s="19"/>
      <c r="J3204" s="19"/>
      <c r="K3204" s="19"/>
      <c r="L3204" s="19"/>
      <c r="M3204" s="19"/>
      <c r="N3204" s="19"/>
      <c r="O3204" s="19"/>
    </row>
    <row r="3205" customFormat="false" ht="33" hidden="false" customHeight="false" outlineLevel="0" collapsed="false">
      <c r="A3205" s="12"/>
      <c r="B3205" s="21" t="s">
        <v>54</v>
      </c>
      <c r="C3205" s="14"/>
      <c r="D3205" s="11" t="s">
        <v>398</v>
      </c>
      <c r="E3205" s="11" t="s">
        <v>407</v>
      </c>
      <c r="F3205" s="11" t="s">
        <v>55</v>
      </c>
      <c r="G3205" s="18" t="n">
        <f aca="false">H3205+I3205+K3205+J3205</f>
        <v>271</v>
      </c>
      <c r="H3205" s="19" t="n">
        <f aca="false">H3206</f>
        <v>271</v>
      </c>
      <c r="I3205" s="19" t="n">
        <f aca="false">I3206</f>
        <v>0</v>
      </c>
      <c r="J3205" s="19" t="n">
        <f aca="false">J3206</f>
        <v>0</v>
      </c>
      <c r="K3205" s="19" t="n">
        <f aca="false">K3206</f>
        <v>0</v>
      </c>
      <c r="L3205" s="19" t="n">
        <f aca="false">L3206</f>
        <v>0</v>
      </c>
      <c r="M3205" s="19" t="n">
        <f aca="false">M3206</f>
        <v>0</v>
      </c>
      <c r="N3205" s="19" t="n">
        <f aca="false">N3206</f>
        <v>0</v>
      </c>
      <c r="O3205" s="19" t="n">
        <f aca="false">O3206</f>
        <v>0</v>
      </c>
    </row>
    <row r="3206" customFormat="false" ht="33" hidden="false" customHeight="false" outlineLevel="0" collapsed="false">
      <c r="A3206" s="12"/>
      <c r="B3206" s="21" t="s">
        <v>56</v>
      </c>
      <c r="C3206" s="14"/>
      <c r="D3206" s="21" t="s">
        <v>398</v>
      </c>
      <c r="E3206" s="11" t="s">
        <v>407</v>
      </c>
      <c r="F3206" s="11" t="s">
        <v>25</v>
      </c>
      <c r="G3206" s="18" t="n">
        <f aca="false">H3206+I3206+K3206+J3206</f>
        <v>271</v>
      </c>
      <c r="H3206" s="19" t="n">
        <f aca="false">H3207+H3208</f>
        <v>271</v>
      </c>
      <c r="I3206" s="19" t="n">
        <f aca="false">I3207+I3208</f>
        <v>0</v>
      </c>
      <c r="J3206" s="19" t="n">
        <f aca="false">J3207+J3208</f>
        <v>0</v>
      </c>
      <c r="K3206" s="19" t="n">
        <f aca="false">K3207+K3208</f>
        <v>0</v>
      </c>
      <c r="L3206" s="19" t="n">
        <f aca="false">L3207+L3208</f>
        <v>0</v>
      </c>
      <c r="M3206" s="19" t="n">
        <f aca="false">M3207+M3208</f>
        <v>0</v>
      </c>
      <c r="N3206" s="19" t="n">
        <f aca="false">N3207+N3208</f>
        <v>0</v>
      </c>
      <c r="O3206" s="19" t="n">
        <f aca="false">O3207+O3208</f>
        <v>0</v>
      </c>
    </row>
    <row r="3207" customFormat="false" ht="49.5" hidden="false" customHeight="false" outlineLevel="0" collapsed="false">
      <c r="A3207" s="12"/>
      <c r="B3207" s="21" t="s">
        <v>57</v>
      </c>
      <c r="C3207" s="14"/>
      <c r="D3207" s="11" t="s">
        <v>398</v>
      </c>
      <c r="E3207" s="11" t="s">
        <v>407</v>
      </c>
      <c r="F3207" s="11" t="s">
        <v>58</v>
      </c>
      <c r="G3207" s="18" t="n">
        <f aca="false">H3207+I3207+K3207+J3207</f>
        <v>271</v>
      </c>
      <c r="H3207" s="19" t="n">
        <v>271</v>
      </c>
      <c r="I3207" s="19"/>
      <c r="J3207" s="19"/>
      <c r="K3207" s="19"/>
      <c r="L3207" s="19"/>
      <c r="M3207" s="19"/>
      <c r="N3207" s="19"/>
      <c r="O3207" s="19"/>
    </row>
    <row r="3208" customFormat="false" ht="33" hidden="true" customHeight="false" outlineLevel="0" collapsed="false">
      <c r="A3208" s="12"/>
      <c r="B3208" s="21" t="s">
        <v>59</v>
      </c>
      <c r="C3208" s="14"/>
      <c r="D3208" s="11" t="s">
        <v>398</v>
      </c>
      <c r="E3208" s="11" t="s">
        <v>407</v>
      </c>
      <c r="F3208" s="11" t="s">
        <v>60</v>
      </c>
      <c r="G3208" s="18" t="n">
        <f aca="false">H3208+I3208+K3208+J3208</f>
        <v>0</v>
      </c>
      <c r="H3208" s="19"/>
      <c r="I3208" s="19"/>
      <c r="J3208" s="19"/>
      <c r="K3208" s="19"/>
      <c r="L3208" s="19"/>
      <c r="M3208" s="19"/>
      <c r="N3208" s="19"/>
      <c r="O3208" s="19"/>
    </row>
    <row r="3209" customFormat="false" ht="33" hidden="false" customHeight="false" outlineLevel="0" collapsed="false">
      <c r="A3209" s="12"/>
      <c r="B3209" s="21" t="s">
        <v>81</v>
      </c>
      <c r="C3209" s="14"/>
      <c r="D3209" s="11" t="s">
        <v>398</v>
      </c>
      <c r="E3209" s="11" t="s">
        <v>82</v>
      </c>
      <c r="F3209" s="11"/>
      <c r="G3209" s="18" t="n">
        <f aca="false">H3209+I3209+J3209+K3209</f>
        <v>174</v>
      </c>
      <c r="H3209" s="19" t="n">
        <f aca="false">H3210+H3219+H3227+H3235+H3243+H3251</f>
        <v>174</v>
      </c>
      <c r="I3209" s="19" t="n">
        <f aca="false">I3210+I3219+I3227+I3235+I3243+I3251</f>
        <v>0</v>
      </c>
      <c r="J3209" s="19" t="n">
        <f aca="false">J3210+J3219+J3227+J3235+J3243+J3251</f>
        <v>0</v>
      </c>
      <c r="K3209" s="19" t="n">
        <f aca="false">K3210+K3219+K3227+K3235+K3243+K3251</f>
        <v>0</v>
      </c>
      <c r="L3209" s="19" t="n">
        <f aca="false">L3210+L3219+L3227+L3235+L3243+L3251</f>
        <v>217</v>
      </c>
      <c r="M3209" s="19" t="n">
        <f aca="false">M3210+M3219+M3227+M3235+M3243+M3251</f>
        <v>0</v>
      </c>
      <c r="N3209" s="19" t="n">
        <f aca="false">N3210+N3219+N3227+N3235+N3243+N3251</f>
        <v>409</v>
      </c>
      <c r="O3209" s="19" t="n">
        <f aca="false">O3210+O3219+O3227+O3235+O3243+O3251</f>
        <v>0</v>
      </c>
    </row>
    <row r="3210" customFormat="false" ht="115.5" hidden="false" customHeight="false" outlineLevel="0" collapsed="false">
      <c r="A3210" s="12"/>
      <c r="B3210" s="20" t="s">
        <v>85</v>
      </c>
      <c r="C3210" s="14"/>
      <c r="D3210" s="9" t="s">
        <v>398</v>
      </c>
      <c r="E3210" s="9" t="s">
        <v>86</v>
      </c>
      <c r="F3210" s="9"/>
      <c r="G3210" s="44" t="n">
        <f aca="false">H3210+I3210+J3210+K3210</f>
        <v>80</v>
      </c>
      <c r="H3210" s="19" t="n">
        <f aca="false">H3211</f>
        <v>80</v>
      </c>
      <c r="I3210" s="19" t="n">
        <f aca="false">I3211</f>
        <v>0</v>
      </c>
      <c r="J3210" s="19" t="n">
        <f aca="false">J3211</f>
        <v>0</v>
      </c>
      <c r="K3210" s="19" t="n">
        <f aca="false">K3211</f>
        <v>0</v>
      </c>
      <c r="L3210" s="19" t="n">
        <f aca="false">L3211</f>
        <v>0</v>
      </c>
      <c r="M3210" s="19" t="n">
        <f aca="false">M3211</f>
        <v>0</v>
      </c>
      <c r="N3210" s="19" t="n">
        <f aca="false">N3211</f>
        <v>0</v>
      </c>
      <c r="O3210" s="19" t="n">
        <f aca="false">O3211</f>
        <v>0</v>
      </c>
    </row>
    <row r="3211" customFormat="false" ht="82.5" hidden="false" customHeight="false" outlineLevel="0" collapsed="false">
      <c r="A3211" s="12"/>
      <c r="B3211" s="21" t="s">
        <v>291</v>
      </c>
      <c r="C3211" s="14"/>
      <c r="D3211" s="11" t="s">
        <v>398</v>
      </c>
      <c r="E3211" s="9" t="s">
        <v>86</v>
      </c>
      <c r="F3211" s="11" t="s">
        <v>292</v>
      </c>
      <c r="G3211" s="18" t="n">
        <f aca="false">H3211+I3211+K3211+J3211</f>
        <v>80</v>
      </c>
      <c r="H3211" s="19" t="n">
        <f aca="false">H3212+H3216</f>
        <v>80</v>
      </c>
      <c r="I3211" s="19" t="n">
        <f aca="false">I3212+I3216</f>
        <v>0</v>
      </c>
      <c r="J3211" s="19" t="n">
        <f aca="false">J3212+J3216</f>
        <v>0</v>
      </c>
      <c r="K3211" s="19" t="n">
        <f aca="false">K3212+K3216</f>
        <v>0</v>
      </c>
      <c r="L3211" s="19" t="n">
        <f aca="false">L3212+L3216</f>
        <v>0</v>
      </c>
      <c r="M3211" s="19" t="n">
        <f aca="false">M3212+M3216</f>
        <v>0</v>
      </c>
      <c r="N3211" s="19" t="n">
        <f aca="false">N3212+N3216</f>
        <v>0</v>
      </c>
      <c r="O3211" s="19" t="n">
        <f aca="false">O3212+O3216</f>
        <v>0</v>
      </c>
    </row>
    <row r="3212" customFormat="false" ht="33" hidden="false" customHeight="false" outlineLevel="0" collapsed="false">
      <c r="A3212" s="12"/>
      <c r="B3212" s="21" t="s">
        <v>293</v>
      </c>
      <c r="C3212" s="14"/>
      <c r="D3212" s="11" t="s">
        <v>398</v>
      </c>
      <c r="E3212" s="9" t="s">
        <v>86</v>
      </c>
      <c r="F3212" s="11" t="s">
        <v>294</v>
      </c>
      <c r="G3212" s="18" t="n">
        <f aca="false">H3212+I3212+K3212+J3212</f>
        <v>80</v>
      </c>
      <c r="H3212" s="19" t="n">
        <f aca="false">H3214+H3215</f>
        <v>80</v>
      </c>
      <c r="I3212" s="19" t="n">
        <f aca="false">I3214+I3215</f>
        <v>0</v>
      </c>
      <c r="J3212" s="19" t="n">
        <f aca="false">J3214+J3215</f>
        <v>0</v>
      </c>
      <c r="K3212" s="19" t="n">
        <f aca="false">K3214+K3215</f>
        <v>0</v>
      </c>
      <c r="L3212" s="19" t="n">
        <f aca="false">L3214+L3215</f>
        <v>0</v>
      </c>
      <c r="M3212" s="19" t="n">
        <f aca="false">M3214+M3215</f>
        <v>0</v>
      </c>
      <c r="N3212" s="19" t="n">
        <f aca="false">N3214+N3215</f>
        <v>0</v>
      </c>
      <c r="O3212" s="19" t="n">
        <f aca="false">O3214+O3215</f>
        <v>0</v>
      </c>
    </row>
    <row r="3213" customFormat="false" ht="132" hidden="true" customHeight="false" outlineLevel="0" collapsed="false">
      <c r="A3213" s="12"/>
      <c r="B3213" s="21" t="s">
        <v>295</v>
      </c>
      <c r="C3213" s="14"/>
      <c r="D3213" s="11" t="s">
        <v>398</v>
      </c>
      <c r="E3213" s="9" t="s">
        <v>86</v>
      </c>
      <c r="F3213" s="11" t="s">
        <v>296</v>
      </c>
      <c r="G3213" s="18" t="n">
        <f aca="false">H3213+I3213+K3213+J3213</f>
        <v>0</v>
      </c>
      <c r="H3213" s="19"/>
      <c r="I3213" s="19"/>
      <c r="J3213" s="19"/>
      <c r="K3213" s="19"/>
      <c r="L3213" s="19"/>
      <c r="M3213" s="19"/>
      <c r="N3213" s="19"/>
      <c r="O3213" s="19"/>
    </row>
    <row r="3214" customFormat="false" ht="132" hidden="true" customHeight="false" outlineLevel="0" collapsed="false">
      <c r="A3214" s="12"/>
      <c r="B3214" s="21" t="s">
        <v>295</v>
      </c>
      <c r="C3214" s="14"/>
      <c r="D3214" s="11" t="s">
        <v>398</v>
      </c>
      <c r="E3214" s="9" t="s">
        <v>86</v>
      </c>
      <c r="F3214" s="11" t="s">
        <v>296</v>
      </c>
      <c r="G3214" s="18" t="n">
        <f aca="false">H3214+I3214+K3214+J3214</f>
        <v>0</v>
      </c>
      <c r="H3214" s="19"/>
      <c r="I3214" s="19"/>
      <c r="J3214" s="19"/>
      <c r="K3214" s="19"/>
      <c r="L3214" s="19"/>
      <c r="M3214" s="19"/>
      <c r="N3214" s="19"/>
      <c r="O3214" s="19"/>
    </row>
    <row r="3215" customFormat="false" ht="33" hidden="false" customHeight="false" outlineLevel="0" collapsed="false">
      <c r="A3215" s="12"/>
      <c r="B3215" s="21" t="s">
        <v>297</v>
      </c>
      <c r="C3215" s="14"/>
      <c r="D3215" s="11" t="s">
        <v>398</v>
      </c>
      <c r="E3215" s="9" t="s">
        <v>86</v>
      </c>
      <c r="F3215" s="11" t="s">
        <v>298</v>
      </c>
      <c r="G3215" s="18" t="n">
        <f aca="false">H3215+I3215+K3215+J3215</f>
        <v>80</v>
      </c>
      <c r="H3215" s="19" t="n">
        <v>80</v>
      </c>
      <c r="I3215" s="19"/>
      <c r="J3215" s="19"/>
      <c r="K3215" s="19"/>
      <c r="L3215" s="19"/>
      <c r="M3215" s="19"/>
      <c r="N3215" s="19"/>
      <c r="O3215" s="19"/>
    </row>
    <row r="3216" customFormat="false" ht="33" hidden="true" customHeight="false" outlineLevel="0" collapsed="false">
      <c r="A3216" s="12"/>
      <c r="B3216" s="21" t="s">
        <v>299</v>
      </c>
      <c r="C3216" s="25"/>
      <c r="D3216" s="11" t="s">
        <v>398</v>
      </c>
      <c r="E3216" s="9" t="s">
        <v>86</v>
      </c>
      <c r="F3216" s="21" t="s">
        <v>300</v>
      </c>
      <c r="G3216" s="18" t="n">
        <f aca="false">H3216+I3216+K3216+J3216</f>
        <v>0</v>
      </c>
      <c r="H3216" s="19" t="n">
        <f aca="false">H3217+H3218</f>
        <v>0</v>
      </c>
      <c r="I3216" s="19" t="n">
        <f aca="false">I3217+I3218</f>
        <v>0</v>
      </c>
      <c r="J3216" s="19" t="n">
        <f aca="false">J3217+J3218</f>
        <v>0</v>
      </c>
      <c r="K3216" s="19" t="n">
        <f aca="false">K3217+K3218</f>
        <v>0</v>
      </c>
      <c r="L3216" s="19" t="n">
        <f aca="false">L3217+L3218</f>
        <v>0</v>
      </c>
      <c r="M3216" s="19" t="n">
        <f aca="false">M3217+M3218</f>
        <v>0</v>
      </c>
      <c r="N3216" s="19" t="n">
        <f aca="false">N3217+N3218</f>
        <v>0</v>
      </c>
      <c r="O3216" s="19" t="n">
        <f aca="false">O3217+O3218</f>
        <v>0</v>
      </c>
    </row>
    <row r="3217" customFormat="false" ht="132" hidden="true" customHeight="false" outlineLevel="0" collapsed="false">
      <c r="A3217" s="12"/>
      <c r="B3217" s="21" t="s">
        <v>301</v>
      </c>
      <c r="C3217" s="25"/>
      <c r="D3217" s="21" t="s">
        <v>398</v>
      </c>
      <c r="E3217" s="9" t="s">
        <v>86</v>
      </c>
      <c r="F3217" s="21" t="s">
        <v>302</v>
      </c>
      <c r="G3217" s="18" t="n">
        <f aca="false">H3217+I3217+K3217+J3217</f>
        <v>0</v>
      </c>
      <c r="H3217" s="19"/>
      <c r="I3217" s="19"/>
      <c r="J3217" s="19"/>
      <c r="K3217" s="19"/>
      <c r="L3217" s="19"/>
      <c r="M3217" s="19"/>
      <c r="N3217" s="19"/>
      <c r="O3217" s="19"/>
    </row>
    <row r="3218" customFormat="false" ht="33" hidden="true" customHeight="false" outlineLevel="0" collapsed="false">
      <c r="A3218" s="12"/>
      <c r="B3218" s="21" t="s">
        <v>303</v>
      </c>
      <c r="C3218" s="25"/>
      <c r="D3218" s="11" t="s">
        <v>398</v>
      </c>
      <c r="E3218" s="9" t="s">
        <v>86</v>
      </c>
      <c r="F3218" s="21" t="s">
        <v>304</v>
      </c>
      <c r="G3218" s="18" t="n">
        <f aca="false">H3218+I3218+K3218+J3218</f>
        <v>0</v>
      </c>
      <c r="H3218" s="19"/>
      <c r="I3218" s="19"/>
      <c r="J3218" s="19"/>
      <c r="K3218" s="19"/>
      <c r="L3218" s="19"/>
      <c r="M3218" s="19"/>
      <c r="N3218" s="19"/>
      <c r="O3218" s="19"/>
    </row>
    <row r="3219" customFormat="false" ht="165" hidden="true" customHeight="false" outlineLevel="0" collapsed="false">
      <c r="A3219" s="12"/>
      <c r="B3219" s="20" t="s">
        <v>377</v>
      </c>
      <c r="C3219" s="14"/>
      <c r="D3219" s="21" t="s">
        <v>398</v>
      </c>
      <c r="E3219" s="21" t="s">
        <v>378</v>
      </c>
      <c r="F3219" s="21"/>
      <c r="G3219" s="44" t="n">
        <f aca="false">H3219+I3219+J3219+K3219</f>
        <v>0</v>
      </c>
      <c r="H3219" s="19" t="n">
        <f aca="false">H3220</f>
        <v>0</v>
      </c>
      <c r="I3219" s="19" t="n">
        <f aca="false">I3220</f>
        <v>0</v>
      </c>
      <c r="J3219" s="19" t="n">
        <f aca="false">J3220</f>
        <v>0</v>
      </c>
      <c r="K3219" s="19" t="n">
        <f aca="false">K3220</f>
        <v>0</v>
      </c>
      <c r="L3219" s="19" t="n">
        <f aca="false">L3220</f>
        <v>0</v>
      </c>
      <c r="M3219" s="19" t="n">
        <f aca="false">M3220</f>
        <v>0</v>
      </c>
      <c r="N3219" s="19" t="n">
        <f aca="false">N3220</f>
        <v>0</v>
      </c>
      <c r="O3219" s="19" t="n">
        <f aca="false">O3220</f>
        <v>0</v>
      </c>
    </row>
    <row r="3220" customFormat="false" ht="82.5" hidden="true" customHeight="false" outlineLevel="0" collapsed="false">
      <c r="A3220" s="12"/>
      <c r="B3220" s="21" t="s">
        <v>291</v>
      </c>
      <c r="C3220" s="14"/>
      <c r="D3220" s="11" t="s">
        <v>398</v>
      </c>
      <c r="E3220" s="21" t="s">
        <v>378</v>
      </c>
      <c r="F3220" s="11" t="s">
        <v>292</v>
      </c>
      <c r="G3220" s="18" t="n">
        <f aca="false">H3220+I3220+K3220+J3220</f>
        <v>0</v>
      </c>
      <c r="H3220" s="19" t="n">
        <f aca="false">H3221+H3224</f>
        <v>0</v>
      </c>
      <c r="I3220" s="19" t="n">
        <f aca="false">I3221+I3224</f>
        <v>0</v>
      </c>
      <c r="J3220" s="19" t="n">
        <f aca="false">J3221+J3224</f>
        <v>0</v>
      </c>
      <c r="K3220" s="19" t="n">
        <f aca="false">K3221+K3224</f>
        <v>0</v>
      </c>
      <c r="L3220" s="19" t="n">
        <f aca="false">L3221+L3224</f>
        <v>0</v>
      </c>
      <c r="M3220" s="19" t="n">
        <f aca="false">M3221+M3224</f>
        <v>0</v>
      </c>
      <c r="N3220" s="19" t="n">
        <f aca="false">N3221+N3224</f>
        <v>0</v>
      </c>
      <c r="O3220" s="19" t="n">
        <f aca="false">O3221+O3224</f>
        <v>0</v>
      </c>
    </row>
    <row r="3221" customFormat="false" ht="33" hidden="true" customHeight="false" outlineLevel="0" collapsed="false">
      <c r="A3221" s="12"/>
      <c r="B3221" s="21" t="s">
        <v>293</v>
      </c>
      <c r="C3221" s="14"/>
      <c r="D3221" s="11" t="s">
        <v>398</v>
      </c>
      <c r="E3221" s="21" t="s">
        <v>378</v>
      </c>
      <c r="F3221" s="11" t="s">
        <v>294</v>
      </c>
      <c r="G3221" s="18" t="n">
        <f aca="false">H3221+I3221+K3221+J3221</f>
        <v>0</v>
      </c>
      <c r="H3221" s="19" t="n">
        <f aca="false">H3222+H3223</f>
        <v>0</v>
      </c>
      <c r="I3221" s="19" t="n">
        <f aca="false">I3222+I3223</f>
        <v>0</v>
      </c>
      <c r="J3221" s="19" t="n">
        <f aca="false">J3222+J3223</f>
        <v>0</v>
      </c>
      <c r="K3221" s="19" t="n">
        <f aca="false">K3222+K3223</f>
        <v>0</v>
      </c>
      <c r="L3221" s="19" t="n">
        <f aca="false">L3222+L3223</f>
        <v>0</v>
      </c>
      <c r="M3221" s="19" t="n">
        <f aca="false">M3222+M3223</f>
        <v>0</v>
      </c>
      <c r="N3221" s="19" t="n">
        <f aca="false">N3222+N3223</f>
        <v>0</v>
      </c>
      <c r="O3221" s="19" t="n">
        <f aca="false">O3222+O3223</f>
        <v>0</v>
      </c>
    </row>
    <row r="3222" customFormat="false" ht="132" hidden="true" customHeight="false" outlineLevel="0" collapsed="false">
      <c r="A3222" s="12"/>
      <c r="B3222" s="21" t="s">
        <v>295</v>
      </c>
      <c r="C3222" s="14"/>
      <c r="D3222" s="21" t="s">
        <v>398</v>
      </c>
      <c r="E3222" s="21" t="s">
        <v>378</v>
      </c>
      <c r="F3222" s="11" t="s">
        <v>296</v>
      </c>
      <c r="G3222" s="18" t="n">
        <f aca="false">H3222+I3222+K3222+J3222</f>
        <v>0</v>
      </c>
      <c r="H3222" s="19"/>
      <c r="I3222" s="19"/>
      <c r="J3222" s="19"/>
      <c r="K3222" s="19"/>
      <c r="L3222" s="19"/>
      <c r="M3222" s="19"/>
      <c r="N3222" s="19"/>
      <c r="O3222" s="19"/>
    </row>
    <row r="3223" customFormat="false" ht="33" hidden="true" customHeight="false" outlineLevel="0" collapsed="false">
      <c r="A3223" s="12"/>
      <c r="B3223" s="21" t="s">
        <v>297</v>
      </c>
      <c r="C3223" s="14"/>
      <c r="D3223" s="11" t="s">
        <v>398</v>
      </c>
      <c r="E3223" s="21" t="s">
        <v>378</v>
      </c>
      <c r="F3223" s="11" t="s">
        <v>298</v>
      </c>
      <c r="G3223" s="18" t="n">
        <f aca="false">H3223+I3223+K3223+J3223</f>
        <v>0</v>
      </c>
      <c r="H3223" s="19"/>
      <c r="I3223" s="19"/>
      <c r="J3223" s="19"/>
      <c r="K3223" s="19"/>
      <c r="L3223" s="19"/>
      <c r="M3223" s="19"/>
      <c r="N3223" s="19"/>
      <c r="O3223" s="19"/>
    </row>
    <row r="3224" customFormat="false" ht="33" hidden="true" customHeight="false" outlineLevel="0" collapsed="false">
      <c r="A3224" s="12"/>
      <c r="B3224" s="21" t="s">
        <v>299</v>
      </c>
      <c r="C3224" s="25"/>
      <c r="D3224" s="11" t="s">
        <v>398</v>
      </c>
      <c r="E3224" s="21" t="s">
        <v>378</v>
      </c>
      <c r="F3224" s="21" t="s">
        <v>300</v>
      </c>
      <c r="G3224" s="18" t="n">
        <f aca="false">H3224+I3224+K3224+J3224</f>
        <v>0</v>
      </c>
      <c r="H3224" s="19" t="n">
        <f aca="false">H3225+H3226</f>
        <v>0</v>
      </c>
      <c r="I3224" s="19" t="n">
        <f aca="false">I3225+I3226</f>
        <v>0</v>
      </c>
      <c r="J3224" s="19" t="n">
        <f aca="false">J3225+J3226</f>
        <v>0</v>
      </c>
      <c r="K3224" s="19" t="n">
        <f aca="false">K3225+K3226</f>
        <v>0</v>
      </c>
      <c r="L3224" s="19" t="n">
        <f aca="false">L3225+L3226</f>
        <v>0</v>
      </c>
      <c r="M3224" s="19" t="n">
        <f aca="false">M3225+M3226</f>
        <v>0</v>
      </c>
      <c r="N3224" s="19" t="n">
        <f aca="false">N3225+N3226</f>
        <v>0</v>
      </c>
      <c r="O3224" s="19" t="n">
        <f aca="false">O3225+O3226</f>
        <v>0</v>
      </c>
    </row>
    <row r="3225" customFormat="false" ht="132" hidden="true" customHeight="false" outlineLevel="0" collapsed="false">
      <c r="A3225" s="12"/>
      <c r="B3225" s="21" t="s">
        <v>301</v>
      </c>
      <c r="C3225" s="25"/>
      <c r="D3225" s="21" t="s">
        <v>398</v>
      </c>
      <c r="E3225" s="21" t="s">
        <v>378</v>
      </c>
      <c r="F3225" s="21" t="s">
        <v>302</v>
      </c>
      <c r="G3225" s="18" t="n">
        <f aca="false">H3225+I3225+K3225+J3225</f>
        <v>0</v>
      </c>
      <c r="H3225" s="19"/>
      <c r="I3225" s="19"/>
      <c r="J3225" s="19"/>
      <c r="K3225" s="19"/>
      <c r="L3225" s="19"/>
      <c r="M3225" s="19"/>
      <c r="N3225" s="19"/>
      <c r="O3225" s="19"/>
    </row>
    <row r="3226" customFormat="false" ht="33" hidden="true" customHeight="false" outlineLevel="0" collapsed="false">
      <c r="A3226" s="12"/>
      <c r="B3226" s="21" t="s">
        <v>303</v>
      </c>
      <c r="C3226" s="25"/>
      <c r="D3226" s="11" t="s">
        <v>398</v>
      </c>
      <c r="E3226" s="21" t="s">
        <v>378</v>
      </c>
      <c r="F3226" s="21" t="s">
        <v>304</v>
      </c>
      <c r="G3226" s="18" t="n">
        <f aca="false">H3226+I3226+K3226+J3226</f>
        <v>0</v>
      </c>
      <c r="H3226" s="19"/>
      <c r="I3226" s="19"/>
      <c r="J3226" s="19"/>
      <c r="K3226" s="19"/>
      <c r="L3226" s="19"/>
      <c r="M3226" s="19"/>
      <c r="N3226" s="19"/>
      <c r="O3226" s="19"/>
    </row>
    <row r="3227" customFormat="false" ht="99" hidden="false" customHeight="false" outlineLevel="0" collapsed="false">
      <c r="A3227" s="12"/>
      <c r="B3227" s="20" t="s">
        <v>408</v>
      </c>
      <c r="C3227" s="14"/>
      <c r="D3227" s="9" t="s">
        <v>398</v>
      </c>
      <c r="E3227" s="9" t="s">
        <v>380</v>
      </c>
      <c r="F3227" s="9"/>
      <c r="G3227" s="44" t="n">
        <f aca="false">H3227+I3227+J3227+K3227</f>
        <v>42</v>
      </c>
      <c r="H3227" s="19" t="n">
        <f aca="false">H3228</f>
        <v>42</v>
      </c>
      <c r="I3227" s="19" t="n">
        <f aca="false">I3228</f>
        <v>0</v>
      </c>
      <c r="J3227" s="19" t="n">
        <f aca="false">J3228</f>
        <v>0</v>
      </c>
      <c r="K3227" s="19" t="n">
        <f aca="false">K3228</f>
        <v>0</v>
      </c>
      <c r="L3227" s="19" t="n">
        <f aca="false">L3228</f>
        <v>95</v>
      </c>
      <c r="M3227" s="19" t="n">
        <f aca="false">M3228</f>
        <v>0</v>
      </c>
      <c r="N3227" s="19" t="n">
        <f aca="false">N3228</f>
        <v>306</v>
      </c>
      <c r="O3227" s="19" t="n">
        <f aca="false">O3228</f>
        <v>0</v>
      </c>
    </row>
    <row r="3228" customFormat="false" ht="82.5" hidden="false" customHeight="false" outlineLevel="0" collapsed="false">
      <c r="A3228" s="12"/>
      <c r="B3228" s="21" t="s">
        <v>291</v>
      </c>
      <c r="C3228" s="14"/>
      <c r="D3228" s="11" t="s">
        <v>398</v>
      </c>
      <c r="E3228" s="9" t="s">
        <v>380</v>
      </c>
      <c r="F3228" s="11" t="s">
        <v>292</v>
      </c>
      <c r="G3228" s="18" t="n">
        <f aca="false">H3228+I3228+K3228+J3228</f>
        <v>42</v>
      </c>
      <c r="H3228" s="19" t="n">
        <f aca="false">H3229+H3232</f>
        <v>42</v>
      </c>
      <c r="I3228" s="19" t="n">
        <f aca="false">I3229+I3232</f>
        <v>0</v>
      </c>
      <c r="J3228" s="19" t="n">
        <f aca="false">J3229+J3232</f>
        <v>0</v>
      </c>
      <c r="K3228" s="19" t="n">
        <f aca="false">K3229+K3232</f>
        <v>0</v>
      </c>
      <c r="L3228" s="19" t="n">
        <f aca="false">L3229+L3232</f>
        <v>95</v>
      </c>
      <c r="M3228" s="19" t="n">
        <f aca="false">M3229+M3232</f>
        <v>0</v>
      </c>
      <c r="N3228" s="19" t="n">
        <f aca="false">N3229+N3232</f>
        <v>306</v>
      </c>
      <c r="O3228" s="19" t="n">
        <f aca="false">O3229+O3232</f>
        <v>0</v>
      </c>
    </row>
    <row r="3229" customFormat="false" ht="33" hidden="false" customHeight="false" outlineLevel="0" collapsed="false">
      <c r="A3229" s="12"/>
      <c r="B3229" s="21" t="s">
        <v>293</v>
      </c>
      <c r="C3229" s="14"/>
      <c r="D3229" s="11" t="s">
        <v>398</v>
      </c>
      <c r="E3229" s="9" t="s">
        <v>380</v>
      </c>
      <c r="F3229" s="11" t="s">
        <v>294</v>
      </c>
      <c r="G3229" s="18" t="n">
        <f aca="false">H3229+I3229+K3229+J3229</f>
        <v>42</v>
      </c>
      <c r="H3229" s="19" t="n">
        <f aca="false">H3230+H3231</f>
        <v>42</v>
      </c>
      <c r="I3229" s="19" t="n">
        <f aca="false">I3230+I3231</f>
        <v>0</v>
      </c>
      <c r="J3229" s="19" t="n">
        <f aca="false">J3230+J3231</f>
        <v>0</v>
      </c>
      <c r="K3229" s="19" t="n">
        <f aca="false">K3230+K3231</f>
        <v>0</v>
      </c>
      <c r="L3229" s="19" t="n">
        <f aca="false">L3230+L3231</f>
        <v>95</v>
      </c>
      <c r="M3229" s="19" t="n">
        <f aca="false">M3230+M3231</f>
        <v>0</v>
      </c>
      <c r="N3229" s="19" t="n">
        <f aca="false">N3230+N3231</f>
        <v>306</v>
      </c>
      <c r="O3229" s="19" t="n">
        <f aca="false">O3230+O3231</f>
        <v>0</v>
      </c>
    </row>
    <row r="3230" customFormat="false" ht="132" hidden="true" customHeight="false" outlineLevel="0" collapsed="false">
      <c r="A3230" s="12"/>
      <c r="B3230" s="21" t="s">
        <v>295</v>
      </c>
      <c r="C3230" s="14"/>
      <c r="D3230" s="21" t="s">
        <v>398</v>
      </c>
      <c r="E3230" s="9" t="s">
        <v>380</v>
      </c>
      <c r="F3230" s="11" t="s">
        <v>296</v>
      </c>
      <c r="G3230" s="18" t="n">
        <f aca="false">H3230+I3230+K3230+J3230</f>
        <v>0</v>
      </c>
      <c r="H3230" s="19"/>
      <c r="I3230" s="19"/>
      <c r="J3230" s="19"/>
      <c r="K3230" s="19"/>
      <c r="L3230" s="19"/>
      <c r="M3230" s="19"/>
      <c r="N3230" s="19"/>
      <c r="O3230" s="19"/>
    </row>
    <row r="3231" customFormat="false" ht="33" hidden="false" customHeight="false" outlineLevel="0" collapsed="false">
      <c r="A3231" s="12"/>
      <c r="B3231" s="21" t="s">
        <v>297</v>
      </c>
      <c r="C3231" s="14"/>
      <c r="D3231" s="11" t="s">
        <v>398</v>
      </c>
      <c r="E3231" s="9" t="s">
        <v>380</v>
      </c>
      <c r="F3231" s="11" t="s">
        <v>298</v>
      </c>
      <c r="G3231" s="18" t="n">
        <f aca="false">H3231+I3231+K3231+J3231</f>
        <v>42</v>
      </c>
      <c r="H3231" s="19" t="n">
        <v>42</v>
      </c>
      <c r="I3231" s="19"/>
      <c r="J3231" s="19"/>
      <c r="K3231" s="19"/>
      <c r="L3231" s="19" t="n">
        <v>95</v>
      </c>
      <c r="M3231" s="19"/>
      <c r="N3231" s="19" t="n">
        <v>306</v>
      </c>
      <c r="O3231" s="19"/>
    </row>
    <row r="3232" customFormat="false" ht="33" hidden="true" customHeight="false" outlineLevel="0" collapsed="false">
      <c r="A3232" s="12"/>
      <c r="B3232" s="21" t="s">
        <v>299</v>
      </c>
      <c r="C3232" s="25"/>
      <c r="D3232" s="11" t="s">
        <v>398</v>
      </c>
      <c r="E3232" s="9" t="s">
        <v>380</v>
      </c>
      <c r="F3232" s="21" t="s">
        <v>300</v>
      </c>
      <c r="G3232" s="18" t="n">
        <f aca="false">H3232+I3232+K3232+J3232</f>
        <v>0</v>
      </c>
      <c r="H3232" s="19" t="n">
        <f aca="false">H3233+H3234</f>
        <v>0</v>
      </c>
      <c r="I3232" s="19" t="n">
        <f aca="false">I3233+I3234</f>
        <v>0</v>
      </c>
      <c r="J3232" s="19" t="n">
        <f aca="false">J3233+J3234</f>
        <v>0</v>
      </c>
      <c r="K3232" s="19" t="n">
        <f aca="false">K3233+K3234</f>
        <v>0</v>
      </c>
      <c r="L3232" s="19" t="n">
        <f aca="false">L3233+L3234</f>
        <v>0</v>
      </c>
      <c r="M3232" s="19" t="n">
        <f aca="false">M3233+M3234</f>
        <v>0</v>
      </c>
      <c r="N3232" s="19" t="n">
        <f aca="false">N3233+N3234</f>
        <v>0</v>
      </c>
      <c r="O3232" s="19" t="n">
        <f aca="false">O3233+O3234</f>
        <v>0</v>
      </c>
    </row>
    <row r="3233" customFormat="false" ht="132" hidden="true" customHeight="false" outlineLevel="0" collapsed="false">
      <c r="A3233" s="12"/>
      <c r="B3233" s="21" t="s">
        <v>301</v>
      </c>
      <c r="C3233" s="25"/>
      <c r="D3233" s="21" t="s">
        <v>398</v>
      </c>
      <c r="E3233" s="9" t="s">
        <v>380</v>
      </c>
      <c r="F3233" s="21" t="s">
        <v>302</v>
      </c>
      <c r="G3233" s="18" t="n">
        <f aca="false">H3233+I3233+K3233+J3233</f>
        <v>0</v>
      </c>
      <c r="H3233" s="19"/>
      <c r="I3233" s="19"/>
      <c r="J3233" s="19"/>
      <c r="K3233" s="19"/>
      <c r="L3233" s="19"/>
      <c r="M3233" s="19"/>
      <c r="N3233" s="19"/>
      <c r="O3233" s="19"/>
    </row>
    <row r="3234" customFormat="false" ht="33" hidden="true" customHeight="false" outlineLevel="0" collapsed="false">
      <c r="A3234" s="12"/>
      <c r="B3234" s="21" t="s">
        <v>303</v>
      </c>
      <c r="C3234" s="25"/>
      <c r="D3234" s="11" t="s">
        <v>398</v>
      </c>
      <c r="E3234" s="9" t="s">
        <v>380</v>
      </c>
      <c r="F3234" s="21" t="s">
        <v>304</v>
      </c>
      <c r="G3234" s="18" t="n">
        <f aca="false">H3234+I3234+K3234+J3234</f>
        <v>0</v>
      </c>
      <c r="H3234" s="19"/>
      <c r="I3234" s="19"/>
      <c r="J3234" s="19"/>
      <c r="K3234" s="19"/>
      <c r="L3234" s="19"/>
      <c r="M3234" s="19"/>
      <c r="N3234" s="19"/>
      <c r="O3234" s="19"/>
    </row>
    <row r="3235" customFormat="false" ht="115.5" hidden="true" customHeight="false" outlineLevel="0" collapsed="false">
      <c r="A3235" s="12"/>
      <c r="B3235" s="20" t="s">
        <v>361</v>
      </c>
      <c r="C3235" s="14"/>
      <c r="D3235" s="9" t="s">
        <v>398</v>
      </c>
      <c r="E3235" s="21" t="s">
        <v>362</v>
      </c>
      <c r="F3235" s="9"/>
      <c r="G3235" s="44" t="n">
        <f aca="false">H3235+I3235+J3235+K3235</f>
        <v>0</v>
      </c>
      <c r="H3235" s="19" t="n">
        <f aca="false">H3236</f>
        <v>0</v>
      </c>
      <c r="I3235" s="19" t="n">
        <f aca="false">I3236</f>
        <v>0</v>
      </c>
      <c r="J3235" s="19" t="n">
        <f aca="false">J3236</f>
        <v>0</v>
      </c>
      <c r="K3235" s="19" t="n">
        <f aca="false">K3236</f>
        <v>0</v>
      </c>
      <c r="L3235" s="19" t="n">
        <f aca="false">L3236</f>
        <v>0</v>
      </c>
      <c r="M3235" s="19" t="n">
        <f aca="false">M3236</f>
        <v>0</v>
      </c>
      <c r="N3235" s="19" t="n">
        <f aca="false">N3236</f>
        <v>0</v>
      </c>
      <c r="O3235" s="19" t="n">
        <f aca="false">O3236</f>
        <v>0</v>
      </c>
    </row>
    <row r="3236" customFormat="false" ht="82.5" hidden="true" customHeight="false" outlineLevel="0" collapsed="false">
      <c r="A3236" s="12"/>
      <c r="B3236" s="21" t="s">
        <v>291</v>
      </c>
      <c r="C3236" s="14"/>
      <c r="D3236" s="11" t="s">
        <v>398</v>
      </c>
      <c r="E3236" s="21" t="s">
        <v>362</v>
      </c>
      <c r="F3236" s="11" t="s">
        <v>292</v>
      </c>
      <c r="G3236" s="18" t="n">
        <f aca="false">H3236+I3236+K3236+J3236</f>
        <v>0</v>
      </c>
      <c r="H3236" s="19" t="n">
        <f aca="false">H3237+H3240</f>
        <v>0</v>
      </c>
      <c r="I3236" s="19" t="n">
        <f aca="false">I3237+I3240</f>
        <v>0</v>
      </c>
      <c r="J3236" s="19" t="n">
        <f aca="false">J3237+J3240</f>
        <v>0</v>
      </c>
      <c r="K3236" s="19" t="n">
        <f aca="false">K3237+K3240</f>
        <v>0</v>
      </c>
      <c r="L3236" s="19" t="n">
        <f aca="false">L3237+L3240</f>
        <v>0</v>
      </c>
      <c r="M3236" s="19" t="n">
        <f aca="false">M3237+M3240</f>
        <v>0</v>
      </c>
      <c r="N3236" s="19" t="n">
        <f aca="false">N3237+N3240</f>
        <v>0</v>
      </c>
      <c r="O3236" s="19" t="n">
        <f aca="false">O3237+O3240</f>
        <v>0</v>
      </c>
    </row>
    <row r="3237" customFormat="false" ht="33" hidden="true" customHeight="false" outlineLevel="0" collapsed="false">
      <c r="A3237" s="12"/>
      <c r="B3237" s="21" t="s">
        <v>293</v>
      </c>
      <c r="C3237" s="14"/>
      <c r="D3237" s="11" t="s">
        <v>398</v>
      </c>
      <c r="E3237" s="21" t="s">
        <v>362</v>
      </c>
      <c r="F3237" s="11" t="s">
        <v>294</v>
      </c>
      <c r="G3237" s="18" t="n">
        <f aca="false">H3237+I3237+K3237+J3237</f>
        <v>0</v>
      </c>
      <c r="H3237" s="19" t="n">
        <f aca="false">H3238+H3239</f>
        <v>0</v>
      </c>
      <c r="I3237" s="19" t="n">
        <f aca="false">I3238+I3239</f>
        <v>0</v>
      </c>
      <c r="J3237" s="19" t="n">
        <f aca="false">J3238+J3239</f>
        <v>0</v>
      </c>
      <c r="K3237" s="19" t="n">
        <f aca="false">K3238+K3239</f>
        <v>0</v>
      </c>
      <c r="L3237" s="19" t="n">
        <f aca="false">L3238+L3239</f>
        <v>0</v>
      </c>
      <c r="M3237" s="19" t="n">
        <f aca="false">M3238+M3239</f>
        <v>0</v>
      </c>
      <c r="N3237" s="19" t="n">
        <f aca="false">N3238+N3239</f>
        <v>0</v>
      </c>
      <c r="O3237" s="19" t="n">
        <f aca="false">O3238+O3239</f>
        <v>0</v>
      </c>
    </row>
    <row r="3238" customFormat="false" ht="132" hidden="true" customHeight="false" outlineLevel="0" collapsed="false">
      <c r="A3238" s="12"/>
      <c r="B3238" s="21" t="s">
        <v>295</v>
      </c>
      <c r="C3238" s="14"/>
      <c r="D3238" s="21" t="s">
        <v>398</v>
      </c>
      <c r="E3238" s="21" t="s">
        <v>362</v>
      </c>
      <c r="F3238" s="11" t="s">
        <v>296</v>
      </c>
      <c r="G3238" s="18" t="n">
        <f aca="false">H3238+I3238+K3238+J3238</f>
        <v>0</v>
      </c>
      <c r="H3238" s="19"/>
      <c r="I3238" s="19"/>
      <c r="J3238" s="19"/>
      <c r="K3238" s="19"/>
      <c r="L3238" s="19"/>
      <c r="M3238" s="19"/>
      <c r="N3238" s="19"/>
      <c r="O3238" s="19"/>
    </row>
    <row r="3239" customFormat="false" ht="33" hidden="true" customHeight="false" outlineLevel="0" collapsed="false">
      <c r="A3239" s="12"/>
      <c r="B3239" s="21" t="s">
        <v>297</v>
      </c>
      <c r="C3239" s="14"/>
      <c r="D3239" s="11" t="s">
        <v>398</v>
      </c>
      <c r="E3239" s="21" t="s">
        <v>362</v>
      </c>
      <c r="F3239" s="11" t="s">
        <v>298</v>
      </c>
      <c r="G3239" s="18" t="n">
        <f aca="false">H3239+I3239+K3239+J3239</f>
        <v>0</v>
      </c>
      <c r="H3239" s="19"/>
      <c r="I3239" s="19"/>
      <c r="J3239" s="19"/>
      <c r="K3239" s="19"/>
      <c r="L3239" s="19"/>
      <c r="M3239" s="19"/>
      <c r="N3239" s="19"/>
      <c r="O3239" s="19"/>
    </row>
    <row r="3240" customFormat="false" ht="33" hidden="true" customHeight="false" outlineLevel="0" collapsed="false">
      <c r="A3240" s="12"/>
      <c r="B3240" s="21" t="s">
        <v>299</v>
      </c>
      <c r="C3240" s="25"/>
      <c r="D3240" s="11" t="s">
        <v>398</v>
      </c>
      <c r="E3240" s="21" t="s">
        <v>362</v>
      </c>
      <c r="F3240" s="21" t="s">
        <v>300</v>
      </c>
      <c r="G3240" s="18" t="n">
        <f aca="false">H3240+I3240+K3240+J3240</f>
        <v>0</v>
      </c>
      <c r="H3240" s="19" t="n">
        <f aca="false">H3241+H3242</f>
        <v>0</v>
      </c>
      <c r="I3240" s="19" t="n">
        <f aca="false">I3241+I3242</f>
        <v>0</v>
      </c>
      <c r="J3240" s="19" t="n">
        <f aca="false">J3241+J3242</f>
        <v>0</v>
      </c>
      <c r="K3240" s="19" t="n">
        <f aca="false">K3241+K3242</f>
        <v>0</v>
      </c>
      <c r="L3240" s="19" t="n">
        <f aca="false">L3241+L3242</f>
        <v>0</v>
      </c>
      <c r="M3240" s="19" t="n">
        <f aca="false">M3241+M3242</f>
        <v>0</v>
      </c>
      <c r="N3240" s="19" t="n">
        <f aca="false">N3241+N3242</f>
        <v>0</v>
      </c>
      <c r="O3240" s="19" t="n">
        <f aca="false">O3241+O3242</f>
        <v>0</v>
      </c>
    </row>
    <row r="3241" customFormat="false" ht="132" hidden="true" customHeight="false" outlineLevel="0" collapsed="false">
      <c r="A3241" s="12"/>
      <c r="B3241" s="21" t="s">
        <v>301</v>
      </c>
      <c r="C3241" s="25"/>
      <c r="D3241" s="21" t="s">
        <v>398</v>
      </c>
      <c r="E3241" s="21" t="s">
        <v>362</v>
      </c>
      <c r="F3241" s="21" t="s">
        <v>302</v>
      </c>
      <c r="G3241" s="18" t="n">
        <f aca="false">H3241+I3241+K3241+J3241</f>
        <v>0</v>
      </c>
      <c r="H3241" s="19"/>
      <c r="I3241" s="19"/>
      <c r="J3241" s="19"/>
      <c r="K3241" s="19"/>
      <c r="L3241" s="19"/>
      <c r="M3241" s="19"/>
      <c r="N3241" s="19"/>
      <c r="O3241" s="19"/>
    </row>
    <row r="3242" customFormat="false" ht="33" hidden="true" customHeight="false" outlineLevel="0" collapsed="false">
      <c r="A3242" s="12"/>
      <c r="B3242" s="21" t="s">
        <v>303</v>
      </c>
      <c r="C3242" s="25"/>
      <c r="D3242" s="11" t="s">
        <v>398</v>
      </c>
      <c r="E3242" s="21" t="s">
        <v>362</v>
      </c>
      <c r="F3242" s="21" t="s">
        <v>304</v>
      </c>
      <c r="G3242" s="18" t="n">
        <f aca="false">H3242+I3242+K3242+J3242</f>
        <v>0</v>
      </c>
      <c r="H3242" s="19"/>
      <c r="I3242" s="19"/>
      <c r="J3242" s="19"/>
      <c r="K3242" s="19"/>
      <c r="L3242" s="19"/>
      <c r="M3242" s="19"/>
      <c r="N3242" s="19"/>
      <c r="O3242" s="19"/>
    </row>
    <row r="3243" customFormat="false" ht="99" hidden="false" customHeight="false" outlineLevel="0" collapsed="false">
      <c r="A3243" s="12"/>
      <c r="B3243" s="20" t="s">
        <v>99</v>
      </c>
      <c r="C3243" s="25"/>
      <c r="D3243" s="11" t="s">
        <v>398</v>
      </c>
      <c r="E3243" s="21" t="s">
        <v>100</v>
      </c>
      <c r="F3243" s="21"/>
      <c r="G3243" s="18" t="n">
        <f aca="false">H3243+I3243+K3243+J3243</f>
        <v>52</v>
      </c>
      <c r="H3243" s="19" t="n">
        <f aca="false">H3244</f>
        <v>52</v>
      </c>
      <c r="I3243" s="19" t="n">
        <f aca="false">I3244</f>
        <v>0</v>
      </c>
      <c r="J3243" s="19" t="n">
        <f aca="false">J3244</f>
        <v>0</v>
      </c>
      <c r="K3243" s="19" t="n">
        <f aca="false">K3244</f>
        <v>0</v>
      </c>
      <c r="L3243" s="19" t="n">
        <f aca="false">L3244</f>
        <v>122</v>
      </c>
      <c r="M3243" s="19" t="n">
        <f aca="false">M3244</f>
        <v>0</v>
      </c>
      <c r="N3243" s="19" t="n">
        <f aca="false">N3244</f>
        <v>103</v>
      </c>
      <c r="O3243" s="19" t="n">
        <f aca="false">O3244</f>
        <v>0</v>
      </c>
    </row>
    <row r="3244" customFormat="false" ht="82.5" hidden="false" customHeight="false" outlineLevel="0" collapsed="false">
      <c r="A3244" s="12"/>
      <c r="B3244" s="21" t="s">
        <v>291</v>
      </c>
      <c r="C3244" s="14"/>
      <c r="D3244" s="11" t="s">
        <v>398</v>
      </c>
      <c r="E3244" s="21" t="s">
        <v>100</v>
      </c>
      <c r="F3244" s="11" t="s">
        <v>292</v>
      </c>
      <c r="G3244" s="18" t="n">
        <f aca="false">H3244+I3244+K3244+J3244</f>
        <v>52</v>
      </c>
      <c r="H3244" s="19" t="n">
        <f aca="false">H3245+H3248</f>
        <v>52</v>
      </c>
      <c r="I3244" s="19" t="n">
        <f aca="false">I3245+I3248</f>
        <v>0</v>
      </c>
      <c r="J3244" s="19" t="n">
        <f aca="false">J3245+J3248</f>
        <v>0</v>
      </c>
      <c r="K3244" s="19" t="n">
        <f aca="false">K3245+K3248</f>
        <v>0</v>
      </c>
      <c r="L3244" s="19" t="n">
        <f aca="false">L3245+L3248</f>
        <v>122</v>
      </c>
      <c r="M3244" s="19" t="n">
        <f aca="false">M3245+M3248</f>
        <v>0</v>
      </c>
      <c r="N3244" s="19" t="n">
        <f aca="false">N3245+N3248</f>
        <v>103</v>
      </c>
      <c r="O3244" s="19" t="n">
        <f aca="false">O3245+O3248</f>
        <v>0</v>
      </c>
    </row>
    <row r="3245" customFormat="false" ht="33" hidden="false" customHeight="false" outlineLevel="0" collapsed="false">
      <c r="A3245" s="12"/>
      <c r="B3245" s="21" t="s">
        <v>293</v>
      </c>
      <c r="C3245" s="14"/>
      <c r="D3245" s="11" t="s">
        <v>398</v>
      </c>
      <c r="E3245" s="21" t="s">
        <v>100</v>
      </c>
      <c r="F3245" s="11" t="s">
        <v>294</v>
      </c>
      <c r="G3245" s="18" t="n">
        <f aca="false">H3245+I3245+K3245+J3245</f>
        <v>52</v>
      </c>
      <c r="H3245" s="19" t="n">
        <f aca="false">H3246+H3247</f>
        <v>52</v>
      </c>
      <c r="I3245" s="19" t="n">
        <f aca="false">I3246+I3247</f>
        <v>0</v>
      </c>
      <c r="J3245" s="19" t="n">
        <f aca="false">J3246+J3247</f>
        <v>0</v>
      </c>
      <c r="K3245" s="19" t="n">
        <f aca="false">K3246+K3247</f>
        <v>0</v>
      </c>
      <c r="L3245" s="19" t="n">
        <f aca="false">L3246+L3247</f>
        <v>122</v>
      </c>
      <c r="M3245" s="19" t="n">
        <f aca="false">M3246+M3247</f>
        <v>0</v>
      </c>
      <c r="N3245" s="19" t="n">
        <f aca="false">N3246+N3247</f>
        <v>103</v>
      </c>
      <c r="O3245" s="19" t="n">
        <f aca="false">O3246+O3247</f>
        <v>0</v>
      </c>
    </row>
    <row r="3246" customFormat="false" ht="132" hidden="true" customHeight="false" outlineLevel="0" collapsed="false">
      <c r="A3246" s="12"/>
      <c r="B3246" s="21" t="s">
        <v>295</v>
      </c>
      <c r="C3246" s="14"/>
      <c r="D3246" s="11" t="s">
        <v>398</v>
      </c>
      <c r="E3246" s="21" t="s">
        <v>100</v>
      </c>
      <c r="F3246" s="11" t="s">
        <v>296</v>
      </c>
      <c r="G3246" s="18" t="n">
        <f aca="false">H3246+I3246+K3246+J3246</f>
        <v>0</v>
      </c>
      <c r="H3246" s="19"/>
      <c r="I3246" s="19"/>
      <c r="J3246" s="19"/>
      <c r="K3246" s="19"/>
      <c r="L3246" s="19"/>
      <c r="M3246" s="19"/>
      <c r="N3246" s="19"/>
      <c r="O3246" s="19"/>
    </row>
    <row r="3247" customFormat="false" ht="33" hidden="false" customHeight="false" outlineLevel="0" collapsed="false">
      <c r="A3247" s="12"/>
      <c r="B3247" s="21" t="s">
        <v>297</v>
      </c>
      <c r="C3247" s="14"/>
      <c r="D3247" s="11" t="s">
        <v>398</v>
      </c>
      <c r="E3247" s="21" t="s">
        <v>100</v>
      </c>
      <c r="F3247" s="11" t="s">
        <v>298</v>
      </c>
      <c r="G3247" s="18" t="n">
        <f aca="false">H3247+I3247+K3247+J3247</f>
        <v>52</v>
      </c>
      <c r="H3247" s="19" t="n">
        <v>52</v>
      </c>
      <c r="I3247" s="19"/>
      <c r="J3247" s="19"/>
      <c r="K3247" s="19"/>
      <c r="L3247" s="19" t="n">
        <v>122</v>
      </c>
      <c r="M3247" s="19"/>
      <c r="N3247" s="19" t="n">
        <v>103</v>
      </c>
      <c r="O3247" s="19"/>
    </row>
    <row r="3248" customFormat="false" ht="33" hidden="true" customHeight="false" outlineLevel="0" collapsed="false">
      <c r="A3248" s="12"/>
      <c r="B3248" s="21" t="s">
        <v>299</v>
      </c>
      <c r="C3248" s="25"/>
      <c r="D3248" s="11" t="s">
        <v>398</v>
      </c>
      <c r="E3248" s="21" t="s">
        <v>100</v>
      </c>
      <c r="F3248" s="21" t="s">
        <v>300</v>
      </c>
      <c r="G3248" s="18" t="n">
        <f aca="false">H3248+I3248+K3248+J3248</f>
        <v>0</v>
      </c>
      <c r="H3248" s="19" t="n">
        <f aca="false">H3249+H3250</f>
        <v>0</v>
      </c>
      <c r="I3248" s="19" t="n">
        <f aca="false">I3249+I3250</f>
        <v>0</v>
      </c>
      <c r="J3248" s="19" t="n">
        <f aca="false">J3249+J3250</f>
        <v>0</v>
      </c>
      <c r="K3248" s="19" t="n">
        <f aca="false">K3249+K3250</f>
        <v>0</v>
      </c>
      <c r="L3248" s="19" t="n">
        <f aca="false">L3249+L3250</f>
        <v>0</v>
      </c>
      <c r="M3248" s="19" t="n">
        <f aca="false">M3249+M3250</f>
        <v>0</v>
      </c>
      <c r="N3248" s="19" t="n">
        <f aca="false">N3249+N3250</f>
        <v>0</v>
      </c>
      <c r="O3248" s="19" t="n">
        <f aca="false">O3249+O3250</f>
        <v>0</v>
      </c>
    </row>
    <row r="3249" customFormat="false" ht="132" hidden="true" customHeight="false" outlineLevel="0" collapsed="false">
      <c r="A3249" s="12"/>
      <c r="B3249" s="21" t="s">
        <v>301</v>
      </c>
      <c r="C3249" s="25"/>
      <c r="D3249" s="11" t="s">
        <v>398</v>
      </c>
      <c r="E3249" s="21" t="s">
        <v>100</v>
      </c>
      <c r="F3249" s="21" t="s">
        <v>302</v>
      </c>
      <c r="G3249" s="18" t="n">
        <f aca="false">H3249+I3249+K3249+J3249</f>
        <v>0</v>
      </c>
      <c r="H3249" s="19"/>
      <c r="I3249" s="19"/>
      <c r="J3249" s="19"/>
      <c r="K3249" s="19"/>
      <c r="L3249" s="19"/>
      <c r="M3249" s="19"/>
      <c r="N3249" s="19"/>
      <c r="O3249" s="19"/>
    </row>
    <row r="3250" customFormat="false" ht="33" hidden="true" customHeight="false" outlineLevel="0" collapsed="false">
      <c r="A3250" s="12"/>
      <c r="B3250" s="21" t="s">
        <v>303</v>
      </c>
      <c r="C3250" s="25"/>
      <c r="D3250" s="11" t="s">
        <v>398</v>
      </c>
      <c r="E3250" s="21" t="s">
        <v>100</v>
      </c>
      <c r="F3250" s="21" t="s">
        <v>304</v>
      </c>
      <c r="G3250" s="18" t="n">
        <f aca="false">H3250+I3250+K3250+J3250</f>
        <v>0</v>
      </c>
      <c r="H3250" s="19"/>
      <c r="I3250" s="19"/>
      <c r="J3250" s="19"/>
      <c r="K3250" s="19"/>
      <c r="L3250" s="19"/>
      <c r="M3250" s="19"/>
      <c r="N3250" s="19"/>
      <c r="O3250" s="19"/>
    </row>
    <row r="3251" customFormat="false" ht="148.5" hidden="true" customHeight="false" outlineLevel="0" collapsed="false">
      <c r="A3251" s="12"/>
      <c r="B3251" s="9" t="s">
        <v>409</v>
      </c>
      <c r="C3251" s="14"/>
      <c r="D3251" s="24" t="s">
        <v>398</v>
      </c>
      <c r="E3251" s="24" t="s">
        <v>410</v>
      </c>
      <c r="F3251" s="21"/>
      <c r="G3251" s="18" t="n">
        <f aca="false">H3251+I3251+K3251+J3251</f>
        <v>0</v>
      </c>
      <c r="H3251" s="19" t="n">
        <f aca="false">H3252</f>
        <v>0</v>
      </c>
      <c r="I3251" s="19" t="n">
        <f aca="false">I3252</f>
        <v>0</v>
      </c>
      <c r="J3251" s="19" t="n">
        <f aca="false">J3252</f>
        <v>0</v>
      </c>
      <c r="K3251" s="19" t="n">
        <f aca="false">K3252</f>
        <v>0</v>
      </c>
      <c r="L3251" s="19" t="n">
        <f aca="false">L3252</f>
        <v>0</v>
      </c>
      <c r="M3251" s="19" t="n">
        <f aca="false">M3252</f>
        <v>0</v>
      </c>
      <c r="N3251" s="19" t="n">
        <f aca="false">N3252</f>
        <v>0</v>
      </c>
      <c r="O3251" s="19" t="n">
        <f aca="false">O3252</f>
        <v>0</v>
      </c>
    </row>
    <row r="3252" customFormat="false" ht="82.5" hidden="true" customHeight="false" outlineLevel="0" collapsed="false">
      <c r="A3252" s="12"/>
      <c r="B3252" s="21" t="s">
        <v>291</v>
      </c>
      <c r="C3252" s="14"/>
      <c r="D3252" s="24" t="s">
        <v>398</v>
      </c>
      <c r="E3252" s="24" t="s">
        <v>410</v>
      </c>
      <c r="F3252" s="11" t="s">
        <v>292</v>
      </c>
      <c r="G3252" s="18" t="n">
        <f aca="false">H3252+I3252+K3252+J3252</f>
        <v>0</v>
      </c>
      <c r="H3252" s="19" t="n">
        <f aca="false">H3253</f>
        <v>0</v>
      </c>
      <c r="I3252" s="19" t="n">
        <f aca="false">I3253</f>
        <v>0</v>
      </c>
      <c r="J3252" s="19" t="n">
        <f aca="false">J3253</f>
        <v>0</v>
      </c>
      <c r="K3252" s="19" t="n">
        <f aca="false">K3253</f>
        <v>0</v>
      </c>
      <c r="L3252" s="19" t="n">
        <f aca="false">L3253</f>
        <v>0</v>
      </c>
      <c r="M3252" s="19" t="n">
        <f aca="false">M3253</f>
        <v>0</v>
      </c>
      <c r="N3252" s="19" t="n">
        <f aca="false">N3253</f>
        <v>0</v>
      </c>
      <c r="O3252" s="19" t="n">
        <f aca="false">O3253</f>
        <v>0</v>
      </c>
    </row>
    <row r="3253" customFormat="false" ht="33" hidden="true" customHeight="false" outlineLevel="0" collapsed="false">
      <c r="A3253" s="12"/>
      <c r="B3253" s="21" t="s">
        <v>293</v>
      </c>
      <c r="C3253" s="14"/>
      <c r="D3253" s="24" t="s">
        <v>398</v>
      </c>
      <c r="E3253" s="24" t="s">
        <v>410</v>
      </c>
      <c r="F3253" s="11" t="s">
        <v>294</v>
      </c>
      <c r="G3253" s="18" t="n">
        <f aca="false">H3253+I3253+K3253+J3253</f>
        <v>0</v>
      </c>
      <c r="H3253" s="19" t="n">
        <f aca="false">H3254</f>
        <v>0</v>
      </c>
      <c r="I3253" s="19" t="n">
        <f aca="false">I3254</f>
        <v>0</v>
      </c>
      <c r="J3253" s="19" t="n">
        <f aca="false">J3254</f>
        <v>0</v>
      </c>
      <c r="K3253" s="19" t="n">
        <f aca="false">K3254</f>
        <v>0</v>
      </c>
      <c r="L3253" s="19" t="n">
        <f aca="false">L3254</f>
        <v>0</v>
      </c>
      <c r="M3253" s="19" t="n">
        <f aca="false">M3254</f>
        <v>0</v>
      </c>
      <c r="N3253" s="19" t="n">
        <f aca="false">N3254</f>
        <v>0</v>
      </c>
      <c r="O3253" s="19" t="n">
        <f aca="false">O3254</f>
        <v>0</v>
      </c>
    </row>
    <row r="3254" customFormat="false" ht="132" hidden="true" customHeight="false" outlineLevel="0" collapsed="false">
      <c r="A3254" s="12"/>
      <c r="B3254" s="21" t="s">
        <v>295</v>
      </c>
      <c r="C3254" s="14"/>
      <c r="D3254" s="24" t="s">
        <v>398</v>
      </c>
      <c r="E3254" s="24" t="s">
        <v>410</v>
      </c>
      <c r="F3254" s="11" t="s">
        <v>296</v>
      </c>
      <c r="G3254" s="18" t="n">
        <f aca="false">H3254+I3254+K3254+J3254</f>
        <v>0</v>
      </c>
      <c r="H3254" s="19"/>
      <c r="I3254" s="19"/>
      <c r="J3254" s="19"/>
      <c r="K3254" s="19"/>
      <c r="L3254" s="19"/>
      <c r="M3254" s="19"/>
      <c r="N3254" s="19"/>
      <c r="O3254" s="19"/>
    </row>
    <row r="3255" customFormat="false" ht="49.5" hidden="false" customHeight="false" outlineLevel="0" collapsed="false">
      <c r="A3255" s="12"/>
      <c r="B3255" s="13" t="s">
        <v>621</v>
      </c>
      <c r="C3255" s="14"/>
      <c r="D3255" s="14" t="s">
        <v>622</v>
      </c>
      <c r="E3255" s="14"/>
      <c r="F3255" s="14"/>
      <c r="G3255" s="15" t="n">
        <f aca="false">H3255+I3255+K3255+J3255</f>
        <v>27563</v>
      </c>
      <c r="H3255" s="16" t="n">
        <f aca="false">H3256+H3276+H3270+H3289</f>
        <v>27563</v>
      </c>
      <c r="I3255" s="16" t="n">
        <f aca="false">I3256+I3276+I3270+I3289</f>
        <v>0</v>
      </c>
      <c r="J3255" s="16" t="n">
        <f aca="false">J3256+J3276+J3270+J3289</f>
        <v>0</v>
      </c>
      <c r="K3255" s="16" t="n">
        <f aca="false">K3256+K3276+K3270+K3289</f>
        <v>0</v>
      </c>
      <c r="L3255" s="16" t="n">
        <f aca="false">L3256+L3276+L3270+L3289</f>
        <v>0</v>
      </c>
      <c r="M3255" s="16" t="n">
        <f aca="false">M3256+M3276+M3270+M3289</f>
        <v>0</v>
      </c>
      <c r="N3255" s="16" t="n">
        <f aca="false">N3256+N3276+N3270+N3289</f>
        <v>65</v>
      </c>
      <c r="O3255" s="16" t="n">
        <f aca="false">O3256+O3276+O3270+O3289</f>
        <v>0</v>
      </c>
    </row>
    <row r="3256" customFormat="false" ht="115.5" hidden="false" customHeight="false" outlineLevel="0" collapsed="false">
      <c r="A3256" s="12"/>
      <c r="B3256" s="9" t="s">
        <v>30</v>
      </c>
      <c r="C3256" s="14"/>
      <c r="D3256" s="11" t="s">
        <v>622</v>
      </c>
      <c r="E3256" s="11" t="s">
        <v>31</v>
      </c>
      <c r="F3256" s="11"/>
      <c r="G3256" s="18" t="n">
        <f aca="false">H3256+I3256+K3256+J3256</f>
        <v>4108</v>
      </c>
      <c r="H3256" s="19" t="n">
        <f aca="false">H3257</f>
        <v>4108</v>
      </c>
      <c r="I3256" s="19" t="n">
        <f aca="false">I3257</f>
        <v>0</v>
      </c>
      <c r="J3256" s="19" t="n">
        <f aca="false">J3257</f>
        <v>0</v>
      </c>
      <c r="K3256" s="19" t="n">
        <f aca="false">K3257</f>
        <v>0</v>
      </c>
      <c r="L3256" s="19" t="n">
        <f aca="false">L3257</f>
        <v>0</v>
      </c>
      <c r="M3256" s="19" t="n">
        <f aca="false">M3257</f>
        <v>0</v>
      </c>
      <c r="N3256" s="19" t="n">
        <f aca="false">N3257</f>
        <v>0</v>
      </c>
      <c r="O3256" s="19" t="n">
        <f aca="false">O3257</f>
        <v>0</v>
      </c>
    </row>
    <row r="3257" customFormat="false" ht="16.5" hidden="false" customHeight="false" outlineLevel="0" collapsed="false">
      <c r="A3257" s="12"/>
      <c r="B3257" s="9" t="s">
        <v>44</v>
      </c>
      <c r="C3257" s="14"/>
      <c r="D3257" s="11" t="s">
        <v>622</v>
      </c>
      <c r="E3257" s="11" t="s">
        <v>45</v>
      </c>
      <c r="F3257" s="11"/>
      <c r="G3257" s="18" t="n">
        <f aca="false">H3257+I3257+K3257+J3257</f>
        <v>4108</v>
      </c>
      <c r="H3257" s="19" t="n">
        <f aca="false">H3258+H3262+H3266</f>
        <v>4108</v>
      </c>
      <c r="I3257" s="19" t="n">
        <f aca="false">I3258+I3262+I3266</f>
        <v>0</v>
      </c>
      <c r="J3257" s="19" t="n">
        <f aca="false">J3258+J3262+J3266</f>
        <v>0</v>
      </c>
      <c r="K3257" s="19" t="n">
        <f aca="false">K3258+K3262+K3266</f>
        <v>0</v>
      </c>
      <c r="L3257" s="19" t="n">
        <f aca="false">L3258+L3262+L3266</f>
        <v>0</v>
      </c>
      <c r="M3257" s="19" t="n">
        <f aca="false">M3258+M3262+M3266</f>
        <v>0</v>
      </c>
      <c r="N3257" s="19" t="n">
        <f aca="false">N3258+N3262+N3266</f>
        <v>0</v>
      </c>
      <c r="O3257" s="19" t="n">
        <f aca="false">O3258+O3262+O3266</f>
        <v>0</v>
      </c>
    </row>
    <row r="3258" customFormat="false" ht="99" hidden="false" customHeight="false" outlineLevel="0" collapsed="false">
      <c r="A3258" s="12"/>
      <c r="B3258" s="20" t="s">
        <v>34</v>
      </c>
      <c r="C3258" s="14"/>
      <c r="D3258" s="11" t="s">
        <v>622</v>
      </c>
      <c r="E3258" s="11" t="s">
        <v>45</v>
      </c>
      <c r="F3258" s="11" t="s">
        <v>35</v>
      </c>
      <c r="G3258" s="18" t="n">
        <f aca="false">H3258+I3258+K3258+J3258</f>
        <v>4062</v>
      </c>
      <c r="H3258" s="19" t="n">
        <f aca="false">H3259</f>
        <v>4062</v>
      </c>
      <c r="I3258" s="19" t="n">
        <f aca="false">I3259</f>
        <v>0</v>
      </c>
      <c r="J3258" s="19" t="n">
        <f aca="false">J3259</f>
        <v>0</v>
      </c>
      <c r="K3258" s="19" t="n">
        <f aca="false">K3259</f>
        <v>0</v>
      </c>
      <c r="L3258" s="19" t="n">
        <f aca="false">L3259</f>
        <v>0</v>
      </c>
      <c r="M3258" s="19" t="n">
        <f aca="false">M3259</f>
        <v>0</v>
      </c>
      <c r="N3258" s="19" t="n">
        <f aca="false">N3259</f>
        <v>0</v>
      </c>
      <c r="O3258" s="19" t="n">
        <f aca="false">O3259</f>
        <v>0</v>
      </c>
    </row>
    <row r="3259" customFormat="false" ht="49.5" hidden="false" customHeight="false" outlineLevel="0" collapsed="false">
      <c r="A3259" s="12"/>
      <c r="B3259" s="9" t="s">
        <v>36</v>
      </c>
      <c r="C3259" s="14"/>
      <c r="D3259" s="11" t="s">
        <v>622</v>
      </c>
      <c r="E3259" s="11" t="s">
        <v>45</v>
      </c>
      <c r="F3259" s="11" t="s">
        <v>37</v>
      </c>
      <c r="G3259" s="18" t="n">
        <f aca="false">H3259+I3259+K3259+J3259</f>
        <v>4062</v>
      </c>
      <c r="H3259" s="19" t="n">
        <f aca="false">H3260+H3261</f>
        <v>4062</v>
      </c>
      <c r="I3259" s="19" t="n">
        <f aca="false">I3260+I3261</f>
        <v>0</v>
      </c>
      <c r="J3259" s="19" t="n">
        <f aca="false">J3260+J3261</f>
        <v>0</v>
      </c>
      <c r="K3259" s="19" t="n">
        <f aca="false">K3260+K3261</f>
        <v>0</v>
      </c>
      <c r="L3259" s="19" t="n">
        <f aca="false">L3260+L3261</f>
        <v>0</v>
      </c>
      <c r="M3259" s="19" t="n">
        <f aca="false">M3260+M3261</f>
        <v>0</v>
      </c>
      <c r="N3259" s="19" t="n">
        <f aca="false">N3260+N3261</f>
        <v>0</v>
      </c>
      <c r="O3259" s="19" t="n">
        <f aca="false">O3260+O3261</f>
        <v>0</v>
      </c>
    </row>
    <row r="3260" customFormat="false" ht="33" hidden="false" customHeight="false" outlineLevel="0" collapsed="false">
      <c r="A3260" s="12"/>
      <c r="B3260" s="9" t="s">
        <v>38</v>
      </c>
      <c r="C3260" s="14"/>
      <c r="D3260" s="11" t="s">
        <v>622</v>
      </c>
      <c r="E3260" s="11" t="s">
        <v>45</v>
      </c>
      <c r="F3260" s="11" t="s">
        <v>39</v>
      </c>
      <c r="G3260" s="18" t="n">
        <f aca="false">H3260+I3260+K3260+J3260</f>
        <v>4055</v>
      </c>
      <c r="H3260" s="19" t="n">
        <v>4055</v>
      </c>
      <c r="I3260" s="19"/>
      <c r="J3260" s="19"/>
      <c r="K3260" s="19"/>
      <c r="L3260" s="19"/>
      <c r="M3260" s="19"/>
      <c r="N3260" s="19"/>
      <c r="O3260" s="19"/>
    </row>
    <row r="3261" customFormat="false" ht="49.5" hidden="false" customHeight="false" outlineLevel="0" collapsed="false">
      <c r="A3261" s="12"/>
      <c r="B3261" s="9" t="s">
        <v>40</v>
      </c>
      <c r="C3261" s="14"/>
      <c r="D3261" s="11" t="s">
        <v>622</v>
      </c>
      <c r="E3261" s="11" t="s">
        <v>45</v>
      </c>
      <c r="F3261" s="11" t="s">
        <v>41</v>
      </c>
      <c r="G3261" s="18" t="n">
        <f aca="false">H3261+I3261+K3261+J3261</f>
        <v>7</v>
      </c>
      <c r="H3261" s="19" t="n">
        <v>7</v>
      </c>
      <c r="I3261" s="19"/>
      <c r="J3261" s="19"/>
      <c r="K3261" s="19"/>
      <c r="L3261" s="19"/>
      <c r="M3261" s="19"/>
      <c r="N3261" s="19"/>
      <c r="O3261" s="19"/>
    </row>
    <row r="3262" customFormat="false" ht="49.5" hidden="false" customHeight="false" outlineLevel="0" collapsed="false">
      <c r="A3262" s="12"/>
      <c r="B3262" s="9" t="s">
        <v>46</v>
      </c>
      <c r="C3262" s="14"/>
      <c r="D3262" s="11" t="s">
        <v>622</v>
      </c>
      <c r="E3262" s="11" t="s">
        <v>45</v>
      </c>
      <c r="F3262" s="11" t="s">
        <v>47</v>
      </c>
      <c r="G3262" s="18" t="n">
        <f aca="false">H3262+I3262+K3262+J3262</f>
        <v>46</v>
      </c>
      <c r="H3262" s="19" t="n">
        <f aca="false">H3263</f>
        <v>46</v>
      </c>
      <c r="I3262" s="19" t="n">
        <f aca="false">I3263</f>
        <v>0</v>
      </c>
      <c r="J3262" s="19" t="n">
        <f aca="false">J3263</f>
        <v>0</v>
      </c>
      <c r="K3262" s="19" t="n">
        <f aca="false">K3263</f>
        <v>0</v>
      </c>
      <c r="L3262" s="19" t="n">
        <f aca="false">L3263</f>
        <v>0</v>
      </c>
      <c r="M3262" s="19" t="n">
        <f aca="false">M3263</f>
        <v>0</v>
      </c>
      <c r="N3262" s="19" t="n">
        <f aca="false">N3263</f>
        <v>0</v>
      </c>
      <c r="O3262" s="19" t="n">
        <f aca="false">O3263</f>
        <v>0</v>
      </c>
    </row>
    <row r="3263" customFormat="false" ht="49.5" hidden="false" customHeight="false" outlineLevel="0" collapsed="false">
      <c r="A3263" s="12"/>
      <c r="B3263" s="9" t="s">
        <v>48</v>
      </c>
      <c r="C3263" s="14"/>
      <c r="D3263" s="11" t="s">
        <v>622</v>
      </c>
      <c r="E3263" s="11" t="s">
        <v>45</v>
      </c>
      <c r="F3263" s="11" t="s">
        <v>49</v>
      </c>
      <c r="G3263" s="18" t="n">
        <f aca="false">H3263+I3263+K3263+J3263</f>
        <v>46</v>
      </c>
      <c r="H3263" s="19" t="n">
        <f aca="false">H3264+H3265</f>
        <v>46</v>
      </c>
      <c r="I3263" s="19" t="n">
        <f aca="false">I3264+I3265</f>
        <v>0</v>
      </c>
      <c r="J3263" s="19" t="n">
        <f aca="false">J3264+J3265</f>
        <v>0</v>
      </c>
      <c r="K3263" s="19" t="n">
        <f aca="false">K3264+K3265</f>
        <v>0</v>
      </c>
      <c r="L3263" s="19" t="n">
        <f aca="false">L3264+L3265</f>
        <v>0</v>
      </c>
      <c r="M3263" s="19" t="n">
        <f aca="false">M3264+M3265</f>
        <v>0</v>
      </c>
      <c r="N3263" s="19" t="n">
        <f aca="false">N3264+N3265</f>
        <v>0</v>
      </c>
      <c r="O3263" s="19" t="n">
        <f aca="false">O3264+O3265</f>
        <v>0</v>
      </c>
    </row>
    <row r="3264" customFormat="false" ht="82.5" hidden="false" customHeight="false" outlineLevel="0" collapsed="false">
      <c r="A3264" s="12"/>
      <c r="B3264" s="9" t="s">
        <v>50</v>
      </c>
      <c r="C3264" s="14"/>
      <c r="D3264" s="11" t="s">
        <v>622</v>
      </c>
      <c r="E3264" s="11" t="s">
        <v>45</v>
      </c>
      <c r="F3264" s="11" t="s">
        <v>51</v>
      </c>
      <c r="G3264" s="18" t="n">
        <f aca="false">H3264+I3264+K3264+J3264</f>
        <v>3</v>
      </c>
      <c r="H3264" s="19" t="n">
        <v>3</v>
      </c>
      <c r="I3264" s="19"/>
      <c r="J3264" s="19"/>
      <c r="K3264" s="19"/>
      <c r="L3264" s="19"/>
      <c r="M3264" s="19"/>
      <c r="N3264" s="19"/>
      <c r="O3264" s="19"/>
    </row>
    <row r="3265" customFormat="false" ht="49.5" hidden="false" customHeight="false" outlineLevel="0" collapsed="false">
      <c r="A3265" s="12"/>
      <c r="B3265" s="9" t="s">
        <v>52</v>
      </c>
      <c r="C3265" s="14"/>
      <c r="D3265" s="11" t="s">
        <v>622</v>
      </c>
      <c r="E3265" s="11" t="s">
        <v>45</v>
      </c>
      <c r="F3265" s="11" t="s">
        <v>53</v>
      </c>
      <c r="G3265" s="18" t="n">
        <f aca="false">H3265+I3265+K3265+J3265</f>
        <v>43</v>
      </c>
      <c r="H3265" s="19" t="n">
        <v>43</v>
      </c>
      <c r="I3265" s="19"/>
      <c r="J3265" s="19"/>
      <c r="K3265" s="19"/>
      <c r="L3265" s="19"/>
      <c r="M3265" s="19"/>
      <c r="N3265" s="19"/>
      <c r="O3265" s="19"/>
    </row>
    <row r="3266" customFormat="false" ht="33" hidden="true" customHeight="false" outlineLevel="0" collapsed="false">
      <c r="A3266" s="12"/>
      <c r="B3266" s="21" t="s">
        <v>54</v>
      </c>
      <c r="C3266" s="14"/>
      <c r="D3266" s="11" t="s">
        <v>622</v>
      </c>
      <c r="E3266" s="11" t="s">
        <v>45</v>
      </c>
      <c r="F3266" s="11" t="s">
        <v>55</v>
      </c>
      <c r="G3266" s="18" t="n">
        <f aca="false">H3266+I3266+K3266+J3266</f>
        <v>0</v>
      </c>
      <c r="H3266" s="19" t="n">
        <f aca="false">H3267</f>
        <v>0</v>
      </c>
      <c r="I3266" s="19" t="n">
        <f aca="false">I3267</f>
        <v>0</v>
      </c>
      <c r="J3266" s="19" t="n">
        <f aca="false">J3267</f>
        <v>0</v>
      </c>
      <c r="K3266" s="19" t="n">
        <f aca="false">K3267</f>
        <v>0</v>
      </c>
      <c r="L3266" s="19" t="n">
        <f aca="false">L3267</f>
        <v>0</v>
      </c>
      <c r="M3266" s="19" t="n">
        <f aca="false">M3267</f>
        <v>0</v>
      </c>
      <c r="N3266" s="19" t="n">
        <f aca="false">N3267</f>
        <v>0</v>
      </c>
      <c r="O3266" s="19" t="n">
        <f aca="false">O3267</f>
        <v>0</v>
      </c>
    </row>
    <row r="3267" customFormat="false" ht="33" hidden="true" customHeight="false" outlineLevel="0" collapsed="false">
      <c r="A3267" s="12"/>
      <c r="B3267" s="21" t="s">
        <v>56</v>
      </c>
      <c r="C3267" s="14"/>
      <c r="D3267" s="11" t="s">
        <v>622</v>
      </c>
      <c r="E3267" s="11" t="s">
        <v>45</v>
      </c>
      <c r="F3267" s="11" t="s">
        <v>25</v>
      </c>
      <c r="G3267" s="18" t="n">
        <f aca="false">H3267+I3267+K3267+J3267</f>
        <v>0</v>
      </c>
      <c r="H3267" s="19" t="n">
        <f aca="false">H3268+H3269</f>
        <v>0</v>
      </c>
      <c r="I3267" s="19" t="n">
        <f aca="false">I3268+I3269</f>
        <v>0</v>
      </c>
      <c r="J3267" s="19" t="n">
        <f aca="false">J3268+J3269</f>
        <v>0</v>
      </c>
      <c r="K3267" s="19" t="n">
        <f aca="false">K3268+K3269</f>
        <v>0</v>
      </c>
      <c r="L3267" s="19" t="n">
        <f aca="false">L3268+L3269</f>
        <v>0</v>
      </c>
      <c r="M3267" s="19" t="n">
        <f aca="false">M3268+M3269</f>
        <v>0</v>
      </c>
      <c r="N3267" s="19" t="n">
        <f aca="false">N3268+N3269</f>
        <v>0</v>
      </c>
      <c r="O3267" s="19" t="n">
        <f aca="false">O3268+O3269</f>
        <v>0</v>
      </c>
    </row>
    <row r="3268" customFormat="false" ht="49.5" hidden="true" customHeight="false" outlineLevel="0" collapsed="false">
      <c r="A3268" s="12"/>
      <c r="B3268" s="21" t="s">
        <v>57</v>
      </c>
      <c r="C3268" s="14"/>
      <c r="D3268" s="11" t="s">
        <v>622</v>
      </c>
      <c r="E3268" s="11" t="s">
        <v>45</v>
      </c>
      <c r="F3268" s="11" t="s">
        <v>58</v>
      </c>
      <c r="G3268" s="18" t="n">
        <f aca="false">H3268+I3268+K3268+J3268</f>
        <v>0</v>
      </c>
      <c r="H3268" s="19"/>
      <c r="I3268" s="19"/>
      <c r="J3268" s="19"/>
      <c r="K3268" s="19"/>
      <c r="L3268" s="19"/>
      <c r="M3268" s="19"/>
      <c r="N3268" s="19"/>
      <c r="O3268" s="19"/>
    </row>
    <row r="3269" customFormat="false" ht="33" hidden="true" customHeight="false" outlineLevel="0" collapsed="false">
      <c r="A3269" s="12"/>
      <c r="B3269" s="21" t="s">
        <v>59</v>
      </c>
      <c r="C3269" s="14"/>
      <c r="D3269" s="11" t="s">
        <v>622</v>
      </c>
      <c r="E3269" s="11" t="s">
        <v>45</v>
      </c>
      <c r="F3269" s="11" t="s">
        <v>60</v>
      </c>
      <c r="G3269" s="18" t="n">
        <f aca="false">H3269+I3269+K3269+J3269</f>
        <v>0</v>
      </c>
      <c r="H3269" s="19"/>
      <c r="I3269" s="19"/>
      <c r="J3269" s="19"/>
      <c r="K3269" s="19"/>
      <c r="L3269" s="19"/>
      <c r="M3269" s="19"/>
      <c r="N3269" s="19"/>
      <c r="O3269" s="19"/>
    </row>
    <row r="3270" customFormat="false" ht="49.5" hidden="false" customHeight="false" outlineLevel="0" collapsed="false">
      <c r="A3270" s="12"/>
      <c r="B3270" s="9" t="s">
        <v>399</v>
      </c>
      <c r="C3270" s="14"/>
      <c r="D3270" s="11" t="s">
        <v>622</v>
      </c>
      <c r="E3270" s="11" t="s">
        <v>400</v>
      </c>
      <c r="F3270" s="11"/>
      <c r="G3270" s="18" t="n">
        <f aca="false">H3270+I3270+K3270+J3270</f>
        <v>7531</v>
      </c>
      <c r="H3270" s="19" t="n">
        <f aca="false">H3271</f>
        <v>7531</v>
      </c>
      <c r="I3270" s="19" t="n">
        <f aca="false">I3271</f>
        <v>0</v>
      </c>
      <c r="J3270" s="19" t="n">
        <f aca="false">J3271</f>
        <v>0</v>
      </c>
      <c r="K3270" s="19" t="n">
        <f aca="false">K3271</f>
        <v>0</v>
      </c>
      <c r="L3270" s="19" t="n">
        <f aca="false">L3271</f>
        <v>0</v>
      </c>
      <c r="M3270" s="19" t="n">
        <f aca="false">M3271</f>
        <v>0</v>
      </c>
      <c r="N3270" s="19" t="n">
        <f aca="false">N3271</f>
        <v>0</v>
      </c>
      <c r="O3270" s="19" t="n">
        <f aca="false">O3271</f>
        <v>0</v>
      </c>
    </row>
    <row r="3271" customFormat="false" ht="33" hidden="false" customHeight="false" outlineLevel="0" collapsed="false">
      <c r="A3271" s="12"/>
      <c r="B3271" s="9" t="s">
        <v>401</v>
      </c>
      <c r="C3271" s="14"/>
      <c r="D3271" s="11" t="s">
        <v>622</v>
      </c>
      <c r="E3271" s="11" t="s">
        <v>402</v>
      </c>
      <c r="F3271" s="11"/>
      <c r="G3271" s="18" t="n">
        <f aca="false">H3271+I3271+K3271+J3271</f>
        <v>7531</v>
      </c>
      <c r="H3271" s="19" t="n">
        <f aca="false">H3272</f>
        <v>7531</v>
      </c>
      <c r="I3271" s="19" t="n">
        <f aca="false">I3272</f>
        <v>0</v>
      </c>
      <c r="J3271" s="19" t="n">
        <f aca="false">J3272</f>
        <v>0</v>
      </c>
      <c r="K3271" s="19" t="n">
        <f aca="false">K3272</f>
        <v>0</v>
      </c>
      <c r="L3271" s="19" t="n">
        <f aca="false">L3272</f>
        <v>0</v>
      </c>
      <c r="M3271" s="19" t="n">
        <f aca="false">M3272</f>
        <v>0</v>
      </c>
      <c r="N3271" s="19" t="n">
        <f aca="false">N3272</f>
        <v>0</v>
      </c>
      <c r="O3271" s="19" t="n">
        <f aca="false">O3272</f>
        <v>0</v>
      </c>
    </row>
    <row r="3272" customFormat="false" ht="49.5" hidden="false" customHeight="false" outlineLevel="0" collapsed="false">
      <c r="A3272" s="12"/>
      <c r="B3272" s="9" t="s">
        <v>46</v>
      </c>
      <c r="C3272" s="14"/>
      <c r="D3272" s="11" t="s">
        <v>622</v>
      </c>
      <c r="E3272" s="11" t="s">
        <v>402</v>
      </c>
      <c r="F3272" s="11" t="s">
        <v>47</v>
      </c>
      <c r="G3272" s="18" t="n">
        <f aca="false">H3272+I3272+K3272+J3272</f>
        <v>7531</v>
      </c>
      <c r="H3272" s="19" t="n">
        <f aca="false">H3273</f>
        <v>7531</v>
      </c>
      <c r="I3272" s="19" t="n">
        <f aca="false">I3273</f>
        <v>0</v>
      </c>
      <c r="J3272" s="19" t="n">
        <f aca="false">J3273</f>
        <v>0</v>
      </c>
      <c r="K3272" s="19" t="n">
        <f aca="false">K3273</f>
        <v>0</v>
      </c>
      <c r="L3272" s="19" t="n">
        <f aca="false">L3273</f>
        <v>0</v>
      </c>
      <c r="M3272" s="19" t="n">
        <f aca="false">M3273</f>
        <v>0</v>
      </c>
      <c r="N3272" s="19" t="n">
        <f aca="false">N3273</f>
        <v>0</v>
      </c>
      <c r="O3272" s="19" t="n">
        <f aca="false">O3273</f>
        <v>0</v>
      </c>
    </row>
    <row r="3273" customFormat="false" ht="49.5" hidden="false" customHeight="false" outlineLevel="0" collapsed="false">
      <c r="A3273" s="12"/>
      <c r="B3273" s="9" t="s">
        <v>48</v>
      </c>
      <c r="C3273" s="14"/>
      <c r="D3273" s="11" t="s">
        <v>622</v>
      </c>
      <c r="E3273" s="11" t="s">
        <v>402</v>
      </c>
      <c r="F3273" s="11" t="s">
        <v>49</v>
      </c>
      <c r="G3273" s="18" t="n">
        <f aca="false">H3273+I3273+K3273+J3273</f>
        <v>7531</v>
      </c>
      <c r="H3273" s="19" t="n">
        <f aca="false">H3274+H3275</f>
        <v>7531</v>
      </c>
      <c r="I3273" s="19" t="n">
        <f aca="false">I3274+I3275</f>
        <v>0</v>
      </c>
      <c r="J3273" s="19" t="n">
        <f aca="false">J3274+J3275</f>
        <v>0</v>
      </c>
      <c r="K3273" s="19" t="n">
        <f aca="false">K3274+K3275</f>
        <v>0</v>
      </c>
      <c r="L3273" s="19" t="n">
        <f aca="false">L3274+L3275</f>
        <v>0</v>
      </c>
      <c r="M3273" s="19" t="n">
        <f aca="false">M3274+M3275</f>
        <v>0</v>
      </c>
      <c r="N3273" s="19" t="n">
        <f aca="false">N3274+N3275</f>
        <v>0</v>
      </c>
      <c r="O3273" s="19" t="n">
        <f aca="false">O3274+O3275</f>
        <v>0</v>
      </c>
    </row>
    <row r="3274" customFormat="false" ht="82.5" hidden="true" customHeight="false" outlineLevel="0" collapsed="false">
      <c r="A3274" s="12"/>
      <c r="B3274" s="9" t="s">
        <v>50</v>
      </c>
      <c r="C3274" s="14"/>
      <c r="D3274" s="11" t="s">
        <v>622</v>
      </c>
      <c r="E3274" s="11" t="s">
        <v>402</v>
      </c>
      <c r="F3274" s="11" t="s">
        <v>51</v>
      </c>
      <c r="G3274" s="18" t="n">
        <f aca="false">H3274+I3274+K3274+J3274</f>
        <v>0</v>
      </c>
      <c r="H3274" s="19"/>
      <c r="I3274" s="19"/>
      <c r="J3274" s="19"/>
      <c r="K3274" s="19"/>
      <c r="L3274" s="19"/>
      <c r="M3274" s="19"/>
      <c r="N3274" s="19"/>
      <c r="O3274" s="19"/>
    </row>
    <row r="3275" customFormat="false" ht="49.5" hidden="false" customHeight="false" outlineLevel="0" collapsed="false">
      <c r="A3275" s="12"/>
      <c r="B3275" s="9" t="s">
        <v>52</v>
      </c>
      <c r="C3275" s="14"/>
      <c r="D3275" s="11" t="s">
        <v>622</v>
      </c>
      <c r="E3275" s="11" t="s">
        <v>402</v>
      </c>
      <c r="F3275" s="11" t="s">
        <v>53</v>
      </c>
      <c r="G3275" s="18" t="n">
        <f aca="false">H3275+I3275+K3275+J3275</f>
        <v>7531</v>
      </c>
      <c r="H3275" s="19" t="n">
        <v>7531</v>
      </c>
      <c r="I3275" s="19"/>
      <c r="J3275" s="19"/>
      <c r="K3275" s="19"/>
      <c r="L3275" s="19"/>
      <c r="M3275" s="19"/>
      <c r="N3275" s="19"/>
      <c r="O3275" s="19"/>
    </row>
    <row r="3276" customFormat="false" ht="148.5" hidden="false" customHeight="false" outlineLevel="0" collapsed="false">
      <c r="A3276" s="12"/>
      <c r="B3276" s="9" t="s">
        <v>391</v>
      </c>
      <c r="C3276" s="14"/>
      <c r="D3276" s="11" t="s">
        <v>622</v>
      </c>
      <c r="E3276" s="11" t="s">
        <v>392</v>
      </c>
      <c r="F3276" s="11"/>
      <c r="G3276" s="18" t="n">
        <f aca="false">H3276+I3276+K3276+J3276</f>
        <v>15896</v>
      </c>
      <c r="H3276" s="19" t="n">
        <f aca="false">H3277+H3281+H3285</f>
        <v>15896</v>
      </c>
      <c r="I3276" s="19" t="n">
        <f aca="false">I3277+I3281+I3285</f>
        <v>0</v>
      </c>
      <c r="J3276" s="19" t="n">
        <f aca="false">J3277+J3281+J3285</f>
        <v>0</v>
      </c>
      <c r="K3276" s="19" t="n">
        <f aca="false">K3277+K3281+K3285</f>
        <v>0</v>
      </c>
      <c r="L3276" s="19" t="n">
        <f aca="false">L3277+L3281+L3285</f>
        <v>0</v>
      </c>
      <c r="M3276" s="19" t="n">
        <f aca="false">M3277+M3281+M3285</f>
        <v>0</v>
      </c>
      <c r="N3276" s="19" t="n">
        <f aca="false">N3277+N3281+N3285</f>
        <v>0</v>
      </c>
      <c r="O3276" s="19" t="n">
        <f aca="false">O3277+O3281+O3285</f>
        <v>0</v>
      </c>
    </row>
    <row r="3277" customFormat="false" ht="99" hidden="false" customHeight="false" outlineLevel="0" collapsed="false">
      <c r="A3277" s="12"/>
      <c r="B3277" s="20" t="s">
        <v>34</v>
      </c>
      <c r="C3277" s="14"/>
      <c r="D3277" s="11" t="s">
        <v>622</v>
      </c>
      <c r="E3277" s="11" t="s">
        <v>393</v>
      </c>
      <c r="F3277" s="11" t="s">
        <v>35</v>
      </c>
      <c r="G3277" s="18" t="n">
        <f aca="false">H3277+I3277+K3277+J3277</f>
        <v>13625</v>
      </c>
      <c r="H3277" s="19" t="n">
        <f aca="false">H3278</f>
        <v>13625</v>
      </c>
      <c r="I3277" s="19" t="n">
        <f aca="false">I3278</f>
        <v>0</v>
      </c>
      <c r="J3277" s="19" t="n">
        <f aca="false">J3278</f>
        <v>0</v>
      </c>
      <c r="K3277" s="19" t="n">
        <f aca="false">K3278</f>
        <v>0</v>
      </c>
      <c r="L3277" s="19" t="n">
        <f aca="false">L3278</f>
        <v>0</v>
      </c>
      <c r="M3277" s="19" t="n">
        <f aca="false">M3278</f>
        <v>0</v>
      </c>
      <c r="N3277" s="19" t="n">
        <f aca="false">N3278</f>
        <v>0</v>
      </c>
      <c r="O3277" s="19" t="n">
        <f aca="false">O3278</f>
        <v>0</v>
      </c>
    </row>
    <row r="3278" customFormat="false" ht="49.5" hidden="false" customHeight="false" outlineLevel="0" collapsed="false">
      <c r="A3278" s="12"/>
      <c r="B3278" s="9" t="s">
        <v>36</v>
      </c>
      <c r="C3278" s="14"/>
      <c r="D3278" s="11" t="s">
        <v>622</v>
      </c>
      <c r="E3278" s="11" t="s">
        <v>393</v>
      </c>
      <c r="F3278" s="11" t="s">
        <v>37</v>
      </c>
      <c r="G3278" s="18" t="n">
        <f aca="false">H3278+I3278+K3278+J3278</f>
        <v>13625</v>
      </c>
      <c r="H3278" s="19" t="n">
        <f aca="false">H3279+H3280</f>
        <v>13625</v>
      </c>
      <c r="I3278" s="19" t="n">
        <f aca="false">I3279+I3280</f>
        <v>0</v>
      </c>
      <c r="J3278" s="19" t="n">
        <f aca="false">J3279+J3280</f>
        <v>0</v>
      </c>
      <c r="K3278" s="19" t="n">
        <f aca="false">K3279+K3280</f>
        <v>0</v>
      </c>
      <c r="L3278" s="19" t="n">
        <f aca="false">L3279+L3280</f>
        <v>0</v>
      </c>
      <c r="M3278" s="19" t="n">
        <f aca="false">M3279+M3280</f>
        <v>0</v>
      </c>
      <c r="N3278" s="19" t="n">
        <f aca="false">N3279+N3280</f>
        <v>0</v>
      </c>
      <c r="O3278" s="19" t="n">
        <f aca="false">O3279+O3280</f>
        <v>0</v>
      </c>
    </row>
    <row r="3279" customFormat="false" ht="33" hidden="false" customHeight="false" outlineLevel="0" collapsed="false">
      <c r="A3279" s="12"/>
      <c r="B3279" s="9" t="s">
        <v>38</v>
      </c>
      <c r="C3279" s="14"/>
      <c r="D3279" s="11" t="s">
        <v>622</v>
      </c>
      <c r="E3279" s="11" t="s">
        <v>393</v>
      </c>
      <c r="F3279" s="11" t="s">
        <v>39</v>
      </c>
      <c r="G3279" s="18" t="n">
        <f aca="false">H3279+I3279+K3279+J3279</f>
        <v>13613</v>
      </c>
      <c r="H3279" s="19" t="n">
        <v>13613</v>
      </c>
      <c r="I3279" s="19"/>
      <c r="J3279" s="19"/>
      <c r="K3279" s="19"/>
      <c r="L3279" s="19"/>
      <c r="M3279" s="19"/>
      <c r="N3279" s="19"/>
      <c r="O3279" s="19"/>
    </row>
    <row r="3280" customFormat="false" ht="49.5" hidden="false" customHeight="false" outlineLevel="0" collapsed="false">
      <c r="A3280" s="12"/>
      <c r="B3280" s="9" t="s">
        <v>40</v>
      </c>
      <c r="C3280" s="14"/>
      <c r="D3280" s="11" t="s">
        <v>622</v>
      </c>
      <c r="E3280" s="11" t="s">
        <v>393</v>
      </c>
      <c r="F3280" s="11" t="s">
        <v>41</v>
      </c>
      <c r="G3280" s="18" t="n">
        <f aca="false">H3280+I3280+K3280+J3280</f>
        <v>12</v>
      </c>
      <c r="H3280" s="19" t="n">
        <v>12</v>
      </c>
      <c r="I3280" s="19"/>
      <c r="J3280" s="19"/>
      <c r="K3280" s="19"/>
      <c r="L3280" s="19"/>
      <c r="M3280" s="19"/>
      <c r="N3280" s="19"/>
      <c r="O3280" s="19"/>
    </row>
    <row r="3281" customFormat="false" ht="49.5" hidden="false" customHeight="false" outlineLevel="0" collapsed="false">
      <c r="A3281" s="12"/>
      <c r="B3281" s="9" t="s">
        <v>46</v>
      </c>
      <c r="C3281" s="14"/>
      <c r="D3281" s="11" t="s">
        <v>622</v>
      </c>
      <c r="E3281" s="11" t="s">
        <v>393</v>
      </c>
      <c r="F3281" s="11" t="s">
        <v>47</v>
      </c>
      <c r="G3281" s="18" t="n">
        <f aca="false">H3281+I3281+K3281+J3281</f>
        <v>2163</v>
      </c>
      <c r="H3281" s="19" t="n">
        <f aca="false">H3282</f>
        <v>2163</v>
      </c>
      <c r="I3281" s="19" t="n">
        <f aca="false">I3282</f>
        <v>0</v>
      </c>
      <c r="J3281" s="19" t="n">
        <f aca="false">J3282</f>
        <v>0</v>
      </c>
      <c r="K3281" s="19" t="n">
        <f aca="false">K3282</f>
        <v>0</v>
      </c>
      <c r="L3281" s="19" t="n">
        <f aca="false">L3282</f>
        <v>0</v>
      </c>
      <c r="M3281" s="19" t="n">
        <f aca="false">M3282</f>
        <v>0</v>
      </c>
      <c r="N3281" s="19" t="n">
        <f aca="false">N3282</f>
        <v>0</v>
      </c>
      <c r="O3281" s="19" t="n">
        <f aca="false">O3282</f>
        <v>0</v>
      </c>
    </row>
    <row r="3282" customFormat="false" ht="49.5" hidden="false" customHeight="false" outlineLevel="0" collapsed="false">
      <c r="A3282" s="12"/>
      <c r="B3282" s="9" t="s">
        <v>48</v>
      </c>
      <c r="C3282" s="14"/>
      <c r="D3282" s="11" t="s">
        <v>622</v>
      </c>
      <c r="E3282" s="11" t="s">
        <v>393</v>
      </c>
      <c r="F3282" s="11" t="s">
        <v>49</v>
      </c>
      <c r="G3282" s="18" t="n">
        <f aca="false">H3282+I3282+K3282+J3282</f>
        <v>2163</v>
      </c>
      <c r="H3282" s="19" t="n">
        <f aca="false">H3283+H3284</f>
        <v>2163</v>
      </c>
      <c r="I3282" s="19" t="n">
        <f aca="false">I3283+I3284</f>
        <v>0</v>
      </c>
      <c r="J3282" s="19" t="n">
        <f aca="false">J3283+J3284</f>
        <v>0</v>
      </c>
      <c r="K3282" s="19" t="n">
        <f aca="false">K3283+K3284</f>
        <v>0</v>
      </c>
      <c r="L3282" s="19" t="n">
        <f aca="false">L3283+L3284</f>
        <v>0</v>
      </c>
      <c r="M3282" s="19" t="n">
        <f aca="false">M3283+M3284</f>
        <v>0</v>
      </c>
      <c r="N3282" s="19" t="n">
        <f aca="false">N3283+N3284</f>
        <v>0</v>
      </c>
      <c r="O3282" s="19" t="n">
        <f aca="false">O3283+O3284</f>
        <v>0</v>
      </c>
    </row>
    <row r="3283" customFormat="false" ht="82.5" hidden="false" customHeight="false" outlineLevel="0" collapsed="false">
      <c r="A3283" s="12"/>
      <c r="B3283" s="9" t="s">
        <v>50</v>
      </c>
      <c r="C3283" s="14"/>
      <c r="D3283" s="11" t="s">
        <v>622</v>
      </c>
      <c r="E3283" s="11" t="s">
        <v>393</v>
      </c>
      <c r="F3283" s="11" t="s">
        <v>51</v>
      </c>
      <c r="G3283" s="18" t="n">
        <f aca="false">H3283+I3283+K3283+J3283</f>
        <v>626</v>
      </c>
      <c r="H3283" s="19" t="n">
        <v>626</v>
      </c>
      <c r="I3283" s="19"/>
      <c r="J3283" s="19"/>
      <c r="K3283" s="19"/>
      <c r="L3283" s="19"/>
      <c r="M3283" s="19"/>
      <c r="N3283" s="19"/>
      <c r="O3283" s="19"/>
    </row>
    <row r="3284" customFormat="false" ht="49.5" hidden="false" customHeight="false" outlineLevel="0" collapsed="false">
      <c r="A3284" s="12"/>
      <c r="B3284" s="9" t="s">
        <v>52</v>
      </c>
      <c r="C3284" s="14"/>
      <c r="D3284" s="11" t="s">
        <v>622</v>
      </c>
      <c r="E3284" s="11" t="s">
        <v>393</v>
      </c>
      <c r="F3284" s="11" t="s">
        <v>53</v>
      </c>
      <c r="G3284" s="18" t="n">
        <f aca="false">H3284+I3284+K3284+J3284</f>
        <v>1537</v>
      </c>
      <c r="H3284" s="19" t="n">
        <v>1537</v>
      </c>
      <c r="I3284" s="19"/>
      <c r="J3284" s="19"/>
      <c r="K3284" s="19"/>
      <c r="L3284" s="19"/>
      <c r="M3284" s="19"/>
      <c r="N3284" s="19"/>
      <c r="O3284" s="19"/>
    </row>
    <row r="3285" customFormat="false" ht="33" hidden="false" customHeight="false" outlineLevel="0" collapsed="false">
      <c r="A3285" s="12"/>
      <c r="B3285" s="21" t="s">
        <v>54</v>
      </c>
      <c r="C3285" s="14"/>
      <c r="D3285" s="11" t="s">
        <v>622</v>
      </c>
      <c r="E3285" s="11" t="s">
        <v>393</v>
      </c>
      <c r="F3285" s="11" t="s">
        <v>55</v>
      </c>
      <c r="G3285" s="18" t="n">
        <f aca="false">H3285+I3285+K3285+J3285</f>
        <v>108</v>
      </c>
      <c r="H3285" s="19" t="n">
        <f aca="false">H3286</f>
        <v>108</v>
      </c>
      <c r="I3285" s="19" t="n">
        <f aca="false">I3286</f>
        <v>0</v>
      </c>
      <c r="J3285" s="19" t="n">
        <f aca="false">J3286</f>
        <v>0</v>
      </c>
      <c r="K3285" s="19" t="n">
        <f aca="false">K3286</f>
        <v>0</v>
      </c>
      <c r="L3285" s="19" t="n">
        <f aca="false">L3286</f>
        <v>0</v>
      </c>
      <c r="M3285" s="19" t="n">
        <f aca="false">M3286</f>
        <v>0</v>
      </c>
      <c r="N3285" s="19" t="n">
        <f aca="false">N3286</f>
        <v>0</v>
      </c>
      <c r="O3285" s="19" t="n">
        <f aca="false">O3286</f>
        <v>0</v>
      </c>
    </row>
    <row r="3286" customFormat="false" ht="33" hidden="false" customHeight="false" outlineLevel="0" collapsed="false">
      <c r="A3286" s="12"/>
      <c r="B3286" s="21" t="s">
        <v>56</v>
      </c>
      <c r="C3286" s="14"/>
      <c r="D3286" s="11" t="s">
        <v>622</v>
      </c>
      <c r="E3286" s="11" t="s">
        <v>393</v>
      </c>
      <c r="F3286" s="11" t="s">
        <v>25</v>
      </c>
      <c r="G3286" s="18" t="n">
        <f aca="false">H3286+I3286+K3286+J3286</f>
        <v>108</v>
      </c>
      <c r="H3286" s="19" t="n">
        <f aca="false">H3287+H3288</f>
        <v>108</v>
      </c>
      <c r="I3286" s="19" t="n">
        <f aca="false">I3287+I3288</f>
        <v>0</v>
      </c>
      <c r="J3286" s="19" t="n">
        <f aca="false">J3287+J3288</f>
        <v>0</v>
      </c>
      <c r="K3286" s="19" t="n">
        <f aca="false">K3287+K3288</f>
        <v>0</v>
      </c>
      <c r="L3286" s="19" t="n">
        <f aca="false">L3287+L3288</f>
        <v>0</v>
      </c>
      <c r="M3286" s="19" t="n">
        <f aca="false">M3287+M3288</f>
        <v>0</v>
      </c>
      <c r="N3286" s="19" t="n">
        <f aca="false">N3287+N3288</f>
        <v>0</v>
      </c>
      <c r="O3286" s="19" t="n">
        <f aca="false">O3287+O3288</f>
        <v>0</v>
      </c>
    </row>
    <row r="3287" customFormat="false" ht="49.5" hidden="false" customHeight="false" outlineLevel="0" collapsed="false">
      <c r="A3287" s="12"/>
      <c r="B3287" s="21" t="s">
        <v>57</v>
      </c>
      <c r="C3287" s="14"/>
      <c r="D3287" s="11" t="s">
        <v>622</v>
      </c>
      <c r="E3287" s="11" t="s">
        <v>393</v>
      </c>
      <c r="F3287" s="11" t="s">
        <v>58</v>
      </c>
      <c r="G3287" s="18" t="n">
        <f aca="false">H3287+I3287+K3287+J3287</f>
        <v>84</v>
      </c>
      <c r="H3287" s="19" t="n">
        <v>84</v>
      </c>
      <c r="I3287" s="19"/>
      <c r="J3287" s="19"/>
      <c r="K3287" s="19"/>
      <c r="L3287" s="19"/>
      <c r="M3287" s="19"/>
      <c r="N3287" s="19"/>
      <c r="O3287" s="19"/>
    </row>
    <row r="3288" customFormat="false" ht="33" hidden="false" customHeight="false" outlineLevel="0" collapsed="false">
      <c r="A3288" s="12"/>
      <c r="B3288" s="21" t="s">
        <v>59</v>
      </c>
      <c r="C3288" s="14"/>
      <c r="D3288" s="11" t="s">
        <v>622</v>
      </c>
      <c r="E3288" s="11" t="s">
        <v>393</v>
      </c>
      <c r="F3288" s="11" t="s">
        <v>60</v>
      </c>
      <c r="G3288" s="18" t="n">
        <f aca="false">H3288+I3288+K3288+J3288</f>
        <v>24</v>
      </c>
      <c r="H3288" s="19" t="n">
        <v>24</v>
      </c>
      <c r="I3288" s="19"/>
      <c r="J3288" s="19"/>
      <c r="K3288" s="19"/>
      <c r="L3288" s="19"/>
      <c r="M3288" s="19"/>
      <c r="N3288" s="19"/>
      <c r="O3288" s="19"/>
    </row>
    <row r="3289" customFormat="false" ht="33" hidden="false" customHeight="false" outlineLevel="0" collapsed="false">
      <c r="A3289" s="12"/>
      <c r="B3289" s="21" t="s">
        <v>81</v>
      </c>
      <c r="C3289" s="14"/>
      <c r="D3289" s="11" t="s">
        <v>622</v>
      </c>
      <c r="E3289" s="11" t="s">
        <v>82</v>
      </c>
      <c r="F3289" s="11"/>
      <c r="G3289" s="18" t="n">
        <f aca="false">H3289+I3289+J3289+K3289</f>
        <v>28</v>
      </c>
      <c r="H3289" s="19" t="n">
        <f aca="false">H3290</f>
        <v>28</v>
      </c>
      <c r="I3289" s="19" t="n">
        <f aca="false">I3290</f>
        <v>0</v>
      </c>
      <c r="J3289" s="19" t="n">
        <f aca="false">J3290</f>
        <v>0</v>
      </c>
      <c r="K3289" s="19" t="n">
        <f aca="false">K3290</f>
        <v>0</v>
      </c>
      <c r="L3289" s="19" t="n">
        <f aca="false">L3290</f>
        <v>0</v>
      </c>
      <c r="M3289" s="19" t="n">
        <f aca="false">M3290</f>
        <v>0</v>
      </c>
      <c r="N3289" s="19" t="n">
        <f aca="false">N3290+N3295</f>
        <v>65</v>
      </c>
      <c r="O3289" s="19" t="n">
        <f aca="false">O3290</f>
        <v>0</v>
      </c>
    </row>
    <row r="3290" customFormat="false" ht="115.5" hidden="false" customHeight="false" outlineLevel="0" collapsed="false">
      <c r="A3290" s="12"/>
      <c r="B3290" s="20" t="s">
        <v>85</v>
      </c>
      <c r="C3290" s="14"/>
      <c r="D3290" s="9" t="s">
        <v>622</v>
      </c>
      <c r="E3290" s="9" t="s">
        <v>86</v>
      </c>
      <c r="F3290" s="9"/>
      <c r="G3290" s="44" t="n">
        <f aca="false">H3290+I3290+J3290+K3290</f>
        <v>28</v>
      </c>
      <c r="H3290" s="19" t="n">
        <f aca="false">H3291</f>
        <v>28</v>
      </c>
      <c r="I3290" s="19" t="n">
        <f aca="false">I3291</f>
        <v>0</v>
      </c>
      <c r="J3290" s="19" t="n">
        <f aca="false">J3291</f>
        <v>0</v>
      </c>
      <c r="K3290" s="19" t="n">
        <f aca="false">K3291</f>
        <v>0</v>
      </c>
      <c r="L3290" s="19" t="n">
        <f aca="false">L3291</f>
        <v>0</v>
      </c>
      <c r="M3290" s="19" t="n">
        <f aca="false">M3291</f>
        <v>0</v>
      </c>
      <c r="N3290" s="19" t="n">
        <f aca="false">N3291</f>
        <v>0</v>
      </c>
      <c r="O3290" s="19" t="n">
        <f aca="false">O3291</f>
        <v>0</v>
      </c>
    </row>
    <row r="3291" customFormat="false" ht="49.5" hidden="false" customHeight="false" outlineLevel="0" collapsed="false">
      <c r="A3291" s="12"/>
      <c r="B3291" s="9" t="s">
        <v>46</v>
      </c>
      <c r="C3291" s="14"/>
      <c r="D3291" s="9" t="s">
        <v>622</v>
      </c>
      <c r="E3291" s="9" t="s">
        <v>86</v>
      </c>
      <c r="F3291" s="11" t="s">
        <v>47</v>
      </c>
      <c r="G3291" s="18" t="n">
        <f aca="false">H3291+I3291+K3291+J3291</f>
        <v>28</v>
      </c>
      <c r="H3291" s="19" t="n">
        <f aca="false">H3292</f>
        <v>28</v>
      </c>
      <c r="I3291" s="19" t="n">
        <f aca="false">I3292</f>
        <v>0</v>
      </c>
      <c r="J3291" s="19" t="n">
        <f aca="false">J3292</f>
        <v>0</v>
      </c>
      <c r="K3291" s="19" t="n">
        <f aca="false">K3292</f>
        <v>0</v>
      </c>
      <c r="L3291" s="19" t="n">
        <f aca="false">L3292</f>
        <v>0</v>
      </c>
      <c r="M3291" s="19" t="n">
        <f aca="false">M3292</f>
        <v>0</v>
      </c>
      <c r="N3291" s="19" t="n">
        <f aca="false">N3292</f>
        <v>0</v>
      </c>
      <c r="O3291" s="19" t="n">
        <f aca="false">O3292</f>
        <v>0</v>
      </c>
    </row>
    <row r="3292" customFormat="false" ht="49.5" hidden="false" customHeight="false" outlineLevel="0" collapsed="false">
      <c r="A3292" s="12"/>
      <c r="B3292" s="9" t="s">
        <v>48</v>
      </c>
      <c r="C3292" s="14"/>
      <c r="D3292" s="9" t="s">
        <v>622</v>
      </c>
      <c r="E3292" s="9" t="s">
        <v>86</v>
      </c>
      <c r="F3292" s="11" t="s">
        <v>49</v>
      </c>
      <c r="G3292" s="18" t="n">
        <f aca="false">H3292+I3292+K3292+J3292</f>
        <v>28</v>
      </c>
      <c r="H3292" s="19" t="n">
        <f aca="false">H3293+H3294</f>
        <v>28</v>
      </c>
      <c r="I3292" s="19" t="n">
        <f aca="false">I3293+I3294</f>
        <v>0</v>
      </c>
      <c r="J3292" s="19" t="n">
        <f aca="false">J3293+J3294</f>
        <v>0</v>
      </c>
      <c r="K3292" s="19" t="n">
        <f aca="false">K3293+K3294</f>
        <v>0</v>
      </c>
      <c r="L3292" s="19" t="n">
        <f aca="false">L3293+L3294</f>
        <v>0</v>
      </c>
      <c r="M3292" s="19" t="n">
        <f aca="false">M3293+M3294</f>
        <v>0</v>
      </c>
      <c r="N3292" s="19" t="n">
        <f aca="false">N3293+N3294</f>
        <v>0</v>
      </c>
      <c r="O3292" s="19" t="n">
        <f aca="false">O3293+O3294</f>
        <v>0</v>
      </c>
    </row>
    <row r="3293" customFormat="false" ht="82.5" hidden="true" customHeight="false" outlineLevel="0" collapsed="false">
      <c r="A3293" s="12"/>
      <c r="B3293" s="9" t="s">
        <v>50</v>
      </c>
      <c r="C3293" s="14"/>
      <c r="D3293" s="9" t="s">
        <v>622</v>
      </c>
      <c r="E3293" s="9" t="s">
        <v>86</v>
      </c>
      <c r="F3293" s="11" t="s">
        <v>51</v>
      </c>
      <c r="G3293" s="18" t="n">
        <f aca="false">H3293+I3293+K3293+J3293</f>
        <v>0</v>
      </c>
      <c r="H3293" s="19"/>
      <c r="I3293" s="19"/>
      <c r="J3293" s="19"/>
      <c r="K3293" s="19"/>
      <c r="L3293" s="19"/>
      <c r="M3293" s="19"/>
      <c r="N3293" s="19"/>
      <c r="O3293" s="19"/>
    </row>
    <row r="3294" customFormat="false" ht="49.5" hidden="false" customHeight="false" outlineLevel="0" collapsed="false">
      <c r="A3294" s="12"/>
      <c r="B3294" s="9" t="s">
        <v>52</v>
      </c>
      <c r="C3294" s="14"/>
      <c r="D3294" s="9" t="s">
        <v>622</v>
      </c>
      <c r="E3294" s="9" t="s">
        <v>86</v>
      </c>
      <c r="F3294" s="11" t="s">
        <v>53</v>
      </c>
      <c r="G3294" s="18" t="n">
        <f aca="false">H3294+I3294+K3294+J3294</f>
        <v>28</v>
      </c>
      <c r="H3294" s="19" t="n">
        <v>28</v>
      </c>
      <c r="I3294" s="19"/>
      <c r="J3294" s="19"/>
      <c r="K3294" s="19"/>
      <c r="L3294" s="19"/>
      <c r="M3294" s="19"/>
      <c r="N3294" s="19"/>
      <c r="O3294" s="19"/>
    </row>
    <row r="3295" customFormat="false" ht="99" hidden="true" customHeight="false" outlineLevel="0" collapsed="false">
      <c r="A3295" s="12"/>
      <c r="B3295" s="20" t="s">
        <v>99</v>
      </c>
      <c r="C3295" s="25"/>
      <c r="D3295" s="11" t="s">
        <v>622</v>
      </c>
      <c r="E3295" s="21" t="s">
        <v>100</v>
      </c>
      <c r="F3295" s="11"/>
      <c r="G3295" s="18"/>
      <c r="H3295" s="19"/>
      <c r="I3295" s="19"/>
      <c r="J3295" s="19"/>
      <c r="K3295" s="19"/>
      <c r="L3295" s="19"/>
      <c r="M3295" s="19"/>
      <c r="N3295" s="19" t="n">
        <f aca="false">N3296</f>
        <v>65</v>
      </c>
      <c r="O3295" s="19"/>
    </row>
    <row r="3296" customFormat="false" ht="49.5" hidden="true" customHeight="false" outlineLevel="0" collapsed="false">
      <c r="A3296" s="12"/>
      <c r="B3296" s="9" t="s">
        <v>46</v>
      </c>
      <c r="C3296" s="14"/>
      <c r="D3296" s="11" t="s">
        <v>622</v>
      </c>
      <c r="E3296" s="21" t="s">
        <v>100</v>
      </c>
      <c r="F3296" s="11" t="s">
        <v>47</v>
      </c>
      <c r="G3296" s="18"/>
      <c r="H3296" s="19"/>
      <c r="I3296" s="19"/>
      <c r="J3296" s="19"/>
      <c r="K3296" s="19"/>
      <c r="L3296" s="19"/>
      <c r="M3296" s="19"/>
      <c r="N3296" s="19" t="n">
        <f aca="false">N3297</f>
        <v>65</v>
      </c>
      <c r="O3296" s="19"/>
    </row>
    <row r="3297" customFormat="false" ht="49.5" hidden="true" customHeight="false" outlineLevel="0" collapsed="false">
      <c r="A3297" s="12"/>
      <c r="B3297" s="9" t="s">
        <v>48</v>
      </c>
      <c r="C3297" s="14"/>
      <c r="D3297" s="11" t="s">
        <v>622</v>
      </c>
      <c r="E3297" s="21" t="s">
        <v>100</v>
      </c>
      <c r="F3297" s="11" t="s">
        <v>49</v>
      </c>
      <c r="G3297" s="18"/>
      <c r="H3297" s="19"/>
      <c r="I3297" s="19"/>
      <c r="J3297" s="19"/>
      <c r="K3297" s="19"/>
      <c r="L3297" s="19"/>
      <c r="M3297" s="19"/>
      <c r="N3297" s="19" t="n">
        <f aca="false">N3298+N3299</f>
        <v>65</v>
      </c>
      <c r="O3297" s="19"/>
    </row>
    <row r="3298" customFormat="false" ht="82.5" hidden="true" customHeight="false" outlineLevel="0" collapsed="false">
      <c r="A3298" s="12"/>
      <c r="B3298" s="9" t="s">
        <v>50</v>
      </c>
      <c r="C3298" s="14"/>
      <c r="D3298" s="11" t="s">
        <v>622</v>
      </c>
      <c r="E3298" s="21" t="s">
        <v>100</v>
      </c>
      <c r="F3298" s="11" t="s">
        <v>51</v>
      </c>
      <c r="G3298" s="18"/>
      <c r="H3298" s="19"/>
      <c r="I3298" s="19"/>
      <c r="J3298" s="19"/>
      <c r="K3298" s="19"/>
      <c r="L3298" s="19"/>
      <c r="M3298" s="19"/>
      <c r="N3298" s="19"/>
      <c r="O3298" s="19"/>
    </row>
    <row r="3299" customFormat="false" ht="49.5" hidden="true" customHeight="false" outlineLevel="0" collapsed="false">
      <c r="A3299" s="12"/>
      <c r="B3299" s="9" t="s">
        <v>52</v>
      </c>
      <c r="C3299" s="14"/>
      <c r="D3299" s="11" t="s">
        <v>622</v>
      </c>
      <c r="E3299" s="21" t="s">
        <v>100</v>
      </c>
      <c r="F3299" s="11" t="s">
        <v>53</v>
      </c>
      <c r="G3299" s="18"/>
      <c r="H3299" s="19"/>
      <c r="I3299" s="19"/>
      <c r="J3299" s="19"/>
      <c r="K3299" s="19"/>
      <c r="L3299" s="19"/>
      <c r="M3299" s="19"/>
      <c r="N3299" s="19" t="n">
        <v>65</v>
      </c>
      <c r="O3299" s="19"/>
    </row>
    <row r="3300" customFormat="false" ht="82.5" hidden="false" customHeight="false" outlineLevel="0" collapsed="false">
      <c r="A3300" s="12" t="n">
        <v>32</v>
      </c>
      <c r="B3300" s="13" t="s">
        <v>623</v>
      </c>
      <c r="C3300" s="14" t="s">
        <v>619</v>
      </c>
      <c r="D3300" s="14"/>
      <c r="E3300" s="14"/>
      <c r="F3300" s="14"/>
      <c r="G3300" s="15" t="n">
        <f aca="false">H3300+I3300+K3300+J3300</f>
        <v>7866</v>
      </c>
      <c r="H3300" s="16" t="n">
        <f aca="false">H3301</f>
        <v>7866</v>
      </c>
      <c r="I3300" s="16" t="n">
        <f aca="false">I3301</f>
        <v>0</v>
      </c>
      <c r="J3300" s="16" t="n">
        <f aca="false">J3301</f>
        <v>0</v>
      </c>
      <c r="K3300" s="16" t="n">
        <f aca="false">K3301</f>
        <v>0</v>
      </c>
      <c r="L3300" s="16" t="n">
        <f aca="false">L3301</f>
        <v>0</v>
      </c>
      <c r="M3300" s="16" t="n">
        <f aca="false">M3301</f>
        <v>0</v>
      </c>
      <c r="N3300" s="16" t="n">
        <f aca="false">N3301</f>
        <v>41</v>
      </c>
      <c r="O3300" s="16" t="n">
        <f aca="false">O3301</f>
        <v>0</v>
      </c>
    </row>
    <row r="3301" customFormat="false" ht="33" hidden="false" customHeight="false" outlineLevel="0" collapsed="false">
      <c r="A3301" s="12"/>
      <c r="B3301" s="13" t="s">
        <v>620</v>
      </c>
      <c r="C3301" s="14"/>
      <c r="D3301" s="14" t="s">
        <v>396</v>
      </c>
      <c r="E3301" s="14"/>
      <c r="F3301" s="14"/>
      <c r="G3301" s="15" t="n">
        <f aca="false">H3301+I3301+K3301+J3301</f>
        <v>7866</v>
      </c>
      <c r="H3301" s="19" t="n">
        <f aca="false">H3302</f>
        <v>7866</v>
      </c>
      <c r="I3301" s="19" t="n">
        <f aca="false">I3302</f>
        <v>0</v>
      </c>
      <c r="J3301" s="19" t="n">
        <f aca="false">J3302</f>
        <v>0</v>
      </c>
      <c r="K3301" s="19" t="n">
        <f aca="false">K3302</f>
        <v>0</v>
      </c>
      <c r="L3301" s="19" t="n">
        <f aca="false">L3302</f>
        <v>0</v>
      </c>
      <c r="M3301" s="19" t="n">
        <f aca="false">M3302</f>
        <v>0</v>
      </c>
      <c r="N3301" s="19" t="n">
        <f aca="false">N3302</f>
        <v>41</v>
      </c>
      <c r="O3301" s="19" t="n">
        <f aca="false">O3302</f>
        <v>0</v>
      </c>
    </row>
    <row r="3302" customFormat="false" ht="16.5" hidden="false" customHeight="false" outlineLevel="0" collapsed="false">
      <c r="A3302" s="12"/>
      <c r="B3302" s="13" t="s">
        <v>593</v>
      </c>
      <c r="C3302" s="14"/>
      <c r="D3302" s="14" t="s">
        <v>398</v>
      </c>
      <c r="E3302" s="14"/>
      <c r="F3302" s="14"/>
      <c r="G3302" s="15" t="n">
        <f aca="false">H3302+I3302+K3302+J3302</f>
        <v>7866</v>
      </c>
      <c r="H3302" s="19" t="n">
        <f aca="false">H3303+H3330+H3325</f>
        <v>7866</v>
      </c>
      <c r="I3302" s="19" t="n">
        <f aca="false">I3303+I3330+I3325</f>
        <v>0</v>
      </c>
      <c r="J3302" s="19" t="n">
        <f aca="false">J3303+J3330+J3325</f>
        <v>0</v>
      </c>
      <c r="K3302" s="19" t="n">
        <f aca="false">K3303+K3330+K3325</f>
        <v>0</v>
      </c>
      <c r="L3302" s="19" t="n">
        <f aca="false">L3303+L3330+L3325</f>
        <v>0</v>
      </c>
      <c r="M3302" s="19" t="n">
        <f aca="false">M3303+M3330+M3325</f>
        <v>0</v>
      </c>
      <c r="N3302" s="19" t="n">
        <f aca="false">N3303+N3330+N3325</f>
        <v>41</v>
      </c>
      <c r="O3302" s="19" t="n">
        <f aca="false">O3303+O3330+O3325</f>
        <v>0</v>
      </c>
    </row>
    <row r="3303" customFormat="false" ht="49.5" hidden="false" customHeight="false" outlineLevel="0" collapsed="false">
      <c r="A3303" s="12"/>
      <c r="B3303" s="9" t="s">
        <v>399</v>
      </c>
      <c r="C3303" s="14"/>
      <c r="D3303" s="11" t="s">
        <v>398</v>
      </c>
      <c r="E3303" s="11" t="s">
        <v>400</v>
      </c>
      <c r="F3303" s="11"/>
      <c r="G3303" s="18" t="n">
        <f aca="false">H3303+I3303+K3303+J3303</f>
        <v>7832</v>
      </c>
      <c r="H3303" s="19" t="n">
        <f aca="false">H3304+H3309</f>
        <v>7832</v>
      </c>
      <c r="I3303" s="19" t="n">
        <f aca="false">I3304+I3309</f>
        <v>0</v>
      </c>
      <c r="J3303" s="19" t="n">
        <f aca="false">J3304+J3309</f>
        <v>0</v>
      </c>
      <c r="K3303" s="19" t="n">
        <f aca="false">K3304+K3309</f>
        <v>0</v>
      </c>
      <c r="L3303" s="19" t="n">
        <f aca="false">L3304+L3309</f>
        <v>0</v>
      </c>
      <c r="M3303" s="19" t="n">
        <f aca="false">M3304+M3309</f>
        <v>0</v>
      </c>
      <c r="N3303" s="19" t="n">
        <f aca="false">N3304+N3309</f>
        <v>0</v>
      </c>
      <c r="O3303" s="19" t="n">
        <f aca="false">O3304+O3309</f>
        <v>0</v>
      </c>
    </row>
    <row r="3304" customFormat="false" ht="33" hidden="false" customHeight="false" outlineLevel="0" collapsed="false">
      <c r="A3304" s="12"/>
      <c r="B3304" s="9" t="s">
        <v>401</v>
      </c>
      <c r="C3304" s="14"/>
      <c r="D3304" s="11" t="s">
        <v>398</v>
      </c>
      <c r="E3304" s="11" t="s">
        <v>402</v>
      </c>
      <c r="F3304" s="11"/>
      <c r="G3304" s="18" t="n">
        <f aca="false">H3304+I3304+K3304+J3304</f>
        <v>20</v>
      </c>
      <c r="H3304" s="19" t="n">
        <f aca="false">H3305</f>
        <v>20</v>
      </c>
      <c r="I3304" s="19" t="n">
        <f aca="false">I3305</f>
        <v>0</v>
      </c>
      <c r="J3304" s="19" t="n">
        <f aca="false">J3305</f>
        <v>0</v>
      </c>
      <c r="K3304" s="19" t="n">
        <f aca="false">K3305</f>
        <v>0</v>
      </c>
      <c r="L3304" s="19" t="n">
        <f aca="false">L3305</f>
        <v>0</v>
      </c>
      <c r="M3304" s="19" t="n">
        <f aca="false">M3305</f>
        <v>0</v>
      </c>
      <c r="N3304" s="19" t="n">
        <f aca="false">N3305</f>
        <v>0</v>
      </c>
      <c r="O3304" s="19" t="n">
        <f aca="false">O3305</f>
        <v>0</v>
      </c>
    </row>
    <row r="3305" customFormat="false" ht="49.5" hidden="false" customHeight="false" outlineLevel="0" collapsed="false">
      <c r="A3305" s="12"/>
      <c r="B3305" s="9" t="s">
        <v>46</v>
      </c>
      <c r="C3305" s="14"/>
      <c r="D3305" s="11" t="s">
        <v>398</v>
      </c>
      <c r="E3305" s="11" t="s">
        <v>402</v>
      </c>
      <c r="F3305" s="11" t="s">
        <v>47</v>
      </c>
      <c r="G3305" s="18" t="n">
        <f aca="false">H3305+I3305+K3305+J3305</f>
        <v>20</v>
      </c>
      <c r="H3305" s="19" t="n">
        <f aca="false">H3306</f>
        <v>20</v>
      </c>
      <c r="I3305" s="19" t="n">
        <f aca="false">I3306</f>
        <v>0</v>
      </c>
      <c r="J3305" s="19" t="n">
        <f aca="false">J3306</f>
        <v>0</v>
      </c>
      <c r="K3305" s="19" t="n">
        <f aca="false">K3306</f>
        <v>0</v>
      </c>
      <c r="L3305" s="19" t="n">
        <f aca="false">L3306</f>
        <v>0</v>
      </c>
      <c r="M3305" s="19" t="n">
        <f aca="false">M3306</f>
        <v>0</v>
      </c>
      <c r="N3305" s="19" t="n">
        <f aca="false">N3306</f>
        <v>0</v>
      </c>
      <c r="O3305" s="19" t="n">
        <f aca="false">O3306</f>
        <v>0</v>
      </c>
    </row>
    <row r="3306" customFormat="false" ht="49.5" hidden="false" customHeight="false" outlineLevel="0" collapsed="false">
      <c r="A3306" s="12"/>
      <c r="B3306" s="9" t="s">
        <v>48</v>
      </c>
      <c r="C3306" s="14"/>
      <c r="D3306" s="11" t="s">
        <v>398</v>
      </c>
      <c r="E3306" s="11" t="s">
        <v>402</v>
      </c>
      <c r="F3306" s="11" t="s">
        <v>49</v>
      </c>
      <c r="G3306" s="18" t="n">
        <f aca="false">H3306+I3306+K3306+J3306</f>
        <v>20</v>
      </c>
      <c r="H3306" s="19" t="n">
        <f aca="false">H3307+H3308</f>
        <v>20</v>
      </c>
      <c r="I3306" s="19" t="n">
        <f aca="false">I3307+I3308</f>
        <v>0</v>
      </c>
      <c r="J3306" s="19" t="n">
        <f aca="false">J3307+J3308</f>
        <v>0</v>
      </c>
      <c r="K3306" s="19" t="n">
        <f aca="false">K3307+K3308</f>
        <v>0</v>
      </c>
      <c r="L3306" s="19" t="n">
        <f aca="false">L3307+L3308</f>
        <v>0</v>
      </c>
      <c r="M3306" s="19" t="n">
        <f aca="false">M3307+M3308</f>
        <v>0</v>
      </c>
      <c r="N3306" s="19" t="n">
        <f aca="false">N3307+N3308</f>
        <v>0</v>
      </c>
      <c r="O3306" s="19" t="n">
        <f aca="false">O3307+O3308</f>
        <v>0</v>
      </c>
    </row>
    <row r="3307" customFormat="false" ht="82.5" hidden="true" customHeight="false" outlineLevel="0" collapsed="false">
      <c r="A3307" s="12"/>
      <c r="B3307" s="9" t="s">
        <v>50</v>
      </c>
      <c r="C3307" s="14"/>
      <c r="D3307" s="11" t="s">
        <v>398</v>
      </c>
      <c r="E3307" s="11" t="s">
        <v>402</v>
      </c>
      <c r="F3307" s="11" t="s">
        <v>51</v>
      </c>
      <c r="G3307" s="18" t="n">
        <f aca="false">H3307+I3307+K3307+J3307</f>
        <v>0</v>
      </c>
      <c r="H3307" s="19"/>
      <c r="I3307" s="19"/>
      <c r="J3307" s="19"/>
      <c r="K3307" s="19"/>
      <c r="L3307" s="19"/>
      <c r="M3307" s="19"/>
      <c r="N3307" s="19"/>
      <c r="O3307" s="19"/>
    </row>
    <row r="3308" customFormat="false" ht="49.5" hidden="false" customHeight="false" outlineLevel="0" collapsed="false">
      <c r="A3308" s="12"/>
      <c r="B3308" s="9" t="s">
        <v>52</v>
      </c>
      <c r="C3308" s="14"/>
      <c r="D3308" s="11" t="s">
        <v>398</v>
      </c>
      <c r="E3308" s="11" t="s">
        <v>402</v>
      </c>
      <c r="F3308" s="11" t="s">
        <v>53</v>
      </c>
      <c r="G3308" s="18" t="n">
        <f aca="false">H3308+I3308+K3308+J3308</f>
        <v>20</v>
      </c>
      <c r="H3308" s="19" t="n">
        <v>20</v>
      </c>
      <c r="I3308" s="19"/>
      <c r="J3308" s="19"/>
      <c r="K3308" s="19"/>
      <c r="L3308" s="19"/>
      <c r="M3308" s="19"/>
      <c r="N3308" s="19"/>
      <c r="O3308" s="19"/>
    </row>
    <row r="3309" customFormat="false" ht="49.5" hidden="false" customHeight="false" outlineLevel="0" collapsed="false">
      <c r="A3309" s="12"/>
      <c r="B3309" s="9" t="s">
        <v>136</v>
      </c>
      <c r="C3309" s="14"/>
      <c r="D3309" s="11" t="s">
        <v>398</v>
      </c>
      <c r="E3309" s="11" t="s">
        <v>403</v>
      </c>
      <c r="F3309" s="11"/>
      <c r="G3309" s="18" t="n">
        <f aca="false">H3309+I3309+K3309+J3309</f>
        <v>7812</v>
      </c>
      <c r="H3309" s="19" t="n">
        <f aca="false">H3310+H3314+H3321+H3318</f>
        <v>7812</v>
      </c>
      <c r="I3309" s="19" t="n">
        <f aca="false">I3310+I3314+I3321+I3318</f>
        <v>0</v>
      </c>
      <c r="J3309" s="19" t="n">
        <f aca="false">J3310+J3314+J3321+J3318</f>
        <v>0</v>
      </c>
      <c r="K3309" s="19" t="n">
        <f aca="false">K3310+K3314+K3321+K3318</f>
        <v>0</v>
      </c>
      <c r="L3309" s="19" t="n">
        <f aca="false">L3310+L3314+L3321+L3318</f>
        <v>0</v>
      </c>
      <c r="M3309" s="19" t="n">
        <f aca="false">M3310+M3314+M3321+M3318</f>
        <v>0</v>
      </c>
      <c r="N3309" s="19" t="n">
        <f aca="false">N3310+N3314+N3321+N3318</f>
        <v>0</v>
      </c>
      <c r="O3309" s="19" t="n">
        <f aca="false">O3310+O3314+O3321+O3318</f>
        <v>0</v>
      </c>
    </row>
    <row r="3310" customFormat="false" ht="99" hidden="false" customHeight="false" outlineLevel="0" collapsed="false">
      <c r="A3310" s="12"/>
      <c r="B3310" s="20" t="s">
        <v>34</v>
      </c>
      <c r="C3310" s="14"/>
      <c r="D3310" s="11" t="s">
        <v>398</v>
      </c>
      <c r="E3310" s="11" t="s">
        <v>403</v>
      </c>
      <c r="F3310" s="11" t="s">
        <v>35</v>
      </c>
      <c r="G3310" s="18" t="n">
        <f aca="false">H3310+I3310+K3310+J3310</f>
        <v>4205</v>
      </c>
      <c r="H3310" s="19" t="n">
        <f aca="false">H3311</f>
        <v>4205</v>
      </c>
      <c r="I3310" s="19" t="n">
        <f aca="false">I3311</f>
        <v>0</v>
      </c>
      <c r="J3310" s="19" t="n">
        <f aca="false">J3311</f>
        <v>0</v>
      </c>
      <c r="K3310" s="19" t="n">
        <f aca="false">K3311</f>
        <v>0</v>
      </c>
      <c r="L3310" s="19" t="n">
        <f aca="false">L3311</f>
        <v>0</v>
      </c>
      <c r="M3310" s="19" t="n">
        <f aca="false">M3311</f>
        <v>0</v>
      </c>
      <c r="N3310" s="19" t="n">
        <f aca="false">N3311</f>
        <v>0</v>
      </c>
      <c r="O3310" s="19" t="n">
        <f aca="false">O3311</f>
        <v>0</v>
      </c>
    </row>
    <row r="3311" customFormat="false" ht="49.5" hidden="false" customHeight="false" outlineLevel="0" collapsed="false">
      <c r="A3311" s="12"/>
      <c r="B3311" s="9" t="s">
        <v>36</v>
      </c>
      <c r="C3311" s="14"/>
      <c r="D3311" s="11" t="s">
        <v>398</v>
      </c>
      <c r="E3311" s="11" t="s">
        <v>403</v>
      </c>
      <c r="F3311" s="11" t="s">
        <v>37</v>
      </c>
      <c r="G3311" s="18" t="n">
        <f aca="false">H3311+I3311+K3311+J3311</f>
        <v>4205</v>
      </c>
      <c r="H3311" s="19" t="n">
        <f aca="false">H3312+H3313</f>
        <v>4205</v>
      </c>
      <c r="I3311" s="19" t="n">
        <f aca="false">I3312+I3313</f>
        <v>0</v>
      </c>
      <c r="J3311" s="19" t="n">
        <f aca="false">J3312+J3313</f>
        <v>0</v>
      </c>
      <c r="K3311" s="19" t="n">
        <f aca="false">K3312+K3313</f>
        <v>0</v>
      </c>
      <c r="L3311" s="19" t="n">
        <f aca="false">L3312+L3313</f>
        <v>0</v>
      </c>
      <c r="M3311" s="19" t="n">
        <f aca="false">M3312+M3313</f>
        <v>0</v>
      </c>
      <c r="N3311" s="19" t="n">
        <f aca="false">N3312+N3313</f>
        <v>0</v>
      </c>
      <c r="O3311" s="19" t="n">
        <f aca="false">O3312+O3313</f>
        <v>0</v>
      </c>
    </row>
    <row r="3312" customFormat="false" ht="33" hidden="false" customHeight="false" outlineLevel="0" collapsed="false">
      <c r="A3312" s="12"/>
      <c r="B3312" s="9" t="s">
        <v>38</v>
      </c>
      <c r="C3312" s="14"/>
      <c r="D3312" s="11" t="s">
        <v>398</v>
      </c>
      <c r="E3312" s="11" t="s">
        <v>403</v>
      </c>
      <c r="F3312" s="11" t="s">
        <v>39</v>
      </c>
      <c r="G3312" s="18" t="n">
        <f aca="false">H3312+I3312+K3312+J3312</f>
        <v>4204</v>
      </c>
      <c r="H3312" s="19" t="n">
        <v>4204</v>
      </c>
      <c r="I3312" s="19"/>
      <c r="J3312" s="19"/>
      <c r="K3312" s="19"/>
      <c r="L3312" s="19"/>
      <c r="M3312" s="19"/>
      <c r="N3312" s="19"/>
      <c r="O3312" s="19"/>
    </row>
    <row r="3313" customFormat="false" ht="49.5" hidden="false" customHeight="false" outlineLevel="0" collapsed="false">
      <c r="A3313" s="12"/>
      <c r="B3313" s="9" t="s">
        <v>40</v>
      </c>
      <c r="C3313" s="14"/>
      <c r="D3313" s="11" t="s">
        <v>398</v>
      </c>
      <c r="E3313" s="11" t="s">
        <v>403</v>
      </c>
      <c r="F3313" s="11" t="s">
        <v>41</v>
      </c>
      <c r="G3313" s="18" t="n">
        <f aca="false">H3313+I3313+K3313+J3313</f>
        <v>1</v>
      </c>
      <c r="H3313" s="19" t="n">
        <v>1</v>
      </c>
      <c r="I3313" s="19"/>
      <c r="J3313" s="19"/>
      <c r="K3313" s="19"/>
      <c r="L3313" s="19"/>
      <c r="M3313" s="19"/>
      <c r="N3313" s="19"/>
      <c r="O3313" s="19"/>
    </row>
    <row r="3314" customFormat="false" ht="49.5" hidden="false" customHeight="false" outlineLevel="0" collapsed="false">
      <c r="A3314" s="12"/>
      <c r="B3314" s="9" t="s">
        <v>46</v>
      </c>
      <c r="C3314" s="14"/>
      <c r="D3314" s="11" t="s">
        <v>398</v>
      </c>
      <c r="E3314" s="11" t="s">
        <v>403</v>
      </c>
      <c r="F3314" s="11" t="s">
        <v>47</v>
      </c>
      <c r="G3314" s="18" t="n">
        <f aca="false">H3314+I3314+K3314+J3314</f>
        <v>3395</v>
      </c>
      <c r="H3314" s="19" t="n">
        <f aca="false">H3315</f>
        <v>3395</v>
      </c>
      <c r="I3314" s="19" t="n">
        <f aca="false">I3315</f>
        <v>0</v>
      </c>
      <c r="J3314" s="19" t="n">
        <f aca="false">J3315</f>
        <v>0</v>
      </c>
      <c r="K3314" s="19" t="n">
        <f aca="false">K3315</f>
        <v>0</v>
      </c>
      <c r="L3314" s="19" t="n">
        <f aca="false">L3315</f>
        <v>0</v>
      </c>
      <c r="M3314" s="19" t="n">
        <f aca="false">M3315</f>
        <v>0</v>
      </c>
      <c r="N3314" s="19" t="n">
        <f aca="false">N3315</f>
        <v>0</v>
      </c>
      <c r="O3314" s="19" t="n">
        <f aca="false">O3315</f>
        <v>0</v>
      </c>
    </row>
    <row r="3315" customFormat="false" ht="49.5" hidden="false" customHeight="false" outlineLevel="0" collapsed="false">
      <c r="A3315" s="12"/>
      <c r="B3315" s="9" t="s">
        <v>48</v>
      </c>
      <c r="C3315" s="14"/>
      <c r="D3315" s="11" t="s">
        <v>398</v>
      </c>
      <c r="E3315" s="11" t="s">
        <v>403</v>
      </c>
      <c r="F3315" s="11" t="s">
        <v>49</v>
      </c>
      <c r="G3315" s="18" t="n">
        <f aca="false">H3315+I3315+K3315+J3315</f>
        <v>3395</v>
      </c>
      <c r="H3315" s="19" t="n">
        <f aca="false">H3316+H3317</f>
        <v>3395</v>
      </c>
      <c r="I3315" s="19" t="n">
        <f aca="false">I3316+I3317</f>
        <v>0</v>
      </c>
      <c r="J3315" s="19" t="n">
        <f aca="false">J3316+J3317</f>
        <v>0</v>
      </c>
      <c r="K3315" s="19" t="n">
        <f aca="false">K3316+K3317</f>
        <v>0</v>
      </c>
      <c r="L3315" s="19" t="n">
        <f aca="false">L3316+L3317</f>
        <v>0</v>
      </c>
      <c r="M3315" s="19" t="n">
        <f aca="false">M3316+M3317</f>
        <v>0</v>
      </c>
      <c r="N3315" s="19" t="n">
        <f aca="false">N3316+N3317</f>
        <v>0</v>
      </c>
      <c r="O3315" s="19" t="n">
        <f aca="false">O3316+O3317</f>
        <v>0</v>
      </c>
    </row>
    <row r="3316" customFormat="false" ht="82.5" hidden="false" customHeight="false" outlineLevel="0" collapsed="false">
      <c r="A3316" s="12"/>
      <c r="B3316" s="9" t="s">
        <v>50</v>
      </c>
      <c r="C3316" s="14"/>
      <c r="D3316" s="11" t="s">
        <v>398</v>
      </c>
      <c r="E3316" s="11" t="s">
        <v>403</v>
      </c>
      <c r="F3316" s="11" t="s">
        <v>51</v>
      </c>
      <c r="G3316" s="18" t="n">
        <f aca="false">H3316+I3316+K3316+J3316</f>
        <v>41</v>
      </c>
      <c r="H3316" s="19" t="n">
        <v>41</v>
      </c>
      <c r="I3316" s="19"/>
      <c r="J3316" s="19"/>
      <c r="K3316" s="19"/>
      <c r="L3316" s="19"/>
      <c r="M3316" s="19"/>
      <c r="N3316" s="19"/>
      <c r="O3316" s="19"/>
    </row>
    <row r="3317" customFormat="false" ht="49.5" hidden="false" customHeight="false" outlineLevel="0" collapsed="false">
      <c r="A3317" s="12"/>
      <c r="B3317" s="9" t="s">
        <v>52</v>
      </c>
      <c r="C3317" s="14"/>
      <c r="D3317" s="11" t="s">
        <v>398</v>
      </c>
      <c r="E3317" s="11" t="s">
        <v>403</v>
      </c>
      <c r="F3317" s="11" t="s">
        <v>53</v>
      </c>
      <c r="G3317" s="18" t="n">
        <f aca="false">H3317+I3317+K3317+J3317</f>
        <v>3354</v>
      </c>
      <c r="H3317" s="19" t="n">
        <v>3354</v>
      </c>
      <c r="I3317" s="19"/>
      <c r="J3317" s="19"/>
      <c r="K3317" s="19"/>
      <c r="L3317" s="19"/>
      <c r="M3317" s="19"/>
      <c r="N3317" s="19"/>
      <c r="O3317" s="19"/>
    </row>
    <row r="3318" customFormat="false" ht="33" hidden="false" customHeight="false" outlineLevel="0" collapsed="false">
      <c r="A3318" s="12"/>
      <c r="B3318" s="9" t="s">
        <v>335</v>
      </c>
      <c r="C3318" s="14"/>
      <c r="D3318" s="11" t="s">
        <v>398</v>
      </c>
      <c r="E3318" s="11" t="s">
        <v>403</v>
      </c>
      <c r="F3318" s="11" t="s">
        <v>336</v>
      </c>
      <c r="G3318" s="18" t="n">
        <f aca="false">H3318+I3318+K3318+J3318</f>
        <v>7</v>
      </c>
      <c r="H3318" s="19" t="n">
        <f aca="false">H3319</f>
        <v>7</v>
      </c>
      <c r="I3318" s="19" t="n">
        <f aca="false">I3319</f>
        <v>0</v>
      </c>
      <c r="J3318" s="19" t="n">
        <f aca="false">J3319</f>
        <v>0</v>
      </c>
      <c r="K3318" s="19" t="n">
        <f aca="false">K3319</f>
        <v>0</v>
      </c>
      <c r="L3318" s="19" t="n">
        <f aca="false">L3319</f>
        <v>0</v>
      </c>
      <c r="M3318" s="19" t="n">
        <f aca="false">M3319</f>
        <v>0</v>
      </c>
      <c r="N3318" s="19" t="n">
        <f aca="false">N3319</f>
        <v>0</v>
      </c>
      <c r="O3318" s="19" t="n">
        <f aca="false">O3319</f>
        <v>0</v>
      </c>
    </row>
    <row r="3319" customFormat="false" ht="49.5" hidden="false" customHeight="false" outlineLevel="0" collapsed="false">
      <c r="A3319" s="12"/>
      <c r="B3319" s="9" t="s">
        <v>337</v>
      </c>
      <c r="C3319" s="14"/>
      <c r="D3319" s="11" t="s">
        <v>398</v>
      </c>
      <c r="E3319" s="11" t="s">
        <v>403</v>
      </c>
      <c r="F3319" s="11" t="s">
        <v>338</v>
      </c>
      <c r="G3319" s="18" t="n">
        <f aca="false">H3319+I3319+K3319+J3319</f>
        <v>7</v>
      </c>
      <c r="H3319" s="19" t="n">
        <f aca="false">H3320</f>
        <v>7</v>
      </c>
      <c r="I3319" s="19" t="n">
        <f aca="false">I3320</f>
        <v>0</v>
      </c>
      <c r="J3319" s="19" t="n">
        <f aca="false">J3320</f>
        <v>0</v>
      </c>
      <c r="K3319" s="19" t="n">
        <f aca="false">K3320</f>
        <v>0</v>
      </c>
      <c r="L3319" s="19" t="n">
        <f aca="false">L3320</f>
        <v>0</v>
      </c>
      <c r="M3319" s="19" t="n">
        <f aca="false">M3320</f>
        <v>0</v>
      </c>
      <c r="N3319" s="19" t="n">
        <f aca="false">N3320</f>
        <v>0</v>
      </c>
      <c r="O3319" s="19" t="n">
        <f aca="false">O3320</f>
        <v>0</v>
      </c>
    </row>
    <row r="3320" customFormat="false" ht="49.5" hidden="false" customHeight="false" outlineLevel="0" collapsed="false">
      <c r="A3320" s="12"/>
      <c r="B3320" s="9" t="s">
        <v>339</v>
      </c>
      <c r="C3320" s="14"/>
      <c r="D3320" s="11" t="s">
        <v>398</v>
      </c>
      <c r="E3320" s="11" t="s">
        <v>403</v>
      </c>
      <c r="F3320" s="11" t="s">
        <v>340</v>
      </c>
      <c r="G3320" s="18" t="n">
        <f aca="false">H3320+I3320+K3320+J3320</f>
        <v>7</v>
      </c>
      <c r="H3320" s="19" t="n">
        <v>7</v>
      </c>
      <c r="I3320" s="19"/>
      <c r="J3320" s="19"/>
      <c r="K3320" s="19"/>
      <c r="L3320" s="19"/>
      <c r="M3320" s="19"/>
      <c r="N3320" s="19"/>
      <c r="O3320" s="19"/>
    </row>
    <row r="3321" customFormat="false" ht="33" hidden="false" customHeight="false" outlineLevel="0" collapsed="false">
      <c r="A3321" s="12"/>
      <c r="B3321" s="21" t="s">
        <v>54</v>
      </c>
      <c r="C3321" s="14"/>
      <c r="D3321" s="11" t="s">
        <v>398</v>
      </c>
      <c r="E3321" s="11" t="s">
        <v>403</v>
      </c>
      <c r="F3321" s="11" t="s">
        <v>55</v>
      </c>
      <c r="G3321" s="18" t="n">
        <f aca="false">H3321+I3321+K3321+J3321</f>
        <v>205</v>
      </c>
      <c r="H3321" s="19" t="n">
        <f aca="false">H3322</f>
        <v>205</v>
      </c>
      <c r="I3321" s="19" t="n">
        <f aca="false">I3322</f>
        <v>0</v>
      </c>
      <c r="J3321" s="19" t="n">
        <f aca="false">J3322</f>
        <v>0</v>
      </c>
      <c r="K3321" s="19" t="n">
        <f aca="false">K3322</f>
        <v>0</v>
      </c>
      <c r="L3321" s="19" t="n">
        <f aca="false">L3322</f>
        <v>0</v>
      </c>
      <c r="M3321" s="19" t="n">
        <f aca="false">M3322</f>
        <v>0</v>
      </c>
      <c r="N3321" s="19" t="n">
        <f aca="false">N3322</f>
        <v>0</v>
      </c>
      <c r="O3321" s="19" t="n">
        <f aca="false">O3322</f>
        <v>0</v>
      </c>
    </row>
    <row r="3322" customFormat="false" ht="33" hidden="false" customHeight="false" outlineLevel="0" collapsed="false">
      <c r="A3322" s="12"/>
      <c r="B3322" s="21" t="s">
        <v>56</v>
      </c>
      <c r="C3322" s="14"/>
      <c r="D3322" s="11" t="s">
        <v>398</v>
      </c>
      <c r="E3322" s="11" t="s">
        <v>403</v>
      </c>
      <c r="F3322" s="11" t="s">
        <v>25</v>
      </c>
      <c r="G3322" s="18" t="n">
        <f aca="false">H3322+I3322+K3322+J3322</f>
        <v>205</v>
      </c>
      <c r="H3322" s="19" t="n">
        <f aca="false">H3323+H3324</f>
        <v>205</v>
      </c>
      <c r="I3322" s="19" t="n">
        <f aca="false">I3323+I3324</f>
        <v>0</v>
      </c>
      <c r="J3322" s="19" t="n">
        <f aca="false">J3323+J3324</f>
        <v>0</v>
      </c>
      <c r="K3322" s="19" t="n">
        <f aca="false">K3323+K3324</f>
        <v>0</v>
      </c>
      <c r="L3322" s="19" t="n">
        <f aca="false">L3323+L3324</f>
        <v>0</v>
      </c>
      <c r="M3322" s="19" t="n">
        <f aca="false">M3323+M3324</f>
        <v>0</v>
      </c>
      <c r="N3322" s="19" t="n">
        <f aca="false">N3323+N3324</f>
        <v>0</v>
      </c>
      <c r="O3322" s="19" t="n">
        <f aca="false">O3323+O3324</f>
        <v>0</v>
      </c>
    </row>
    <row r="3323" customFormat="false" ht="49.5" hidden="false" customHeight="false" outlineLevel="0" collapsed="false">
      <c r="A3323" s="12"/>
      <c r="B3323" s="21" t="s">
        <v>57</v>
      </c>
      <c r="C3323" s="14"/>
      <c r="D3323" s="11" t="s">
        <v>398</v>
      </c>
      <c r="E3323" s="11" t="s">
        <v>403</v>
      </c>
      <c r="F3323" s="11" t="s">
        <v>58</v>
      </c>
      <c r="G3323" s="18" t="n">
        <f aca="false">H3323+I3323+K3323+J3323</f>
        <v>203</v>
      </c>
      <c r="H3323" s="19" t="n">
        <v>203</v>
      </c>
      <c r="I3323" s="19"/>
      <c r="J3323" s="19"/>
      <c r="K3323" s="19"/>
      <c r="L3323" s="19"/>
      <c r="M3323" s="19"/>
      <c r="N3323" s="19"/>
      <c r="O3323" s="19"/>
    </row>
    <row r="3324" customFormat="false" ht="33" hidden="false" customHeight="false" outlineLevel="0" collapsed="false">
      <c r="A3324" s="12"/>
      <c r="B3324" s="21" t="s">
        <v>59</v>
      </c>
      <c r="C3324" s="14"/>
      <c r="D3324" s="11" t="s">
        <v>398</v>
      </c>
      <c r="E3324" s="11" t="s">
        <v>403</v>
      </c>
      <c r="F3324" s="11" t="s">
        <v>60</v>
      </c>
      <c r="G3324" s="18" t="n">
        <f aca="false">H3324+I3324+K3324+J3324</f>
        <v>2</v>
      </c>
      <c r="H3324" s="19" t="n">
        <v>2</v>
      </c>
      <c r="I3324" s="19"/>
      <c r="J3324" s="19"/>
      <c r="K3324" s="19"/>
      <c r="L3324" s="19"/>
      <c r="M3324" s="19"/>
      <c r="N3324" s="19"/>
      <c r="O3324" s="19"/>
    </row>
    <row r="3325" customFormat="false" ht="82.5" hidden="true" customHeight="false" outlineLevel="0" collapsed="false">
      <c r="A3325" s="12"/>
      <c r="B3325" s="21" t="s">
        <v>624</v>
      </c>
      <c r="C3325" s="14"/>
      <c r="D3325" s="11" t="s">
        <v>398</v>
      </c>
      <c r="E3325" s="11" t="s">
        <v>625</v>
      </c>
      <c r="F3325" s="11"/>
      <c r="G3325" s="18" t="n">
        <f aca="false">H3325+I3325+K3325+J3325</f>
        <v>0</v>
      </c>
      <c r="H3325" s="19" t="n">
        <f aca="false">H3326</f>
        <v>0</v>
      </c>
      <c r="I3325" s="19" t="n">
        <f aca="false">I3326</f>
        <v>0</v>
      </c>
      <c r="J3325" s="19" t="n">
        <f aca="false">J3326</f>
        <v>0</v>
      </c>
      <c r="K3325" s="19" t="n">
        <f aca="false">K3326</f>
        <v>0</v>
      </c>
      <c r="L3325" s="19" t="n">
        <f aca="false">L3326</f>
        <v>0</v>
      </c>
      <c r="M3325" s="19" t="n">
        <f aca="false">M3326</f>
        <v>0</v>
      </c>
      <c r="N3325" s="19" t="n">
        <f aca="false">N3326</f>
        <v>0</v>
      </c>
      <c r="O3325" s="19" t="n">
        <f aca="false">O3326</f>
        <v>0</v>
      </c>
    </row>
    <row r="3326" customFormat="false" ht="49.5" hidden="true" customHeight="false" outlineLevel="0" collapsed="false">
      <c r="A3326" s="12"/>
      <c r="B3326" s="9" t="s">
        <v>46</v>
      </c>
      <c r="C3326" s="14"/>
      <c r="D3326" s="11" t="s">
        <v>398</v>
      </c>
      <c r="E3326" s="11" t="s">
        <v>625</v>
      </c>
      <c r="F3326" s="11" t="s">
        <v>47</v>
      </c>
      <c r="G3326" s="18" t="n">
        <f aca="false">H3326+I3326+K3326+J3326</f>
        <v>0</v>
      </c>
      <c r="H3326" s="19" t="n">
        <f aca="false">H3327</f>
        <v>0</v>
      </c>
      <c r="I3326" s="19" t="n">
        <f aca="false">I3327</f>
        <v>0</v>
      </c>
      <c r="J3326" s="19" t="n">
        <f aca="false">J3327</f>
        <v>0</v>
      </c>
      <c r="K3326" s="19" t="n">
        <f aca="false">K3327</f>
        <v>0</v>
      </c>
      <c r="L3326" s="19" t="n">
        <f aca="false">L3327</f>
        <v>0</v>
      </c>
      <c r="M3326" s="19" t="n">
        <f aca="false">M3327</f>
        <v>0</v>
      </c>
      <c r="N3326" s="19" t="n">
        <f aca="false">N3327</f>
        <v>0</v>
      </c>
      <c r="O3326" s="19" t="n">
        <f aca="false">O3327</f>
        <v>0</v>
      </c>
    </row>
    <row r="3327" customFormat="false" ht="49.5" hidden="true" customHeight="false" outlineLevel="0" collapsed="false">
      <c r="A3327" s="12"/>
      <c r="B3327" s="9" t="s">
        <v>48</v>
      </c>
      <c r="C3327" s="14"/>
      <c r="D3327" s="11" t="s">
        <v>398</v>
      </c>
      <c r="E3327" s="11" t="s">
        <v>625</v>
      </c>
      <c r="F3327" s="11" t="s">
        <v>49</v>
      </c>
      <c r="G3327" s="18" t="n">
        <f aca="false">H3327+I3327+K3327+J3327</f>
        <v>0</v>
      </c>
      <c r="H3327" s="19" t="n">
        <f aca="false">H3328+H3329</f>
        <v>0</v>
      </c>
      <c r="I3327" s="19" t="n">
        <f aca="false">I3328+I3329</f>
        <v>0</v>
      </c>
      <c r="J3327" s="19" t="n">
        <f aca="false">J3328+J3329</f>
        <v>0</v>
      </c>
      <c r="K3327" s="19" t="n">
        <f aca="false">K3328+K3329</f>
        <v>0</v>
      </c>
      <c r="L3327" s="19" t="n">
        <f aca="false">L3328+L3329</f>
        <v>0</v>
      </c>
      <c r="M3327" s="19" t="n">
        <f aca="false">M3328+M3329</f>
        <v>0</v>
      </c>
      <c r="N3327" s="19" t="n">
        <f aca="false">N3328+N3329</f>
        <v>0</v>
      </c>
      <c r="O3327" s="19" t="n">
        <f aca="false">O3328+O3329</f>
        <v>0</v>
      </c>
    </row>
    <row r="3328" customFormat="false" ht="82.5" hidden="true" customHeight="false" outlineLevel="0" collapsed="false">
      <c r="A3328" s="12"/>
      <c r="B3328" s="9" t="s">
        <v>50</v>
      </c>
      <c r="C3328" s="14"/>
      <c r="D3328" s="11" t="s">
        <v>398</v>
      </c>
      <c r="E3328" s="11" t="s">
        <v>625</v>
      </c>
      <c r="F3328" s="11" t="s">
        <v>51</v>
      </c>
      <c r="G3328" s="18" t="n">
        <f aca="false">H3328+I3328+K3328+J3328</f>
        <v>0</v>
      </c>
      <c r="H3328" s="19"/>
      <c r="I3328" s="19"/>
      <c r="J3328" s="19"/>
      <c r="K3328" s="19"/>
      <c r="L3328" s="19"/>
      <c r="M3328" s="19"/>
      <c r="N3328" s="19"/>
      <c r="O3328" s="19"/>
    </row>
    <row r="3329" customFormat="false" ht="49.5" hidden="true" customHeight="false" outlineLevel="0" collapsed="false">
      <c r="A3329" s="12"/>
      <c r="B3329" s="9" t="s">
        <v>52</v>
      </c>
      <c r="C3329" s="14"/>
      <c r="D3329" s="11" t="s">
        <v>398</v>
      </c>
      <c r="E3329" s="11" t="s">
        <v>625</v>
      </c>
      <c r="F3329" s="11" t="s">
        <v>53</v>
      </c>
      <c r="G3329" s="18" t="n">
        <f aca="false">H3329+I3329+K3329+J3329</f>
        <v>0</v>
      </c>
      <c r="H3329" s="19"/>
      <c r="I3329" s="19"/>
      <c r="J3329" s="19"/>
      <c r="K3329" s="19"/>
      <c r="L3329" s="19"/>
      <c r="M3329" s="19"/>
      <c r="N3329" s="19"/>
      <c r="O3329" s="19"/>
    </row>
    <row r="3330" customFormat="false" ht="49.5" hidden="false" customHeight="false" outlineLevel="0" collapsed="false">
      <c r="A3330" s="12"/>
      <c r="B3330" s="13" t="s">
        <v>81</v>
      </c>
      <c r="C3330" s="14"/>
      <c r="D3330" s="14" t="s">
        <v>398</v>
      </c>
      <c r="E3330" s="14" t="s">
        <v>82</v>
      </c>
      <c r="F3330" s="14"/>
      <c r="G3330" s="18" t="n">
        <f aca="false">H3330+I3330+K3330+J3330</f>
        <v>34</v>
      </c>
      <c r="H3330" s="16" t="n">
        <f aca="false">H3331+H3336+H3341+H3346</f>
        <v>34</v>
      </c>
      <c r="I3330" s="16" t="n">
        <f aca="false">I3331+I3336+I3341+I3346</f>
        <v>0</v>
      </c>
      <c r="J3330" s="16" t="n">
        <f aca="false">J3331+J3336+J3341+J3346</f>
        <v>0</v>
      </c>
      <c r="K3330" s="16" t="n">
        <f aca="false">K3331+K3336+K3341+K3346</f>
        <v>0</v>
      </c>
      <c r="L3330" s="16" t="n">
        <f aca="false">L3331+L3336+L3341+L3346</f>
        <v>0</v>
      </c>
      <c r="M3330" s="16" t="n">
        <f aca="false">M3331+M3336+M3341+M3346</f>
        <v>0</v>
      </c>
      <c r="N3330" s="16" t="n">
        <f aca="false">N3331+N3336+N3341+N3346+N3351</f>
        <v>41</v>
      </c>
      <c r="O3330" s="16" t="n">
        <f aca="false">O3331+O3336+O3341+O3346</f>
        <v>0</v>
      </c>
    </row>
    <row r="3331" customFormat="false" ht="115.5" hidden="false" customHeight="false" outlineLevel="0" collapsed="false">
      <c r="A3331" s="12"/>
      <c r="B3331" s="20" t="s">
        <v>85</v>
      </c>
      <c r="C3331" s="14"/>
      <c r="D3331" s="11" t="s">
        <v>398</v>
      </c>
      <c r="E3331" s="11" t="s">
        <v>86</v>
      </c>
      <c r="F3331" s="11"/>
      <c r="G3331" s="18" t="n">
        <f aca="false">H3331+I3331+K3331+J3331</f>
        <v>30</v>
      </c>
      <c r="H3331" s="19" t="n">
        <f aca="false">H3332</f>
        <v>30</v>
      </c>
      <c r="I3331" s="19" t="n">
        <f aca="false">I3332</f>
        <v>0</v>
      </c>
      <c r="J3331" s="19" t="n">
        <f aca="false">J3332</f>
        <v>0</v>
      </c>
      <c r="K3331" s="19" t="n">
        <f aca="false">K3332</f>
        <v>0</v>
      </c>
      <c r="L3331" s="19" t="n">
        <f aca="false">L3332</f>
        <v>0</v>
      </c>
      <c r="M3331" s="19" t="n">
        <f aca="false">M3332</f>
        <v>0</v>
      </c>
      <c r="N3331" s="19" t="n">
        <f aca="false">N3332</f>
        <v>0</v>
      </c>
      <c r="O3331" s="19" t="n">
        <f aca="false">O3332</f>
        <v>0</v>
      </c>
    </row>
    <row r="3332" customFormat="false" ht="49.5" hidden="false" customHeight="false" outlineLevel="0" collapsed="false">
      <c r="A3332" s="12"/>
      <c r="B3332" s="9" t="s">
        <v>46</v>
      </c>
      <c r="C3332" s="14"/>
      <c r="D3332" s="11" t="s">
        <v>398</v>
      </c>
      <c r="E3332" s="11" t="s">
        <v>86</v>
      </c>
      <c r="F3332" s="11" t="s">
        <v>47</v>
      </c>
      <c r="G3332" s="18" t="n">
        <f aca="false">H3332+I3332+K3332+J3332</f>
        <v>30</v>
      </c>
      <c r="H3332" s="19" t="n">
        <f aca="false">H3333</f>
        <v>30</v>
      </c>
      <c r="I3332" s="19" t="n">
        <f aca="false">I3333</f>
        <v>0</v>
      </c>
      <c r="J3332" s="19" t="n">
        <f aca="false">J3333</f>
        <v>0</v>
      </c>
      <c r="K3332" s="19" t="n">
        <f aca="false">K3333</f>
        <v>0</v>
      </c>
      <c r="L3332" s="19" t="n">
        <f aca="false">L3333</f>
        <v>0</v>
      </c>
      <c r="M3332" s="19" t="n">
        <f aca="false">M3333</f>
        <v>0</v>
      </c>
      <c r="N3332" s="19" t="n">
        <f aca="false">N3333</f>
        <v>0</v>
      </c>
      <c r="O3332" s="19" t="n">
        <f aca="false">O3333</f>
        <v>0</v>
      </c>
    </row>
    <row r="3333" customFormat="false" ht="49.5" hidden="false" customHeight="false" outlineLevel="0" collapsed="false">
      <c r="A3333" s="12"/>
      <c r="B3333" s="9" t="s">
        <v>48</v>
      </c>
      <c r="C3333" s="14"/>
      <c r="D3333" s="11" t="s">
        <v>398</v>
      </c>
      <c r="E3333" s="11" t="s">
        <v>86</v>
      </c>
      <c r="F3333" s="11" t="s">
        <v>49</v>
      </c>
      <c r="G3333" s="18" t="n">
        <f aca="false">H3333+I3333+K3333+J3333</f>
        <v>30</v>
      </c>
      <c r="H3333" s="19" t="n">
        <f aca="false">H3334+H3335</f>
        <v>30</v>
      </c>
      <c r="I3333" s="19" t="n">
        <f aca="false">I3334+I3335</f>
        <v>0</v>
      </c>
      <c r="J3333" s="19" t="n">
        <f aca="false">J3334+J3335</f>
        <v>0</v>
      </c>
      <c r="K3333" s="19" t="n">
        <f aca="false">K3334+K3335</f>
        <v>0</v>
      </c>
      <c r="L3333" s="19" t="n">
        <f aca="false">L3334+L3335</f>
        <v>0</v>
      </c>
      <c r="M3333" s="19" t="n">
        <f aca="false">M3334+M3335</f>
        <v>0</v>
      </c>
      <c r="N3333" s="19" t="n">
        <f aca="false">N3334+N3335</f>
        <v>0</v>
      </c>
      <c r="O3333" s="19" t="n">
        <f aca="false">O3334+O3335</f>
        <v>0</v>
      </c>
    </row>
    <row r="3334" customFormat="false" ht="82.5" hidden="true" customHeight="false" outlineLevel="0" collapsed="false">
      <c r="A3334" s="12"/>
      <c r="B3334" s="9" t="s">
        <v>50</v>
      </c>
      <c r="C3334" s="14"/>
      <c r="D3334" s="11" t="s">
        <v>398</v>
      </c>
      <c r="E3334" s="11" t="s">
        <v>86</v>
      </c>
      <c r="F3334" s="11" t="s">
        <v>51</v>
      </c>
      <c r="G3334" s="18" t="n">
        <f aca="false">H3334+I3334+K3334+J3334</f>
        <v>0</v>
      </c>
      <c r="H3334" s="19"/>
      <c r="I3334" s="19"/>
      <c r="J3334" s="19"/>
      <c r="K3334" s="19"/>
      <c r="L3334" s="19"/>
      <c r="M3334" s="19"/>
      <c r="N3334" s="19"/>
      <c r="O3334" s="19"/>
    </row>
    <row r="3335" customFormat="false" ht="49.5" hidden="false" customHeight="false" outlineLevel="0" collapsed="false">
      <c r="A3335" s="12"/>
      <c r="B3335" s="9" t="s">
        <v>52</v>
      </c>
      <c r="C3335" s="14"/>
      <c r="D3335" s="11" t="s">
        <v>398</v>
      </c>
      <c r="E3335" s="11" t="s">
        <v>86</v>
      </c>
      <c r="F3335" s="11" t="s">
        <v>53</v>
      </c>
      <c r="G3335" s="18" t="n">
        <f aca="false">H3335+I3335+K3335+J3335</f>
        <v>30</v>
      </c>
      <c r="H3335" s="19" t="n">
        <v>30</v>
      </c>
      <c r="I3335" s="19"/>
      <c r="J3335" s="19"/>
      <c r="K3335" s="19"/>
      <c r="L3335" s="19"/>
      <c r="M3335" s="19"/>
      <c r="N3335" s="19"/>
      <c r="O3335" s="19"/>
    </row>
    <row r="3336" customFormat="false" ht="165" hidden="true" customHeight="false" outlineLevel="0" collapsed="false">
      <c r="A3336" s="12"/>
      <c r="B3336" s="20" t="s">
        <v>377</v>
      </c>
      <c r="C3336" s="14"/>
      <c r="D3336" s="11" t="s">
        <v>398</v>
      </c>
      <c r="E3336" s="11" t="s">
        <v>378</v>
      </c>
      <c r="F3336" s="11"/>
      <c r="G3336" s="18" t="n">
        <f aca="false">H3336+I3336+K3336+J3336</f>
        <v>0</v>
      </c>
      <c r="H3336" s="19" t="n">
        <f aca="false">H3337</f>
        <v>0</v>
      </c>
      <c r="I3336" s="19" t="n">
        <f aca="false">I3337</f>
        <v>0</v>
      </c>
      <c r="J3336" s="19" t="n">
        <f aca="false">J3337</f>
        <v>0</v>
      </c>
      <c r="K3336" s="19" t="n">
        <f aca="false">K3337</f>
        <v>0</v>
      </c>
      <c r="L3336" s="19" t="n">
        <f aca="false">L3337</f>
        <v>0</v>
      </c>
      <c r="M3336" s="19" t="n">
        <f aca="false">M3337</f>
        <v>0</v>
      </c>
      <c r="N3336" s="19" t="n">
        <f aca="false">N3337</f>
        <v>0</v>
      </c>
      <c r="O3336" s="19" t="n">
        <f aca="false">O3337</f>
        <v>0</v>
      </c>
    </row>
    <row r="3337" customFormat="false" ht="49.5" hidden="true" customHeight="false" outlineLevel="0" collapsed="false">
      <c r="A3337" s="12"/>
      <c r="B3337" s="9" t="s">
        <v>46</v>
      </c>
      <c r="C3337" s="14"/>
      <c r="D3337" s="11" t="s">
        <v>398</v>
      </c>
      <c r="E3337" s="11" t="s">
        <v>378</v>
      </c>
      <c r="F3337" s="11" t="s">
        <v>47</v>
      </c>
      <c r="G3337" s="18" t="n">
        <f aca="false">H3337+I3337+K3337+J3337</f>
        <v>0</v>
      </c>
      <c r="H3337" s="19" t="n">
        <f aca="false">H3338</f>
        <v>0</v>
      </c>
      <c r="I3337" s="19" t="n">
        <f aca="false">I3338</f>
        <v>0</v>
      </c>
      <c r="J3337" s="19" t="n">
        <f aca="false">J3338</f>
        <v>0</v>
      </c>
      <c r="K3337" s="19" t="n">
        <f aca="false">K3338</f>
        <v>0</v>
      </c>
      <c r="L3337" s="19" t="n">
        <f aca="false">L3338</f>
        <v>0</v>
      </c>
      <c r="M3337" s="19" t="n">
        <f aca="false">M3338</f>
        <v>0</v>
      </c>
      <c r="N3337" s="19" t="n">
        <f aca="false">N3338</f>
        <v>0</v>
      </c>
      <c r="O3337" s="19" t="n">
        <f aca="false">O3338</f>
        <v>0</v>
      </c>
    </row>
    <row r="3338" customFormat="false" ht="49.5" hidden="true" customHeight="false" outlineLevel="0" collapsed="false">
      <c r="A3338" s="12"/>
      <c r="B3338" s="9" t="s">
        <v>48</v>
      </c>
      <c r="C3338" s="14"/>
      <c r="D3338" s="11" t="s">
        <v>398</v>
      </c>
      <c r="E3338" s="11" t="s">
        <v>378</v>
      </c>
      <c r="F3338" s="11" t="s">
        <v>49</v>
      </c>
      <c r="G3338" s="18" t="n">
        <f aca="false">H3338+I3338+K3338+J3338</f>
        <v>0</v>
      </c>
      <c r="H3338" s="19" t="n">
        <f aca="false">H3339+H3340</f>
        <v>0</v>
      </c>
      <c r="I3338" s="19" t="n">
        <f aca="false">I3339+I3340</f>
        <v>0</v>
      </c>
      <c r="J3338" s="19" t="n">
        <f aca="false">J3339+J3340</f>
        <v>0</v>
      </c>
      <c r="K3338" s="19" t="n">
        <f aca="false">K3339+K3340</f>
        <v>0</v>
      </c>
      <c r="L3338" s="19" t="n">
        <f aca="false">L3339+L3340</f>
        <v>0</v>
      </c>
      <c r="M3338" s="19" t="n">
        <f aca="false">M3339+M3340</f>
        <v>0</v>
      </c>
      <c r="N3338" s="19" t="n">
        <f aca="false">N3339+N3340</f>
        <v>0</v>
      </c>
      <c r="O3338" s="19" t="n">
        <f aca="false">O3339+O3340</f>
        <v>0</v>
      </c>
    </row>
    <row r="3339" customFormat="false" ht="82.5" hidden="true" customHeight="false" outlineLevel="0" collapsed="false">
      <c r="A3339" s="12"/>
      <c r="B3339" s="9" t="s">
        <v>50</v>
      </c>
      <c r="C3339" s="14"/>
      <c r="D3339" s="11" t="s">
        <v>398</v>
      </c>
      <c r="E3339" s="11" t="s">
        <v>378</v>
      </c>
      <c r="F3339" s="11" t="s">
        <v>51</v>
      </c>
      <c r="G3339" s="18" t="n">
        <f aca="false">H3339+I3339+K3339+J3339</f>
        <v>0</v>
      </c>
      <c r="H3339" s="19"/>
      <c r="I3339" s="19"/>
      <c r="J3339" s="19"/>
      <c r="K3339" s="19"/>
      <c r="L3339" s="19"/>
      <c r="M3339" s="19"/>
      <c r="N3339" s="19"/>
      <c r="O3339" s="19"/>
    </row>
    <row r="3340" customFormat="false" ht="49.5" hidden="true" customHeight="false" outlineLevel="0" collapsed="false">
      <c r="A3340" s="12"/>
      <c r="B3340" s="9" t="s">
        <v>52</v>
      </c>
      <c r="C3340" s="14"/>
      <c r="D3340" s="11" t="s">
        <v>398</v>
      </c>
      <c r="E3340" s="11" t="s">
        <v>378</v>
      </c>
      <c r="F3340" s="11" t="s">
        <v>53</v>
      </c>
      <c r="G3340" s="18" t="n">
        <f aca="false">H3340+I3340+K3340+J3340</f>
        <v>0</v>
      </c>
      <c r="H3340" s="19"/>
      <c r="I3340" s="19"/>
      <c r="J3340" s="19"/>
      <c r="K3340" s="19"/>
      <c r="L3340" s="19"/>
      <c r="M3340" s="19"/>
      <c r="N3340" s="19"/>
      <c r="O3340" s="19"/>
    </row>
    <row r="3341" s="1" customFormat="true" ht="99" hidden="true" customHeight="false" outlineLevel="0" collapsed="false">
      <c r="A3341" s="12"/>
      <c r="B3341" s="20" t="s">
        <v>626</v>
      </c>
      <c r="C3341" s="14"/>
      <c r="D3341" s="11" t="s">
        <v>398</v>
      </c>
      <c r="E3341" s="11" t="s">
        <v>380</v>
      </c>
      <c r="F3341" s="11"/>
      <c r="G3341" s="18" t="n">
        <f aca="false">H3341+I3341+K3341+J3341</f>
        <v>0</v>
      </c>
      <c r="H3341" s="19" t="n">
        <f aca="false">H3342</f>
        <v>0</v>
      </c>
      <c r="I3341" s="19" t="n">
        <f aca="false">I3342</f>
        <v>0</v>
      </c>
      <c r="J3341" s="19" t="n">
        <f aca="false">J3342</f>
        <v>0</v>
      </c>
      <c r="K3341" s="19" t="n">
        <f aca="false">K3342</f>
        <v>0</v>
      </c>
      <c r="L3341" s="19" t="n">
        <f aca="false">L3342</f>
        <v>0</v>
      </c>
      <c r="M3341" s="19" t="n">
        <f aca="false">M3342</f>
        <v>0</v>
      </c>
      <c r="N3341" s="19" t="n">
        <f aca="false">N3342</f>
        <v>0</v>
      </c>
      <c r="O3341" s="19" t="n">
        <f aca="false">O3342</f>
        <v>0</v>
      </c>
    </row>
    <row r="3342" customFormat="false" ht="49.5" hidden="true" customHeight="false" outlineLevel="0" collapsed="false">
      <c r="A3342" s="12"/>
      <c r="B3342" s="9" t="s">
        <v>46</v>
      </c>
      <c r="C3342" s="14"/>
      <c r="D3342" s="11" t="s">
        <v>398</v>
      </c>
      <c r="E3342" s="11" t="s">
        <v>380</v>
      </c>
      <c r="F3342" s="11" t="s">
        <v>47</v>
      </c>
      <c r="G3342" s="18" t="n">
        <f aca="false">H3342+I3342+K3342+J3342</f>
        <v>0</v>
      </c>
      <c r="H3342" s="19" t="n">
        <f aca="false">H3343</f>
        <v>0</v>
      </c>
      <c r="I3342" s="19" t="n">
        <f aca="false">I3343</f>
        <v>0</v>
      </c>
      <c r="J3342" s="19" t="n">
        <f aca="false">J3343</f>
        <v>0</v>
      </c>
      <c r="K3342" s="19" t="n">
        <f aca="false">K3343</f>
        <v>0</v>
      </c>
      <c r="L3342" s="19" t="n">
        <f aca="false">L3343</f>
        <v>0</v>
      </c>
      <c r="M3342" s="19" t="n">
        <f aca="false">M3343</f>
        <v>0</v>
      </c>
      <c r="N3342" s="19" t="n">
        <f aca="false">N3343</f>
        <v>0</v>
      </c>
      <c r="O3342" s="19" t="n">
        <f aca="false">O3343</f>
        <v>0</v>
      </c>
    </row>
    <row r="3343" customFormat="false" ht="49.5" hidden="true" customHeight="false" outlineLevel="0" collapsed="false">
      <c r="A3343" s="12"/>
      <c r="B3343" s="9" t="s">
        <v>48</v>
      </c>
      <c r="C3343" s="14"/>
      <c r="D3343" s="11" t="s">
        <v>398</v>
      </c>
      <c r="E3343" s="11" t="s">
        <v>380</v>
      </c>
      <c r="F3343" s="11" t="s">
        <v>49</v>
      </c>
      <c r="G3343" s="18" t="n">
        <f aca="false">H3343+I3343+K3343+J3343</f>
        <v>0</v>
      </c>
      <c r="H3343" s="19" t="n">
        <f aca="false">H3344+H3345</f>
        <v>0</v>
      </c>
      <c r="I3343" s="19" t="n">
        <f aca="false">I3344+I3345</f>
        <v>0</v>
      </c>
      <c r="J3343" s="19" t="n">
        <f aca="false">J3344+J3345</f>
        <v>0</v>
      </c>
      <c r="K3343" s="19" t="n">
        <f aca="false">K3344+K3345</f>
        <v>0</v>
      </c>
      <c r="L3343" s="19" t="n">
        <f aca="false">L3344+L3345</f>
        <v>0</v>
      </c>
      <c r="M3343" s="19" t="n">
        <f aca="false">M3344+M3345</f>
        <v>0</v>
      </c>
      <c r="N3343" s="19" t="n">
        <f aca="false">N3344+N3345</f>
        <v>0</v>
      </c>
      <c r="O3343" s="19" t="n">
        <f aca="false">O3344+O3345</f>
        <v>0</v>
      </c>
    </row>
    <row r="3344" customFormat="false" ht="82.5" hidden="true" customHeight="false" outlineLevel="0" collapsed="false">
      <c r="A3344" s="12"/>
      <c r="B3344" s="9" t="s">
        <v>50</v>
      </c>
      <c r="C3344" s="14"/>
      <c r="D3344" s="11" t="s">
        <v>398</v>
      </c>
      <c r="E3344" s="11" t="s">
        <v>380</v>
      </c>
      <c r="F3344" s="11" t="s">
        <v>51</v>
      </c>
      <c r="G3344" s="18" t="n">
        <f aca="false">H3344+I3344+K3344+J3344</f>
        <v>0</v>
      </c>
      <c r="H3344" s="19"/>
      <c r="I3344" s="19"/>
      <c r="J3344" s="19"/>
      <c r="K3344" s="19"/>
      <c r="L3344" s="19"/>
      <c r="M3344" s="19"/>
      <c r="N3344" s="19"/>
      <c r="O3344" s="19"/>
    </row>
    <row r="3345" customFormat="false" ht="49.5" hidden="true" customHeight="false" outlineLevel="0" collapsed="false">
      <c r="A3345" s="12"/>
      <c r="B3345" s="9" t="s">
        <v>52</v>
      </c>
      <c r="C3345" s="14"/>
      <c r="D3345" s="11" t="s">
        <v>398</v>
      </c>
      <c r="E3345" s="11" t="s">
        <v>380</v>
      </c>
      <c r="F3345" s="11" t="s">
        <v>53</v>
      </c>
      <c r="G3345" s="18" t="n">
        <f aca="false">H3345+I3345+K3345+J3345</f>
        <v>0</v>
      </c>
      <c r="H3345" s="19"/>
      <c r="I3345" s="19"/>
      <c r="J3345" s="19"/>
      <c r="K3345" s="19"/>
      <c r="L3345" s="19"/>
      <c r="M3345" s="19"/>
      <c r="N3345" s="19"/>
      <c r="O3345" s="19"/>
    </row>
    <row r="3346" customFormat="false" ht="115.5" hidden="false" customHeight="false" outlineLevel="0" collapsed="false">
      <c r="A3346" s="12"/>
      <c r="B3346" s="41" t="s">
        <v>361</v>
      </c>
      <c r="C3346" s="14"/>
      <c r="D3346" s="11" t="s">
        <v>398</v>
      </c>
      <c r="E3346" s="11" t="s">
        <v>362</v>
      </c>
      <c r="F3346" s="11"/>
      <c r="G3346" s="18" t="n">
        <f aca="false">H3346+I3346+K3346+J3346</f>
        <v>4</v>
      </c>
      <c r="H3346" s="19" t="n">
        <f aca="false">H3347</f>
        <v>4</v>
      </c>
      <c r="I3346" s="19" t="n">
        <f aca="false">I3347</f>
        <v>0</v>
      </c>
      <c r="J3346" s="19" t="n">
        <f aca="false">J3347</f>
        <v>0</v>
      </c>
      <c r="K3346" s="19" t="n">
        <f aca="false">K3347</f>
        <v>0</v>
      </c>
      <c r="L3346" s="19" t="n">
        <f aca="false">L3347</f>
        <v>0</v>
      </c>
      <c r="M3346" s="19" t="n">
        <f aca="false">M3347</f>
        <v>0</v>
      </c>
      <c r="N3346" s="19" t="n">
        <f aca="false">N3347</f>
        <v>0</v>
      </c>
      <c r="O3346" s="19" t="n">
        <f aca="false">O3347</f>
        <v>0</v>
      </c>
    </row>
    <row r="3347" customFormat="false" ht="49.5" hidden="false" customHeight="false" outlineLevel="0" collapsed="false">
      <c r="A3347" s="12"/>
      <c r="B3347" s="9" t="s">
        <v>46</v>
      </c>
      <c r="C3347" s="14"/>
      <c r="D3347" s="11" t="s">
        <v>398</v>
      </c>
      <c r="E3347" s="11" t="s">
        <v>362</v>
      </c>
      <c r="F3347" s="11" t="s">
        <v>47</v>
      </c>
      <c r="G3347" s="18" t="n">
        <f aca="false">H3347+I3347+K3347+J3347</f>
        <v>4</v>
      </c>
      <c r="H3347" s="19" t="n">
        <f aca="false">H3348</f>
        <v>4</v>
      </c>
      <c r="I3347" s="19" t="n">
        <f aca="false">I3348</f>
        <v>0</v>
      </c>
      <c r="J3347" s="19" t="n">
        <f aca="false">J3348</f>
        <v>0</v>
      </c>
      <c r="K3347" s="19" t="n">
        <f aca="false">K3348</f>
        <v>0</v>
      </c>
      <c r="L3347" s="19" t="n">
        <f aca="false">L3348</f>
        <v>0</v>
      </c>
      <c r="M3347" s="19" t="n">
        <f aca="false">M3348</f>
        <v>0</v>
      </c>
      <c r="N3347" s="19" t="n">
        <f aca="false">N3348</f>
        <v>0</v>
      </c>
      <c r="O3347" s="19" t="n">
        <f aca="false">O3348</f>
        <v>0</v>
      </c>
    </row>
    <row r="3348" customFormat="false" ht="49.5" hidden="false" customHeight="false" outlineLevel="0" collapsed="false">
      <c r="A3348" s="12"/>
      <c r="B3348" s="9" t="s">
        <v>48</v>
      </c>
      <c r="C3348" s="14"/>
      <c r="D3348" s="11" t="s">
        <v>398</v>
      </c>
      <c r="E3348" s="11" t="s">
        <v>362</v>
      </c>
      <c r="F3348" s="11" t="s">
        <v>49</v>
      </c>
      <c r="G3348" s="18" t="n">
        <f aca="false">H3348+I3348+K3348+J3348</f>
        <v>4</v>
      </c>
      <c r="H3348" s="19" t="n">
        <f aca="false">H3349+H3350</f>
        <v>4</v>
      </c>
      <c r="I3348" s="19" t="n">
        <f aca="false">I3349+I3350</f>
        <v>0</v>
      </c>
      <c r="J3348" s="19" t="n">
        <f aca="false">J3349+J3350</f>
        <v>0</v>
      </c>
      <c r="K3348" s="19" t="n">
        <f aca="false">K3349+K3350</f>
        <v>0</v>
      </c>
      <c r="L3348" s="19" t="n">
        <f aca="false">L3349+L3350</f>
        <v>0</v>
      </c>
      <c r="M3348" s="19" t="n">
        <f aca="false">M3349+M3350</f>
        <v>0</v>
      </c>
      <c r="N3348" s="19" t="n">
        <f aca="false">N3349+N3350</f>
        <v>0</v>
      </c>
      <c r="O3348" s="19" t="n">
        <f aca="false">O3349+O3350</f>
        <v>0</v>
      </c>
    </row>
    <row r="3349" customFormat="false" ht="82.5" hidden="true" customHeight="false" outlineLevel="0" collapsed="false">
      <c r="A3349" s="12"/>
      <c r="B3349" s="9" t="s">
        <v>50</v>
      </c>
      <c r="C3349" s="14"/>
      <c r="D3349" s="11" t="s">
        <v>398</v>
      </c>
      <c r="E3349" s="11" t="s">
        <v>362</v>
      </c>
      <c r="F3349" s="11" t="s">
        <v>51</v>
      </c>
      <c r="G3349" s="18" t="n">
        <f aca="false">H3349+I3349+K3349+J3349</f>
        <v>0</v>
      </c>
      <c r="H3349" s="19"/>
      <c r="I3349" s="19"/>
      <c r="J3349" s="19"/>
      <c r="K3349" s="19"/>
      <c r="L3349" s="19"/>
      <c r="M3349" s="19"/>
      <c r="N3349" s="19"/>
      <c r="O3349" s="19"/>
    </row>
    <row r="3350" customFormat="false" ht="49.5" hidden="false" customHeight="false" outlineLevel="0" collapsed="false">
      <c r="A3350" s="12"/>
      <c r="B3350" s="9" t="s">
        <v>52</v>
      </c>
      <c r="C3350" s="14"/>
      <c r="D3350" s="11" t="s">
        <v>398</v>
      </c>
      <c r="E3350" s="11" t="s">
        <v>362</v>
      </c>
      <c r="F3350" s="11" t="s">
        <v>53</v>
      </c>
      <c r="G3350" s="18" t="n">
        <f aca="false">H3350+I3350+K3350+J3350</f>
        <v>4</v>
      </c>
      <c r="H3350" s="19" t="n">
        <v>4</v>
      </c>
      <c r="I3350" s="19"/>
      <c r="J3350" s="19"/>
      <c r="K3350" s="19"/>
      <c r="L3350" s="19"/>
      <c r="M3350" s="19"/>
      <c r="N3350" s="19"/>
      <c r="O3350" s="19"/>
    </row>
    <row r="3351" customFormat="false" ht="99" hidden="true" customHeight="false" outlineLevel="0" collapsed="false">
      <c r="A3351" s="12"/>
      <c r="B3351" s="20" t="s">
        <v>99</v>
      </c>
      <c r="C3351" s="25"/>
      <c r="D3351" s="11" t="s">
        <v>398</v>
      </c>
      <c r="E3351" s="21" t="s">
        <v>100</v>
      </c>
      <c r="F3351" s="11"/>
      <c r="G3351" s="18"/>
      <c r="H3351" s="19"/>
      <c r="I3351" s="19"/>
      <c r="J3351" s="19"/>
      <c r="K3351" s="19"/>
      <c r="L3351" s="19"/>
      <c r="M3351" s="19"/>
      <c r="N3351" s="19" t="n">
        <f aca="false">N3352</f>
        <v>41</v>
      </c>
      <c r="O3351" s="19"/>
    </row>
    <row r="3352" customFormat="false" ht="49.5" hidden="true" customHeight="false" outlineLevel="0" collapsed="false">
      <c r="A3352" s="12"/>
      <c r="B3352" s="9" t="s">
        <v>46</v>
      </c>
      <c r="C3352" s="14"/>
      <c r="D3352" s="11" t="s">
        <v>398</v>
      </c>
      <c r="E3352" s="21" t="s">
        <v>100</v>
      </c>
      <c r="F3352" s="11" t="s">
        <v>47</v>
      </c>
      <c r="G3352" s="18"/>
      <c r="H3352" s="19"/>
      <c r="I3352" s="19"/>
      <c r="J3352" s="19"/>
      <c r="K3352" s="19"/>
      <c r="L3352" s="19"/>
      <c r="M3352" s="19"/>
      <c r="N3352" s="19" t="n">
        <f aca="false">N3353</f>
        <v>41</v>
      </c>
      <c r="O3352" s="19"/>
    </row>
    <row r="3353" customFormat="false" ht="49.5" hidden="true" customHeight="false" outlineLevel="0" collapsed="false">
      <c r="A3353" s="12"/>
      <c r="B3353" s="9" t="s">
        <v>48</v>
      </c>
      <c r="C3353" s="14"/>
      <c r="D3353" s="11" t="s">
        <v>398</v>
      </c>
      <c r="E3353" s="21" t="s">
        <v>100</v>
      </c>
      <c r="F3353" s="11" t="s">
        <v>49</v>
      </c>
      <c r="G3353" s="18"/>
      <c r="H3353" s="19"/>
      <c r="I3353" s="19"/>
      <c r="J3353" s="19"/>
      <c r="K3353" s="19"/>
      <c r="L3353" s="19"/>
      <c r="M3353" s="19"/>
      <c r="N3353" s="19" t="n">
        <f aca="false">N3354+N3355</f>
        <v>41</v>
      </c>
      <c r="O3353" s="19"/>
    </row>
    <row r="3354" customFormat="false" ht="82.5" hidden="true" customHeight="false" outlineLevel="0" collapsed="false">
      <c r="A3354" s="12"/>
      <c r="B3354" s="9" t="s">
        <v>50</v>
      </c>
      <c r="C3354" s="14"/>
      <c r="D3354" s="11" t="s">
        <v>398</v>
      </c>
      <c r="E3354" s="21" t="s">
        <v>100</v>
      </c>
      <c r="F3354" s="11" t="s">
        <v>51</v>
      </c>
      <c r="G3354" s="18"/>
      <c r="H3354" s="19"/>
      <c r="I3354" s="19"/>
      <c r="J3354" s="19"/>
      <c r="K3354" s="19"/>
      <c r="L3354" s="19"/>
      <c r="M3354" s="19"/>
      <c r="N3354" s="19"/>
      <c r="O3354" s="19"/>
    </row>
    <row r="3355" customFormat="false" ht="49.5" hidden="true" customHeight="false" outlineLevel="0" collapsed="false">
      <c r="A3355" s="12"/>
      <c r="B3355" s="9" t="s">
        <v>52</v>
      </c>
      <c r="C3355" s="14"/>
      <c r="D3355" s="11" t="s">
        <v>398</v>
      </c>
      <c r="E3355" s="21" t="s">
        <v>100</v>
      </c>
      <c r="F3355" s="11" t="s">
        <v>53</v>
      </c>
      <c r="G3355" s="18"/>
      <c r="H3355" s="19"/>
      <c r="I3355" s="19"/>
      <c r="J3355" s="19"/>
      <c r="K3355" s="19"/>
      <c r="L3355" s="19"/>
      <c r="M3355" s="19"/>
      <c r="N3355" s="19" t="n">
        <v>41</v>
      </c>
      <c r="O3355" s="19"/>
    </row>
    <row r="3356" s="1" customFormat="true" ht="82.5" hidden="false" customHeight="false" outlineLevel="0" collapsed="false">
      <c r="A3356" s="12" t="n">
        <v>33</v>
      </c>
      <c r="B3356" s="13" t="s">
        <v>627</v>
      </c>
      <c r="C3356" s="14" t="s">
        <v>619</v>
      </c>
      <c r="D3356" s="14"/>
      <c r="E3356" s="14"/>
      <c r="F3356" s="14"/>
      <c r="G3356" s="15" t="n">
        <f aca="false">H3356+I3356+K3356+J3356</f>
        <v>7990</v>
      </c>
      <c r="H3356" s="16" t="n">
        <f aca="false">H3357</f>
        <v>7990</v>
      </c>
      <c r="I3356" s="16" t="n">
        <f aca="false">I3357</f>
        <v>0</v>
      </c>
      <c r="J3356" s="16" t="n">
        <f aca="false">J3357</f>
        <v>0</v>
      </c>
      <c r="K3356" s="16" t="n">
        <f aca="false">K3357</f>
        <v>0</v>
      </c>
      <c r="L3356" s="16" t="n">
        <f aca="false">L3357</f>
        <v>0</v>
      </c>
      <c r="M3356" s="16" t="n">
        <f aca="false">M3357</f>
        <v>0</v>
      </c>
      <c r="N3356" s="16" t="n">
        <f aca="false">N3357</f>
        <v>0</v>
      </c>
      <c r="O3356" s="16" t="n">
        <f aca="false">O3357</f>
        <v>0</v>
      </c>
    </row>
    <row r="3357" customFormat="false" ht="33" hidden="false" customHeight="false" outlineLevel="0" collapsed="false">
      <c r="A3357" s="12"/>
      <c r="B3357" s="13" t="s">
        <v>620</v>
      </c>
      <c r="C3357" s="14"/>
      <c r="D3357" s="14" t="s">
        <v>396</v>
      </c>
      <c r="E3357" s="14"/>
      <c r="F3357" s="14"/>
      <c r="G3357" s="15" t="n">
        <f aca="false">H3357+I3357+K3357+J3357</f>
        <v>7990</v>
      </c>
      <c r="H3357" s="19" t="n">
        <f aca="false">H3358</f>
        <v>7990</v>
      </c>
      <c r="I3357" s="19" t="n">
        <f aca="false">I3358</f>
        <v>0</v>
      </c>
      <c r="J3357" s="19" t="n">
        <f aca="false">J3358</f>
        <v>0</v>
      </c>
      <c r="K3357" s="19" t="n">
        <f aca="false">K3358</f>
        <v>0</v>
      </c>
      <c r="L3357" s="19" t="n">
        <f aca="false">L3358</f>
        <v>0</v>
      </c>
      <c r="M3357" s="19" t="n">
        <f aca="false">M3358</f>
        <v>0</v>
      </c>
      <c r="N3357" s="19" t="n">
        <f aca="false">N3358</f>
        <v>0</v>
      </c>
      <c r="O3357" s="19" t="n">
        <f aca="false">O3358</f>
        <v>0</v>
      </c>
    </row>
    <row r="3358" customFormat="false" ht="16.5" hidden="false" customHeight="false" outlineLevel="0" collapsed="false">
      <c r="A3358" s="12"/>
      <c r="B3358" s="13" t="s">
        <v>593</v>
      </c>
      <c r="C3358" s="14"/>
      <c r="D3358" s="14" t="s">
        <v>398</v>
      </c>
      <c r="E3358" s="14"/>
      <c r="F3358" s="14"/>
      <c r="G3358" s="15" t="n">
        <f aca="false">H3358+I3358+K3358+J3358</f>
        <v>7990</v>
      </c>
      <c r="H3358" s="19" t="n">
        <f aca="false">H3359+H3386+H3381</f>
        <v>7990</v>
      </c>
      <c r="I3358" s="19" t="n">
        <f aca="false">I3359+I3386+I3381</f>
        <v>0</v>
      </c>
      <c r="J3358" s="19" t="n">
        <f aca="false">J3359+J3386+J3381</f>
        <v>0</v>
      </c>
      <c r="K3358" s="19" t="n">
        <f aca="false">K3359+K3386+K3381</f>
        <v>0</v>
      </c>
      <c r="L3358" s="19" t="n">
        <f aca="false">L3359+L3386+L3381</f>
        <v>0</v>
      </c>
      <c r="M3358" s="19" t="n">
        <f aca="false">M3359+M3386+M3381</f>
        <v>0</v>
      </c>
      <c r="N3358" s="19" t="n">
        <f aca="false">N3359+N3386+N3381</f>
        <v>0</v>
      </c>
      <c r="O3358" s="19" t="n">
        <f aca="false">O3359+O3386+O3381</f>
        <v>0</v>
      </c>
    </row>
    <row r="3359" customFormat="false" ht="49.5" hidden="false" customHeight="false" outlineLevel="0" collapsed="false">
      <c r="A3359" s="12"/>
      <c r="B3359" s="9" t="s">
        <v>399</v>
      </c>
      <c r="C3359" s="14"/>
      <c r="D3359" s="11" t="s">
        <v>398</v>
      </c>
      <c r="E3359" s="11" t="s">
        <v>400</v>
      </c>
      <c r="F3359" s="11"/>
      <c r="G3359" s="18" t="n">
        <f aca="false">H3359+I3359+K3359+J3359</f>
        <v>7924</v>
      </c>
      <c r="H3359" s="19" t="n">
        <f aca="false">H3360+H3365</f>
        <v>7924</v>
      </c>
      <c r="I3359" s="19" t="n">
        <f aca="false">I3360+I3365</f>
        <v>0</v>
      </c>
      <c r="J3359" s="19" t="n">
        <f aca="false">J3360+J3365</f>
        <v>0</v>
      </c>
      <c r="K3359" s="19" t="n">
        <f aca="false">K3360+K3365</f>
        <v>0</v>
      </c>
      <c r="L3359" s="19" t="n">
        <f aca="false">L3360+L3365</f>
        <v>0</v>
      </c>
      <c r="M3359" s="19" t="n">
        <f aca="false">M3360+M3365</f>
        <v>0</v>
      </c>
      <c r="N3359" s="19" t="n">
        <f aca="false">N3360+N3365</f>
        <v>0</v>
      </c>
      <c r="O3359" s="19" t="n">
        <f aca="false">O3360+O3365</f>
        <v>0</v>
      </c>
    </row>
    <row r="3360" customFormat="false" ht="33" hidden="false" customHeight="false" outlineLevel="0" collapsed="false">
      <c r="A3360" s="12"/>
      <c r="B3360" s="9" t="s">
        <v>401</v>
      </c>
      <c r="C3360" s="14"/>
      <c r="D3360" s="11" t="s">
        <v>398</v>
      </c>
      <c r="E3360" s="11" t="s">
        <v>402</v>
      </c>
      <c r="F3360" s="11"/>
      <c r="G3360" s="18" t="n">
        <f aca="false">H3360+I3360+K3360+J3360</f>
        <v>22</v>
      </c>
      <c r="H3360" s="19" t="n">
        <f aca="false">H3361</f>
        <v>22</v>
      </c>
      <c r="I3360" s="19" t="n">
        <f aca="false">I3361</f>
        <v>0</v>
      </c>
      <c r="J3360" s="19" t="n">
        <f aca="false">J3361</f>
        <v>0</v>
      </c>
      <c r="K3360" s="19" t="n">
        <f aca="false">K3361</f>
        <v>0</v>
      </c>
      <c r="L3360" s="19" t="n">
        <f aca="false">L3361</f>
        <v>0</v>
      </c>
      <c r="M3360" s="19" t="n">
        <f aca="false">M3361</f>
        <v>0</v>
      </c>
      <c r="N3360" s="19" t="n">
        <f aca="false">N3361</f>
        <v>0</v>
      </c>
      <c r="O3360" s="19" t="n">
        <f aca="false">O3361</f>
        <v>0</v>
      </c>
    </row>
    <row r="3361" customFormat="false" ht="49.5" hidden="false" customHeight="false" outlineLevel="0" collapsed="false">
      <c r="A3361" s="12"/>
      <c r="B3361" s="9" t="s">
        <v>46</v>
      </c>
      <c r="C3361" s="14"/>
      <c r="D3361" s="11" t="s">
        <v>398</v>
      </c>
      <c r="E3361" s="11" t="s">
        <v>402</v>
      </c>
      <c r="F3361" s="11" t="s">
        <v>47</v>
      </c>
      <c r="G3361" s="18" t="n">
        <f aca="false">H3361+I3361+K3361+J3361</f>
        <v>22</v>
      </c>
      <c r="H3361" s="19" t="n">
        <f aca="false">H3362</f>
        <v>22</v>
      </c>
      <c r="I3361" s="19" t="n">
        <f aca="false">I3362</f>
        <v>0</v>
      </c>
      <c r="J3361" s="19" t="n">
        <f aca="false">J3362</f>
        <v>0</v>
      </c>
      <c r="K3361" s="19" t="n">
        <f aca="false">K3362</f>
        <v>0</v>
      </c>
      <c r="L3361" s="19" t="n">
        <f aca="false">L3362</f>
        <v>0</v>
      </c>
      <c r="M3361" s="19" t="n">
        <f aca="false">M3362</f>
        <v>0</v>
      </c>
      <c r="N3361" s="19" t="n">
        <f aca="false">N3362</f>
        <v>0</v>
      </c>
      <c r="O3361" s="19" t="n">
        <f aca="false">O3362</f>
        <v>0</v>
      </c>
    </row>
    <row r="3362" customFormat="false" ht="49.5" hidden="false" customHeight="false" outlineLevel="0" collapsed="false">
      <c r="A3362" s="12"/>
      <c r="B3362" s="9" t="s">
        <v>48</v>
      </c>
      <c r="C3362" s="14"/>
      <c r="D3362" s="11" t="s">
        <v>398</v>
      </c>
      <c r="E3362" s="11" t="s">
        <v>402</v>
      </c>
      <c r="F3362" s="11" t="s">
        <v>49</v>
      </c>
      <c r="G3362" s="18" t="n">
        <f aca="false">H3362+I3362+K3362+J3362</f>
        <v>22</v>
      </c>
      <c r="H3362" s="19" t="n">
        <f aca="false">H3363+H3364</f>
        <v>22</v>
      </c>
      <c r="I3362" s="19" t="n">
        <f aca="false">I3363+I3364</f>
        <v>0</v>
      </c>
      <c r="J3362" s="19" t="n">
        <f aca="false">J3363+J3364</f>
        <v>0</v>
      </c>
      <c r="K3362" s="19" t="n">
        <f aca="false">K3363+K3364</f>
        <v>0</v>
      </c>
      <c r="L3362" s="19" t="n">
        <f aca="false">L3363+L3364</f>
        <v>0</v>
      </c>
      <c r="M3362" s="19" t="n">
        <f aca="false">M3363+M3364</f>
        <v>0</v>
      </c>
      <c r="N3362" s="19" t="n">
        <f aca="false">N3363+N3364</f>
        <v>0</v>
      </c>
      <c r="O3362" s="19" t="n">
        <f aca="false">O3363+O3364</f>
        <v>0</v>
      </c>
    </row>
    <row r="3363" customFormat="false" ht="82.5" hidden="true" customHeight="false" outlineLevel="0" collapsed="false">
      <c r="A3363" s="12"/>
      <c r="B3363" s="9" t="s">
        <v>50</v>
      </c>
      <c r="C3363" s="14"/>
      <c r="D3363" s="11" t="s">
        <v>398</v>
      </c>
      <c r="E3363" s="11" t="s">
        <v>402</v>
      </c>
      <c r="F3363" s="11" t="s">
        <v>51</v>
      </c>
      <c r="G3363" s="18" t="n">
        <f aca="false">H3363+I3363+K3363+J3363</f>
        <v>0</v>
      </c>
      <c r="H3363" s="19"/>
      <c r="I3363" s="19"/>
      <c r="J3363" s="19"/>
      <c r="K3363" s="19"/>
      <c r="L3363" s="19"/>
      <c r="M3363" s="19"/>
      <c r="N3363" s="19"/>
      <c r="O3363" s="19"/>
    </row>
    <row r="3364" customFormat="false" ht="49.5" hidden="false" customHeight="false" outlineLevel="0" collapsed="false">
      <c r="A3364" s="12"/>
      <c r="B3364" s="9" t="s">
        <v>52</v>
      </c>
      <c r="C3364" s="14"/>
      <c r="D3364" s="11" t="s">
        <v>398</v>
      </c>
      <c r="E3364" s="11" t="s">
        <v>402</v>
      </c>
      <c r="F3364" s="11" t="s">
        <v>53</v>
      </c>
      <c r="G3364" s="18" t="n">
        <f aca="false">H3364+I3364+K3364+J3364</f>
        <v>22</v>
      </c>
      <c r="H3364" s="19" t="n">
        <v>22</v>
      </c>
      <c r="I3364" s="19"/>
      <c r="J3364" s="19"/>
      <c r="K3364" s="19"/>
      <c r="L3364" s="19"/>
      <c r="M3364" s="19"/>
      <c r="N3364" s="19"/>
      <c r="O3364" s="19"/>
    </row>
    <row r="3365" customFormat="false" ht="49.5" hidden="false" customHeight="false" outlineLevel="0" collapsed="false">
      <c r="A3365" s="12"/>
      <c r="B3365" s="9" t="s">
        <v>136</v>
      </c>
      <c r="C3365" s="14"/>
      <c r="D3365" s="11" t="s">
        <v>398</v>
      </c>
      <c r="E3365" s="11" t="s">
        <v>403</v>
      </c>
      <c r="F3365" s="11"/>
      <c r="G3365" s="18" t="n">
        <f aca="false">H3365+I3365+K3365+J3365</f>
        <v>7902</v>
      </c>
      <c r="H3365" s="19" t="n">
        <f aca="false">H3366+H3370+H3377+H3374</f>
        <v>7902</v>
      </c>
      <c r="I3365" s="19" t="n">
        <f aca="false">I3366+I3370+I3377+I3374</f>
        <v>0</v>
      </c>
      <c r="J3365" s="19" t="n">
        <f aca="false">J3366+J3370+J3377+J3374</f>
        <v>0</v>
      </c>
      <c r="K3365" s="19" t="n">
        <f aca="false">K3366+K3370+K3377+K3374</f>
        <v>0</v>
      </c>
      <c r="L3365" s="19" t="n">
        <f aca="false">L3366+L3370+L3377+L3374</f>
        <v>0</v>
      </c>
      <c r="M3365" s="19" t="n">
        <f aca="false">M3366+M3370+M3377+M3374</f>
        <v>0</v>
      </c>
      <c r="N3365" s="19" t="n">
        <f aca="false">N3366+N3370+N3377+N3374</f>
        <v>0</v>
      </c>
      <c r="O3365" s="19" t="n">
        <f aca="false">O3366+O3370+O3377+O3374</f>
        <v>0</v>
      </c>
    </row>
    <row r="3366" customFormat="false" ht="99" hidden="false" customHeight="false" outlineLevel="0" collapsed="false">
      <c r="A3366" s="12"/>
      <c r="B3366" s="20" t="s">
        <v>34</v>
      </c>
      <c r="C3366" s="14"/>
      <c r="D3366" s="11" t="s">
        <v>398</v>
      </c>
      <c r="E3366" s="11" t="s">
        <v>403</v>
      </c>
      <c r="F3366" s="11" t="s">
        <v>35</v>
      </c>
      <c r="G3366" s="18" t="n">
        <f aca="false">H3366+I3366+K3366+J3366</f>
        <v>5318</v>
      </c>
      <c r="H3366" s="19" t="n">
        <f aca="false">H3367</f>
        <v>5318</v>
      </c>
      <c r="I3366" s="19" t="n">
        <f aca="false">I3367</f>
        <v>0</v>
      </c>
      <c r="J3366" s="19" t="n">
        <f aca="false">J3367</f>
        <v>0</v>
      </c>
      <c r="K3366" s="19" t="n">
        <f aca="false">K3367</f>
        <v>0</v>
      </c>
      <c r="L3366" s="19" t="n">
        <f aca="false">L3367</f>
        <v>0</v>
      </c>
      <c r="M3366" s="19" t="n">
        <f aca="false">M3367</f>
        <v>0</v>
      </c>
      <c r="N3366" s="19" t="n">
        <f aca="false">N3367</f>
        <v>0</v>
      </c>
      <c r="O3366" s="19" t="n">
        <f aca="false">O3367</f>
        <v>0</v>
      </c>
    </row>
    <row r="3367" customFormat="false" ht="49.5" hidden="false" customHeight="false" outlineLevel="0" collapsed="false">
      <c r="A3367" s="12"/>
      <c r="B3367" s="9" t="s">
        <v>36</v>
      </c>
      <c r="C3367" s="14"/>
      <c r="D3367" s="11" t="s">
        <v>398</v>
      </c>
      <c r="E3367" s="11" t="s">
        <v>403</v>
      </c>
      <c r="F3367" s="11" t="s">
        <v>37</v>
      </c>
      <c r="G3367" s="18" t="n">
        <f aca="false">H3367+I3367+K3367+J3367</f>
        <v>5318</v>
      </c>
      <c r="H3367" s="19" t="n">
        <f aca="false">H3368+H3369</f>
        <v>5318</v>
      </c>
      <c r="I3367" s="19" t="n">
        <f aca="false">I3368+I3369</f>
        <v>0</v>
      </c>
      <c r="J3367" s="19" t="n">
        <f aca="false">J3368+J3369</f>
        <v>0</v>
      </c>
      <c r="K3367" s="19" t="n">
        <f aca="false">K3368+K3369</f>
        <v>0</v>
      </c>
      <c r="L3367" s="19" t="n">
        <f aca="false">L3368+L3369</f>
        <v>0</v>
      </c>
      <c r="M3367" s="19" t="n">
        <f aca="false">M3368+M3369</f>
        <v>0</v>
      </c>
      <c r="N3367" s="19" t="n">
        <f aca="false">N3368+N3369</f>
        <v>0</v>
      </c>
      <c r="O3367" s="19" t="n">
        <f aca="false">O3368+O3369</f>
        <v>0</v>
      </c>
    </row>
    <row r="3368" customFormat="false" ht="33" hidden="false" customHeight="false" outlineLevel="0" collapsed="false">
      <c r="A3368" s="12"/>
      <c r="B3368" s="9" t="s">
        <v>38</v>
      </c>
      <c r="C3368" s="14"/>
      <c r="D3368" s="11" t="s">
        <v>398</v>
      </c>
      <c r="E3368" s="11" t="s">
        <v>403</v>
      </c>
      <c r="F3368" s="11" t="s">
        <v>39</v>
      </c>
      <c r="G3368" s="18" t="n">
        <f aca="false">H3368+I3368+K3368+J3368</f>
        <v>5317</v>
      </c>
      <c r="H3368" s="19" t="n">
        <v>5317</v>
      </c>
      <c r="I3368" s="19"/>
      <c r="J3368" s="19"/>
      <c r="K3368" s="19"/>
      <c r="L3368" s="19"/>
      <c r="M3368" s="19"/>
      <c r="N3368" s="19"/>
      <c r="O3368" s="19"/>
    </row>
    <row r="3369" customFormat="false" ht="49.5" hidden="false" customHeight="false" outlineLevel="0" collapsed="false">
      <c r="A3369" s="12"/>
      <c r="B3369" s="9" t="s">
        <v>40</v>
      </c>
      <c r="C3369" s="14"/>
      <c r="D3369" s="11" t="s">
        <v>398</v>
      </c>
      <c r="E3369" s="11" t="s">
        <v>403</v>
      </c>
      <c r="F3369" s="11" t="s">
        <v>41</v>
      </c>
      <c r="G3369" s="18" t="n">
        <f aca="false">H3369+I3369+K3369+J3369</f>
        <v>1</v>
      </c>
      <c r="H3369" s="19" t="n">
        <v>1</v>
      </c>
      <c r="I3369" s="19"/>
      <c r="J3369" s="19"/>
      <c r="K3369" s="19"/>
      <c r="L3369" s="19"/>
      <c r="M3369" s="19"/>
      <c r="N3369" s="19"/>
      <c r="O3369" s="19"/>
    </row>
    <row r="3370" customFormat="false" ht="49.5" hidden="false" customHeight="false" outlineLevel="0" collapsed="false">
      <c r="A3370" s="12"/>
      <c r="B3370" s="9" t="s">
        <v>46</v>
      </c>
      <c r="C3370" s="14"/>
      <c r="D3370" s="11" t="s">
        <v>398</v>
      </c>
      <c r="E3370" s="11" t="s">
        <v>403</v>
      </c>
      <c r="F3370" s="11" t="s">
        <v>47</v>
      </c>
      <c r="G3370" s="18" t="n">
        <f aca="false">H3370+I3370+K3370+J3370</f>
        <v>2540</v>
      </c>
      <c r="H3370" s="19" t="n">
        <f aca="false">H3371</f>
        <v>2540</v>
      </c>
      <c r="I3370" s="19" t="n">
        <f aca="false">I3371</f>
        <v>0</v>
      </c>
      <c r="J3370" s="19" t="n">
        <f aca="false">J3371</f>
        <v>0</v>
      </c>
      <c r="K3370" s="19" t="n">
        <f aca="false">K3371</f>
        <v>0</v>
      </c>
      <c r="L3370" s="19" t="n">
        <f aca="false">L3371</f>
        <v>0</v>
      </c>
      <c r="M3370" s="19" t="n">
        <f aca="false">M3371</f>
        <v>0</v>
      </c>
      <c r="N3370" s="19" t="n">
        <f aca="false">N3371</f>
        <v>0</v>
      </c>
      <c r="O3370" s="19" t="n">
        <f aca="false">O3371</f>
        <v>0</v>
      </c>
    </row>
    <row r="3371" customFormat="false" ht="49.5" hidden="false" customHeight="false" outlineLevel="0" collapsed="false">
      <c r="A3371" s="12"/>
      <c r="B3371" s="9" t="s">
        <v>48</v>
      </c>
      <c r="C3371" s="14"/>
      <c r="D3371" s="11" t="s">
        <v>398</v>
      </c>
      <c r="E3371" s="11" t="s">
        <v>403</v>
      </c>
      <c r="F3371" s="11" t="s">
        <v>49</v>
      </c>
      <c r="G3371" s="18" t="n">
        <f aca="false">H3371+I3371+K3371+J3371</f>
        <v>2540</v>
      </c>
      <c r="H3371" s="19" t="n">
        <f aca="false">H3372+H3373</f>
        <v>2540</v>
      </c>
      <c r="I3371" s="19" t="n">
        <f aca="false">I3372+I3373</f>
        <v>0</v>
      </c>
      <c r="J3371" s="19" t="n">
        <f aca="false">J3372+J3373</f>
        <v>0</v>
      </c>
      <c r="K3371" s="19" t="n">
        <f aca="false">K3372+K3373</f>
        <v>0</v>
      </c>
      <c r="L3371" s="19" t="n">
        <f aca="false">L3372+L3373</f>
        <v>0</v>
      </c>
      <c r="M3371" s="19" t="n">
        <f aca="false">M3372+M3373</f>
        <v>0</v>
      </c>
      <c r="N3371" s="19" t="n">
        <f aca="false">N3372+N3373</f>
        <v>0</v>
      </c>
      <c r="O3371" s="19" t="n">
        <f aca="false">O3372+O3373</f>
        <v>0</v>
      </c>
    </row>
    <row r="3372" customFormat="false" ht="82.5" hidden="false" customHeight="false" outlineLevel="0" collapsed="false">
      <c r="A3372" s="12"/>
      <c r="B3372" s="9" t="s">
        <v>50</v>
      </c>
      <c r="C3372" s="14"/>
      <c r="D3372" s="11" t="s">
        <v>398</v>
      </c>
      <c r="E3372" s="11" t="s">
        <v>403</v>
      </c>
      <c r="F3372" s="11" t="s">
        <v>51</v>
      </c>
      <c r="G3372" s="18" t="n">
        <f aca="false">H3372+I3372+K3372+J3372</f>
        <v>55</v>
      </c>
      <c r="H3372" s="19" t="n">
        <v>55</v>
      </c>
      <c r="I3372" s="19"/>
      <c r="J3372" s="19"/>
      <c r="K3372" s="19"/>
      <c r="L3372" s="19"/>
      <c r="M3372" s="19"/>
      <c r="N3372" s="19"/>
      <c r="O3372" s="19"/>
    </row>
    <row r="3373" customFormat="false" ht="49.5" hidden="false" customHeight="false" outlineLevel="0" collapsed="false">
      <c r="A3373" s="12"/>
      <c r="B3373" s="9" t="s">
        <v>52</v>
      </c>
      <c r="C3373" s="14"/>
      <c r="D3373" s="11" t="s">
        <v>398</v>
      </c>
      <c r="E3373" s="11" t="s">
        <v>403</v>
      </c>
      <c r="F3373" s="11" t="s">
        <v>53</v>
      </c>
      <c r="G3373" s="18" t="n">
        <f aca="false">H3373+I3373+K3373+J3373</f>
        <v>2485</v>
      </c>
      <c r="H3373" s="19" t="n">
        <v>2485</v>
      </c>
      <c r="I3373" s="19"/>
      <c r="J3373" s="19"/>
      <c r="K3373" s="19"/>
      <c r="L3373" s="19"/>
      <c r="M3373" s="19"/>
      <c r="N3373" s="19"/>
      <c r="O3373" s="19"/>
    </row>
    <row r="3374" customFormat="false" ht="33" hidden="false" customHeight="false" outlineLevel="0" collapsed="false">
      <c r="A3374" s="12"/>
      <c r="B3374" s="9" t="s">
        <v>335</v>
      </c>
      <c r="C3374" s="14"/>
      <c r="D3374" s="11" t="s">
        <v>398</v>
      </c>
      <c r="E3374" s="11" t="s">
        <v>403</v>
      </c>
      <c r="F3374" s="11" t="s">
        <v>336</v>
      </c>
      <c r="G3374" s="18" t="n">
        <f aca="false">H3374+I3374+K3374+J3374</f>
        <v>5</v>
      </c>
      <c r="H3374" s="19" t="n">
        <f aca="false">H3375</f>
        <v>5</v>
      </c>
      <c r="I3374" s="19" t="n">
        <f aca="false">I3375</f>
        <v>0</v>
      </c>
      <c r="J3374" s="19" t="n">
        <f aca="false">J3375</f>
        <v>0</v>
      </c>
      <c r="K3374" s="19" t="n">
        <f aca="false">K3375</f>
        <v>0</v>
      </c>
      <c r="L3374" s="19" t="n">
        <f aca="false">L3375</f>
        <v>0</v>
      </c>
      <c r="M3374" s="19" t="n">
        <f aca="false">M3375</f>
        <v>0</v>
      </c>
      <c r="N3374" s="19" t="n">
        <f aca="false">N3375</f>
        <v>0</v>
      </c>
      <c r="O3374" s="19" t="n">
        <f aca="false">O3375</f>
        <v>0</v>
      </c>
    </row>
    <row r="3375" customFormat="false" ht="49.5" hidden="false" customHeight="false" outlineLevel="0" collapsed="false">
      <c r="A3375" s="12"/>
      <c r="B3375" s="9" t="s">
        <v>337</v>
      </c>
      <c r="C3375" s="14"/>
      <c r="D3375" s="11" t="s">
        <v>398</v>
      </c>
      <c r="E3375" s="11" t="s">
        <v>403</v>
      </c>
      <c r="F3375" s="11" t="s">
        <v>338</v>
      </c>
      <c r="G3375" s="18" t="n">
        <f aca="false">H3375+I3375+K3375+J3375</f>
        <v>5</v>
      </c>
      <c r="H3375" s="19" t="n">
        <f aca="false">H3376</f>
        <v>5</v>
      </c>
      <c r="I3375" s="19" t="n">
        <f aca="false">I3376</f>
        <v>0</v>
      </c>
      <c r="J3375" s="19" t="n">
        <f aca="false">J3376</f>
        <v>0</v>
      </c>
      <c r="K3375" s="19" t="n">
        <f aca="false">K3376</f>
        <v>0</v>
      </c>
      <c r="L3375" s="19" t="n">
        <f aca="false">L3376</f>
        <v>0</v>
      </c>
      <c r="M3375" s="19" t="n">
        <f aca="false">M3376</f>
        <v>0</v>
      </c>
      <c r="N3375" s="19" t="n">
        <f aca="false">N3376</f>
        <v>0</v>
      </c>
      <c r="O3375" s="19" t="n">
        <f aca="false">O3376</f>
        <v>0</v>
      </c>
    </row>
    <row r="3376" customFormat="false" ht="49.5" hidden="false" customHeight="false" outlineLevel="0" collapsed="false">
      <c r="A3376" s="12"/>
      <c r="B3376" s="9" t="s">
        <v>339</v>
      </c>
      <c r="C3376" s="14"/>
      <c r="D3376" s="11" t="s">
        <v>398</v>
      </c>
      <c r="E3376" s="11" t="s">
        <v>403</v>
      </c>
      <c r="F3376" s="11" t="s">
        <v>340</v>
      </c>
      <c r="G3376" s="18" t="n">
        <f aca="false">H3376+I3376+K3376+J3376</f>
        <v>5</v>
      </c>
      <c r="H3376" s="19" t="n">
        <v>5</v>
      </c>
      <c r="I3376" s="19"/>
      <c r="J3376" s="19"/>
      <c r="K3376" s="19"/>
      <c r="L3376" s="19"/>
      <c r="M3376" s="19"/>
      <c r="N3376" s="19"/>
      <c r="O3376" s="19"/>
    </row>
    <row r="3377" customFormat="false" ht="33" hidden="false" customHeight="false" outlineLevel="0" collapsed="false">
      <c r="A3377" s="12"/>
      <c r="B3377" s="21" t="s">
        <v>54</v>
      </c>
      <c r="C3377" s="14"/>
      <c r="D3377" s="11" t="s">
        <v>398</v>
      </c>
      <c r="E3377" s="11" t="s">
        <v>403</v>
      </c>
      <c r="F3377" s="11" t="s">
        <v>55</v>
      </c>
      <c r="G3377" s="18" t="n">
        <f aca="false">H3377+I3377+K3377+J3377</f>
        <v>39</v>
      </c>
      <c r="H3377" s="19" t="n">
        <f aca="false">H3378</f>
        <v>39</v>
      </c>
      <c r="I3377" s="19" t="n">
        <f aca="false">I3378</f>
        <v>0</v>
      </c>
      <c r="J3377" s="19" t="n">
        <f aca="false">J3378</f>
        <v>0</v>
      </c>
      <c r="K3377" s="19" t="n">
        <f aca="false">K3378</f>
        <v>0</v>
      </c>
      <c r="L3377" s="19" t="n">
        <f aca="false">L3378</f>
        <v>0</v>
      </c>
      <c r="M3377" s="19" t="n">
        <f aca="false">M3378</f>
        <v>0</v>
      </c>
      <c r="N3377" s="19" t="n">
        <f aca="false">N3378</f>
        <v>0</v>
      </c>
      <c r="O3377" s="19" t="n">
        <f aca="false">O3378</f>
        <v>0</v>
      </c>
    </row>
    <row r="3378" customFormat="false" ht="33" hidden="false" customHeight="false" outlineLevel="0" collapsed="false">
      <c r="A3378" s="12"/>
      <c r="B3378" s="21" t="s">
        <v>56</v>
      </c>
      <c r="C3378" s="14"/>
      <c r="D3378" s="11" t="s">
        <v>398</v>
      </c>
      <c r="E3378" s="11" t="s">
        <v>403</v>
      </c>
      <c r="F3378" s="11" t="s">
        <v>25</v>
      </c>
      <c r="G3378" s="18" t="n">
        <f aca="false">H3378+I3378+K3378+J3378</f>
        <v>39</v>
      </c>
      <c r="H3378" s="19" t="n">
        <f aca="false">H3379+H3380</f>
        <v>39</v>
      </c>
      <c r="I3378" s="19" t="n">
        <f aca="false">I3379+I3380</f>
        <v>0</v>
      </c>
      <c r="J3378" s="19" t="n">
        <f aca="false">J3379+J3380</f>
        <v>0</v>
      </c>
      <c r="K3378" s="19" t="n">
        <f aca="false">K3379+K3380</f>
        <v>0</v>
      </c>
      <c r="L3378" s="19" t="n">
        <f aca="false">L3379+L3380</f>
        <v>0</v>
      </c>
      <c r="M3378" s="19" t="n">
        <f aca="false">M3379+M3380</f>
        <v>0</v>
      </c>
      <c r="N3378" s="19" t="n">
        <f aca="false">N3379+N3380</f>
        <v>0</v>
      </c>
      <c r="O3378" s="19" t="n">
        <f aca="false">O3379+O3380</f>
        <v>0</v>
      </c>
    </row>
    <row r="3379" customFormat="false" ht="49.5" hidden="false" customHeight="false" outlineLevel="0" collapsed="false">
      <c r="A3379" s="12"/>
      <c r="B3379" s="21" t="s">
        <v>57</v>
      </c>
      <c r="C3379" s="14"/>
      <c r="D3379" s="11" t="s">
        <v>398</v>
      </c>
      <c r="E3379" s="11" t="s">
        <v>403</v>
      </c>
      <c r="F3379" s="11" t="s">
        <v>58</v>
      </c>
      <c r="G3379" s="18" t="n">
        <f aca="false">H3379+I3379+K3379+J3379</f>
        <v>37</v>
      </c>
      <c r="H3379" s="19" t="n">
        <v>37</v>
      </c>
      <c r="I3379" s="19"/>
      <c r="J3379" s="19"/>
      <c r="K3379" s="19"/>
      <c r="L3379" s="19"/>
      <c r="M3379" s="19"/>
      <c r="N3379" s="19"/>
      <c r="O3379" s="19"/>
    </row>
    <row r="3380" customFormat="false" ht="33" hidden="false" customHeight="false" outlineLevel="0" collapsed="false">
      <c r="A3380" s="12"/>
      <c r="B3380" s="21" t="s">
        <v>59</v>
      </c>
      <c r="C3380" s="14"/>
      <c r="D3380" s="11" t="s">
        <v>398</v>
      </c>
      <c r="E3380" s="11" t="s">
        <v>403</v>
      </c>
      <c r="F3380" s="11" t="s">
        <v>60</v>
      </c>
      <c r="G3380" s="18" t="n">
        <f aca="false">H3380+I3380+K3380+J3380</f>
        <v>2</v>
      </c>
      <c r="H3380" s="19" t="n">
        <v>2</v>
      </c>
      <c r="I3380" s="19"/>
      <c r="J3380" s="19"/>
      <c r="K3380" s="19"/>
      <c r="L3380" s="19"/>
      <c r="M3380" s="19"/>
      <c r="N3380" s="19"/>
      <c r="O3380" s="19"/>
    </row>
    <row r="3381" customFormat="false" ht="82.5" hidden="true" customHeight="false" outlineLevel="0" collapsed="false">
      <c r="A3381" s="12"/>
      <c r="B3381" s="21" t="s">
        <v>624</v>
      </c>
      <c r="C3381" s="14"/>
      <c r="D3381" s="11" t="s">
        <v>398</v>
      </c>
      <c r="E3381" s="11" t="s">
        <v>625</v>
      </c>
      <c r="F3381" s="11"/>
      <c r="G3381" s="18" t="n">
        <f aca="false">H3381+I3381+K3381+J3381</f>
        <v>0</v>
      </c>
      <c r="H3381" s="19" t="n">
        <f aca="false">H3382</f>
        <v>0</v>
      </c>
      <c r="I3381" s="19" t="n">
        <f aca="false">I3382</f>
        <v>0</v>
      </c>
      <c r="J3381" s="19" t="n">
        <f aca="false">J3382</f>
        <v>0</v>
      </c>
      <c r="K3381" s="19" t="n">
        <f aca="false">K3382</f>
        <v>0</v>
      </c>
      <c r="L3381" s="19" t="n">
        <f aca="false">L3382</f>
        <v>0</v>
      </c>
      <c r="M3381" s="19" t="n">
        <f aca="false">M3382</f>
        <v>0</v>
      </c>
      <c r="N3381" s="19" t="n">
        <f aca="false">N3382</f>
        <v>0</v>
      </c>
      <c r="O3381" s="19" t="n">
        <f aca="false">O3382</f>
        <v>0</v>
      </c>
    </row>
    <row r="3382" customFormat="false" ht="49.5" hidden="true" customHeight="false" outlineLevel="0" collapsed="false">
      <c r="A3382" s="12"/>
      <c r="B3382" s="9" t="s">
        <v>46</v>
      </c>
      <c r="C3382" s="14"/>
      <c r="D3382" s="11" t="s">
        <v>398</v>
      </c>
      <c r="E3382" s="11" t="s">
        <v>625</v>
      </c>
      <c r="F3382" s="11" t="s">
        <v>47</v>
      </c>
      <c r="G3382" s="18" t="n">
        <f aca="false">H3382+I3382+K3382+J3382</f>
        <v>0</v>
      </c>
      <c r="H3382" s="19" t="n">
        <f aca="false">H3383</f>
        <v>0</v>
      </c>
      <c r="I3382" s="19" t="n">
        <f aca="false">I3383</f>
        <v>0</v>
      </c>
      <c r="J3382" s="19" t="n">
        <f aca="false">J3383</f>
        <v>0</v>
      </c>
      <c r="K3382" s="19" t="n">
        <f aca="false">K3383</f>
        <v>0</v>
      </c>
      <c r="L3382" s="19" t="n">
        <f aca="false">L3383</f>
        <v>0</v>
      </c>
      <c r="M3382" s="19" t="n">
        <f aca="false">M3383</f>
        <v>0</v>
      </c>
      <c r="N3382" s="19" t="n">
        <f aca="false">N3383</f>
        <v>0</v>
      </c>
      <c r="O3382" s="19" t="n">
        <f aca="false">O3383</f>
        <v>0</v>
      </c>
    </row>
    <row r="3383" customFormat="false" ht="49.5" hidden="true" customHeight="false" outlineLevel="0" collapsed="false">
      <c r="A3383" s="12"/>
      <c r="B3383" s="9" t="s">
        <v>48</v>
      </c>
      <c r="C3383" s="14"/>
      <c r="D3383" s="11" t="s">
        <v>398</v>
      </c>
      <c r="E3383" s="11" t="s">
        <v>625</v>
      </c>
      <c r="F3383" s="11" t="s">
        <v>49</v>
      </c>
      <c r="G3383" s="18" t="n">
        <f aca="false">H3383+I3383+K3383+J3383</f>
        <v>0</v>
      </c>
      <c r="H3383" s="19" t="n">
        <f aca="false">H3384+H3385</f>
        <v>0</v>
      </c>
      <c r="I3383" s="19" t="n">
        <f aca="false">I3384+I3385</f>
        <v>0</v>
      </c>
      <c r="J3383" s="19" t="n">
        <f aca="false">J3384+J3385</f>
        <v>0</v>
      </c>
      <c r="K3383" s="19" t="n">
        <f aca="false">K3384+K3385</f>
        <v>0</v>
      </c>
      <c r="L3383" s="19" t="n">
        <f aca="false">L3384+L3385</f>
        <v>0</v>
      </c>
      <c r="M3383" s="19" t="n">
        <f aca="false">M3384+M3385</f>
        <v>0</v>
      </c>
      <c r="N3383" s="19" t="n">
        <f aca="false">N3384+N3385</f>
        <v>0</v>
      </c>
      <c r="O3383" s="19" t="n">
        <f aca="false">O3384+O3385</f>
        <v>0</v>
      </c>
    </row>
    <row r="3384" customFormat="false" ht="82.5" hidden="true" customHeight="false" outlineLevel="0" collapsed="false">
      <c r="A3384" s="12"/>
      <c r="B3384" s="9" t="s">
        <v>50</v>
      </c>
      <c r="C3384" s="14"/>
      <c r="D3384" s="11" t="s">
        <v>398</v>
      </c>
      <c r="E3384" s="11" t="s">
        <v>625</v>
      </c>
      <c r="F3384" s="11" t="s">
        <v>51</v>
      </c>
      <c r="G3384" s="18" t="n">
        <f aca="false">H3384+I3384+K3384+J3384</f>
        <v>0</v>
      </c>
      <c r="H3384" s="19"/>
      <c r="I3384" s="19"/>
      <c r="J3384" s="19"/>
      <c r="K3384" s="19"/>
      <c r="L3384" s="19"/>
      <c r="M3384" s="19"/>
      <c r="N3384" s="19"/>
      <c r="O3384" s="19"/>
    </row>
    <row r="3385" customFormat="false" ht="49.5" hidden="true" customHeight="false" outlineLevel="0" collapsed="false">
      <c r="A3385" s="12"/>
      <c r="B3385" s="9" t="s">
        <v>52</v>
      </c>
      <c r="C3385" s="14"/>
      <c r="D3385" s="11" t="s">
        <v>398</v>
      </c>
      <c r="E3385" s="11" t="s">
        <v>625</v>
      </c>
      <c r="F3385" s="11" t="s">
        <v>53</v>
      </c>
      <c r="G3385" s="18" t="n">
        <f aca="false">H3385+I3385+K3385+J3385</f>
        <v>0</v>
      </c>
      <c r="H3385" s="19"/>
      <c r="I3385" s="19"/>
      <c r="J3385" s="19"/>
      <c r="K3385" s="19"/>
      <c r="L3385" s="19"/>
      <c r="M3385" s="19"/>
      <c r="N3385" s="19"/>
      <c r="O3385" s="19"/>
    </row>
    <row r="3386" customFormat="false" ht="33" hidden="false" customHeight="false" outlineLevel="0" collapsed="false">
      <c r="A3386" s="12"/>
      <c r="B3386" s="9" t="s">
        <v>81</v>
      </c>
      <c r="C3386" s="11"/>
      <c r="D3386" s="11" t="s">
        <v>398</v>
      </c>
      <c r="E3386" s="11" t="s">
        <v>82</v>
      </c>
      <c r="F3386" s="11"/>
      <c r="G3386" s="18" t="n">
        <f aca="false">H3386+I3386+K3386+J3386</f>
        <v>66</v>
      </c>
      <c r="H3386" s="16" t="n">
        <f aca="false">H3387+H3392+H3397+H3402+H3407</f>
        <v>66</v>
      </c>
      <c r="I3386" s="16" t="n">
        <f aca="false">I3387+I3392+I3397+I3402+I3407</f>
        <v>0</v>
      </c>
      <c r="J3386" s="16" t="n">
        <f aca="false">J3387+J3392+J3397+J3402+J3407</f>
        <v>0</v>
      </c>
      <c r="K3386" s="16" t="n">
        <f aca="false">K3387+K3392+K3397+K3402+K3407</f>
        <v>0</v>
      </c>
      <c r="L3386" s="16" t="n">
        <f aca="false">L3387+L3392+L3397+L3402+L3407</f>
        <v>0</v>
      </c>
      <c r="M3386" s="16" t="n">
        <f aca="false">M3387+M3392+M3397+M3402+M3407</f>
        <v>0</v>
      </c>
      <c r="N3386" s="16" t="n">
        <f aca="false">N3387+N3392+N3397+N3402+N3407</f>
        <v>0</v>
      </c>
      <c r="O3386" s="16" t="n">
        <f aca="false">O3387+O3392+O3397+O3402+O3407</f>
        <v>0</v>
      </c>
    </row>
    <row r="3387" customFormat="false" ht="115.5" hidden="false" customHeight="false" outlineLevel="0" collapsed="false">
      <c r="A3387" s="12"/>
      <c r="B3387" s="20" t="s">
        <v>85</v>
      </c>
      <c r="C3387" s="14"/>
      <c r="D3387" s="11" t="s">
        <v>398</v>
      </c>
      <c r="E3387" s="11" t="s">
        <v>86</v>
      </c>
      <c r="F3387" s="11"/>
      <c r="G3387" s="18" t="n">
        <f aca="false">H3387+I3387+K3387+J3387</f>
        <v>8</v>
      </c>
      <c r="H3387" s="19" t="n">
        <f aca="false">H3388</f>
        <v>8</v>
      </c>
      <c r="I3387" s="19" t="n">
        <f aca="false">I3388</f>
        <v>0</v>
      </c>
      <c r="J3387" s="19" t="n">
        <f aca="false">J3388</f>
        <v>0</v>
      </c>
      <c r="K3387" s="19" t="n">
        <f aca="false">K3388</f>
        <v>0</v>
      </c>
      <c r="L3387" s="19" t="n">
        <f aca="false">L3388</f>
        <v>0</v>
      </c>
      <c r="M3387" s="19" t="n">
        <f aca="false">M3388</f>
        <v>0</v>
      </c>
      <c r="N3387" s="19" t="n">
        <f aca="false">N3388</f>
        <v>0</v>
      </c>
      <c r="O3387" s="19" t="n">
        <f aca="false">O3388</f>
        <v>0</v>
      </c>
    </row>
    <row r="3388" customFormat="false" ht="49.5" hidden="false" customHeight="false" outlineLevel="0" collapsed="false">
      <c r="A3388" s="12"/>
      <c r="B3388" s="9" t="s">
        <v>46</v>
      </c>
      <c r="C3388" s="14"/>
      <c r="D3388" s="11" t="s">
        <v>398</v>
      </c>
      <c r="E3388" s="11" t="s">
        <v>86</v>
      </c>
      <c r="F3388" s="11" t="s">
        <v>47</v>
      </c>
      <c r="G3388" s="18" t="n">
        <f aca="false">H3388+I3388+K3388+J3388</f>
        <v>8</v>
      </c>
      <c r="H3388" s="19" t="n">
        <f aca="false">H3389</f>
        <v>8</v>
      </c>
      <c r="I3388" s="19" t="n">
        <f aca="false">I3389</f>
        <v>0</v>
      </c>
      <c r="J3388" s="19" t="n">
        <f aca="false">J3389</f>
        <v>0</v>
      </c>
      <c r="K3388" s="19" t="n">
        <f aca="false">K3389</f>
        <v>0</v>
      </c>
      <c r="L3388" s="19" t="n">
        <f aca="false">L3389</f>
        <v>0</v>
      </c>
      <c r="M3388" s="19" t="n">
        <f aca="false">M3389</f>
        <v>0</v>
      </c>
      <c r="N3388" s="19" t="n">
        <f aca="false">N3389</f>
        <v>0</v>
      </c>
      <c r="O3388" s="19" t="n">
        <f aca="false">O3389</f>
        <v>0</v>
      </c>
    </row>
    <row r="3389" customFormat="false" ht="49.5" hidden="false" customHeight="false" outlineLevel="0" collapsed="false">
      <c r="A3389" s="12"/>
      <c r="B3389" s="9" t="s">
        <v>48</v>
      </c>
      <c r="C3389" s="14"/>
      <c r="D3389" s="11" t="s">
        <v>398</v>
      </c>
      <c r="E3389" s="11" t="s">
        <v>86</v>
      </c>
      <c r="F3389" s="11" t="s">
        <v>49</v>
      </c>
      <c r="G3389" s="18" t="n">
        <f aca="false">H3389+I3389+K3389+J3389</f>
        <v>8</v>
      </c>
      <c r="H3389" s="19" t="n">
        <f aca="false">H3390+H3391</f>
        <v>8</v>
      </c>
      <c r="I3389" s="19" t="n">
        <f aca="false">I3390+I3391</f>
        <v>0</v>
      </c>
      <c r="J3389" s="19" t="n">
        <f aca="false">J3390+J3391</f>
        <v>0</v>
      </c>
      <c r="K3389" s="19" t="n">
        <f aca="false">K3390+K3391</f>
        <v>0</v>
      </c>
      <c r="L3389" s="19"/>
      <c r="M3389" s="19" t="n">
        <f aca="false">M3390+M3391</f>
        <v>0</v>
      </c>
      <c r="N3389" s="19"/>
      <c r="O3389" s="19" t="n">
        <f aca="false">O3390+O3391</f>
        <v>0</v>
      </c>
    </row>
    <row r="3390" customFormat="false" ht="82.5" hidden="true" customHeight="false" outlineLevel="0" collapsed="false">
      <c r="A3390" s="12"/>
      <c r="B3390" s="9" t="s">
        <v>50</v>
      </c>
      <c r="C3390" s="14"/>
      <c r="D3390" s="11" t="s">
        <v>398</v>
      </c>
      <c r="E3390" s="11" t="s">
        <v>86</v>
      </c>
      <c r="F3390" s="11" t="s">
        <v>51</v>
      </c>
      <c r="G3390" s="18" t="n">
        <f aca="false">H3390+I3390+K3390+J3390</f>
        <v>0</v>
      </c>
      <c r="H3390" s="19"/>
      <c r="I3390" s="19"/>
      <c r="J3390" s="19"/>
      <c r="K3390" s="19"/>
      <c r="L3390" s="19"/>
      <c r="M3390" s="19"/>
      <c r="N3390" s="19"/>
      <c r="O3390" s="19"/>
    </row>
    <row r="3391" customFormat="false" ht="49.5" hidden="false" customHeight="false" outlineLevel="0" collapsed="false">
      <c r="A3391" s="12"/>
      <c r="B3391" s="9" t="s">
        <v>52</v>
      </c>
      <c r="C3391" s="14"/>
      <c r="D3391" s="11" t="s">
        <v>398</v>
      </c>
      <c r="E3391" s="11" t="s">
        <v>86</v>
      </c>
      <c r="F3391" s="11" t="s">
        <v>53</v>
      </c>
      <c r="G3391" s="18" t="n">
        <f aca="false">H3391+I3391+K3391+J3391</f>
        <v>8</v>
      </c>
      <c r="H3391" s="19" t="n">
        <v>8</v>
      </c>
      <c r="I3391" s="19"/>
      <c r="J3391" s="19"/>
      <c r="K3391" s="19"/>
      <c r="L3391" s="19" t="n">
        <v>8</v>
      </c>
      <c r="M3391" s="19"/>
      <c r="N3391" s="19" t="n">
        <v>8</v>
      </c>
      <c r="O3391" s="19"/>
    </row>
    <row r="3392" customFormat="false" ht="165" hidden="true" customHeight="false" outlineLevel="0" collapsed="false">
      <c r="A3392" s="12"/>
      <c r="B3392" s="20" t="s">
        <v>377</v>
      </c>
      <c r="C3392" s="14"/>
      <c r="D3392" s="11" t="s">
        <v>398</v>
      </c>
      <c r="E3392" s="11" t="s">
        <v>378</v>
      </c>
      <c r="F3392" s="11"/>
      <c r="G3392" s="18" t="n">
        <f aca="false">H3392+I3392+K3392+J3392</f>
        <v>0</v>
      </c>
      <c r="H3392" s="19" t="n">
        <f aca="false">H3393</f>
        <v>0</v>
      </c>
      <c r="I3392" s="19" t="n">
        <f aca="false">I3393</f>
        <v>0</v>
      </c>
      <c r="J3392" s="19" t="n">
        <f aca="false">J3393</f>
        <v>0</v>
      </c>
      <c r="K3392" s="19" t="n">
        <f aca="false">K3393</f>
        <v>0</v>
      </c>
      <c r="L3392" s="19" t="n">
        <f aca="false">L3393</f>
        <v>0</v>
      </c>
      <c r="M3392" s="19" t="n">
        <f aca="false">M3393</f>
        <v>0</v>
      </c>
      <c r="N3392" s="19" t="n">
        <f aca="false">N3393</f>
        <v>0</v>
      </c>
      <c r="O3392" s="19" t="n">
        <f aca="false">O3393</f>
        <v>0</v>
      </c>
    </row>
    <row r="3393" customFormat="false" ht="49.5" hidden="true" customHeight="false" outlineLevel="0" collapsed="false">
      <c r="A3393" s="12"/>
      <c r="B3393" s="9" t="s">
        <v>46</v>
      </c>
      <c r="C3393" s="14"/>
      <c r="D3393" s="11" t="s">
        <v>398</v>
      </c>
      <c r="E3393" s="11" t="s">
        <v>378</v>
      </c>
      <c r="F3393" s="11" t="s">
        <v>47</v>
      </c>
      <c r="G3393" s="18" t="n">
        <f aca="false">H3393+I3393+K3393+J3393</f>
        <v>0</v>
      </c>
      <c r="H3393" s="19" t="n">
        <f aca="false">H3394</f>
        <v>0</v>
      </c>
      <c r="I3393" s="19" t="n">
        <f aca="false">I3394</f>
        <v>0</v>
      </c>
      <c r="J3393" s="19" t="n">
        <f aca="false">J3394</f>
        <v>0</v>
      </c>
      <c r="K3393" s="19" t="n">
        <f aca="false">K3394</f>
        <v>0</v>
      </c>
      <c r="L3393" s="19" t="n">
        <f aca="false">L3394</f>
        <v>0</v>
      </c>
      <c r="M3393" s="19" t="n">
        <f aca="false">M3394</f>
        <v>0</v>
      </c>
      <c r="N3393" s="19" t="n">
        <f aca="false">N3394</f>
        <v>0</v>
      </c>
      <c r="O3393" s="19" t="n">
        <f aca="false">O3394</f>
        <v>0</v>
      </c>
    </row>
    <row r="3394" customFormat="false" ht="49.5" hidden="true" customHeight="false" outlineLevel="0" collapsed="false">
      <c r="A3394" s="12"/>
      <c r="B3394" s="9" t="s">
        <v>48</v>
      </c>
      <c r="C3394" s="14"/>
      <c r="D3394" s="11" t="s">
        <v>398</v>
      </c>
      <c r="E3394" s="11" t="s">
        <v>378</v>
      </c>
      <c r="F3394" s="11" t="s">
        <v>49</v>
      </c>
      <c r="G3394" s="18" t="n">
        <f aca="false">H3394+I3394+K3394+J3394</f>
        <v>0</v>
      </c>
      <c r="H3394" s="19" t="n">
        <f aca="false">H3395+H3396</f>
        <v>0</v>
      </c>
      <c r="I3394" s="19" t="n">
        <f aca="false">I3395+I3396</f>
        <v>0</v>
      </c>
      <c r="J3394" s="19" t="n">
        <f aca="false">J3395+J3396</f>
        <v>0</v>
      </c>
      <c r="K3394" s="19" t="n">
        <f aca="false">K3395+K3396</f>
        <v>0</v>
      </c>
      <c r="L3394" s="19" t="n">
        <f aca="false">L3395+L3396</f>
        <v>0</v>
      </c>
      <c r="M3394" s="19" t="n">
        <f aca="false">M3395+M3396</f>
        <v>0</v>
      </c>
      <c r="N3394" s="19" t="n">
        <f aca="false">N3395+N3396</f>
        <v>0</v>
      </c>
      <c r="O3394" s="19" t="n">
        <f aca="false">O3395+O3396</f>
        <v>0</v>
      </c>
    </row>
    <row r="3395" customFormat="false" ht="82.5" hidden="true" customHeight="false" outlineLevel="0" collapsed="false">
      <c r="A3395" s="12"/>
      <c r="B3395" s="9" t="s">
        <v>50</v>
      </c>
      <c r="C3395" s="14"/>
      <c r="D3395" s="11" t="s">
        <v>398</v>
      </c>
      <c r="E3395" s="11" t="s">
        <v>378</v>
      </c>
      <c r="F3395" s="11" t="s">
        <v>51</v>
      </c>
      <c r="G3395" s="18" t="n">
        <f aca="false">H3395+I3395+K3395+J3395</f>
        <v>0</v>
      </c>
      <c r="H3395" s="19"/>
      <c r="I3395" s="19"/>
      <c r="J3395" s="19"/>
      <c r="K3395" s="19"/>
      <c r="L3395" s="19"/>
      <c r="M3395" s="19"/>
      <c r="N3395" s="19"/>
      <c r="O3395" s="19"/>
    </row>
    <row r="3396" customFormat="false" ht="49.5" hidden="true" customHeight="false" outlineLevel="0" collapsed="false">
      <c r="A3396" s="12"/>
      <c r="B3396" s="9" t="s">
        <v>52</v>
      </c>
      <c r="C3396" s="14"/>
      <c r="D3396" s="11" t="s">
        <v>398</v>
      </c>
      <c r="E3396" s="11" t="s">
        <v>378</v>
      </c>
      <c r="F3396" s="11" t="s">
        <v>53</v>
      </c>
      <c r="G3396" s="18" t="n">
        <f aca="false">H3396+I3396+K3396+J3396</f>
        <v>0</v>
      </c>
      <c r="H3396" s="19"/>
      <c r="I3396" s="19"/>
      <c r="J3396" s="19"/>
      <c r="K3396" s="19"/>
      <c r="L3396" s="19"/>
      <c r="M3396" s="19"/>
      <c r="N3396" s="19"/>
      <c r="O3396" s="19"/>
    </row>
    <row r="3397" s="1" customFormat="true" ht="99" hidden="true" customHeight="false" outlineLevel="0" collapsed="false">
      <c r="A3397" s="12"/>
      <c r="B3397" s="20" t="s">
        <v>626</v>
      </c>
      <c r="C3397" s="14"/>
      <c r="D3397" s="11" t="s">
        <v>398</v>
      </c>
      <c r="E3397" s="11" t="s">
        <v>380</v>
      </c>
      <c r="F3397" s="11"/>
      <c r="G3397" s="18" t="n">
        <f aca="false">H3397+I3397+K3397+J3397</f>
        <v>0</v>
      </c>
      <c r="H3397" s="19" t="n">
        <f aca="false">H3398</f>
        <v>0</v>
      </c>
      <c r="I3397" s="19" t="n">
        <f aca="false">I3398</f>
        <v>0</v>
      </c>
      <c r="J3397" s="19" t="n">
        <f aca="false">J3398</f>
        <v>0</v>
      </c>
      <c r="K3397" s="19" t="n">
        <f aca="false">K3398</f>
        <v>0</v>
      </c>
      <c r="L3397" s="19" t="n">
        <f aca="false">L3398</f>
        <v>0</v>
      </c>
      <c r="M3397" s="19" t="n">
        <f aca="false">M3398</f>
        <v>0</v>
      </c>
      <c r="N3397" s="19" t="n">
        <f aca="false">N3398</f>
        <v>0</v>
      </c>
      <c r="O3397" s="19" t="n">
        <f aca="false">O3398</f>
        <v>0</v>
      </c>
    </row>
    <row r="3398" customFormat="false" ht="49.5" hidden="true" customHeight="false" outlineLevel="0" collapsed="false">
      <c r="A3398" s="12"/>
      <c r="B3398" s="9" t="s">
        <v>46</v>
      </c>
      <c r="C3398" s="14"/>
      <c r="D3398" s="11" t="s">
        <v>398</v>
      </c>
      <c r="E3398" s="11" t="s">
        <v>380</v>
      </c>
      <c r="F3398" s="11" t="s">
        <v>47</v>
      </c>
      <c r="G3398" s="18" t="n">
        <f aca="false">H3398+I3398+K3398+J3398</f>
        <v>0</v>
      </c>
      <c r="H3398" s="19" t="n">
        <f aca="false">H3399</f>
        <v>0</v>
      </c>
      <c r="I3398" s="19" t="n">
        <f aca="false">I3399</f>
        <v>0</v>
      </c>
      <c r="J3398" s="19" t="n">
        <f aca="false">J3399</f>
        <v>0</v>
      </c>
      <c r="K3398" s="19" t="n">
        <f aca="false">K3399</f>
        <v>0</v>
      </c>
      <c r="L3398" s="19" t="n">
        <f aca="false">L3399</f>
        <v>0</v>
      </c>
      <c r="M3398" s="19" t="n">
        <f aca="false">M3399</f>
        <v>0</v>
      </c>
      <c r="N3398" s="19" t="n">
        <f aca="false">N3399</f>
        <v>0</v>
      </c>
      <c r="O3398" s="19" t="n">
        <f aca="false">O3399</f>
        <v>0</v>
      </c>
    </row>
    <row r="3399" customFormat="false" ht="49.5" hidden="true" customHeight="false" outlineLevel="0" collapsed="false">
      <c r="A3399" s="12"/>
      <c r="B3399" s="9" t="s">
        <v>48</v>
      </c>
      <c r="C3399" s="14"/>
      <c r="D3399" s="11" t="s">
        <v>398</v>
      </c>
      <c r="E3399" s="11" t="s">
        <v>380</v>
      </c>
      <c r="F3399" s="11" t="s">
        <v>49</v>
      </c>
      <c r="G3399" s="18" t="n">
        <f aca="false">H3399+I3399+K3399+J3399</f>
        <v>0</v>
      </c>
      <c r="H3399" s="19" t="n">
        <f aca="false">H3400+H3401</f>
        <v>0</v>
      </c>
      <c r="I3399" s="19" t="n">
        <f aca="false">I3400+I3401</f>
        <v>0</v>
      </c>
      <c r="J3399" s="19" t="n">
        <f aca="false">J3400+J3401</f>
        <v>0</v>
      </c>
      <c r="K3399" s="19" t="n">
        <f aca="false">K3400+K3401</f>
        <v>0</v>
      </c>
      <c r="L3399" s="19" t="n">
        <f aca="false">L3400+L3401</f>
        <v>0</v>
      </c>
      <c r="M3399" s="19" t="n">
        <f aca="false">M3400+M3401</f>
        <v>0</v>
      </c>
      <c r="N3399" s="19" t="n">
        <f aca="false">N3400+N3401</f>
        <v>0</v>
      </c>
      <c r="O3399" s="19" t="n">
        <f aca="false">O3400+O3401</f>
        <v>0</v>
      </c>
    </row>
    <row r="3400" customFormat="false" ht="82.5" hidden="true" customHeight="false" outlineLevel="0" collapsed="false">
      <c r="A3400" s="12"/>
      <c r="B3400" s="9" t="s">
        <v>50</v>
      </c>
      <c r="C3400" s="14"/>
      <c r="D3400" s="11" t="s">
        <v>398</v>
      </c>
      <c r="E3400" s="11" t="s">
        <v>380</v>
      </c>
      <c r="F3400" s="11" t="s">
        <v>51</v>
      </c>
      <c r="G3400" s="18" t="n">
        <f aca="false">H3400+I3400+K3400+J3400</f>
        <v>0</v>
      </c>
      <c r="H3400" s="19"/>
      <c r="I3400" s="19"/>
      <c r="J3400" s="19"/>
      <c r="K3400" s="19"/>
      <c r="L3400" s="19"/>
      <c r="M3400" s="19"/>
      <c r="N3400" s="19"/>
      <c r="O3400" s="19"/>
    </row>
    <row r="3401" customFormat="false" ht="49.5" hidden="true" customHeight="false" outlineLevel="0" collapsed="false">
      <c r="A3401" s="12"/>
      <c r="B3401" s="9" t="s">
        <v>52</v>
      </c>
      <c r="C3401" s="14"/>
      <c r="D3401" s="11" t="s">
        <v>398</v>
      </c>
      <c r="E3401" s="11" t="s">
        <v>380</v>
      </c>
      <c r="F3401" s="11" t="s">
        <v>53</v>
      </c>
      <c r="G3401" s="18" t="n">
        <f aca="false">H3401+I3401+K3401+J3401</f>
        <v>0</v>
      </c>
      <c r="H3401" s="19"/>
      <c r="I3401" s="19"/>
      <c r="J3401" s="19"/>
      <c r="K3401" s="19"/>
      <c r="L3401" s="19"/>
      <c r="M3401" s="19"/>
      <c r="N3401" s="19"/>
      <c r="O3401" s="19"/>
    </row>
    <row r="3402" customFormat="false" ht="115.5" hidden="false" customHeight="false" outlineLevel="0" collapsed="false">
      <c r="A3402" s="12"/>
      <c r="B3402" s="41" t="s">
        <v>361</v>
      </c>
      <c r="C3402" s="14"/>
      <c r="D3402" s="11" t="s">
        <v>398</v>
      </c>
      <c r="E3402" s="11" t="s">
        <v>362</v>
      </c>
      <c r="F3402" s="11"/>
      <c r="G3402" s="18" t="n">
        <f aca="false">H3402+I3402+K3402+J3402</f>
        <v>4</v>
      </c>
      <c r="H3402" s="19" t="n">
        <f aca="false">H3403</f>
        <v>4</v>
      </c>
      <c r="I3402" s="19" t="n">
        <f aca="false">I3403</f>
        <v>0</v>
      </c>
      <c r="J3402" s="19" t="n">
        <f aca="false">J3403</f>
        <v>0</v>
      </c>
      <c r="K3402" s="19" t="n">
        <f aca="false">K3403</f>
        <v>0</v>
      </c>
      <c r="L3402" s="19" t="n">
        <f aca="false">L3403</f>
        <v>0</v>
      </c>
      <c r="M3402" s="19" t="n">
        <f aca="false">M3403</f>
        <v>0</v>
      </c>
      <c r="N3402" s="19" t="n">
        <f aca="false">N3403</f>
        <v>0</v>
      </c>
      <c r="O3402" s="19" t="n">
        <f aca="false">O3403</f>
        <v>0</v>
      </c>
    </row>
    <row r="3403" customFormat="false" ht="49.5" hidden="false" customHeight="false" outlineLevel="0" collapsed="false">
      <c r="A3403" s="12"/>
      <c r="B3403" s="9" t="s">
        <v>46</v>
      </c>
      <c r="C3403" s="14"/>
      <c r="D3403" s="11" t="s">
        <v>398</v>
      </c>
      <c r="E3403" s="11" t="s">
        <v>362</v>
      </c>
      <c r="F3403" s="11" t="s">
        <v>47</v>
      </c>
      <c r="G3403" s="18" t="n">
        <f aca="false">H3403+I3403+K3403+J3403</f>
        <v>4</v>
      </c>
      <c r="H3403" s="19" t="n">
        <f aca="false">H3404</f>
        <v>4</v>
      </c>
      <c r="I3403" s="19" t="n">
        <f aca="false">I3404</f>
        <v>0</v>
      </c>
      <c r="J3403" s="19" t="n">
        <f aca="false">J3404</f>
        <v>0</v>
      </c>
      <c r="K3403" s="19" t="n">
        <f aca="false">K3404</f>
        <v>0</v>
      </c>
      <c r="L3403" s="19" t="n">
        <f aca="false">L3404</f>
        <v>0</v>
      </c>
      <c r="M3403" s="19" t="n">
        <f aca="false">M3404</f>
        <v>0</v>
      </c>
      <c r="N3403" s="19" t="n">
        <f aca="false">N3404</f>
        <v>0</v>
      </c>
      <c r="O3403" s="19" t="n">
        <f aca="false">O3404</f>
        <v>0</v>
      </c>
    </row>
    <row r="3404" customFormat="false" ht="49.5" hidden="false" customHeight="false" outlineLevel="0" collapsed="false">
      <c r="A3404" s="12"/>
      <c r="B3404" s="9" t="s">
        <v>48</v>
      </c>
      <c r="C3404" s="14"/>
      <c r="D3404" s="11" t="s">
        <v>398</v>
      </c>
      <c r="E3404" s="11" t="s">
        <v>362</v>
      </c>
      <c r="F3404" s="11" t="s">
        <v>49</v>
      </c>
      <c r="G3404" s="18" t="n">
        <f aca="false">H3404+I3404+K3404+J3404</f>
        <v>4</v>
      </c>
      <c r="H3404" s="19" t="n">
        <f aca="false">H3405+H3406</f>
        <v>4</v>
      </c>
      <c r="I3404" s="19" t="n">
        <f aca="false">I3405+I3406</f>
        <v>0</v>
      </c>
      <c r="J3404" s="19" t="n">
        <f aca="false">J3405+J3406</f>
        <v>0</v>
      </c>
      <c r="K3404" s="19" t="n">
        <f aca="false">K3405+K3406</f>
        <v>0</v>
      </c>
      <c r="L3404" s="19" t="n">
        <f aca="false">L3405+L3406</f>
        <v>0</v>
      </c>
      <c r="M3404" s="19" t="n">
        <f aca="false">M3405+M3406</f>
        <v>0</v>
      </c>
      <c r="N3404" s="19" t="n">
        <f aca="false">N3405+N3406</f>
        <v>0</v>
      </c>
      <c r="O3404" s="19" t="n">
        <f aca="false">O3405+O3406</f>
        <v>0</v>
      </c>
    </row>
    <row r="3405" customFormat="false" ht="82.5" hidden="true" customHeight="false" outlineLevel="0" collapsed="false">
      <c r="A3405" s="12"/>
      <c r="B3405" s="9" t="s">
        <v>50</v>
      </c>
      <c r="C3405" s="14"/>
      <c r="D3405" s="11" t="s">
        <v>398</v>
      </c>
      <c r="E3405" s="11" t="s">
        <v>362</v>
      </c>
      <c r="F3405" s="11" t="s">
        <v>51</v>
      </c>
      <c r="G3405" s="18" t="n">
        <f aca="false">H3405+I3405+K3405+J3405</f>
        <v>0</v>
      </c>
      <c r="H3405" s="19"/>
      <c r="I3405" s="19"/>
      <c r="J3405" s="19"/>
      <c r="K3405" s="19"/>
      <c r="L3405" s="19"/>
      <c r="M3405" s="19"/>
      <c r="N3405" s="19"/>
      <c r="O3405" s="19"/>
    </row>
    <row r="3406" customFormat="false" ht="49.5" hidden="false" customHeight="false" outlineLevel="0" collapsed="false">
      <c r="A3406" s="12"/>
      <c r="B3406" s="9" t="s">
        <v>52</v>
      </c>
      <c r="C3406" s="14"/>
      <c r="D3406" s="11" t="s">
        <v>398</v>
      </c>
      <c r="E3406" s="11" t="s">
        <v>362</v>
      </c>
      <c r="F3406" s="11" t="s">
        <v>53</v>
      </c>
      <c r="G3406" s="18" t="n">
        <f aca="false">H3406+I3406+K3406+J3406</f>
        <v>4</v>
      </c>
      <c r="H3406" s="19" t="n">
        <v>4</v>
      </c>
      <c r="I3406" s="19"/>
      <c r="J3406" s="19"/>
      <c r="K3406" s="19"/>
      <c r="L3406" s="19"/>
      <c r="M3406" s="19"/>
      <c r="N3406" s="19"/>
      <c r="O3406" s="19"/>
    </row>
    <row r="3407" s="1" customFormat="true" ht="99" hidden="false" customHeight="false" outlineLevel="0" collapsed="false">
      <c r="A3407" s="12"/>
      <c r="B3407" s="20" t="s">
        <v>99</v>
      </c>
      <c r="C3407" s="14"/>
      <c r="D3407" s="11" t="s">
        <v>398</v>
      </c>
      <c r="E3407" s="11" t="s">
        <v>100</v>
      </c>
      <c r="F3407" s="11"/>
      <c r="G3407" s="18" t="n">
        <f aca="false">H3407+I3407+K3407+J3407</f>
        <v>54</v>
      </c>
      <c r="H3407" s="19" t="n">
        <f aca="false">H3408</f>
        <v>54</v>
      </c>
      <c r="I3407" s="19" t="n">
        <f aca="false">I3408</f>
        <v>0</v>
      </c>
      <c r="J3407" s="19" t="n">
        <f aca="false">J3408</f>
        <v>0</v>
      </c>
      <c r="K3407" s="19" t="n">
        <f aca="false">K3408</f>
        <v>0</v>
      </c>
      <c r="L3407" s="19" t="n">
        <f aca="false">L3408</f>
        <v>0</v>
      </c>
      <c r="M3407" s="19" t="n">
        <f aca="false">M3408</f>
        <v>0</v>
      </c>
      <c r="N3407" s="19" t="n">
        <f aca="false">N3408</f>
        <v>0</v>
      </c>
      <c r="O3407" s="19" t="n">
        <f aca="false">O3408</f>
        <v>0</v>
      </c>
    </row>
    <row r="3408" customFormat="false" ht="49.5" hidden="false" customHeight="false" outlineLevel="0" collapsed="false">
      <c r="A3408" s="12"/>
      <c r="B3408" s="9" t="s">
        <v>46</v>
      </c>
      <c r="C3408" s="14"/>
      <c r="D3408" s="11" t="s">
        <v>398</v>
      </c>
      <c r="E3408" s="11" t="s">
        <v>100</v>
      </c>
      <c r="F3408" s="11" t="s">
        <v>47</v>
      </c>
      <c r="G3408" s="18" t="n">
        <f aca="false">H3408+I3408+K3408+J3408</f>
        <v>54</v>
      </c>
      <c r="H3408" s="19" t="n">
        <f aca="false">H3409</f>
        <v>54</v>
      </c>
      <c r="I3408" s="19" t="n">
        <f aca="false">I3409</f>
        <v>0</v>
      </c>
      <c r="J3408" s="19" t="n">
        <f aca="false">J3409</f>
        <v>0</v>
      </c>
      <c r="K3408" s="19" t="n">
        <f aca="false">K3409</f>
        <v>0</v>
      </c>
      <c r="L3408" s="19" t="n">
        <f aca="false">L3409</f>
        <v>0</v>
      </c>
      <c r="M3408" s="19" t="n">
        <f aca="false">M3409</f>
        <v>0</v>
      </c>
      <c r="N3408" s="19" t="n">
        <f aca="false">N3409</f>
        <v>0</v>
      </c>
      <c r="O3408" s="19" t="n">
        <f aca="false">O3409</f>
        <v>0</v>
      </c>
    </row>
    <row r="3409" customFormat="false" ht="49.5" hidden="false" customHeight="false" outlineLevel="0" collapsed="false">
      <c r="A3409" s="12"/>
      <c r="B3409" s="9" t="s">
        <v>48</v>
      </c>
      <c r="C3409" s="14"/>
      <c r="D3409" s="11" t="s">
        <v>398</v>
      </c>
      <c r="E3409" s="11" t="s">
        <v>100</v>
      </c>
      <c r="F3409" s="11" t="s">
        <v>49</v>
      </c>
      <c r="G3409" s="18" t="n">
        <f aca="false">H3409+I3409+K3409+J3409</f>
        <v>54</v>
      </c>
      <c r="H3409" s="19" t="n">
        <f aca="false">H3410+H3411</f>
        <v>54</v>
      </c>
      <c r="I3409" s="19" t="n">
        <f aca="false">I3410+I3411</f>
        <v>0</v>
      </c>
      <c r="J3409" s="19" t="n">
        <f aca="false">J3410+J3411</f>
        <v>0</v>
      </c>
      <c r="K3409" s="19" t="n">
        <f aca="false">K3410+K3411</f>
        <v>0</v>
      </c>
      <c r="L3409" s="19" t="n">
        <f aca="false">L3410+L3411</f>
        <v>0</v>
      </c>
      <c r="M3409" s="19" t="n">
        <f aca="false">M3410+M3411</f>
        <v>0</v>
      </c>
      <c r="N3409" s="19" t="n">
        <f aca="false">N3410+N3411</f>
        <v>0</v>
      </c>
      <c r="O3409" s="19" t="n">
        <f aca="false">O3410+O3411</f>
        <v>0</v>
      </c>
    </row>
    <row r="3410" customFormat="false" ht="82.5" hidden="true" customHeight="false" outlineLevel="0" collapsed="false">
      <c r="A3410" s="12"/>
      <c r="B3410" s="9" t="s">
        <v>50</v>
      </c>
      <c r="C3410" s="14"/>
      <c r="D3410" s="11" t="s">
        <v>398</v>
      </c>
      <c r="E3410" s="11" t="s">
        <v>100</v>
      </c>
      <c r="F3410" s="11" t="s">
        <v>51</v>
      </c>
      <c r="G3410" s="18" t="n">
        <f aca="false">H3410+I3410+K3410+J3410</f>
        <v>0</v>
      </c>
      <c r="H3410" s="19"/>
      <c r="I3410" s="19"/>
      <c r="J3410" s="19"/>
      <c r="K3410" s="19"/>
      <c r="L3410" s="19"/>
      <c r="M3410" s="19"/>
      <c r="N3410" s="19"/>
      <c r="O3410" s="19"/>
    </row>
    <row r="3411" customFormat="false" ht="49.5" hidden="false" customHeight="false" outlineLevel="0" collapsed="false">
      <c r="A3411" s="12"/>
      <c r="B3411" s="9" t="s">
        <v>52</v>
      </c>
      <c r="C3411" s="14"/>
      <c r="D3411" s="11" t="s">
        <v>398</v>
      </c>
      <c r="E3411" s="11" t="s">
        <v>100</v>
      </c>
      <c r="F3411" s="11" t="s">
        <v>53</v>
      </c>
      <c r="G3411" s="18" t="n">
        <f aca="false">H3411+I3411+K3411+J3411</f>
        <v>54</v>
      </c>
      <c r="H3411" s="19" t="n">
        <v>54</v>
      </c>
      <c r="I3411" s="19"/>
      <c r="J3411" s="19"/>
      <c r="K3411" s="19"/>
      <c r="L3411" s="19"/>
      <c r="M3411" s="19"/>
      <c r="N3411" s="19"/>
      <c r="O3411" s="19"/>
    </row>
    <row r="3412" s="1" customFormat="true" ht="66" hidden="false" customHeight="false" outlineLevel="0" collapsed="false">
      <c r="A3412" s="12" t="n">
        <v>34</v>
      </c>
      <c r="B3412" s="13" t="s">
        <v>628</v>
      </c>
      <c r="C3412" s="14" t="s">
        <v>619</v>
      </c>
      <c r="D3412" s="14"/>
      <c r="E3412" s="14"/>
      <c r="F3412" s="14"/>
      <c r="G3412" s="15" t="n">
        <f aca="false">H3412+I3412+K3412+J3412</f>
        <v>6607</v>
      </c>
      <c r="H3412" s="16" t="n">
        <f aca="false">H3413</f>
        <v>6607</v>
      </c>
      <c r="I3412" s="16" t="n">
        <f aca="false">I3413</f>
        <v>0</v>
      </c>
      <c r="J3412" s="16" t="n">
        <f aca="false">J3413</f>
        <v>0</v>
      </c>
      <c r="K3412" s="16" t="n">
        <f aca="false">K3413</f>
        <v>0</v>
      </c>
      <c r="L3412" s="16" t="n">
        <f aca="false">L3413</f>
        <v>0</v>
      </c>
      <c r="M3412" s="16" t="n">
        <f aca="false">M3413</f>
        <v>0</v>
      </c>
      <c r="N3412" s="16" t="n">
        <f aca="false">N3413</f>
        <v>0</v>
      </c>
      <c r="O3412" s="16" t="n">
        <f aca="false">O3413</f>
        <v>0</v>
      </c>
    </row>
    <row r="3413" customFormat="false" ht="33" hidden="false" customHeight="false" outlineLevel="0" collapsed="false">
      <c r="A3413" s="12"/>
      <c r="B3413" s="13" t="s">
        <v>620</v>
      </c>
      <c r="C3413" s="14"/>
      <c r="D3413" s="14" t="s">
        <v>396</v>
      </c>
      <c r="E3413" s="14"/>
      <c r="F3413" s="14"/>
      <c r="G3413" s="15" t="n">
        <f aca="false">H3413+I3413+K3413+J3413</f>
        <v>6607</v>
      </c>
      <c r="H3413" s="19" t="n">
        <f aca="false">H3414</f>
        <v>6607</v>
      </c>
      <c r="I3413" s="19" t="n">
        <f aca="false">I3414</f>
        <v>0</v>
      </c>
      <c r="J3413" s="19" t="n">
        <f aca="false">J3414</f>
        <v>0</v>
      </c>
      <c r="K3413" s="19" t="n">
        <f aca="false">K3414</f>
        <v>0</v>
      </c>
      <c r="L3413" s="19" t="n">
        <f aca="false">L3414</f>
        <v>0</v>
      </c>
      <c r="M3413" s="19" t="n">
        <f aca="false">M3414</f>
        <v>0</v>
      </c>
      <c r="N3413" s="19" t="n">
        <f aca="false">N3414</f>
        <v>0</v>
      </c>
      <c r="O3413" s="19" t="n">
        <f aca="false">O3414</f>
        <v>0</v>
      </c>
    </row>
    <row r="3414" customFormat="false" ht="16.5" hidden="false" customHeight="false" outlineLevel="0" collapsed="false">
      <c r="A3414" s="12"/>
      <c r="B3414" s="13" t="s">
        <v>593</v>
      </c>
      <c r="C3414" s="14"/>
      <c r="D3414" s="14" t="s">
        <v>398</v>
      </c>
      <c r="E3414" s="14"/>
      <c r="F3414" s="14"/>
      <c r="G3414" s="15" t="n">
        <f aca="false">H3414+I3414+K3414+J3414</f>
        <v>6607</v>
      </c>
      <c r="H3414" s="19" t="n">
        <f aca="false">H3415+H3437</f>
        <v>6607</v>
      </c>
      <c r="I3414" s="19" t="n">
        <f aca="false">I3415+I3437</f>
        <v>0</v>
      </c>
      <c r="J3414" s="19" t="n">
        <f aca="false">J3415+J3437</f>
        <v>0</v>
      </c>
      <c r="K3414" s="19" t="n">
        <f aca="false">K3415+K3437</f>
        <v>0</v>
      </c>
      <c r="L3414" s="19" t="n">
        <f aca="false">L3415+L3437</f>
        <v>0</v>
      </c>
      <c r="M3414" s="19" t="n">
        <f aca="false">M3415+M3437</f>
        <v>0</v>
      </c>
      <c r="N3414" s="19" t="n">
        <f aca="false">N3415+N3437</f>
        <v>0</v>
      </c>
      <c r="O3414" s="19" t="n">
        <f aca="false">O3415+O3437</f>
        <v>0</v>
      </c>
    </row>
    <row r="3415" customFormat="false" ht="49.5" hidden="false" customHeight="false" outlineLevel="0" collapsed="false">
      <c r="A3415" s="12"/>
      <c r="B3415" s="9" t="s">
        <v>399</v>
      </c>
      <c r="C3415" s="14"/>
      <c r="D3415" s="11" t="s">
        <v>398</v>
      </c>
      <c r="E3415" s="11" t="s">
        <v>400</v>
      </c>
      <c r="F3415" s="11"/>
      <c r="G3415" s="18" t="n">
        <f aca="false">H3415+I3415+K3415+J3415</f>
        <v>6548</v>
      </c>
      <c r="H3415" s="19" t="n">
        <f aca="false">H3416+H3421</f>
        <v>6548</v>
      </c>
      <c r="I3415" s="19" t="n">
        <f aca="false">I3416+I3421</f>
        <v>0</v>
      </c>
      <c r="J3415" s="19" t="n">
        <f aca="false">J3416+J3421</f>
        <v>0</v>
      </c>
      <c r="K3415" s="19" t="n">
        <f aca="false">K3416+K3421</f>
        <v>0</v>
      </c>
      <c r="L3415" s="19" t="n">
        <f aca="false">L3416+L3421</f>
        <v>0</v>
      </c>
      <c r="M3415" s="19" t="n">
        <f aca="false">M3416+M3421</f>
        <v>0</v>
      </c>
      <c r="N3415" s="19" t="n">
        <f aca="false">N3416+N3421</f>
        <v>0</v>
      </c>
      <c r="O3415" s="19" t="n">
        <f aca="false">O3416+O3421</f>
        <v>0</v>
      </c>
    </row>
    <row r="3416" customFormat="false" ht="33" hidden="false" customHeight="false" outlineLevel="0" collapsed="false">
      <c r="A3416" s="12"/>
      <c r="B3416" s="9" t="s">
        <v>401</v>
      </c>
      <c r="C3416" s="14"/>
      <c r="D3416" s="11" t="s">
        <v>398</v>
      </c>
      <c r="E3416" s="11" t="s">
        <v>402</v>
      </c>
      <c r="F3416" s="11"/>
      <c r="G3416" s="18" t="n">
        <f aca="false">H3416+I3416+K3416+J3416</f>
        <v>20</v>
      </c>
      <c r="H3416" s="19" t="n">
        <f aca="false">H3417</f>
        <v>20</v>
      </c>
      <c r="I3416" s="19" t="n">
        <f aca="false">I3417</f>
        <v>0</v>
      </c>
      <c r="J3416" s="19" t="n">
        <f aca="false">J3417</f>
        <v>0</v>
      </c>
      <c r="K3416" s="19" t="n">
        <f aca="false">K3417</f>
        <v>0</v>
      </c>
      <c r="L3416" s="19" t="n">
        <f aca="false">L3417</f>
        <v>0</v>
      </c>
      <c r="M3416" s="19" t="n">
        <f aca="false">M3417</f>
        <v>0</v>
      </c>
      <c r="N3416" s="19" t="n">
        <f aca="false">N3417</f>
        <v>0</v>
      </c>
      <c r="O3416" s="19" t="n">
        <f aca="false">O3417</f>
        <v>0</v>
      </c>
    </row>
    <row r="3417" customFormat="false" ht="49.5" hidden="false" customHeight="false" outlineLevel="0" collapsed="false">
      <c r="A3417" s="12"/>
      <c r="B3417" s="9" t="s">
        <v>46</v>
      </c>
      <c r="C3417" s="14"/>
      <c r="D3417" s="11" t="s">
        <v>398</v>
      </c>
      <c r="E3417" s="11" t="s">
        <v>402</v>
      </c>
      <c r="F3417" s="11" t="s">
        <v>47</v>
      </c>
      <c r="G3417" s="18" t="n">
        <f aca="false">H3417+I3417+K3417+J3417</f>
        <v>20</v>
      </c>
      <c r="H3417" s="19" t="n">
        <f aca="false">H3418</f>
        <v>20</v>
      </c>
      <c r="I3417" s="19" t="n">
        <f aca="false">I3418</f>
        <v>0</v>
      </c>
      <c r="J3417" s="19" t="n">
        <f aca="false">J3418</f>
        <v>0</v>
      </c>
      <c r="K3417" s="19" t="n">
        <f aca="false">K3418</f>
        <v>0</v>
      </c>
      <c r="L3417" s="19" t="n">
        <f aca="false">L3418</f>
        <v>0</v>
      </c>
      <c r="M3417" s="19" t="n">
        <f aca="false">M3418</f>
        <v>0</v>
      </c>
      <c r="N3417" s="19" t="n">
        <f aca="false">N3418</f>
        <v>0</v>
      </c>
      <c r="O3417" s="19" t="n">
        <f aca="false">O3418</f>
        <v>0</v>
      </c>
    </row>
    <row r="3418" customFormat="false" ht="49.5" hidden="false" customHeight="false" outlineLevel="0" collapsed="false">
      <c r="A3418" s="12"/>
      <c r="B3418" s="9" t="s">
        <v>48</v>
      </c>
      <c r="C3418" s="14"/>
      <c r="D3418" s="11" t="s">
        <v>398</v>
      </c>
      <c r="E3418" s="11" t="s">
        <v>402</v>
      </c>
      <c r="F3418" s="11" t="s">
        <v>49</v>
      </c>
      <c r="G3418" s="18" t="n">
        <f aca="false">H3418+I3418+K3418+J3418</f>
        <v>20</v>
      </c>
      <c r="H3418" s="19" t="n">
        <f aca="false">H3419+H3420</f>
        <v>20</v>
      </c>
      <c r="I3418" s="19" t="n">
        <f aca="false">I3419+I3420</f>
        <v>0</v>
      </c>
      <c r="J3418" s="19" t="n">
        <f aca="false">J3419+J3420</f>
        <v>0</v>
      </c>
      <c r="K3418" s="19" t="n">
        <f aca="false">K3419+K3420</f>
        <v>0</v>
      </c>
      <c r="L3418" s="19" t="n">
        <f aca="false">L3419+L3420</f>
        <v>0</v>
      </c>
      <c r="M3418" s="19" t="n">
        <f aca="false">M3419+M3420</f>
        <v>0</v>
      </c>
      <c r="N3418" s="19" t="n">
        <f aca="false">N3419+N3420</f>
        <v>0</v>
      </c>
      <c r="O3418" s="19" t="n">
        <f aca="false">O3419+O3420</f>
        <v>0</v>
      </c>
    </row>
    <row r="3419" customFormat="false" ht="82.5" hidden="true" customHeight="false" outlineLevel="0" collapsed="false">
      <c r="A3419" s="12"/>
      <c r="B3419" s="9" t="s">
        <v>50</v>
      </c>
      <c r="C3419" s="14"/>
      <c r="D3419" s="11" t="s">
        <v>398</v>
      </c>
      <c r="E3419" s="11" t="s">
        <v>402</v>
      </c>
      <c r="F3419" s="11" t="s">
        <v>51</v>
      </c>
      <c r="G3419" s="18" t="n">
        <f aca="false">H3419+I3419+K3419+J3419</f>
        <v>0</v>
      </c>
      <c r="H3419" s="19"/>
      <c r="I3419" s="19"/>
      <c r="J3419" s="19"/>
      <c r="K3419" s="19"/>
      <c r="L3419" s="19"/>
      <c r="M3419" s="19"/>
      <c r="N3419" s="19"/>
      <c r="O3419" s="19"/>
    </row>
    <row r="3420" customFormat="false" ht="49.5" hidden="false" customHeight="false" outlineLevel="0" collapsed="false">
      <c r="A3420" s="12"/>
      <c r="B3420" s="9" t="s">
        <v>52</v>
      </c>
      <c r="C3420" s="14"/>
      <c r="D3420" s="11" t="s">
        <v>398</v>
      </c>
      <c r="E3420" s="11" t="s">
        <v>402</v>
      </c>
      <c r="F3420" s="11" t="s">
        <v>53</v>
      </c>
      <c r="G3420" s="18" t="n">
        <f aca="false">H3420+I3420+K3420+J3420</f>
        <v>20</v>
      </c>
      <c r="H3420" s="19" t="n">
        <v>20</v>
      </c>
      <c r="I3420" s="19"/>
      <c r="J3420" s="19"/>
      <c r="K3420" s="19"/>
      <c r="L3420" s="19"/>
      <c r="M3420" s="19"/>
      <c r="N3420" s="19"/>
      <c r="O3420" s="19"/>
    </row>
    <row r="3421" customFormat="false" ht="49.5" hidden="false" customHeight="false" outlineLevel="0" collapsed="false">
      <c r="A3421" s="12"/>
      <c r="B3421" s="9" t="s">
        <v>136</v>
      </c>
      <c r="C3421" s="14"/>
      <c r="D3421" s="11" t="s">
        <v>398</v>
      </c>
      <c r="E3421" s="11" t="s">
        <v>403</v>
      </c>
      <c r="F3421" s="11"/>
      <c r="G3421" s="18" t="n">
        <f aca="false">H3421+I3421+K3421+J3421</f>
        <v>6528</v>
      </c>
      <c r="H3421" s="19" t="n">
        <f aca="false">H3422+H3426+H3433+H3430</f>
        <v>6528</v>
      </c>
      <c r="I3421" s="19" t="n">
        <f aca="false">I3422+I3426+I3433+I3430</f>
        <v>0</v>
      </c>
      <c r="J3421" s="19" t="n">
        <f aca="false">J3422+J3426+J3433+J3430</f>
        <v>0</v>
      </c>
      <c r="K3421" s="19" t="n">
        <f aca="false">K3422+K3426+K3433+K3430</f>
        <v>0</v>
      </c>
      <c r="L3421" s="19" t="n">
        <f aca="false">L3422+L3426+L3433+L3430</f>
        <v>0</v>
      </c>
      <c r="M3421" s="19" t="n">
        <f aca="false">M3422+M3426+M3433+M3430</f>
        <v>0</v>
      </c>
      <c r="N3421" s="19" t="n">
        <f aca="false">N3422+N3426+N3433+N3430</f>
        <v>0</v>
      </c>
      <c r="O3421" s="19" t="n">
        <f aca="false">O3422+O3426+O3433+O3430</f>
        <v>0</v>
      </c>
    </row>
    <row r="3422" customFormat="false" ht="99" hidden="false" customHeight="false" outlineLevel="0" collapsed="false">
      <c r="A3422" s="12"/>
      <c r="B3422" s="20" t="s">
        <v>34</v>
      </c>
      <c r="C3422" s="14"/>
      <c r="D3422" s="11" t="s">
        <v>398</v>
      </c>
      <c r="E3422" s="11" t="s">
        <v>403</v>
      </c>
      <c r="F3422" s="11" t="s">
        <v>35</v>
      </c>
      <c r="G3422" s="18" t="n">
        <f aca="false">H3422+I3422+K3422+J3422</f>
        <v>4800</v>
      </c>
      <c r="H3422" s="19" t="n">
        <f aca="false">H3423</f>
        <v>4800</v>
      </c>
      <c r="I3422" s="19" t="n">
        <f aca="false">I3423</f>
        <v>0</v>
      </c>
      <c r="J3422" s="19" t="n">
        <f aca="false">J3423</f>
        <v>0</v>
      </c>
      <c r="K3422" s="19" t="n">
        <f aca="false">K3423</f>
        <v>0</v>
      </c>
      <c r="L3422" s="19" t="n">
        <f aca="false">L3423</f>
        <v>0</v>
      </c>
      <c r="M3422" s="19" t="n">
        <f aca="false">M3423</f>
        <v>0</v>
      </c>
      <c r="N3422" s="19" t="n">
        <f aca="false">N3423</f>
        <v>0</v>
      </c>
      <c r="O3422" s="19" t="n">
        <f aca="false">O3423</f>
        <v>0</v>
      </c>
    </row>
    <row r="3423" customFormat="false" ht="49.5" hidden="false" customHeight="false" outlineLevel="0" collapsed="false">
      <c r="A3423" s="12"/>
      <c r="B3423" s="9" t="s">
        <v>36</v>
      </c>
      <c r="C3423" s="14"/>
      <c r="D3423" s="11" t="s">
        <v>398</v>
      </c>
      <c r="E3423" s="11" t="s">
        <v>403</v>
      </c>
      <c r="F3423" s="11" t="s">
        <v>37</v>
      </c>
      <c r="G3423" s="18" t="n">
        <f aca="false">H3423+I3423+K3423+J3423</f>
        <v>4800</v>
      </c>
      <c r="H3423" s="19" t="n">
        <f aca="false">H3424+H3425</f>
        <v>4800</v>
      </c>
      <c r="I3423" s="19" t="n">
        <f aca="false">I3424+I3425</f>
        <v>0</v>
      </c>
      <c r="J3423" s="19" t="n">
        <f aca="false">J3424+J3425</f>
        <v>0</v>
      </c>
      <c r="K3423" s="19" t="n">
        <f aca="false">K3424+K3425</f>
        <v>0</v>
      </c>
      <c r="L3423" s="19" t="n">
        <f aca="false">L3424+L3425</f>
        <v>0</v>
      </c>
      <c r="M3423" s="19" t="n">
        <f aca="false">M3424+M3425</f>
        <v>0</v>
      </c>
      <c r="N3423" s="19" t="n">
        <f aca="false">N3424+N3425</f>
        <v>0</v>
      </c>
      <c r="O3423" s="19" t="n">
        <f aca="false">O3424+O3425</f>
        <v>0</v>
      </c>
    </row>
    <row r="3424" customFormat="false" ht="33" hidden="false" customHeight="false" outlineLevel="0" collapsed="false">
      <c r="A3424" s="12"/>
      <c r="B3424" s="9" t="s">
        <v>38</v>
      </c>
      <c r="C3424" s="14"/>
      <c r="D3424" s="11" t="s">
        <v>398</v>
      </c>
      <c r="E3424" s="11" t="s">
        <v>403</v>
      </c>
      <c r="F3424" s="11" t="s">
        <v>39</v>
      </c>
      <c r="G3424" s="18" t="n">
        <f aca="false">H3424+I3424+K3424+J3424</f>
        <v>4799</v>
      </c>
      <c r="H3424" s="19" t="n">
        <v>4799</v>
      </c>
      <c r="I3424" s="19"/>
      <c r="J3424" s="19"/>
      <c r="K3424" s="19"/>
      <c r="L3424" s="19"/>
      <c r="M3424" s="19"/>
      <c r="N3424" s="19"/>
      <c r="O3424" s="19"/>
    </row>
    <row r="3425" customFormat="false" ht="49.5" hidden="false" customHeight="false" outlineLevel="0" collapsed="false">
      <c r="A3425" s="12"/>
      <c r="B3425" s="9" t="s">
        <v>40</v>
      </c>
      <c r="C3425" s="14"/>
      <c r="D3425" s="11" t="s">
        <v>398</v>
      </c>
      <c r="E3425" s="11" t="s">
        <v>403</v>
      </c>
      <c r="F3425" s="11" t="s">
        <v>41</v>
      </c>
      <c r="G3425" s="18" t="n">
        <f aca="false">H3425+I3425+K3425+J3425</f>
        <v>1</v>
      </c>
      <c r="H3425" s="19" t="n">
        <v>1</v>
      </c>
      <c r="I3425" s="19"/>
      <c r="J3425" s="19"/>
      <c r="K3425" s="19"/>
      <c r="L3425" s="19"/>
      <c r="M3425" s="19"/>
      <c r="N3425" s="19"/>
      <c r="O3425" s="19"/>
    </row>
    <row r="3426" customFormat="false" ht="49.5" hidden="false" customHeight="false" outlineLevel="0" collapsed="false">
      <c r="A3426" s="12"/>
      <c r="B3426" s="9" t="s">
        <v>46</v>
      </c>
      <c r="C3426" s="14"/>
      <c r="D3426" s="11" t="s">
        <v>398</v>
      </c>
      <c r="E3426" s="11" t="s">
        <v>403</v>
      </c>
      <c r="F3426" s="11" t="s">
        <v>47</v>
      </c>
      <c r="G3426" s="18" t="n">
        <f aca="false">H3426+I3426+K3426+J3426</f>
        <v>1663</v>
      </c>
      <c r="H3426" s="19" t="n">
        <f aca="false">H3427</f>
        <v>1663</v>
      </c>
      <c r="I3426" s="19" t="n">
        <f aca="false">I3427</f>
        <v>0</v>
      </c>
      <c r="J3426" s="19" t="n">
        <f aca="false">J3427</f>
        <v>0</v>
      </c>
      <c r="K3426" s="19" t="n">
        <f aca="false">K3427</f>
        <v>0</v>
      </c>
      <c r="L3426" s="19" t="n">
        <f aca="false">L3427</f>
        <v>0</v>
      </c>
      <c r="M3426" s="19" t="n">
        <f aca="false">M3427</f>
        <v>0</v>
      </c>
      <c r="N3426" s="19" t="n">
        <f aca="false">N3427</f>
        <v>0</v>
      </c>
      <c r="O3426" s="19" t="n">
        <f aca="false">O3427</f>
        <v>0</v>
      </c>
    </row>
    <row r="3427" customFormat="false" ht="49.5" hidden="false" customHeight="false" outlineLevel="0" collapsed="false">
      <c r="A3427" s="12"/>
      <c r="B3427" s="9" t="s">
        <v>48</v>
      </c>
      <c r="C3427" s="14"/>
      <c r="D3427" s="11" t="s">
        <v>398</v>
      </c>
      <c r="E3427" s="11" t="s">
        <v>403</v>
      </c>
      <c r="F3427" s="11" t="s">
        <v>49</v>
      </c>
      <c r="G3427" s="18" t="n">
        <f aca="false">H3427+I3427+K3427+J3427</f>
        <v>1663</v>
      </c>
      <c r="H3427" s="19" t="n">
        <f aca="false">H3428+H3429</f>
        <v>1663</v>
      </c>
      <c r="I3427" s="19" t="n">
        <f aca="false">I3428+I3429</f>
        <v>0</v>
      </c>
      <c r="J3427" s="19" t="n">
        <f aca="false">J3428+J3429</f>
        <v>0</v>
      </c>
      <c r="K3427" s="19" t="n">
        <f aca="false">K3428+K3429</f>
        <v>0</v>
      </c>
      <c r="L3427" s="19" t="n">
        <f aca="false">L3428+L3429</f>
        <v>0</v>
      </c>
      <c r="M3427" s="19" t="n">
        <f aca="false">M3428+M3429</f>
        <v>0</v>
      </c>
      <c r="N3427" s="19" t="n">
        <f aca="false">N3428+N3429</f>
        <v>0</v>
      </c>
      <c r="O3427" s="19" t="n">
        <f aca="false">O3428+O3429</f>
        <v>0</v>
      </c>
    </row>
    <row r="3428" customFormat="false" ht="82.5" hidden="false" customHeight="false" outlineLevel="0" collapsed="false">
      <c r="A3428" s="12"/>
      <c r="B3428" s="9" t="s">
        <v>50</v>
      </c>
      <c r="C3428" s="14"/>
      <c r="D3428" s="11" t="s">
        <v>398</v>
      </c>
      <c r="E3428" s="11" t="s">
        <v>403</v>
      </c>
      <c r="F3428" s="11" t="s">
        <v>51</v>
      </c>
      <c r="G3428" s="18" t="n">
        <f aca="false">H3428+I3428+K3428+J3428</f>
        <v>45</v>
      </c>
      <c r="H3428" s="19" t="n">
        <v>45</v>
      </c>
      <c r="I3428" s="19"/>
      <c r="J3428" s="19"/>
      <c r="K3428" s="19"/>
      <c r="L3428" s="19"/>
      <c r="M3428" s="19"/>
      <c r="N3428" s="19"/>
      <c r="O3428" s="19"/>
    </row>
    <row r="3429" customFormat="false" ht="49.5" hidden="false" customHeight="false" outlineLevel="0" collapsed="false">
      <c r="A3429" s="12"/>
      <c r="B3429" s="9" t="s">
        <v>52</v>
      </c>
      <c r="C3429" s="14"/>
      <c r="D3429" s="11" t="s">
        <v>398</v>
      </c>
      <c r="E3429" s="11" t="s">
        <v>403</v>
      </c>
      <c r="F3429" s="11" t="s">
        <v>53</v>
      </c>
      <c r="G3429" s="18" t="n">
        <f aca="false">H3429+I3429+K3429+J3429</f>
        <v>1618</v>
      </c>
      <c r="H3429" s="19" t="n">
        <v>1618</v>
      </c>
      <c r="I3429" s="19"/>
      <c r="J3429" s="19"/>
      <c r="K3429" s="19"/>
      <c r="L3429" s="19"/>
      <c r="M3429" s="19"/>
      <c r="N3429" s="19"/>
      <c r="O3429" s="19"/>
    </row>
    <row r="3430" customFormat="false" ht="33" hidden="false" customHeight="false" outlineLevel="0" collapsed="false">
      <c r="A3430" s="12"/>
      <c r="B3430" s="9" t="s">
        <v>335</v>
      </c>
      <c r="C3430" s="14"/>
      <c r="D3430" s="11" t="s">
        <v>398</v>
      </c>
      <c r="E3430" s="11" t="s">
        <v>403</v>
      </c>
      <c r="F3430" s="11" t="s">
        <v>336</v>
      </c>
      <c r="G3430" s="18" t="n">
        <f aca="false">H3430+I3430+K3430+J3430</f>
        <v>9</v>
      </c>
      <c r="H3430" s="19" t="n">
        <f aca="false">H3431</f>
        <v>9</v>
      </c>
      <c r="I3430" s="19" t="n">
        <f aca="false">I3431</f>
        <v>0</v>
      </c>
      <c r="J3430" s="19" t="n">
        <f aca="false">J3431</f>
        <v>0</v>
      </c>
      <c r="K3430" s="19" t="n">
        <f aca="false">K3431</f>
        <v>0</v>
      </c>
      <c r="L3430" s="19" t="n">
        <f aca="false">L3431</f>
        <v>0</v>
      </c>
      <c r="M3430" s="19" t="n">
        <f aca="false">M3431</f>
        <v>0</v>
      </c>
      <c r="N3430" s="19" t="n">
        <f aca="false">N3431</f>
        <v>0</v>
      </c>
      <c r="O3430" s="19" t="n">
        <f aca="false">O3431</f>
        <v>0</v>
      </c>
    </row>
    <row r="3431" customFormat="false" ht="49.5" hidden="false" customHeight="false" outlineLevel="0" collapsed="false">
      <c r="A3431" s="12"/>
      <c r="B3431" s="9" t="s">
        <v>337</v>
      </c>
      <c r="C3431" s="14"/>
      <c r="D3431" s="11" t="s">
        <v>398</v>
      </c>
      <c r="E3431" s="11" t="s">
        <v>403</v>
      </c>
      <c r="F3431" s="11" t="s">
        <v>338</v>
      </c>
      <c r="G3431" s="18" t="n">
        <f aca="false">H3431+I3431+K3431+J3431</f>
        <v>9</v>
      </c>
      <c r="H3431" s="19" t="n">
        <f aca="false">H3432</f>
        <v>9</v>
      </c>
      <c r="I3431" s="19" t="n">
        <f aca="false">I3432</f>
        <v>0</v>
      </c>
      <c r="J3431" s="19" t="n">
        <f aca="false">J3432</f>
        <v>0</v>
      </c>
      <c r="K3431" s="19" t="n">
        <f aca="false">K3432</f>
        <v>0</v>
      </c>
      <c r="L3431" s="19" t="n">
        <f aca="false">L3432</f>
        <v>0</v>
      </c>
      <c r="M3431" s="19" t="n">
        <f aca="false">M3432</f>
        <v>0</v>
      </c>
      <c r="N3431" s="19" t="n">
        <f aca="false">N3432</f>
        <v>0</v>
      </c>
      <c r="O3431" s="19" t="n">
        <f aca="false">O3432</f>
        <v>0</v>
      </c>
    </row>
    <row r="3432" customFormat="false" ht="49.5" hidden="false" customHeight="false" outlineLevel="0" collapsed="false">
      <c r="A3432" s="12"/>
      <c r="B3432" s="9" t="s">
        <v>339</v>
      </c>
      <c r="C3432" s="14"/>
      <c r="D3432" s="11" t="s">
        <v>398</v>
      </c>
      <c r="E3432" s="11" t="s">
        <v>403</v>
      </c>
      <c r="F3432" s="11" t="s">
        <v>340</v>
      </c>
      <c r="G3432" s="18" t="n">
        <f aca="false">H3432+I3432+K3432+J3432</f>
        <v>9</v>
      </c>
      <c r="H3432" s="19" t="n">
        <v>9</v>
      </c>
      <c r="I3432" s="19"/>
      <c r="J3432" s="19"/>
      <c r="K3432" s="19"/>
      <c r="L3432" s="19"/>
      <c r="M3432" s="19"/>
      <c r="N3432" s="19"/>
      <c r="O3432" s="19"/>
    </row>
    <row r="3433" customFormat="false" ht="33" hidden="false" customHeight="false" outlineLevel="0" collapsed="false">
      <c r="A3433" s="12"/>
      <c r="B3433" s="21" t="s">
        <v>54</v>
      </c>
      <c r="C3433" s="14"/>
      <c r="D3433" s="11" t="s">
        <v>398</v>
      </c>
      <c r="E3433" s="11" t="s">
        <v>403</v>
      </c>
      <c r="F3433" s="11" t="s">
        <v>55</v>
      </c>
      <c r="G3433" s="18" t="n">
        <f aca="false">H3433+I3433+K3433+J3433</f>
        <v>56</v>
      </c>
      <c r="H3433" s="19" t="n">
        <f aca="false">H3434</f>
        <v>56</v>
      </c>
      <c r="I3433" s="19" t="n">
        <f aca="false">I3434</f>
        <v>0</v>
      </c>
      <c r="J3433" s="19" t="n">
        <f aca="false">J3434</f>
        <v>0</v>
      </c>
      <c r="K3433" s="19" t="n">
        <f aca="false">K3434</f>
        <v>0</v>
      </c>
      <c r="L3433" s="19" t="n">
        <f aca="false">L3434</f>
        <v>0</v>
      </c>
      <c r="M3433" s="19" t="n">
        <f aca="false">M3434</f>
        <v>0</v>
      </c>
      <c r="N3433" s="19" t="n">
        <f aca="false">N3434</f>
        <v>0</v>
      </c>
      <c r="O3433" s="19" t="n">
        <f aca="false">O3434</f>
        <v>0</v>
      </c>
    </row>
    <row r="3434" customFormat="false" ht="33" hidden="false" customHeight="false" outlineLevel="0" collapsed="false">
      <c r="A3434" s="12"/>
      <c r="B3434" s="21" t="s">
        <v>56</v>
      </c>
      <c r="C3434" s="14"/>
      <c r="D3434" s="11" t="s">
        <v>398</v>
      </c>
      <c r="E3434" s="11" t="s">
        <v>403</v>
      </c>
      <c r="F3434" s="11" t="s">
        <v>25</v>
      </c>
      <c r="G3434" s="18" t="n">
        <f aca="false">H3434+I3434+K3434+J3434</f>
        <v>56</v>
      </c>
      <c r="H3434" s="19" t="n">
        <f aca="false">H3435+H3436</f>
        <v>56</v>
      </c>
      <c r="I3434" s="19" t="n">
        <f aca="false">I3435+I3436</f>
        <v>0</v>
      </c>
      <c r="J3434" s="19" t="n">
        <f aca="false">J3435+J3436</f>
        <v>0</v>
      </c>
      <c r="K3434" s="19" t="n">
        <f aca="false">K3435+K3436</f>
        <v>0</v>
      </c>
      <c r="L3434" s="19" t="n">
        <f aca="false">L3435+L3436</f>
        <v>0</v>
      </c>
      <c r="M3434" s="19" t="n">
        <f aca="false">M3435+M3436</f>
        <v>0</v>
      </c>
      <c r="N3434" s="19" t="n">
        <f aca="false">N3435+N3436</f>
        <v>0</v>
      </c>
      <c r="O3434" s="19" t="n">
        <f aca="false">O3435+O3436</f>
        <v>0</v>
      </c>
    </row>
    <row r="3435" customFormat="false" ht="49.5" hidden="false" customHeight="false" outlineLevel="0" collapsed="false">
      <c r="A3435" s="12"/>
      <c r="B3435" s="21" t="s">
        <v>57</v>
      </c>
      <c r="C3435" s="14"/>
      <c r="D3435" s="11" t="s">
        <v>398</v>
      </c>
      <c r="E3435" s="11" t="s">
        <v>403</v>
      </c>
      <c r="F3435" s="11" t="s">
        <v>58</v>
      </c>
      <c r="G3435" s="18" t="n">
        <f aca="false">H3435+I3435+K3435+J3435</f>
        <v>54</v>
      </c>
      <c r="H3435" s="19" t="n">
        <v>54</v>
      </c>
      <c r="I3435" s="19"/>
      <c r="J3435" s="19"/>
      <c r="K3435" s="19"/>
      <c r="L3435" s="19"/>
      <c r="M3435" s="19"/>
      <c r="N3435" s="19"/>
      <c r="O3435" s="19"/>
    </row>
    <row r="3436" customFormat="false" ht="33" hidden="false" customHeight="false" outlineLevel="0" collapsed="false">
      <c r="A3436" s="12"/>
      <c r="B3436" s="21" t="s">
        <v>59</v>
      </c>
      <c r="C3436" s="14"/>
      <c r="D3436" s="11" t="s">
        <v>398</v>
      </c>
      <c r="E3436" s="11" t="s">
        <v>403</v>
      </c>
      <c r="F3436" s="11" t="s">
        <v>60</v>
      </c>
      <c r="G3436" s="18" t="n">
        <f aca="false">H3436+I3436+K3436+J3436</f>
        <v>2</v>
      </c>
      <c r="H3436" s="19" t="n">
        <v>2</v>
      </c>
      <c r="I3436" s="19"/>
      <c r="J3436" s="19"/>
      <c r="K3436" s="19"/>
      <c r="L3436" s="19"/>
      <c r="M3436" s="19"/>
      <c r="N3436" s="19"/>
      <c r="O3436" s="19"/>
    </row>
    <row r="3437" customFormat="false" ht="33" hidden="false" customHeight="false" outlineLevel="0" collapsed="false">
      <c r="A3437" s="8"/>
      <c r="B3437" s="9" t="s">
        <v>81</v>
      </c>
      <c r="C3437" s="11"/>
      <c r="D3437" s="11" t="s">
        <v>398</v>
      </c>
      <c r="E3437" s="11" t="s">
        <v>82</v>
      </c>
      <c r="F3437" s="14"/>
      <c r="G3437" s="18" t="n">
        <f aca="false">H3437+I3437+K3437+J3437</f>
        <v>59</v>
      </c>
      <c r="H3437" s="16" t="n">
        <f aca="false">H3438+H3443+H3448+H3453+H3458</f>
        <v>59</v>
      </c>
      <c r="I3437" s="16" t="n">
        <f aca="false">I3438+I3443+I3448+I3453</f>
        <v>0</v>
      </c>
      <c r="J3437" s="16" t="n">
        <f aca="false">J3438+J3443+J3448+J3453</f>
        <v>0</v>
      </c>
      <c r="K3437" s="16" t="n">
        <f aca="false">K3438+K3443+K3448+K3453</f>
        <v>0</v>
      </c>
      <c r="L3437" s="16" t="n">
        <f aca="false">L3438+L3443+L3448+L3453+L3458</f>
        <v>0</v>
      </c>
      <c r="M3437" s="16" t="n">
        <f aca="false">M3438+M3443+M3448+M3453</f>
        <v>0</v>
      </c>
      <c r="N3437" s="16" t="n">
        <f aca="false">N3438+N3443+N3448+N3453+N3458</f>
        <v>0</v>
      </c>
      <c r="O3437" s="16" t="n">
        <f aca="false">O3438+O3443+O3448+O3453</f>
        <v>0</v>
      </c>
    </row>
    <row r="3438" customFormat="false" ht="115.5" hidden="true" customHeight="false" outlineLevel="0" collapsed="false">
      <c r="A3438" s="12"/>
      <c r="B3438" s="20" t="s">
        <v>85</v>
      </c>
      <c r="C3438" s="14"/>
      <c r="D3438" s="11" t="s">
        <v>398</v>
      </c>
      <c r="E3438" s="11" t="s">
        <v>86</v>
      </c>
      <c r="F3438" s="11"/>
      <c r="G3438" s="18" t="n">
        <f aca="false">H3438+I3438+K3438+J3438</f>
        <v>0</v>
      </c>
      <c r="H3438" s="19" t="n">
        <f aca="false">H3439</f>
        <v>0</v>
      </c>
      <c r="I3438" s="19" t="n">
        <f aca="false">I3439</f>
        <v>0</v>
      </c>
      <c r="J3438" s="19" t="n">
        <f aca="false">J3439</f>
        <v>0</v>
      </c>
      <c r="K3438" s="19" t="n">
        <f aca="false">K3439</f>
        <v>0</v>
      </c>
      <c r="L3438" s="19" t="n">
        <f aca="false">L3439</f>
        <v>0</v>
      </c>
      <c r="M3438" s="19" t="n">
        <f aca="false">M3439</f>
        <v>0</v>
      </c>
      <c r="N3438" s="19" t="n">
        <f aca="false">N3439</f>
        <v>0</v>
      </c>
      <c r="O3438" s="19" t="n">
        <f aca="false">O3439</f>
        <v>0</v>
      </c>
    </row>
    <row r="3439" customFormat="false" ht="49.5" hidden="true" customHeight="false" outlineLevel="0" collapsed="false">
      <c r="A3439" s="12"/>
      <c r="B3439" s="9" t="s">
        <v>46</v>
      </c>
      <c r="C3439" s="14"/>
      <c r="D3439" s="11" t="s">
        <v>398</v>
      </c>
      <c r="E3439" s="11" t="s">
        <v>86</v>
      </c>
      <c r="F3439" s="11" t="s">
        <v>47</v>
      </c>
      <c r="G3439" s="18" t="n">
        <f aca="false">H3439+I3439+K3439+J3439</f>
        <v>0</v>
      </c>
      <c r="H3439" s="19" t="n">
        <f aca="false">H3440</f>
        <v>0</v>
      </c>
      <c r="I3439" s="19" t="n">
        <f aca="false">I3440</f>
        <v>0</v>
      </c>
      <c r="J3439" s="19" t="n">
        <f aca="false">J3440</f>
        <v>0</v>
      </c>
      <c r="K3439" s="19" t="n">
        <f aca="false">K3440</f>
        <v>0</v>
      </c>
      <c r="L3439" s="19" t="n">
        <f aca="false">L3440</f>
        <v>0</v>
      </c>
      <c r="M3439" s="19" t="n">
        <f aca="false">M3440</f>
        <v>0</v>
      </c>
      <c r="N3439" s="19" t="n">
        <f aca="false">N3440</f>
        <v>0</v>
      </c>
      <c r="O3439" s="19" t="n">
        <f aca="false">O3440</f>
        <v>0</v>
      </c>
    </row>
    <row r="3440" customFormat="false" ht="49.5" hidden="true" customHeight="false" outlineLevel="0" collapsed="false">
      <c r="A3440" s="12"/>
      <c r="B3440" s="9" t="s">
        <v>48</v>
      </c>
      <c r="C3440" s="14"/>
      <c r="D3440" s="11" t="s">
        <v>398</v>
      </c>
      <c r="E3440" s="11" t="s">
        <v>86</v>
      </c>
      <c r="F3440" s="11" t="s">
        <v>49</v>
      </c>
      <c r="G3440" s="18" t="n">
        <f aca="false">H3440+I3440+K3440+J3440</f>
        <v>0</v>
      </c>
      <c r="H3440" s="19" t="n">
        <f aca="false">H3441+H3442</f>
        <v>0</v>
      </c>
      <c r="I3440" s="19" t="n">
        <f aca="false">I3441+I3442</f>
        <v>0</v>
      </c>
      <c r="J3440" s="19" t="n">
        <f aca="false">J3441+J3442</f>
        <v>0</v>
      </c>
      <c r="K3440" s="19" t="n">
        <f aca="false">K3441+K3442</f>
        <v>0</v>
      </c>
      <c r="L3440" s="19" t="n">
        <f aca="false">L3441+L3442</f>
        <v>0</v>
      </c>
      <c r="M3440" s="19" t="n">
        <f aca="false">M3441+M3442</f>
        <v>0</v>
      </c>
      <c r="N3440" s="19" t="n">
        <f aca="false">N3441+N3442</f>
        <v>0</v>
      </c>
      <c r="O3440" s="19" t="n">
        <f aca="false">O3441+O3442</f>
        <v>0</v>
      </c>
    </row>
    <row r="3441" customFormat="false" ht="82.5" hidden="true" customHeight="false" outlineLevel="0" collapsed="false">
      <c r="A3441" s="12"/>
      <c r="B3441" s="9" t="s">
        <v>50</v>
      </c>
      <c r="C3441" s="14"/>
      <c r="D3441" s="11" t="s">
        <v>398</v>
      </c>
      <c r="E3441" s="11" t="s">
        <v>86</v>
      </c>
      <c r="F3441" s="11" t="s">
        <v>51</v>
      </c>
      <c r="G3441" s="18" t="n">
        <f aca="false">H3441+I3441+K3441+J3441</f>
        <v>0</v>
      </c>
      <c r="H3441" s="19"/>
      <c r="I3441" s="19"/>
      <c r="J3441" s="19"/>
      <c r="K3441" s="19"/>
      <c r="L3441" s="19"/>
      <c r="M3441" s="19"/>
      <c r="N3441" s="19"/>
      <c r="O3441" s="19"/>
    </row>
    <row r="3442" customFormat="false" ht="49.5" hidden="true" customHeight="false" outlineLevel="0" collapsed="false">
      <c r="A3442" s="12"/>
      <c r="B3442" s="9" t="s">
        <v>52</v>
      </c>
      <c r="C3442" s="14"/>
      <c r="D3442" s="11" t="s">
        <v>398</v>
      </c>
      <c r="E3442" s="11" t="s">
        <v>86</v>
      </c>
      <c r="F3442" s="11" t="s">
        <v>53</v>
      </c>
      <c r="G3442" s="18" t="n">
        <f aca="false">H3442+I3442+K3442+J3442</f>
        <v>0</v>
      </c>
      <c r="H3442" s="19"/>
      <c r="I3442" s="19"/>
      <c r="J3442" s="19"/>
      <c r="K3442" s="19"/>
      <c r="L3442" s="19"/>
      <c r="M3442" s="19"/>
      <c r="N3442" s="19"/>
      <c r="O3442" s="19"/>
    </row>
    <row r="3443" customFormat="false" ht="165" hidden="true" customHeight="false" outlineLevel="0" collapsed="false">
      <c r="A3443" s="12"/>
      <c r="B3443" s="20" t="s">
        <v>377</v>
      </c>
      <c r="C3443" s="14"/>
      <c r="D3443" s="11" t="s">
        <v>398</v>
      </c>
      <c r="E3443" s="11" t="s">
        <v>378</v>
      </c>
      <c r="F3443" s="11"/>
      <c r="G3443" s="18" t="n">
        <f aca="false">H3443+I3443+K3443+J3443</f>
        <v>0</v>
      </c>
      <c r="H3443" s="19" t="n">
        <f aca="false">H3444</f>
        <v>0</v>
      </c>
      <c r="I3443" s="19" t="n">
        <f aca="false">I3444</f>
        <v>0</v>
      </c>
      <c r="J3443" s="19" t="n">
        <f aca="false">J3444</f>
        <v>0</v>
      </c>
      <c r="K3443" s="19" t="n">
        <f aca="false">K3444</f>
        <v>0</v>
      </c>
      <c r="L3443" s="19" t="n">
        <f aca="false">L3444</f>
        <v>0</v>
      </c>
      <c r="M3443" s="19" t="n">
        <f aca="false">M3444</f>
        <v>0</v>
      </c>
      <c r="N3443" s="19" t="n">
        <f aca="false">N3444</f>
        <v>0</v>
      </c>
      <c r="O3443" s="19" t="n">
        <f aca="false">O3444</f>
        <v>0</v>
      </c>
    </row>
    <row r="3444" customFormat="false" ht="49.5" hidden="true" customHeight="false" outlineLevel="0" collapsed="false">
      <c r="A3444" s="12"/>
      <c r="B3444" s="9" t="s">
        <v>46</v>
      </c>
      <c r="C3444" s="14"/>
      <c r="D3444" s="11" t="s">
        <v>398</v>
      </c>
      <c r="E3444" s="11" t="s">
        <v>378</v>
      </c>
      <c r="F3444" s="11" t="s">
        <v>47</v>
      </c>
      <c r="G3444" s="18" t="n">
        <f aca="false">H3444+I3444+K3444+J3444</f>
        <v>0</v>
      </c>
      <c r="H3444" s="19" t="n">
        <f aca="false">H3445</f>
        <v>0</v>
      </c>
      <c r="I3444" s="19" t="n">
        <f aca="false">I3445</f>
        <v>0</v>
      </c>
      <c r="J3444" s="19" t="n">
        <f aca="false">J3445</f>
        <v>0</v>
      </c>
      <c r="K3444" s="19" t="n">
        <f aca="false">K3445</f>
        <v>0</v>
      </c>
      <c r="L3444" s="19" t="n">
        <f aca="false">L3445</f>
        <v>0</v>
      </c>
      <c r="M3444" s="19" t="n">
        <f aca="false">M3445</f>
        <v>0</v>
      </c>
      <c r="N3444" s="19" t="n">
        <f aca="false">N3445</f>
        <v>0</v>
      </c>
      <c r="O3444" s="19" t="n">
        <f aca="false">O3445</f>
        <v>0</v>
      </c>
    </row>
    <row r="3445" customFormat="false" ht="49.5" hidden="true" customHeight="false" outlineLevel="0" collapsed="false">
      <c r="A3445" s="12"/>
      <c r="B3445" s="9" t="s">
        <v>48</v>
      </c>
      <c r="C3445" s="14"/>
      <c r="D3445" s="11" t="s">
        <v>398</v>
      </c>
      <c r="E3445" s="11" t="s">
        <v>378</v>
      </c>
      <c r="F3445" s="11" t="s">
        <v>49</v>
      </c>
      <c r="G3445" s="18" t="n">
        <f aca="false">H3445+I3445+K3445+J3445</f>
        <v>0</v>
      </c>
      <c r="H3445" s="19" t="n">
        <f aca="false">H3446+H3447</f>
        <v>0</v>
      </c>
      <c r="I3445" s="19" t="n">
        <f aca="false">I3446+I3447</f>
        <v>0</v>
      </c>
      <c r="J3445" s="19" t="n">
        <f aca="false">J3446+J3447</f>
        <v>0</v>
      </c>
      <c r="K3445" s="19" t="n">
        <f aca="false">K3446+K3447</f>
        <v>0</v>
      </c>
      <c r="L3445" s="19" t="n">
        <f aca="false">L3446+L3447</f>
        <v>0</v>
      </c>
      <c r="M3445" s="19" t="n">
        <f aca="false">M3446+M3447</f>
        <v>0</v>
      </c>
      <c r="N3445" s="19" t="n">
        <f aca="false">N3446+N3447</f>
        <v>0</v>
      </c>
      <c r="O3445" s="19" t="n">
        <f aca="false">O3446+O3447</f>
        <v>0</v>
      </c>
    </row>
    <row r="3446" customFormat="false" ht="82.5" hidden="true" customHeight="false" outlineLevel="0" collapsed="false">
      <c r="A3446" s="12"/>
      <c r="B3446" s="9" t="s">
        <v>50</v>
      </c>
      <c r="C3446" s="14"/>
      <c r="D3446" s="11" t="s">
        <v>398</v>
      </c>
      <c r="E3446" s="11" t="s">
        <v>378</v>
      </c>
      <c r="F3446" s="11" t="s">
        <v>51</v>
      </c>
      <c r="G3446" s="18" t="n">
        <f aca="false">H3446+I3446+K3446+J3446</f>
        <v>0</v>
      </c>
      <c r="H3446" s="19"/>
      <c r="I3446" s="19"/>
      <c r="J3446" s="19"/>
      <c r="K3446" s="19"/>
      <c r="L3446" s="19"/>
      <c r="M3446" s="19"/>
      <c r="N3446" s="19"/>
      <c r="O3446" s="19"/>
    </row>
    <row r="3447" customFormat="false" ht="49.5" hidden="true" customHeight="false" outlineLevel="0" collapsed="false">
      <c r="A3447" s="12"/>
      <c r="B3447" s="9" t="s">
        <v>52</v>
      </c>
      <c r="C3447" s="14"/>
      <c r="D3447" s="11" t="s">
        <v>398</v>
      </c>
      <c r="E3447" s="11" t="s">
        <v>378</v>
      </c>
      <c r="F3447" s="11" t="s">
        <v>53</v>
      </c>
      <c r="G3447" s="18" t="n">
        <f aca="false">H3447+I3447+K3447+J3447</f>
        <v>0</v>
      </c>
      <c r="H3447" s="19"/>
      <c r="I3447" s="19"/>
      <c r="J3447" s="19"/>
      <c r="K3447" s="19"/>
      <c r="L3447" s="19"/>
      <c r="M3447" s="19"/>
      <c r="N3447" s="19"/>
      <c r="O3447" s="19"/>
    </row>
    <row r="3448" s="1" customFormat="true" ht="99" hidden="true" customHeight="false" outlineLevel="0" collapsed="false">
      <c r="A3448" s="12"/>
      <c r="B3448" s="20" t="s">
        <v>626</v>
      </c>
      <c r="C3448" s="14"/>
      <c r="D3448" s="11" t="s">
        <v>398</v>
      </c>
      <c r="E3448" s="11" t="s">
        <v>380</v>
      </c>
      <c r="F3448" s="11"/>
      <c r="G3448" s="18" t="n">
        <f aca="false">H3448+I3448+K3448+J3448</f>
        <v>0</v>
      </c>
      <c r="H3448" s="19" t="n">
        <f aca="false">H3449</f>
        <v>0</v>
      </c>
      <c r="I3448" s="19" t="n">
        <f aca="false">I3449</f>
        <v>0</v>
      </c>
      <c r="J3448" s="19" t="n">
        <f aca="false">J3449</f>
        <v>0</v>
      </c>
      <c r="K3448" s="19" t="n">
        <f aca="false">K3449</f>
        <v>0</v>
      </c>
      <c r="L3448" s="19" t="n">
        <f aca="false">L3449</f>
        <v>0</v>
      </c>
      <c r="M3448" s="19" t="n">
        <f aca="false">M3449</f>
        <v>0</v>
      </c>
      <c r="N3448" s="19" t="n">
        <f aca="false">N3449</f>
        <v>0</v>
      </c>
      <c r="O3448" s="19" t="n">
        <f aca="false">O3449</f>
        <v>0</v>
      </c>
    </row>
    <row r="3449" customFormat="false" ht="49.5" hidden="true" customHeight="false" outlineLevel="0" collapsed="false">
      <c r="A3449" s="12"/>
      <c r="B3449" s="9" t="s">
        <v>46</v>
      </c>
      <c r="C3449" s="14"/>
      <c r="D3449" s="11" t="s">
        <v>398</v>
      </c>
      <c r="E3449" s="11" t="s">
        <v>380</v>
      </c>
      <c r="F3449" s="11" t="s">
        <v>47</v>
      </c>
      <c r="G3449" s="18" t="n">
        <f aca="false">H3449+I3449+K3449+J3449</f>
        <v>0</v>
      </c>
      <c r="H3449" s="19" t="n">
        <f aca="false">H3450</f>
        <v>0</v>
      </c>
      <c r="I3449" s="19" t="n">
        <f aca="false">I3450</f>
        <v>0</v>
      </c>
      <c r="J3449" s="19" t="n">
        <f aca="false">J3450</f>
        <v>0</v>
      </c>
      <c r="K3449" s="19" t="n">
        <f aca="false">K3450</f>
        <v>0</v>
      </c>
      <c r="L3449" s="19" t="n">
        <f aca="false">L3450</f>
        <v>0</v>
      </c>
      <c r="M3449" s="19" t="n">
        <f aca="false">M3450</f>
        <v>0</v>
      </c>
      <c r="N3449" s="19" t="n">
        <f aca="false">N3450</f>
        <v>0</v>
      </c>
      <c r="O3449" s="19" t="n">
        <f aca="false">O3450</f>
        <v>0</v>
      </c>
    </row>
    <row r="3450" customFormat="false" ht="49.5" hidden="true" customHeight="false" outlineLevel="0" collapsed="false">
      <c r="A3450" s="12"/>
      <c r="B3450" s="9" t="s">
        <v>48</v>
      </c>
      <c r="C3450" s="14"/>
      <c r="D3450" s="11" t="s">
        <v>398</v>
      </c>
      <c r="E3450" s="11" t="s">
        <v>380</v>
      </c>
      <c r="F3450" s="11" t="s">
        <v>49</v>
      </c>
      <c r="G3450" s="18" t="n">
        <f aca="false">H3450+I3450+K3450+J3450</f>
        <v>0</v>
      </c>
      <c r="H3450" s="19" t="n">
        <f aca="false">H3451+H3452</f>
        <v>0</v>
      </c>
      <c r="I3450" s="19" t="n">
        <f aca="false">I3451+I3452</f>
        <v>0</v>
      </c>
      <c r="J3450" s="19" t="n">
        <f aca="false">J3451+J3452</f>
        <v>0</v>
      </c>
      <c r="K3450" s="19" t="n">
        <f aca="false">K3451+K3452</f>
        <v>0</v>
      </c>
      <c r="L3450" s="19" t="n">
        <f aca="false">L3451+L3452</f>
        <v>0</v>
      </c>
      <c r="M3450" s="19" t="n">
        <f aca="false">M3451+M3452</f>
        <v>0</v>
      </c>
      <c r="N3450" s="19" t="n">
        <f aca="false">N3451+N3452</f>
        <v>0</v>
      </c>
      <c r="O3450" s="19" t="n">
        <f aca="false">O3451+O3452</f>
        <v>0</v>
      </c>
    </row>
    <row r="3451" customFormat="false" ht="82.5" hidden="true" customHeight="false" outlineLevel="0" collapsed="false">
      <c r="A3451" s="12"/>
      <c r="B3451" s="9" t="s">
        <v>50</v>
      </c>
      <c r="C3451" s="14"/>
      <c r="D3451" s="11" t="s">
        <v>398</v>
      </c>
      <c r="E3451" s="11" t="s">
        <v>380</v>
      </c>
      <c r="F3451" s="11" t="s">
        <v>51</v>
      </c>
      <c r="G3451" s="18" t="n">
        <f aca="false">H3451+I3451+K3451+J3451</f>
        <v>0</v>
      </c>
      <c r="H3451" s="19"/>
      <c r="I3451" s="19"/>
      <c r="J3451" s="19"/>
      <c r="K3451" s="19"/>
      <c r="L3451" s="19"/>
      <c r="M3451" s="19"/>
      <c r="N3451" s="19"/>
      <c r="O3451" s="19"/>
    </row>
    <row r="3452" customFormat="false" ht="49.5" hidden="true" customHeight="false" outlineLevel="0" collapsed="false">
      <c r="A3452" s="12"/>
      <c r="B3452" s="9" t="s">
        <v>52</v>
      </c>
      <c r="C3452" s="14"/>
      <c r="D3452" s="11" t="s">
        <v>398</v>
      </c>
      <c r="E3452" s="11" t="s">
        <v>380</v>
      </c>
      <c r="F3452" s="11" t="s">
        <v>53</v>
      </c>
      <c r="G3452" s="18" t="n">
        <f aca="false">H3452+I3452+K3452+J3452</f>
        <v>0</v>
      </c>
      <c r="H3452" s="19"/>
      <c r="I3452" s="19"/>
      <c r="J3452" s="19"/>
      <c r="K3452" s="19"/>
      <c r="L3452" s="19"/>
      <c r="M3452" s="19"/>
      <c r="N3452" s="19"/>
      <c r="O3452" s="19"/>
    </row>
    <row r="3453" customFormat="false" ht="115.5" hidden="false" customHeight="false" outlineLevel="0" collapsed="false">
      <c r="A3453" s="12"/>
      <c r="B3453" s="41" t="s">
        <v>361</v>
      </c>
      <c r="C3453" s="14"/>
      <c r="D3453" s="11" t="s">
        <v>398</v>
      </c>
      <c r="E3453" s="11" t="s">
        <v>362</v>
      </c>
      <c r="F3453" s="11"/>
      <c r="G3453" s="18" t="n">
        <f aca="false">H3453+I3453+K3453+J3453</f>
        <v>7</v>
      </c>
      <c r="H3453" s="19" t="n">
        <f aca="false">H3454</f>
        <v>7</v>
      </c>
      <c r="I3453" s="19" t="n">
        <f aca="false">I3454</f>
        <v>0</v>
      </c>
      <c r="J3453" s="19" t="n">
        <f aca="false">J3454</f>
        <v>0</v>
      </c>
      <c r="K3453" s="19" t="n">
        <f aca="false">K3454</f>
        <v>0</v>
      </c>
      <c r="L3453" s="19" t="n">
        <f aca="false">L3454</f>
        <v>0</v>
      </c>
      <c r="M3453" s="19" t="n">
        <f aca="false">M3454</f>
        <v>0</v>
      </c>
      <c r="N3453" s="19" t="n">
        <f aca="false">N3454</f>
        <v>0</v>
      </c>
      <c r="O3453" s="19" t="n">
        <f aca="false">O3454</f>
        <v>0</v>
      </c>
    </row>
    <row r="3454" customFormat="false" ht="49.5" hidden="false" customHeight="false" outlineLevel="0" collapsed="false">
      <c r="A3454" s="12"/>
      <c r="B3454" s="9" t="s">
        <v>46</v>
      </c>
      <c r="C3454" s="14"/>
      <c r="D3454" s="11" t="s">
        <v>398</v>
      </c>
      <c r="E3454" s="11" t="s">
        <v>362</v>
      </c>
      <c r="F3454" s="11" t="s">
        <v>47</v>
      </c>
      <c r="G3454" s="18" t="n">
        <f aca="false">H3454+I3454+K3454+J3454</f>
        <v>7</v>
      </c>
      <c r="H3454" s="19" t="n">
        <f aca="false">H3455</f>
        <v>7</v>
      </c>
      <c r="I3454" s="19" t="n">
        <f aca="false">I3455</f>
        <v>0</v>
      </c>
      <c r="J3454" s="19" t="n">
        <f aca="false">J3455</f>
        <v>0</v>
      </c>
      <c r="K3454" s="19" t="n">
        <f aca="false">K3455</f>
        <v>0</v>
      </c>
      <c r="L3454" s="19" t="n">
        <f aca="false">L3455</f>
        <v>0</v>
      </c>
      <c r="M3454" s="19" t="n">
        <f aca="false">M3455</f>
        <v>0</v>
      </c>
      <c r="N3454" s="19" t="n">
        <f aca="false">N3455</f>
        <v>0</v>
      </c>
      <c r="O3454" s="19" t="n">
        <f aca="false">O3455</f>
        <v>0</v>
      </c>
    </row>
    <row r="3455" customFormat="false" ht="49.5" hidden="false" customHeight="false" outlineLevel="0" collapsed="false">
      <c r="A3455" s="12"/>
      <c r="B3455" s="9" t="s">
        <v>48</v>
      </c>
      <c r="C3455" s="14"/>
      <c r="D3455" s="11" t="s">
        <v>398</v>
      </c>
      <c r="E3455" s="11" t="s">
        <v>362</v>
      </c>
      <c r="F3455" s="11" t="s">
        <v>49</v>
      </c>
      <c r="G3455" s="18" t="n">
        <f aca="false">H3455+I3455+K3455+J3455</f>
        <v>7</v>
      </c>
      <c r="H3455" s="19" t="n">
        <f aca="false">H3456+H3457</f>
        <v>7</v>
      </c>
      <c r="I3455" s="19" t="n">
        <f aca="false">I3456+I3457</f>
        <v>0</v>
      </c>
      <c r="J3455" s="19" t="n">
        <f aca="false">J3456+J3457</f>
        <v>0</v>
      </c>
      <c r="K3455" s="19" t="n">
        <f aca="false">K3456+K3457</f>
        <v>0</v>
      </c>
      <c r="L3455" s="19" t="n">
        <f aca="false">L3456+L3457</f>
        <v>0</v>
      </c>
      <c r="M3455" s="19" t="n">
        <f aca="false">M3456+M3457</f>
        <v>0</v>
      </c>
      <c r="N3455" s="19" t="n">
        <f aca="false">N3456+N3457</f>
        <v>0</v>
      </c>
      <c r="O3455" s="19" t="n">
        <f aca="false">O3456+O3457</f>
        <v>0</v>
      </c>
    </row>
    <row r="3456" customFormat="false" ht="82.5" hidden="true" customHeight="false" outlineLevel="0" collapsed="false">
      <c r="A3456" s="12"/>
      <c r="B3456" s="9" t="s">
        <v>50</v>
      </c>
      <c r="C3456" s="14"/>
      <c r="D3456" s="11" t="s">
        <v>398</v>
      </c>
      <c r="E3456" s="11" t="s">
        <v>362</v>
      </c>
      <c r="F3456" s="11" t="s">
        <v>51</v>
      </c>
      <c r="G3456" s="18" t="n">
        <f aca="false">H3456+I3456+K3456+J3456</f>
        <v>0</v>
      </c>
      <c r="H3456" s="19"/>
      <c r="I3456" s="19"/>
      <c r="J3456" s="19"/>
      <c r="K3456" s="19"/>
      <c r="L3456" s="19"/>
      <c r="M3456" s="19"/>
      <c r="N3456" s="19"/>
      <c r="O3456" s="19"/>
    </row>
    <row r="3457" customFormat="false" ht="49.5" hidden="false" customHeight="false" outlineLevel="0" collapsed="false">
      <c r="A3457" s="12"/>
      <c r="B3457" s="9" t="s">
        <v>52</v>
      </c>
      <c r="C3457" s="14"/>
      <c r="D3457" s="11" t="s">
        <v>398</v>
      </c>
      <c r="E3457" s="11" t="s">
        <v>362</v>
      </c>
      <c r="F3457" s="11" t="s">
        <v>53</v>
      </c>
      <c r="G3457" s="18" t="n">
        <f aca="false">H3457+I3457+K3457+J3457</f>
        <v>7</v>
      </c>
      <c r="H3457" s="19" t="n">
        <v>7</v>
      </c>
      <c r="I3457" s="19"/>
      <c r="J3457" s="19"/>
      <c r="K3457" s="19"/>
      <c r="L3457" s="19"/>
      <c r="M3457" s="19"/>
      <c r="N3457" s="19"/>
      <c r="O3457" s="19"/>
    </row>
    <row r="3458" s="1" customFormat="true" ht="99" hidden="false" customHeight="false" outlineLevel="0" collapsed="false">
      <c r="A3458" s="12"/>
      <c r="B3458" s="20" t="s">
        <v>99</v>
      </c>
      <c r="C3458" s="14"/>
      <c r="D3458" s="11" t="s">
        <v>398</v>
      </c>
      <c r="E3458" s="11" t="s">
        <v>100</v>
      </c>
      <c r="F3458" s="11"/>
      <c r="G3458" s="18" t="n">
        <f aca="false">H3458+I3458+K3458+J3458</f>
        <v>52</v>
      </c>
      <c r="H3458" s="19" t="n">
        <f aca="false">H3459</f>
        <v>52</v>
      </c>
      <c r="I3458" s="19" t="n">
        <f aca="false">I3459</f>
        <v>0</v>
      </c>
      <c r="J3458" s="19" t="n">
        <f aca="false">J3459</f>
        <v>0</v>
      </c>
      <c r="K3458" s="19" t="n">
        <f aca="false">K3459</f>
        <v>0</v>
      </c>
      <c r="L3458" s="19" t="n">
        <f aca="false">L3459</f>
        <v>0</v>
      </c>
      <c r="M3458" s="19" t="n">
        <f aca="false">M3459</f>
        <v>0</v>
      </c>
      <c r="N3458" s="19" t="n">
        <f aca="false">N3459</f>
        <v>0</v>
      </c>
      <c r="O3458" s="19" t="n">
        <f aca="false">O3459</f>
        <v>0</v>
      </c>
    </row>
    <row r="3459" customFormat="false" ht="49.5" hidden="false" customHeight="false" outlineLevel="0" collapsed="false">
      <c r="A3459" s="12"/>
      <c r="B3459" s="9" t="s">
        <v>46</v>
      </c>
      <c r="C3459" s="14"/>
      <c r="D3459" s="11" t="s">
        <v>398</v>
      </c>
      <c r="E3459" s="11" t="s">
        <v>100</v>
      </c>
      <c r="F3459" s="11" t="s">
        <v>47</v>
      </c>
      <c r="G3459" s="18" t="n">
        <f aca="false">H3459+I3459+K3459+J3459</f>
        <v>52</v>
      </c>
      <c r="H3459" s="19" t="n">
        <f aca="false">H3460</f>
        <v>52</v>
      </c>
      <c r="I3459" s="19" t="n">
        <f aca="false">I3460</f>
        <v>0</v>
      </c>
      <c r="J3459" s="19" t="n">
        <f aca="false">J3460</f>
        <v>0</v>
      </c>
      <c r="K3459" s="19" t="n">
        <f aca="false">K3460</f>
        <v>0</v>
      </c>
      <c r="L3459" s="19" t="n">
        <f aca="false">L3460</f>
        <v>0</v>
      </c>
      <c r="M3459" s="19" t="n">
        <f aca="false">M3460</f>
        <v>0</v>
      </c>
      <c r="N3459" s="19" t="n">
        <f aca="false">N3460</f>
        <v>0</v>
      </c>
      <c r="O3459" s="19" t="n">
        <f aca="false">O3460</f>
        <v>0</v>
      </c>
    </row>
    <row r="3460" customFormat="false" ht="49.5" hidden="false" customHeight="false" outlineLevel="0" collapsed="false">
      <c r="A3460" s="12"/>
      <c r="B3460" s="9" t="s">
        <v>48</v>
      </c>
      <c r="C3460" s="14"/>
      <c r="D3460" s="11" t="s">
        <v>398</v>
      </c>
      <c r="E3460" s="11" t="s">
        <v>100</v>
      </c>
      <c r="F3460" s="11" t="s">
        <v>49</v>
      </c>
      <c r="G3460" s="18" t="n">
        <f aca="false">H3460+I3460+K3460+J3460</f>
        <v>52</v>
      </c>
      <c r="H3460" s="19" t="n">
        <f aca="false">H3461+H3462</f>
        <v>52</v>
      </c>
      <c r="I3460" s="19" t="n">
        <f aca="false">I3461+I3462</f>
        <v>0</v>
      </c>
      <c r="J3460" s="19" t="n">
        <f aca="false">J3461+J3462</f>
        <v>0</v>
      </c>
      <c r="K3460" s="19" t="n">
        <f aca="false">K3461+K3462</f>
        <v>0</v>
      </c>
      <c r="L3460" s="19" t="n">
        <f aca="false">L3461+L3462</f>
        <v>0</v>
      </c>
      <c r="M3460" s="19" t="n">
        <f aca="false">M3461+M3462</f>
        <v>0</v>
      </c>
      <c r="N3460" s="19" t="n">
        <f aca="false">N3461+N3462</f>
        <v>0</v>
      </c>
      <c r="O3460" s="19" t="n">
        <f aca="false">O3461+O3462</f>
        <v>0</v>
      </c>
    </row>
    <row r="3461" customFormat="false" ht="82.5" hidden="true" customHeight="false" outlineLevel="0" collapsed="false">
      <c r="A3461" s="12"/>
      <c r="B3461" s="9" t="s">
        <v>50</v>
      </c>
      <c r="C3461" s="14"/>
      <c r="D3461" s="11" t="s">
        <v>398</v>
      </c>
      <c r="E3461" s="11" t="s">
        <v>100</v>
      </c>
      <c r="F3461" s="11" t="s">
        <v>51</v>
      </c>
      <c r="G3461" s="18" t="n">
        <f aca="false">H3461+I3461+K3461+J3461</f>
        <v>0</v>
      </c>
      <c r="H3461" s="19"/>
      <c r="I3461" s="19"/>
      <c r="J3461" s="19"/>
      <c r="K3461" s="19"/>
      <c r="L3461" s="19"/>
      <c r="M3461" s="19"/>
      <c r="N3461" s="19"/>
      <c r="O3461" s="19"/>
    </row>
    <row r="3462" customFormat="false" ht="49.5" hidden="false" customHeight="false" outlineLevel="0" collapsed="false">
      <c r="A3462" s="12"/>
      <c r="B3462" s="9" t="s">
        <v>52</v>
      </c>
      <c r="C3462" s="14"/>
      <c r="D3462" s="11" t="s">
        <v>398</v>
      </c>
      <c r="E3462" s="11" t="s">
        <v>100</v>
      </c>
      <c r="F3462" s="11" t="s">
        <v>53</v>
      </c>
      <c r="G3462" s="18" t="n">
        <f aca="false">H3462+I3462+K3462+J3462</f>
        <v>52</v>
      </c>
      <c r="H3462" s="19" t="n">
        <v>52</v>
      </c>
      <c r="I3462" s="19"/>
      <c r="J3462" s="19"/>
      <c r="K3462" s="19"/>
      <c r="L3462" s="19"/>
      <c r="M3462" s="19"/>
      <c r="N3462" s="19"/>
      <c r="O3462" s="19"/>
    </row>
    <row r="3463" s="1" customFormat="true" ht="82.5" hidden="false" customHeight="false" outlineLevel="0" collapsed="false">
      <c r="A3463" s="12" t="n">
        <v>35</v>
      </c>
      <c r="B3463" s="13" t="s">
        <v>629</v>
      </c>
      <c r="C3463" s="14" t="s">
        <v>619</v>
      </c>
      <c r="D3463" s="14"/>
      <c r="E3463" s="14"/>
      <c r="F3463" s="14"/>
      <c r="G3463" s="15" t="n">
        <f aca="false">H3463+I3463+K3463+J3463</f>
        <v>4594</v>
      </c>
      <c r="H3463" s="16" t="n">
        <f aca="false">H3464</f>
        <v>4594</v>
      </c>
      <c r="I3463" s="16" t="n">
        <f aca="false">I3464</f>
        <v>0</v>
      </c>
      <c r="J3463" s="16" t="n">
        <f aca="false">J3464</f>
        <v>0</v>
      </c>
      <c r="K3463" s="16" t="n">
        <f aca="false">K3464</f>
        <v>0</v>
      </c>
      <c r="L3463" s="16" t="n">
        <f aca="false">L3464</f>
        <v>0</v>
      </c>
      <c r="M3463" s="16" t="n">
        <f aca="false">M3464</f>
        <v>0</v>
      </c>
      <c r="N3463" s="16" t="n">
        <f aca="false">N3464</f>
        <v>28</v>
      </c>
      <c r="O3463" s="16" t="n">
        <f aca="false">O3464</f>
        <v>0</v>
      </c>
    </row>
    <row r="3464" customFormat="false" ht="33" hidden="false" customHeight="false" outlineLevel="0" collapsed="false">
      <c r="A3464" s="12"/>
      <c r="B3464" s="13" t="s">
        <v>620</v>
      </c>
      <c r="C3464" s="14"/>
      <c r="D3464" s="14" t="s">
        <v>396</v>
      </c>
      <c r="E3464" s="14"/>
      <c r="F3464" s="14"/>
      <c r="G3464" s="15" t="n">
        <f aca="false">H3464+I3464+K3464+J3464</f>
        <v>4594</v>
      </c>
      <c r="H3464" s="19" t="n">
        <f aca="false">H3465</f>
        <v>4594</v>
      </c>
      <c r="I3464" s="19" t="n">
        <f aca="false">I3465</f>
        <v>0</v>
      </c>
      <c r="J3464" s="19" t="n">
        <f aca="false">J3465</f>
        <v>0</v>
      </c>
      <c r="K3464" s="19" t="n">
        <f aca="false">K3465</f>
        <v>0</v>
      </c>
      <c r="L3464" s="19" t="n">
        <f aca="false">L3465</f>
        <v>0</v>
      </c>
      <c r="M3464" s="19" t="n">
        <f aca="false">M3465</f>
        <v>0</v>
      </c>
      <c r="N3464" s="19" t="n">
        <f aca="false">N3465</f>
        <v>28</v>
      </c>
      <c r="O3464" s="19" t="n">
        <f aca="false">O3465</f>
        <v>0</v>
      </c>
    </row>
    <row r="3465" customFormat="false" ht="16.5" hidden="false" customHeight="false" outlineLevel="0" collapsed="false">
      <c r="A3465" s="12"/>
      <c r="B3465" s="13" t="s">
        <v>593</v>
      </c>
      <c r="C3465" s="14"/>
      <c r="D3465" s="14" t="s">
        <v>398</v>
      </c>
      <c r="E3465" s="14"/>
      <c r="F3465" s="14"/>
      <c r="G3465" s="15" t="n">
        <f aca="false">H3465+I3465+K3465+J3465</f>
        <v>4594</v>
      </c>
      <c r="H3465" s="19" t="n">
        <f aca="false">H3466+H3488</f>
        <v>4594</v>
      </c>
      <c r="I3465" s="19" t="n">
        <f aca="false">I3466+I3488</f>
        <v>0</v>
      </c>
      <c r="J3465" s="19" t="n">
        <f aca="false">J3466+J3488</f>
        <v>0</v>
      </c>
      <c r="K3465" s="19" t="n">
        <f aca="false">K3466+K3488</f>
        <v>0</v>
      </c>
      <c r="L3465" s="19" t="n">
        <f aca="false">L3466+L3488</f>
        <v>0</v>
      </c>
      <c r="M3465" s="19" t="n">
        <f aca="false">M3466+M3488</f>
        <v>0</v>
      </c>
      <c r="N3465" s="19" t="n">
        <f aca="false">N3466+N3488</f>
        <v>28</v>
      </c>
      <c r="O3465" s="19" t="n">
        <f aca="false">O3466+O3488</f>
        <v>0</v>
      </c>
    </row>
    <row r="3466" customFormat="false" ht="49.5" hidden="false" customHeight="false" outlineLevel="0" collapsed="false">
      <c r="A3466" s="12"/>
      <c r="B3466" s="9" t="s">
        <v>399</v>
      </c>
      <c r="C3466" s="14"/>
      <c r="D3466" s="11" t="s">
        <v>398</v>
      </c>
      <c r="E3466" s="11" t="s">
        <v>400</v>
      </c>
      <c r="F3466" s="11"/>
      <c r="G3466" s="18" t="n">
        <f aca="false">H3466+I3466+K3466+J3466</f>
        <v>4590</v>
      </c>
      <c r="H3466" s="19" t="n">
        <f aca="false">H3467+H3472</f>
        <v>4590</v>
      </c>
      <c r="I3466" s="19" t="n">
        <f aca="false">I3467+I3472</f>
        <v>0</v>
      </c>
      <c r="J3466" s="19" t="n">
        <f aca="false">J3467+J3472</f>
        <v>0</v>
      </c>
      <c r="K3466" s="19" t="n">
        <f aca="false">K3467+K3472</f>
        <v>0</v>
      </c>
      <c r="L3466" s="19" t="n">
        <f aca="false">L3467+L3472</f>
        <v>0</v>
      </c>
      <c r="M3466" s="19" t="n">
        <f aca="false">M3467+M3472</f>
        <v>0</v>
      </c>
      <c r="N3466" s="19" t="n">
        <f aca="false">N3467+N3472</f>
        <v>0</v>
      </c>
      <c r="O3466" s="19" t="n">
        <f aca="false">O3467+O3472</f>
        <v>0</v>
      </c>
    </row>
    <row r="3467" customFormat="false" ht="33" hidden="false" customHeight="false" outlineLevel="0" collapsed="false">
      <c r="A3467" s="12"/>
      <c r="B3467" s="9" t="s">
        <v>401</v>
      </c>
      <c r="C3467" s="14"/>
      <c r="D3467" s="11" t="s">
        <v>398</v>
      </c>
      <c r="E3467" s="11" t="s">
        <v>402</v>
      </c>
      <c r="F3467" s="11"/>
      <c r="G3467" s="18" t="n">
        <f aca="false">H3467+I3467+K3467+J3467</f>
        <v>20</v>
      </c>
      <c r="H3467" s="19" t="n">
        <f aca="false">H3468</f>
        <v>20</v>
      </c>
      <c r="I3467" s="19" t="n">
        <f aca="false">I3468</f>
        <v>0</v>
      </c>
      <c r="J3467" s="19" t="n">
        <f aca="false">J3468</f>
        <v>0</v>
      </c>
      <c r="K3467" s="19" t="n">
        <f aca="false">K3468</f>
        <v>0</v>
      </c>
      <c r="L3467" s="19" t="n">
        <f aca="false">L3468</f>
        <v>0</v>
      </c>
      <c r="M3467" s="19" t="n">
        <f aca="false">M3468</f>
        <v>0</v>
      </c>
      <c r="N3467" s="19" t="n">
        <f aca="false">N3468</f>
        <v>0</v>
      </c>
      <c r="O3467" s="19" t="n">
        <f aca="false">O3468</f>
        <v>0</v>
      </c>
    </row>
    <row r="3468" customFormat="false" ht="49.5" hidden="false" customHeight="false" outlineLevel="0" collapsed="false">
      <c r="A3468" s="12"/>
      <c r="B3468" s="9" t="s">
        <v>46</v>
      </c>
      <c r="C3468" s="14"/>
      <c r="D3468" s="11" t="s">
        <v>398</v>
      </c>
      <c r="E3468" s="11" t="s">
        <v>402</v>
      </c>
      <c r="F3468" s="11" t="s">
        <v>47</v>
      </c>
      <c r="G3468" s="18" t="n">
        <f aca="false">H3468+I3468+K3468+J3468</f>
        <v>20</v>
      </c>
      <c r="H3468" s="19" t="n">
        <f aca="false">H3469</f>
        <v>20</v>
      </c>
      <c r="I3468" s="19" t="n">
        <f aca="false">I3469</f>
        <v>0</v>
      </c>
      <c r="J3468" s="19" t="n">
        <f aca="false">J3469</f>
        <v>0</v>
      </c>
      <c r="K3468" s="19" t="n">
        <f aca="false">K3469</f>
        <v>0</v>
      </c>
      <c r="L3468" s="19" t="n">
        <f aca="false">L3469</f>
        <v>0</v>
      </c>
      <c r="M3468" s="19" t="n">
        <f aca="false">M3469</f>
        <v>0</v>
      </c>
      <c r="N3468" s="19" t="n">
        <f aca="false">N3469</f>
        <v>0</v>
      </c>
      <c r="O3468" s="19" t="n">
        <f aca="false">O3469</f>
        <v>0</v>
      </c>
    </row>
    <row r="3469" customFormat="false" ht="49.5" hidden="false" customHeight="false" outlineLevel="0" collapsed="false">
      <c r="A3469" s="12"/>
      <c r="B3469" s="9" t="s">
        <v>48</v>
      </c>
      <c r="C3469" s="14"/>
      <c r="D3469" s="11" t="s">
        <v>398</v>
      </c>
      <c r="E3469" s="11" t="s">
        <v>402</v>
      </c>
      <c r="F3469" s="11" t="s">
        <v>49</v>
      </c>
      <c r="G3469" s="18" t="n">
        <f aca="false">H3469+I3469+K3469+J3469</f>
        <v>20</v>
      </c>
      <c r="H3469" s="19" t="n">
        <f aca="false">H3470+H3471</f>
        <v>20</v>
      </c>
      <c r="I3469" s="19" t="n">
        <f aca="false">I3470+I3471</f>
        <v>0</v>
      </c>
      <c r="J3469" s="19" t="n">
        <f aca="false">J3470+J3471</f>
        <v>0</v>
      </c>
      <c r="K3469" s="19" t="n">
        <f aca="false">K3470+K3471</f>
        <v>0</v>
      </c>
      <c r="L3469" s="19" t="n">
        <f aca="false">L3470+L3471</f>
        <v>0</v>
      </c>
      <c r="M3469" s="19" t="n">
        <f aca="false">M3470+M3471</f>
        <v>0</v>
      </c>
      <c r="N3469" s="19" t="n">
        <f aca="false">N3470+N3471</f>
        <v>0</v>
      </c>
      <c r="O3469" s="19" t="n">
        <f aca="false">O3470+O3471</f>
        <v>0</v>
      </c>
    </row>
    <row r="3470" customFormat="false" ht="82.5" hidden="true" customHeight="false" outlineLevel="0" collapsed="false">
      <c r="A3470" s="12"/>
      <c r="B3470" s="9" t="s">
        <v>50</v>
      </c>
      <c r="C3470" s="14"/>
      <c r="D3470" s="11" t="s">
        <v>398</v>
      </c>
      <c r="E3470" s="11" t="s">
        <v>402</v>
      </c>
      <c r="F3470" s="11" t="s">
        <v>51</v>
      </c>
      <c r="G3470" s="18" t="n">
        <f aca="false">H3470+I3470+K3470+J3470</f>
        <v>0</v>
      </c>
      <c r="H3470" s="19"/>
      <c r="I3470" s="19"/>
      <c r="J3470" s="19"/>
      <c r="K3470" s="19"/>
      <c r="L3470" s="19"/>
      <c r="M3470" s="19"/>
      <c r="N3470" s="19"/>
      <c r="O3470" s="19"/>
    </row>
    <row r="3471" customFormat="false" ht="49.5" hidden="false" customHeight="false" outlineLevel="0" collapsed="false">
      <c r="A3471" s="12"/>
      <c r="B3471" s="9" t="s">
        <v>52</v>
      </c>
      <c r="C3471" s="14"/>
      <c r="D3471" s="11" t="s">
        <v>398</v>
      </c>
      <c r="E3471" s="11" t="s">
        <v>402</v>
      </c>
      <c r="F3471" s="11" t="s">
        <v>53</v>
      </c>
      <c r="G3471" s="18" t="n">
        <f aca="false">H3471+I3471+K3471+J3471</f>
        <v>20</v>
      </c>
      <c r="H3471" s="19" t="n">
        <v>20</v>
      </c>
      <c r="I3471" s="19"/>
      <c r="J3471" s="19"/>
      <c r="K3471" s="19"/>
      <c r="L3471" s="19"/>
      <c r="M3471" s="19"/>
      <c r="N3471" s="19"/>
      <c r="O3471" s="19"/>
    </row>
    <row r="3472" customFormat="false" ht="49.5" hidden="false" customHeight="false" outlineLevel="0" collapsed="false">
      <c r="A3472" s="12"/>
      <c r="B3472" s="9" t="s">
        <v>136</v>
      </c>
      <c r="C3472" s="14"/>
      <c r="D3472" s="11" t="s">
        <v>398</v>
      </c>
      <c r="E3472" s="11" t="s">
        <v>403</v>
      </c>
      <c r="F3472" s="11"/>
      <c r="G3472" s="18" t="n">
        <f aca="false">H3472+I3472+K3472+J3472</f>
        <v>4570</v>
      </c>
      <c r="H3472" s="19" t="n">
        <f aca="false">H3473+H3477+H3484+H3481</f>
        <v>4570</v>
      </c>
      <c r="I3472" s="19" t="n">
        <f aca="false">I3473+I3477+I3484+I3481</f>
        <v>0</v>
      </c>
      <c r="J3472" s="19" t="n">
        <f aca="false">J3473+J3477+J3484+J3481</f>
        <v>0</v>
      </c>
      <c r="K3472" s="19" t="n">
        <f aca="false">K3473+K3477+K3484+K3481</f>
        <v>0</v>
      </c>
      <c r="L3472" s="19" t="n">
        <f aca="false">L3473+L3477+L3484+L3481</f>
        <v>0</v>
      </c>
      <c r="M3472" s="19" t="n">
        <f aca="false">M3473+M3477+M3484+M3481</f>
        <v>0</v>
      </c>
      <c r="N3472" s="19" t="n">
        <f aca="false">N3473+N3477+N3484+N3481</f>
        <v>0</v>
      </c>
      <c r="O3472" s="19" t="n">
        <f aca="false">O3473+O3477+O3484+O3481</f>
        <v>0</v>
      </c>
    </row>
    <row r="3473" customFormat="false" ht="99" hidden="false" customHeight="false" outlineLevel="0" collapsed="false">
      <c r="A3473" s="12"/>
      <c r="B3473" s="20" t="s">
        <v>34</v>
      </c>
      <c r="C3473" s="14"/>
      <c r="D3473" s="11" t="s">
        <v>398</v>
      </c>
      <c r="E3473" s="11" t="s">
        <v>403</v>
      </c>
      <c r="F3473" s="11" t="s">
        <v>35</v>
      </c>
      <c r="G3473" s="18" t="n">
        <f aca="false">H3473+I3473+K3473+J3473</f>
        <v>2848</v>
      </c>
      <c r="H3473" s="19" t="n">
        <f aca="false">H3474</f>
        <v>2848</v>
      </c>
      <c r="I3473" s="19" t="n">
        <f aca="false">I3474</f>
        <v>0</v>
      </c>
      <c r="J3473" s="19" t="n">
        <f aca="false">J3474</f>
        <v>0</v>
      </c>
      <c r="K3473" s="19" t="n">
        <f aca="false">K3474</f>
        <v>0</v>
      </c>
      <c r="L3473" s="19" t="n">
        <f aca="false">L3474</f>
        <v>0</v>
      </c>
      <c r="M3473" s="19" t="n">
        <f aca="false">M3474</f>
        <v>0</v>
      </c>
      <c r="N3473" s="19" t="n">
        <f aca="false">N3474</f>
        <v>0</v>
      </c>
      <c r="O3473" s="19" t="n">
        <f aca="false">O3474</f>
        <v>0</v>
      </c>
    </row>
    <row r="3474" customFormat="false" ht="49.5" hidden="false" customHeight="false" outlineLevel="0" collapsed="false">
      <c r="A3474" s="12"/>
      <c r="B3474" s="9" t="s">
        <v>36</v>
      </c>
      <c r="C3474" s="14"/>
      <c r="D3474" s="11" t="s">
        <v>398</v>
      </c>
      <c r="E3474" s="11" t="s">
        <v>403</v>
      </c>
      <c r="F3474" s="11" t="s">
        <v>37</v>
      </c>
      <c r="G3474" s="18" t="n">
        <f aca="false">H3474+I3474+K3474+J3474</f>
        <v>2848</v>
      </c>
      <c r="H3474" s="19" t="n">
        <f aca="false">H3475+H3476</f>
        <v>2848</v>
      </c>
      <c r="I3474" s="19" t="n">
        <f aca="false">I3475+I3476</f>
        <v>0</v>
      </c>
      <c r="J3474" s="19" t="n">
        <f aca="false">J3475+J3476</f>
        <v>0</v>
      </c>
      <c r="K3474" s="19" t="n">
        <f aca="false">K3475+K3476</f>
        <v>0</v>
      </c>
      <c r="L3474" s="19" t="n">
        <f aca="false">L3475+L3476</f>
        <v>0</v>
      </c>
      <c r="M3474" s="19" t="n">
        <f aca="false">M3475+M3476</f>
        <v>0</v>
      </c>
      <c r="N3474" s="19" t="n">
        <f aca="false">N3475+N3476</f>
        <v>0</v>
      </c>
      <c r="O3474" s="19" t="n">
        <f aca="false">O3475+O3476</f>
        <v>0</v>
      </c>
    </row>
    <row r="3475" customFormat="false" ht="33" hidden="false" customHeight="false" outlineLevel="0" collapsed="false">
      <c r="A3475" s="12"/>
      <c r="B3475" s="9" t="s">
        <v>38</v>
      </c>
      <c r="C3475" s="14"/>
      <c r="D3475" s="11" t="s">
        <v>398</v>
      </c>
      <c r="E3475" s="11" t="s">
        <v>403</v>
      </c>
      <c r="F3475" s="11" t="s">
        <v>39</v>
      </c>
      <c r="G3475" s="18" t="n">
        <f aca="false">H3475+I3475+K3475+J3475</f>
        <v>2847</v>
      </c>
      <c r="H3475" s="19" t="n">
        <v>2847</v>
      </c>
      <c r="I3475" s="19"/>
      <c r="J3475" s="19"/>
      <c r="K3475" s="19"/>
      <c r="L3475" s="19"/>
      <c r="M3475" s="19"/>
      <c r="N3475" s="19"/>
      <c r="O3475" s="19"/>
    </row>
    <row r="3476" customFormat="false" ht="49.5" hidden="false" customHeight="false" outlineLevel="0" collapsed="false">
      <c r="A3476" s="12"/>
      <c r="B3476" s="9" t="s">
        <v>40</v>
      </c>
      <c r="C3476" s="14"/>
      <c r="D3476" s="11" t="s">
        <v>398</v>
      </c>
      <c r="E3476" s="11" t="s">
        <v>403</v>
      </c>
      <c r="F3476" s="11" t="s">
        <v>41</v>
      </c>
      <c r="G3476" s="18" t="n">
        <f aca="false">H3476+I3476+K3476+J3476</f>
        <v>1</v>
      </c>
      <c r="H3476" s="19" t="n">
        <v>1</v>
      </c>
      <c r="I3476" s="19"/>
      <c r="J3476" s="19"/>
      <c r="K3476" s="19"/>
      <c r="L3476" s="19"/>
      <c r="M3476" s="19"/>
      <c r="N3476" s="19"/>
      <c r="O3476" s="19"/>
    </row>
    <row r="3477" customFormat="false" ht="49.5" hidden="false" customHeight="false" outlineLevel="0" collapsed="false">
      <c r="A3477" s="12"/>
      <c r="B3477" s="9" t="s">
        <v>46</v>
      </c>
      <c r="C3477" s="14"/>
      <c r="D3477" s="11" t="s">
        <v>398</v>
      </c>
      <c r="E3477" s="11" t="s">
        <v>403</v>
      </c>
      <c r="F3477" s="11" t="s">
        <v>47</v>
      </c>
      <c r="G3477" s="18" t="n">
        <f aca="false">H3477+I3477+K3477+J3477</f>
        <v>1690</v>
      </c>
      <c r="H3477" s="19" t="n">
        <f aca="false">H3478</f>
        <v>1690</v>
      </c>
      <c r="I3477" s="19" t="n">
        <f aca="false">I3478</f>
        <v>0</v>
      </c>
      <c r="J3477" s="19" t="n">
        <f aca="false">J3478</f>
        <v>0</v>
      </c>
      <c r="K3477" s="19" t="n">
        <f aca="false">K3478</f>
        <v>0</v>
      </c>
      <c r="L3477" s="19" t="n">
        <f aca="false">L3478</f>
        <v>0</v>
      </c>
      <c r="M3477" s="19" t="n">
        <f aca="false">M3478</f>
        <v>0</v>
      </c>
      <c r="N3477" s="19" t="n">
        <f aca="false">N3478</f>
        <v>0</v>
      </c>
      <c r="O3477" s="19" t="n">
        <f aca="false">O3478</f>
        <v>0</v>
      </c>
    </row>
    <row r="3478" customFormat="false" ht="49.5" hidden="false" customHeight="false" outlineLevel="0" collapsed="false">
      <c r="A3478" s="12"/>
      <c r="B3478" s="9" t="s">
        <v>48</v>
      </c>
      <c r="C3478" s="14"/>
      <c r="D3478" s="11" t="s">
        <v>398</v>
      </c>
      <c r="E3478" s="11" t="s">
        <v>403</v>
      </c>
      <c r="F3478" s="11" t="s">
        <v>49</v>
      </c>
      <c r="G3478" s="18" t="n">
        <f aca="false">H3478+I3478+K3478+J3478</f>
        <v>1690</v>
      </c>
      <c r="H3478" s="19" t="n">
        <f aca="false">H3479+H3480</f>
        <v>1690</v>
      </c>
      <c r="I3478" s="19" t="n">
        <f aca="false">I3479+I3480</f>
        <v>0</v>
      </c>
      <c r="J3478" s="19" t="n">
        <f aca="false">J3479+J3480</f>
        <v>0</v>
      </c>
      <c r="K3478" s="19" t="n">
        <f aca="false">K3479+K3480</f>
        <v>0</v>
      </c>
      <c r="L3478" s="19" t="n">
        <f aca="false">L3479+L3480</f>
        <v>0</v>
      </c>
      <c r="M3478" s="19" t="n">
        <f aca="false">M3479+M3480</f>
        <v>0</v>
      </c>
      <c r="N3478" s="19" t="n">
        <f aca="false">N3479+N3480</f>
        <v>0</v>
      </c>
      <c r="O3478" s="19" t="n">
        <f aca="false">O3479+O3480</f>
        <v>0</v>
      </c>
    </row>
    <row r="3479" customFormat="false" ht="82.5" hidden="false" customHeight="false" outlineLevel="0" collapsed="false">
      <c r="A3479" s="12"/>
      <c r="B3479" s="9" t="s">
        <v>50</v>
      </c>
      <c r="C3479" s="14"/>
      <c r="D3479" s="11" t="s">
        <v>398</v>
      </c>
      <c r="E3479" s="11" t="s">
        <v>403</v>
      </c>
      <c r="F3479" s="11" t="s">
        <v>51</v>
      </c>
      <c r="G3479" s="18" t="n">
        <f aca="false">H3479+I3479+K3479+J3479</f>
        <v>26</v>
      </c>
      <c r="H3479" s="19" t="n">
        <v>26</v>
      </c>
      <c r="I3479" s="19"/>
      <c r="J3479" s="19"/>
      <c r="K3479" s="19"/>
      <c r="L3479" s="19"/>
      <c r="M3479" s="19"/>
      <c r="N3479" s="19"/>
      <c r="O3479" s="19"/>
    </row>
    <row r="3480" customFormat="false" ht="49.5" hidden="false" customHeight="false" outlineLevel="0" collapsed="false">
      <c r="A3480" s="12"/>
      <c r="B3480" s="9" t="s">
        <v>52</v>
      </c>
      <c r="C3480" s="14"/>
      <c r="D3480" s="11" t="s">
        <v>398</v>
      </c>
      <c r="E3480" s="11" t="s">
        <v>403</v>
      </c>
      <c r="F3480" s="11" t="s">
        <v>53</v>
      </c>
      <c r="G3480" s="18" t="n">
        <f aca="false">H3480+I3480+K3480+J3480</f>
        <v>1664</v>
      </c>
      <c r="H3480" s="19" t="n">
        <v>1664</v>
      </c>
      <c r="I3480" s="19"/>
      <c r="J3480" s="19"/>
      <c r="K3480" s="19"/>
      <c r="L3480" s="19"/>
      <c r="M3480" s="19"/>
      <c r="N3480" s="19"/>
      <c r="O3480" s="19"/>
    </row>
    <row r="3481" customFormat="false" ht="33" hidden="false" customHeight="false" outlineLevel="0" collapsed="false">
      <c r="A3481" s="12"/>
      <c r="B3481" s="9" t="s">
        <v>335</v>
      </c>
      <c r="C3481" s="14"/>
      <c r="D3481" s="11" t="s">
        <v>398</v>
      </c>
      <c r="E3481" s="11" t="s">
        <v>403</v>
      </c>
      <c r="F3481" s="11" t="s">
        <v>336</v>
      </c>
      <c r="G3481" s="18" t="n">
        <f aca="false">H3481+I3481+K3481+J3481</f>
        <v>7</v>
      </c>
      <c r="H3481" s="19" t="n">
        <f aca="false">H3482</f>
        <v>7</v>
      </c>
      <c r="I3481" s="19" t="n">
        <f aca="false">I3482</f>
        <v>0</v>
      </c>
      <c r="J3481" s="19" t="n">
        <f aca="false">J3482</f>
        <v>0</v>
      </c>
      <c r="K3481" s="19" t="n">
        <f aca="false">K3482</f>
        <v>0</v>
      </c>
      <c r="L3481" s="19" t="n">
        <f aca="false">L3482</f>
        <v>0</v>
      </c>
      <c r="M3481" s="19" t="n">
        <f aca="false">M3482</f>
        <v>0</v>
      </c>
      <c r="N3481" s="19" t="n">
        <f aca="false">N3482</f>
        <v>0</v>
      </c>
      <c r="O3481" s="19" t="n">
        <f aca="false">O3482</f>
        <v>0</v>
      </c>
    </row>
    <row r="3482" customFormat="false" ht="49.5" hidden="false" customHeight="false" outlineLevel="0" collapsed="false">
      <c r="A3482" s="12"/>
      <c r="B3482" s="9" t="s">
        <v>337</v>
      </c>
      <c r="C3482" s="14"/>
      <c r="D3482" s="11" t="s">
        <v>398</v>
      </c>
      <c r="E3482" s="11" t="s">
        <v>403</v>
      </c>
      <c r="F3482" s="11" t="s">
        <v>338</v>
      </c>
      <c r="G3482" s="18" t="n">
        <f aca="false">H3482+I3482+K3482+J3482</f>
        <v>7</v>
      </c>
      <c r="H3482" s="19" t="n">
        <f aca="false">H3483</f>
        <v>7</v>
      </c>
      <c r="I3482" s="19" t="n">
        <f aca="false">I3483</f>
        <v>0</v>
      </c>
      <c r="J3482" s="19" t="n">
        <f aca="false">J3483</f>
        <v>0</v>
      </c>
      <c r="K3482" s="19" t="n">
        <f aca="false">K3483</f>
        <v>0</v>
      </c>
      <c r="L3482" s="19" t="n">
        <f aca="false">L3483</f>
        <v>0</v>
      </c>
      <c r="M3482" s="19" t="n">
        <f aca="false">M3483</f>
        <v>0</v>
      </c>
      <c r="N3482" s="19" t="n">
        <f aca="false">N3483</f>
        <v>0</v>
      </c>
      <c r="O3482" s="19" t="n">
        <f aca="false">O3483</f>
        <v>0</v>
      </c>
    </row>
    <row r="3483" customFormat="false" ht="49.5" hidden="false" customHeight="false" outlineLevel="0" collapsed="false">
      <c r="A3483" s="12"/>
      <c r="B3483" s="9" t="s">
        <v>339</v>
      </c>
      <c r="C3483" s="14"/>
      <c r="D3483" s="11" t="s">
        <v>398</v>
      </c>
      <c r="E3483" s="11" t="s">
        <v>403</v>
      </c>
      <c r="F3483" s="11" t="s">
        <v>340</v>
      </c>
      <c r="G3483" s="18" t="n">
        <f aca="false">H3483+I3483+K3483+J3483</f>
        <v>7</v>
      </c>
      <c r="H3483" s="19" t="n">
        <v>7</v>
      </c>
      <c r="I3483" s="19"/>
      <c r="J3483" s="19"/>
      <c r="K3483" s="19"/>
      <c r="L3483" s="19"/>
      <c r="M3483" s="19"/>
      <c r="N3483" s="19"/>
      <c r="O3483" s="19"/>
    </row>
    <row r="3484" customFormat="false" ht="33" hidden="false" customHeight="false" outlineLevel="0" collapsed="false">
      <c r="A3484" s="12"/>
      <c r="B3484" s="21" t="s">
        <v>54</v>
      </c>
      <c r="C3484" s="14"/>
      <c r="D3484" s="11" t="s">
        <v>398</v>
      </c>
      <c r="E3484" s="11" t="s">
        <v>403</v>
      </c>
      <c r="F3484" s="11" t="s">
        <v>55</v>
      </c>
      <c r="G3484" s="18" t="n">
        <f aca="false">H3484+I3484+K3484+J3484</f>
        <v>25</v>
      </c>
      <c r="H3484" s="19" t="n">
        <f aca="false">H3485</f>
        <v>25</v>
      </c>
      <c r="I3484" s="19" t="n">
        <f aca="false">I3485</f>
        <v>0</v>
      </c>
      <c r="J3484" s="19" t="n">
        <f aca="false">J3485</f>
        <v>0</v>
      </c>
      <c r="K3484" s="19" t="n">
        <f aca="false">K3485</f>
        <v>0</v>
      </c>
      <c r="L3484" s="19" t="n">
        <f aca="false">L3485</f>
        <v>0</v>
      </c>
      <c r="M3484" s="19" t="n">
        <f aca="false">M3485</f>
        <v>0</v>
      </c>
      <c r="N3484" s="19" t="n">
        <f aca="false">N3485</f>
        <v>0</v>
      </c>
      <c r="O3484" s="19" t="n">
        <f aca="false">O3485</f>
        <v>0</v>
      </c>
    </row>
    <row r="3485" customFormat="false" ht="33" hidden="false" customHeight="false" outlineLevel="0" collapsed="false">
      <c r="A3485" s="12"/>
      <c r="B3485" s="21" t="s">
        <v>56</v>
      </c>
      <c r="C3485" s="14"/>
      <c r="D3485" s="11" t="s">
        <v>398</v>
      </c>
      <c r="E3485" s="11" t="s">
        <v>403</v>
      </c>
      <c r="F3485" s="11" t="s">
        <v>25</v>
      </c>
      <c r="G3485" s="18" t="n">
        <f aca="false">H3485+I3485+K3485+J3485</f>
        <v>25</v>
      </c>
      <c r="H3485" s="19" t="n">
        <f aca="false">H3486+H3487</f>
        <v>25</v>
      </c>
      <c r="I3485" s="19" t="n">
        <f aca="false">I3486+I3487</f>
        <v>0</v>
      </c>
      <c r="J3485" s="19" t="n">
        <f aca="false">J3486+J3487</f>
        <v>0</v>
      </c>
      <c r="K3485" s="19" t="n">
        <f aca="false">K3486+K3487</f>
        <v>0</v>
      </c>
      <c r="L3485" s="19" t="n">
        <f aca="false">L3486+L3487</f>
        <v>0</v>
      </c>
      <c r="M3485" s="19" t="n">
        <f aca="false">M3486+M3487</f>
        <v>0</v>
      </c>
      <c r="N3485" s="19" t="n">
        <f aca="false">N3486+N3487</f>
        <v>0</v>
      </c>
      <c r="O3485" s="19" t="n">
        <f aca="false">O3486+O3487</f>
        <v>0</v>
      </c>
    </row>
    <row r="3486" customFormat="false" ht="49.5" hidden="false" customHeight="false" outlineLevel="0" collapsed="false">
      <c r="A3486" s="12"/>
      <c r="B3486" s="21" t="s">
        <v>57</v>
      </c>
      <c r="C3486" s="14"/>
      <c r="D3486" s="11" t="s">
        <v>398</v>
      </c>
      <c r="E3486" s="11" t="s">
        <v>403</v>
      </c>
      <c r="F3486" s="11" t="s">
        <v>58</v>
      </c>
      <c r="G3486" s="18" t="n">
        <f aca="false">H3486+I3486+K3486+J3486</f>
        <v>23</v>
      </c>
      <c r="H3486" s="19" t="n">
        <v>23</v>
      </c>
      <c r="I3486" s="19"/>
      <c r="J3486" s="19"/>
      <c r="K3486" s="19"/>
      <c r="L3486" s="19"/>
      <c r="M3486" s="19"/>
      <c r="N3486" s="19"/>
      <c r="O3486" s="19"/>
    </row>
    <row r="3487" customFormat="false" ht="33" hidden="false" customHeight="false" outlineLevel="0" collapsed="false">
      <c r="A3487" s="12"/>
      <c r="B3487" s="21" t="s">
        <v>59</v>
      </c>
      <c r="C3487" s="14"/>
      <c r="D3487" s="11" t="s">
        <v>398</v>
      </c>
      <c r="E3487" s="11" t="s">
        <v>403</v>
      </c>
      <c r="F3487" s="11" t="s">
        <v>60</v>
      </c>
      <c r="G3487" s="18" t="n">
        <f aca="false">H3487+I3487+K3487+J3487</f>
        <v>2</v>
      </c>
      <c r="H3487" s="19" t="n">
        <v>2</v>
      </c>
      <c r="I3487" s="19"/>
      <c r="J3487" s="19"/>
      <c r="K3487" s="19"/>
      <c r="L3487" s="19"/>
      <c r="M3487" s="19"/>
      <c r="N3487" s="19"/>
      <c r="O3487" s="19"/>
    </row>
    <row r="3488" customFormat="false" ht="33" hidden="false" customHeight="false" outlineLevel="0" collapsed="false">
      <c r="A3488" s="12"/>
      <c r="B3488" s="9" t="s">
        <v>81</v>
      </c>
      <c r="C3488" s="11"/>
      <c r="D3488" s="11" t="s">
        <v>398</v>
      </c>
      <c r="E3488" s="11" t="s">
        <v>82</v>
      </c>
      <c r="F3488" s="11"/>
      <c r="G3488" s="18" t="n">
        <f aca="false">H3488+I3488+K3488+J3488</f>
        <v>4</v>
      </c>
      <c r="H3488" s="16" t="n">
        <f aca="false">H3489+H3494+H3499+H3504</f>
        <v>4</v>
      </c>
      <c r="I3488" s="16" t="n">
        <f aca="false">I3489+I3494+I3499+I3504</f>
        <v>0</v>
      </c>
      <c r="J3488" s="16" t="n">
        <f aca="false">J3489+J3494+J3499+J3504</f>
        <v>0</v>
      </c>
      <c r="K3488" s="16" t="n">
        <f aca="false">K3489+K3494+K3499+K3504</f>
        <v>0</v>
      </c>
      <c r="L3488" s="16" t="n">
        <f aca="false">L3489+L3494+L3499+L3504</f>
        <v>0</v>
      </c>
      <c r="M3488" s="16" t="n">
        <f aca="false">M3489+M3494+M3499+M3504</f>
        <v>0</v>
      </c>
      <c r="N3488" s="16" t="n">
        <f aca="false">N3489+N3494+N3499+N3504+N3509</f>
        <v>28</v>
      </c>
      <c r="O3488" s="16" t="n">
        <f aca="false">O3489+O3494+O3499+O3504</f>
        <v>0</v>
      </c>
    </row>
    <row r="3489" customFormat="false" ht="115.5" hidden="true" customHeight="false" outlineLevel="0" collapsed="false">
      <c r="A3489" s="12"/>
      <c r="B3489" s="20" t="s">
        <v>85</v>
      </c>
      <c r="C3489" s="14"/>
      <c r="D3489" s="11" t="s">
        <v>398</v>
      </c>
      <c r="E3489" s="11" t="s">
        <v>86</v>
      </c>
      <c r="F3489" s="11"/>
      <c r="G3489" s="18" t="n">
        <f aca="false">H3489+I3489+K3489+J3489</f>
        <v>0</v>
      </c>
      <c r="H3489" s="19" t="n">
        <f aca="false">H3490</f>
        <v>0</v>
      </c>
      <c r="I3489" s="19" t="n">
        <f aca="false">I3490</f>
        <v>0</v>
      </c>
      <c r="J3489" s="19" t="n">
        <f aca="false">J3490</f>
        <v>0</v>
      </c>
      <c r="K3489" s="19" t="n">
        <f aca="false">K3490</f>
        <v>0</v>
      </c>
      <c r="L3489" s="19" t="n">
        <f aca="false">L3490</f>
        <v>0</v>
      </c>
      <c r="M3489" s="19" t="n">
        <f aca="false">M3490</f>
        <v>0</v>
      </c>
      <c r="N3489" s="19" t="n">
        <f aca="false">N3490</f>
        <v>0</v>
      </c>
      <c r="O3489" s="19" t="n">
        <f aca="false">O3490</f>
        <v>0</v>
      </c>
    </row>
    <row r="3490" customFormat="false" ht="49.5" hidden="true" customHeight="false" outlineLevel="0" collapsed="false">
      <c r="A3490" s="12"/>
      <c r="B3490" s="9" t="s">
        <v>46</v>
      </c>
      <c r="C3490" s="14"/>
      <c r="D3490" s="11" t="s">
        <v>398</v>
      </c>
      <c r="E3490" s="11" t="s">
        <v>86</v>
      </c>
      <c r="F3490" s="11" t="s">
        <v>47</v>
      </c>
      <c r="G3490" s="18" t="n">
        <f aca="false">H3490+I3490+K3490+J3490</f>
        <v>0</v>
      </c>
      <c r="H3490" s="19" t="n">
        <f aca="false">H3491</f>
        <v>0</v>
      </c>
      <c r="I3490" s="19" t="n">
        <f aca="false">I3491</f>
        <v>0</v>
      </c>
      <c r="J3490" s="19" t="n">
        <f aca="false">J3491</f>
        <v>0</v>
      </c>
      <c r="K3490" s="19" t="n">
        <f aca="false">K3491</f>
        <v>0</v>
      </c>
      <c r="L3490" s="19" t="n">
        <f aca="false">L3491</f>
        <v>0</v>
      </c>
      <c r="M3490" s="19" t="n">
        <f aca="false">M3491</f>
        <v>0</v>
      </c>
      <c r="N3490" s="19" t="n">
        <f aca="false">N3491</f>
        <v>0</v>
      </c>
      <c r="O3490" s="19" t="n">
        <f aca="false">O3491</f>
        <v>0</v>
      </c>
    </row>
    <row r="3491" customFormat="false" ht="49.5" hidden="true" customHeight="false" outlineLevel="0" collapsed="false">
      <c r="A3491" s="12"/>
      <c r="B3491" s="9" t="s">
        <v>48</v>
      </c>
      <c r="C3491" s="14"/>
      <c r="D3491" s="11" t="s">
        <v>398</v>
      </c>
      <c r="E3491" s="11" t="s">
        <v>86</v>
      </c>
      <c r="F3491" s="11" t="s">
        <v>49</v>
      </c>
      <c r="G3491" s="18" t="n">
        <f aca="false">H3491+I3491+K3491+J3491</f>
        <v>0</v>
      </c>
      <c r="H3491" s="19" t="n">
        <f aca="false">H3492+H3493</f>
        <v>0</v>
      </c>
      <c r="I3491" s="19" t="n">
        <f aca="false">I3492+I3493</f>
        <v>0</v>
      </c>
      <c r="J3491" s="19" t="n">
        <f aca="false">J3492+J3493</f>
        <v>0</v>
      </c>
      <c r="K3491" s="19" t="n">
        <f aca="false">K3492+K3493</f>
        <v>0</v>
      </c>
      <c r="L3491" s="19" t="n">
        <f aca="false">L3492+L3493</f>
        <v>0</v>
      </c>
      <c r="M3491" s="19" t="n">
        <f aca="false">M3492+M3493</f>
        <v>0</v>
      </c>
      <c r="N3491" s="19" t="n">
        <f aca="false">N3492+N3493</f>
        <v>0</v>
      </c>
      <c r="O3491" s="19" t="n">
        <f aca="false">O3492+O3493</f>
        <v>0</v>
      </c>
    </row>
    <row r="3492" customFormat="false" ht="82.5" hidden="true" customHeight="false" outlineLevel="0" collapsed="false">
      <c r="A3492" s="12"/>
      <c r="B3492" s="9" t="s">
        <v>50</v>
      </c>
      <c r="C3492" s="14"/>
      <c r="D3492" s="11" t="s">
        <v>398</v>
      </c>
      <c r="E3492" s="11" t="s">
        <v>86</v>
      </c>
      <c r="F3492" s="11" t="s">
        <v>51</v>
      </c>
      <c r="G3492" s="18" t="n">
        <f aca="false">H3492+I3492+K3492+J3492</f>
        <v>0</v>
      </c>
      <c r="H3492" s="19"/>
      <c r="I3492" s="19"/>
      <c r="J3492" s="19"/>
      <c r="K3492" s="19"/>
      <c r="L3492" s="19"/>
      <c r="M3492" s="19"/>
      <c r="N3492" s="19"/>
      <c r="O3492" s="19"/>
    </row>
    <row r="3493" customFormat="false" ht="49.5" hidden="true" customHeight="false" outlineLevel="0" collapsed="false">
      <c r="A3493" s="12"/>
      <c r="B3493" s="9" t="s">
        <v>52</v>
      </c>
      <c r="C3493" s="14"/>
      <c r="D3493" s="11" t="s">
        <v>398</v>
      </c>
      <c r="E3493" s="11" t="s">
        <v>86</v>
      </c>
      <c r="F3493" s="11" t="s">
        <v>53</v>
      </c>
      <c r="G3493" s="18" t="n">
        <f aca="false">H3493+I3493+K3493+J3493</f>
        <v>0</v>
      </c>
      <c r="H3493" s="19"/>
      <c r="I3493" s="19"/>
      <c r="J3493" s="19"/>
      <c r="K3493" s="19"/>
      <c r="L3493" s="19"/>
      <c r="M3493" s="19"/>
      <c r="N3493" s="19"/>
      <c r="O3493" s="19"/>
    </row>
    <row r="3494" customFormat="false" ht="165" hidden="true" customHeight="false" outlineLevel="0" collapsed="false">
      <c r="A3494" s="12"/>
      <c r="B3494" s="20" t="s">
        <v>377</v>
      </c>
      <c r="C3494" s="14"/>
      <c r="D3494" s="11" t="s">
        <v>398</v>
      </c>
      <c r="E3494" s="11" t="s">
        <v>378</v>
      </c>
      <c r="F3494" s="11"/>
      <c r="G3494" s="18" t="n">
        <f aca="false">H3494+I3494+K3494+J3494</f>
        <v>0</v>
      </c>
      <c r="H3494" s="19" t="n">
        <f aca="false">H3495</f>
        <v>0</v>
      </c>
      <c r="I3494" s="19" t="n">
        <f aca="false">I3495</f>
        <v>0</v>
      </c>
      <c r="J3494" s="19" t="n">
        <f aca="false">J3495</f>
        <v>0</v>
      </c>
      <c r="K3494" s="19" t="n">
        <f aca="false">K3495</f>
        <v>0</v>
      </c>
      <c r="L3494" s="19" t="n">
        <f aca="false">L3495</f>
        <v>0</v>
      </c>
      <c r="M3494" s="19" t="n">
        <f aca="false">M3495</f>
        <v>0</v>
      </c>
      <c r="N3494" s="19" t="n">
        <f aca="false">N3495</f>
        <v>0</v>
      </c>
      <c r="O3494" s="19" t="n">
        <f aca="false">O3495</f>
        <v>0</v>
      </c>
    </row>
    <row r="3495" customFormat="false" ht="49.5" hidden="true" customHeight="false" outlineLevel="0" collapsed="false">
      <c r="A3495" s="12"/>
      <c r="B3495" s="9" t="s">
        <v>46</v>
      </c>
      <c r="C3495" s="14"/>
      <c r="D3495" s="11" t="s">
        <v>398</v>
      </c>
      <c r="E3495" s="11" t="s">
        <v>378</v>
      </c>
      <c r="F3495" s="11" t="s">
        <v>47</v>
      </c>
      <c r="G3495" s="18" t="n">
        <f aca="false">H3495+I3495+K3495+J3495</f>
        <v>0</v>
      </c>
      <c r="H3495" s="19" t="n">
        <f aca="false">H3496</f>
        <v>0</v>
      </c>
      <c r="I3495" s="19" t="n">
        <f aca="false">I3496</f>
        <v>0</v>
      </c>
      <c r="J3495" s="19" t="n">
        <f aca="false">J3496</f>
        <v>0</v>
      </c>
      <c r="K3495" s="19" t="n">
        <f aca="false">K3496</f>
        <v>0</v>
      </c>
      <c r="L3495" s="19" t="n">
        <f aca="false">L3496</f>
        <v>0</v>
      </c>
      <c r="M3495" s="19" t="n">
        <f aca="false">M3496</f>
        <v>0</v>
      </c>
      <c r="N3495" s="19" t="n">
        <f aca="false">N3496</f>
        <v>0</v>
      </c>
      <c r="O3495" s="19" t="n">
        <f aca="false">O3496</f>
        <v>0</v>
      </c>
    </row>
    <row r="3496" customFormat="false" ht="49.5" hidden="true" customHeight="false" outlineLevel="0" collapsed="false">
      <c r="A3496" s="12"/>
      <c r="B3496" s="9" t="s">
        <v>48</v>
      </c>
      <c r="C3496" s="14"/>
      <c r="D3496" s="11" t="s">
        <v>398</v>
      </c>
      <c r="E3496" s="11" t="s">
        <v>378</v>
      </c>
      <c r="F3496" s="11" t="s">
        <v>49</v>
      </c>
      <c r="G3496" s="18" t="n">
        <f aca="false">H3496+I3496+K3496+J3496</f>
        <v>0</v>
      </c>
      <c r="H3496" s="19" t="n">
        <f aca="false">H3497+H3498</f>
        <v>0</v>
      </c>
      <c r="I3496" s="19" t="n">
        <f aca="false">I3497+I3498</f>
        <v>0</v>
      </c>
      <c r="J3496" s="19" t="n">
        <f aca="false">J3497+J3498</f>
        <v>0</v>
      </c>
      <c r="K3496" s="19" t="n">
        <f aca="false">K3497+K3498</f>
        <v>0</v>
      </c>
      <c r="L3496" s="19" t="n">
        <f aca="false">L3497+L3498</f>
        <v>0</v>
      </c>
      <c r="M3496" s="19" t="n">
        <f aca="false">M3497+M3498</f>
        <v>0</v>
      </c>
      <c r="N3496" s="19" t="n">
        <f aca="false">N3497+N3498</f>
        <v>0</v>
      </c>
      <c r="O3496" s="19" t="n">
        <f aca="false">O3497+O3498</f>
        <v>0</v>
      </c>
    </row>
    <row r="3497" customFormat="false" ht="82.5" hidden="true" customHeight="false" outlineLevel="0" collapsed="false">
      <c r="A3497" s="12"/>
      <c r="B3497" s="9" t="s">
        <v>50</v>
      </c>
      <c r="C3497" s="14"/>
      <c r="D3497" s="11" t="s">
        <v>398</v>
      </c>
      <c r="E3497" s="11" t="s">
        <v>378</v>
      </c>
      <c r="F3497" s="11" t="s">
        <v>51</v>
      </c>
      <c r="G3497" s="18" t="n">
        <f aca="false">H3497+I3497+K3497+J3497</f>
        <v>0</v>
      </c>
      <c r="H3497" s="19"/>
      <c r="I3497" s="19"/>
      <c r="J3497" s="19"/>
      <c r="K3497" s="19"/>
      <c r="L3497" s="19"/>
      <c r="M3497" s="19"/>
      <c r="N3497" s="19"/>
      <c r="O3497" s="19"/>
    </row>
    <row r="3498" customFormat="false" ht="49.5" hidden="true" customHeight="false" outlineLevel="0" collapsed="false">
      <c r="A3498" s="12"/>
      <c r="B3498" s="9" t="s">
        <v>52</v>
      </c>
      <c r="C3498" s="14"/>
      <c r="D3498" s="11" t="s">
        <v>398</v>
      </c>
      <c r="E3498" s="11" t="s">
        <v>378</v>
      </c>
      <c r="F3498" s="11" t="s">
        <v>53</v>
      </c>
      <c r="G3498" s="18" t="n">
        <f aca="false">H3498+I3498+K3498+J3498</f>
        <v>0</v>
      </c>
      <c r="H3498" s="19"/>
      <c r="I3498" s="19"/>
      <c r="J3498" s="19"/>
      <c r="K3498" s="19"/>
      <c r="L3498" s="19"/>
      <c r="M3498" s="19"/>
      <c r="N3498" s="19"/>
      <c r="O3498" s="19"/>
    </row>
    <row r="3499" s="1" customFormat="true" ht="99" hidden="true" customHeight="false" outlineLevel="0" collapsed="false">
      <c r="A3499" s="12"/>
      <c r="B3499" s="20" t="s">
        <v>626</v>
      </c>
      <c r="C3499" s="14"/>
      <c r="D3499" s="11" t="s">
        <v>398</v>
      </c>
      <c r="E3499" s="11" t="s">
        <v>380</v>
      </c>
      <c r="F3499" s="11"/>
      <c r="G3499" s="18" t="n">
        <f aca="false">H3499+I3499+K3499+J3499</f>
        <v>0</v>
      </c>
      <c r="H3499" s="19" t="n">
        <f aca="false">H3500</f>
        <v>0</v>
      </c>
      <c r="I3499" s="19" t="n">
        <f aca="false">I3500</f>
        <v>0</v>
      </c>
      <c r="J3499" s="19" t="n">
        <f aca="false">J3500</f>
        <v>0</v>
      </c>
      <c r="K3499" s="19" t="n">
        <f aca="false">K3500</f>
        <v>0</v>
      </c>
      <c r="L3499" s="19" t="n">
        <f aca="false">L3500</f>
        <v>0</v>
      </c>
      <c r="M3499" s="19" t="n">
        <f aca="false">M3500</f>
        <v>0</v>
      </c>
      <c r="N3499" s="19" t="n">
        <f aca="false">N3500</f>
        <v>0</v>
      </c>
      <c r="O3499" s="19" t="n">
        <f aca="false">O3500</f>
        <v>0</v>
      </c>
    </row>
    <row r="3500" customFormat="false" ht="49.5" hidden="true" customHeight="false" outlineLevel="0" collapsed="false">
      <c r="A3500" s="12"/>
      <c r="B3500" s="9" t="s">
        <v>46</v>
      </c>
      <c r="C3500" s="14"/>
      <c r="D3500" s="11" t="s">
        <v>398</v>
      </c>
      <c r="E3500" s="11" t="s">
        <v>380</v>
      </c>
      <c r="F3500" s="11" t="s">
        <v>47</v>
      </c>
      <c r="G3500" s="18" t="n">
        <f aca="false">H3500+I3500+K3500+J3500</f>
        <v>0</v>
      </c>
      <c r="H3500" s="19" t="n">
        <f aca="false">H3501</f>
        <v>0</v>
      </c>
      <c r="I3500" s="19" t="n">
        <f aca="false">I3501</f>
        <v>0</v>
      </c>
      <c r="J3500" s="19" t="n">
        <f aca="false">J3501</f>
        <v>0</v>
      </c>
      <c r="K3500" s="19" t="n">
        <f aca="false">K3501</f>
        <v>0</v>
      </c>
      <c r="L3500" s="19" t="n">
        <f aca="false">L3501</f>
        <v>0</v>
      </c>
      <c r="M3500" s="19" t="n">
        <f aca="false">M3501</f>
        <v>0</v>
      </c>
      <c r="N3500" s="19" t="n">
        <f aca="false">N3501</f>
        <v>0</v>
      </c>
      <c r="O3500" s="19" t="n">
        <f aca="false">O3501</f>
        <v>0</v>
      </c>
    </row>
    <row r="3501" customFormat="false" ht="49.5" hidden="true" customHeight="false" outlineLevel="0" collapsed="false">
      <c r="A3501" s="12"/>
      <c r="B3501" s="9" t="s">
        <v>48</v>
      </c>
      <c r="C3501" s="14"/>
      <c r="D3501" s="11" t="s">
        <v>398</v>
      </c>
      <c r="E3501" s="11" t="s">
        <v>380</v>
      </c>
      <c r="F3501" s="11" t="s">
        <v>49</v>
      </c>
      <c r="G3501" s="18" t="n">
        <f aca="false">H3501+I3501+K3501+J3501</f>
        <v>0</v>
      </c>
      <c r="H3501" s="19"/>
      <c r="I3501" s="19" t="n">
        <f aca="false">I3502+I3503</f>
        <v>0</v>
      </c>
      <c r="J3501" s="19" t="n">
        <f aca="false">J3502+J3503</f>
        <v>0</v>
      </c>
      <c r="K3501" s="19" t="n">
        <f aca="false">K3502+K3503</f>
        <v>0</v>
      </c>
      <c r="L3501" s="19"/>
      <c r="M3501" s="19" t="n">
        <f aca="false">M3502+M3503</f>
        <v>0</v>
      </c>
      <c r="N3501" s="19"/>
      <c r="O3501" s="19" t="n">
        <f aca="false">O3502+O3503</f>
        <v>0</v>
      </c>
    </row>
    <row r="3502" customFormat="false" ht="82.5" hidden="true" customHeight="false" outlineLevel="0" collapsed="false">
      <c r="A3502" s="12"/>
      <c r="B3502" s="9" t="s">
        <v>50</v>
      </c>
      <c r="C3502" s="14"/>
      <c r="D3502" s="11" t="s">
        <v>398</v>
      </c>
      <c r="E3502" s="11" t="s">
        <v>380</v>
      </c>
      <c r="F3502" s="11" t="s">
        <v>51</v>
      </c>
      <c r="G3502" s="18" t="n">
        <f aca="false">H3502+I3502+K3502+J3502</f>
        <v>0</v>
      </c>
      <c r="H3502" s="19"/>
      <c r="I3502" s="19"/>
      <c r="J3502" s="19"/>
      <c r="K3502" s="19"/>
      <c r="L3502" s="19"/>
      <c r="M3502" s="19"/>
      <c r="N3502" s="19"/>
      <c r="O3502" s="19"/>
    </row>
    <row r="3503" customFormat="false" ht="49.5" hidden="true" customHeight="false" outlineLevel="0" collapsed="false">
      <c r="A3503" s="12"/>
      <c r="B3503" s="9" t="s">
        <v>52</v>
      </c>
      <c r="C3503" s="14"/>
      <c r="D3503" s="11" t="s">
        <v>398</v>
      </c>
      <c r="E3503" s="11" t="s">
        <v>380</v>
      </c>
      <c r="F3503" s="11" t="s">
        <v>53</v>
      </c>
      <c r="G3503" s="18" t="n">
        <f aca="false">H3503+I3503+K3503+J3503</f>
        <v>0</v>
      </c>
      <c r="H3503" s="19"/>
      <c r="I3503" s="19"/>
      <c r="J3503" s="19"/>
      <c r="K3503" s="19"/>
      <c r="L3503" s="19"/>
      <c r="M3503" s="19"/>
      <c r="N3503" s="19"/>
      <c r="O3503" s="19"/>
    </row>
    <row r="3504" customFormat="false" ht="115.5" hidden="false" customHeight="false" outlineLevel="0" collapsed="false">
      <c r="A3504" s="12"/>
      <c r="B3504" s="41" t="s">
        <v>361</v>
      </c>
      <c r="C3504" s="14"/>
      <c r="D3504" s="11" t="s">
        <v>398</v>
      </c>
      <c r="E3504" s="11" t="s">
        <v>362</v>
      </c>
      <c r="F3504" s="11"/>
      <c r="G3504" s="18" t="n">
        <f aca="false">H3504+I3504+K3504+J3504</f>
        <v>4</v>
      </c>
      <c r="H3504" s="19" t="n">
        <f aca="false">H3505</f>
        <v>4</v>
      </c>
      <c r="I3504" s="19" t="n">
        <f aca="false">I3505</f>
        <v>0</v>
      </c>
      <c r="J3504" s="19" t="n">
        <f aca="false">J3505</f>
        <v>0</v>
      </c>
      <c r="K3504" s="19" t="n">
        <f aca="false">K3505</f>
        <v>0</v>
      </c>
      <c r="L3504" s="19" t="n">
        <f aca="false">L3505</f>
        <v>0</v>
      </c>
      <c r="M3504" s="19" t="n">
        <f aca="false">M3505</f>
        <v>0</v>
      </c>
      <c r="N3504" s="19" t="n">
        <f aca="false">N3505</f>
        <v>0</v>
      </c>
      <c r="O3504" s="19" t="n">
        <f aca="false">O3505</f>
        <v>0</v>
      </c>
    </row>
    <row r="3505" customFormat="false" ht="49.5" hidden="false" customHeight="false" outlineLevel="0" collapsed="false">
      <c r="A3505" s="12"/>
      <c r="B3505" s="9" t="s">
        <v>46</v>
      </c>
      <c r="C3505" s="14"/>
      <c r="D3505" s="11" t="s">
        <v>398</v>
      </c>
      <c r="E3505" s="11" t="s">
        <v>362</v>
      </c>
      <c r="F3505" s="11" t="s">
        <v>47</v>
      </c>
      <c r="G3505" s="18" t="n">
        <f aca="false">H3505+I3505+K3505+J3505</f>
        <v>4</v>
      </c>
      <c r="H3505" s="19" t="n">
        <f aca="false">H3506</f>
        <v>4</v>
      </c>
      <c r="I3505" s="19" t="n">
        <f aca="false">I3506</f>
        <v>0</v>
      </c>
      <c r="J3505" s="19" t="n">
        <f aca="false">J3506</f>
        <v>0</v>
      </c>
      <c r="K3505" s="19" t="n">
        <f aca="false">K3506</f>
        <v>0</v>
      </c>
      <c r="L3505" s="19" t="n">
        <f aca="false">L3506</f>
        <v>0</v>
      </c>
      <c r="M3505" s="19" t="n">
        <f aca="false">M3506</f>
        <v>0</v>
      </c>
      <c r="N3505" s="19" t="n">
        <f aca="false">N3506</f>
        <v>0</v>
      </c>
      <c r="O3505" s="19" t="n">
        <f aca="false">O3506</f>
        <v>0</v>
      </c>
    </row>
    <row r="3506" customFormat="false" ht="49.5" hidden="false" customHeight="false" outlineLevel="0" collapsed="false">
      <c r="A3506" s="12"/>
      <c r="B3506" s="9" t="s">
        <v>48</v>
      </c>
      <c r="C3506" s="14"/>
      <c r="D3506" s="11" t="s">
        <v>398</v>
      </c>
      <c r="E3506" s="11" t="s">
        <v>362</v>
      </c>
      <c r="F3506" s="11" t="s">
        <v>49</v>
      </c>
      <c r="G3506" s="18" t="n">
        <f aca="false">H3506+I3506+K3506+J3506</f>
        <v>4</v>
      </c>
      <c r="H3506" s="19" t="n">
        <f aca="false">H3507+H3508</f>
        <v>4</v>
      </c>
      <c r="I3506" s="19" t="n">
        <f aca="false">I3507+I3508</f>
        <v>0</v>
      </c>
      <c r="J3506" s="19" t="n">
        <f aca="false">J3507+J3508</f>
        <v>0</v>
      </c>
      <c r="K3506" s="19" t="n">
        <f aca="false">K3507+K3508</f>
        <v>0</v>
      </c>
      <c r="L3506" s="19" t="n">
        <f aca="false">L3507+L3508</f>
        <v>0</v>
      </c>
      <c r="M3506" s="19" t="n">
        <f aca="false">M3507+M3508</f>
        <v>0</v>
      </c>
      <c r="N3506" s="19" t="n">
        <f aca="false">N3507+N3508</f>
        <v>0</v>
      </c>
      <c r="O3506" s="19" t="n">
        <f aca="false">O3507+O3508</f>
        <v>0</v>
      </c>
    </row>
    <row r="3507" customFormat="false" ht="82.5" hidden="true" customHeight="false" outlineLevel="0" collapsed="false">
      <c r="A3507" s="12"/>
      <c r="B3507" s="9" t="s">
        <v>50</v>
      </c>
      <c r="C3507" s="14"/>
      <c r="D3507" s="11" t="s">
        <v>398</v>
      </c>
      <c r="E3507" s="11" t="s">
        <v>362</v>
      </c>
      <c r="F3507" s="11" t="s">
        <v>51</v>
      </c>
      <c r="G3507" s="18" t="n">
        <f aca="false">H3507+I3507+K3507+J3507</f>
        <v>0</v>
      </c>
      <c r="H3507" s="19"/>
      <c r="I3507" s="19"/>
      <c r="J3507" s="19"/>
      <c r="K3507" s="19"/>
      <c r="L3507" s="19"/>
      <c r="M3507" s="19"/>
      <c r="N3507" s="19"/>
      <c r="O3507" s="19"/>
    </row>
    <row r="3508" customFormat="false" ht="49.5" hidden="false" customHeight="false" outlineLevel="0" collapsed="false">
      <c r="A3508" s="12"/>
      <c r="B3508" s="9" t="s">
        <v>52</v>
      </c>
      <c r="C3508" s="14"/>
      <c r="D3508" s="11" t="s">
        <v>398</v>
      </c>
      <c r="E3508" s="11" t="s">
        <v>362</v>
      </c>
      <c r="F3508" s="11" t="s">
        <v>53</v>
      </c>
      <c r="G3508" s="18" t="n">
        <f aca="false">H3508+I3508+K3508+J3508</f>
        <v>4</v>
      </c>
      <c r="H3508" s="19" t="n">
        <v>4</v>
      </c>
      <c r="I3508" s="19"/>
      <c r="J3508" s="19"/>
      <c r="K3508" s="19"/>
      <c r="L3508" s="19"/>
      <c r="M3508" s="19"/>
      <c r="N3508" s="19"/>
      <c r="O3508" s="19"/>
    </row>
    <row r="3509" customFormat="false" ht="99" hidden="true" customHeight="false" outlineLevel="0" collapsed="false">
      <c r="A3509" s="12"/>
      <c r="B3509" s="20" t="s">
        <v>99</v>
      </c>
      <c r="C3509" s="25"/>
      <c r="D3509" s="11" t="s">
        <v>398</v>
      </c>
      <c r="E3509" s="21" t="s">
        <v>100</v>
      </c>
      <c r="F3509" s="11"/>
      <c r="G3509" s="18"/>
      <c r="H3509" s="19"/>
      <c r="I3509" s="19"/>
      <c r="J3509" s="19"/>
      <c r="K3509" s="19"/>
      <c r="L3509" s="19"/>
      <c r="M3509" s="19"/>
      <c r="N3509" s="19" t="n">
        <f aca="false">N3510</f>
        <v>28</v>
      </c>
      <c r="O3509" s="19"/>
    </row>
    <row r="3510" customFormat="false" ht="49.5" hidden="true" customHeight="false" outlineLevel="0" collapsed="false">
      <c r="A3510" s="12"/>
      <c r="B3510" s="9" t="s">
        <v>46</v>
      </c>
      <c r="C3510" s="14"/>
      <c r="D3510" s="11" t="s">
        <v>398</v>
      </c>
      <c r="E3510" s="21" t="s">
        <v>100</v>
      </c>
      <c r="F3510" s="11" t="s">
        <v>47</v>
      </c>
      <c r="G3510" s="18"/>
      <c r="H3510" s="19"/>
      <c r="I3510" s="19"/>
      <c r="J3510" s="19"/>
      <c r="K3510" s="19"/>
      <c r="L3510" s="19"/>
      <c r="M3510" s="19"/>
      <c r="N3510" s="19" t="n">
        <f aca="false">N3511</f>
        <v>28</v>
      </c>
      <c r="O3510" s="19"/>
    </row>
    <row r="3511" customFormat="false" ht="49.5" hidden="true" customHeight="false" outlineLevel="0" collapsed="false">
      <c r="A3511" s="12"/>
      <c r="B3511" s="9" t="s">
        <v>48</v>
      </c>
      <c r="C3511" s="14"/>
      <c r="D3511" s="11" t="s">
        <v>398</v>
      </c>
      <c r="E3511" s="21" t="s">
        <v>100</v>
      </c>
      <c r="F3511" s="11" t="s">
        <v>49</v>
      </c>
      <c r="G3511" s="18"/>
      <c r="H3511" s="19"/>
      <c r="I3511" s="19"/>
      <c r="J3511" s="19"/>
      <c r="K3511" s="19"/>
      <c r="L3511" s="19"/>
      <c r="M3511" s="19"/>
      <c r="N3511" s="19" t="n">
        <f aca="false">N3512+N3513</f>
        <v>28</v>
      </c>
      <c r="O3511" s="19"/>
    </row>
    <row r="3512" customFormat="false" ht="82.5" hidden="true" customHeight="false" outlineLevel="0" collapsed="false">
      <c r="A3512" s="12"/>
      <c r="B3512" s="9" t="s">
        <v>50</v>
      </c>
      <c r="C3512" s="14"/>
      <c r="D3512" s="11" t="s">
        <v>398</v>
      </c>
      <c r="E3512" s="21" t="s">
        <v>100</v>
      </c>
      <c r="F3512" s="11" t="s">
        <v>51</v>
      </c>
      <c r="G3512" s="18"/>
      <c r="H3512" s="19"/>
      <c r="I3512" s="19"/>
      <c r="J3512" s="19"/>
      <c r="K3512" s="19"/>
      <c r="L3512" s="19"/>
      <c r="M3512" s="19"/>
      <c r="N3512" s="19"/>
      <c r="O3512" s="19"/>
    </row>
    <row r="3513" customFormat="false" ht="49.5" hidden="true" customHeight="false" outlineLevel="0" collapsed="false">
      <c r="A3513" s="12"/>
      <c r="B3513" s="9" t="s">
        <v>52</v>
      </c>
      <c r="C3513" s="14"/>
      <c r="D3513" s="11" t="s">
        <v>398</v>
      </c>
      <c r="E3513" s="21" t="s">
        <v>100</v>
      </c>
      <c r="F3513" s="11" t="s">
        <v>53</v>
      </c>
      <c r="G3513" s="18"/>
      <c r="H3513" s="19"/>
      <c r="I3513" s="19"/>
      <c r="J3513" s="19"/>
      <c r="K3513" s="19"/>
      <c r="L3513" s="19"/>
      <c r="M3513" s="19"/>
      <c r="N3513" s="19" t="n">
        <v>28</v>
      </c>
      <c r="O3513" s="19"/>
    </row>
    <row r="3514" s="1" customFormat="true" ht="66" hidden="false" customHeight="false" outlineLevel="0" collapsed="false">
      <c r="A3514" s="12" t="n">
        <v>36</v>
      </c>
      <c r="B3514" s="13" t="s">
        <v>630</v>
      </c>
      <c r="C3514" s="14" t="s">
        <v>619</v>
      </c>
      <c r="D3514" s="14"/>
      <c r="E3514" s="14"/>
      <c r="F3514" s="14"/>
      <c r="G3514" s="15" t="n">
        <f aca="false">H3514+I3514+K3514+J3514</f>
        <v>11576</v>
      </c>
      <c r="H3514" s="16" t="n">
        <f aca="false">H3515</f>
        <v>11576</v>
      </c>
      <c r="I3514" s="16" t="n">
        <f aca="false">I3515</f>
        <v>0</v>
      </c>
      <c r="J3514" s="16" t="n">
        <f aca="false">J3515</f>
        <v>0</v>
      </c>
      <c r="K3514" s="16" t="n">
        <f aca="false">K3515</f>
        <v>0</v>
      </c>
      <c r="L3514" s="16" t="n">
        <f aca="false">L3515</f>
        <v>0</v>
      </c>
      <c r="M3514" s="16" t="n">
        <f aca="false">M3515</f>
        <v>0</v>
      </c>
      <c r="N3514" s="16" t="n">
        <f aca="false">N3515</f>
        <v>93</v>
      </c>
      <c r="O3514" s="16" t="n">
        <f aca="false">O3515</f>
        <v>0</v>
      </c>
    </row>
    <row r="3515" customFormat="false" ht="33" hidden="false" customHeight="false" outlineLevel="0" collapsed="false">
      <c r="A3515" s="12"/>
      <c r="B3515" s="13" t="s">
        <v>620</v>
      </c>
      <c r="C3515" s="14"/>
      <c r="D3515" s="14" t="s">
        <v>396</v>
      </c>
      <c r="E3515" s="14"/>
      <c r="F3515" s="14"/>
      <c r="G3515" s="15" t="n">
        <f aca="false">H3515+I3515+K3515+J3515</f>
        <v>11576</v>
      </c>
      <c r="H3515" s="19" t="n">
        <f aca="false">H3516</f>
        <v>11576</v>
      </c>
      <c r="I3515" s="19" t="n">
        <f aca="false">I3516</f>
        <v>0</v>
      </c>
      <c r="J3515" s="19" t="n">
        <f aca="false">J3516</f>
        <v>0</v>
      </c>
      <c r="K3515" s="19" t="n">
        <f aca="false">K3516</f>
        <v>0</v>
      </c>
      <c r="L3515" s="19" t="n">
        <f aca="false">L3516</f>
        <v>0</v>
      </c>
      <c r="M3515" s="19" t="n">
        <f aca="false">M3516</f>
        <v>0</v>
      </c>
      <c r="N3515" s="19" t="n">
        <f aca="false">N3516</f>
        <v>93</v>
      </c>
      <c r="O3515" s="19" t="n">
        <f aca="false">O3516</f>
        <v>0</v>
      </c>
    </row>
    <row r="3516" customFormat="false" ht="16.5" hidden="false" customHeight="false" outlineLevel="0" collapsed="false">
      <c r="A3516" s="12"/>
      <c r="B3516" s="13" t="s">
        <v>593</v>
      </c>
      <c r="C3516" s="14"/>
      <c r="D3516" s="14" t="s">
        <v>398</v>
      </c>
      <c r="E3516" s="14"/>
      <c r="F3516" s="14"/>
      <c r="G3516" s="15" t="n">
        <f aca="false">H3516+I3516+K3516+J3516</f>
        <v>11576</v>
      </c>
      <c r="H3516" s="19" t="n">
        <f aca="false">H3517+H3544+H3539</f>
        <v>11576</v>
      </c>
      <c r="I3516" s="19" t="n">
        <f aca="false">I3517+I3544+I3539</f>
        <v>0</v>
      </c>
      <c r="J3516" s="19" t="n">
        <f aca="false">J3517+J3544+J3539</f>
        <v>0</v>
      </c>
      <c r="K3516" s="19" t="n">
        <f aca="false">K3517+K3544+K3539</f>
        <v>0</v>
      </c>
      <c r="L3516" s="19" t="n">
        <f aca="false">L3517+L3544+L3539</f>
        <v>0</v>
      </c>
      <c r="M3516" s="19" t="n">
        <f aca="false">M3517+M3544+M3539</f>
        <v>0</v>
      </c>
      <c r="N3516" s="19" t="n">
        <f aca="false">N3517+N3544+N3539</f>
        <v>93</v>
      </c>
      <c r="O3516" s="19" t="n">
        <f aca="false">O3517+O3544+O3539</f>
        <v>0</v>
      </c>
    </row>
    <row r="3517" customFormat="false" ht="49.5" hidden="false" customHeight="false" outlineLevel="0" collapsed="false">
      <c r="A3517" s="12"/>
      <c r="B3517" s="9" t="s">
        <v>399</v>
      </c>
      <c r="C3517" s="14"/>
      <c r="D3517" s="11" t="s">
        <v>398</v>
      </c>
      <c r="E3517" s="11" t="s">
        <v>400</v>
      </c>
      <c r="F3517" s="11"/>
      <c r="G3517" s="18" t="n">
        <f aca="false">H3517+I3517+K3517+J3517</f>
        <v>11515</v>
      </c>
      <c r="H3517" s="19" t="n">
        <f aca="false">H3518+H3523</f>
        <v>11515</v>
      </c>
      <c r="I3517" s="19" t="n">
        <f aca="false">I3518+I3523</f>
        <v>0</v>
      </c>
      <c r="J3517" s="19" t="n">
        <f aca="false">J3518+J3523</f>
        <v>0</v>
      </c>
      <c r="K3517" s="19" t="n">
        <f aca="false">K3518+K3523</f>
        <v>0</v>
      </c>
      <c r="L3517" s="19" t="n">
        <f aca="false">L3518+L3523</f>
        <v>0</v>
      </c>
      <c r="M3517" s="19" t="n">
        <f aca="false">M3518+M3523</f>
        <v>0</v>
      </c>
      <c r="N3517" s="19" t="n">
        <f aca="false">N3518+N3523</f>
        <v>0</v>
      </c>
      <c r="O3517" s="19" t="n">
        <f aca="false">O3518+O3523</f>
        <v>0</v>
      </c>
    </row>
    <row r="3518" customFormat="false" ht="33" hidden="false" customHeight="false" outlineLevel="0" collapsed="false">
      <c r="A3518" s="12"/>
      <c r="B3518" s="9" t="s">
        <v>401</v>
      </c>
      <c r="C3518" s="14"/>
      <c r="D3518" s="11" t="s">
        <v>398</v>
      </c>
      <c r="E3518" s="11" t="s">
        <v>402</v>
      </c>
      <c r="F3518" s="11"/>
      <c r="G3518" s="18" t="n">
        <f aca="false">H3518+I3518+K3518+J3518</f>
        <v>20</v>
      </c>
      <c r="H3518" s="19" t="n">
        <f aca="false">H3519</f>
        <v>20</v>
      </c>
      <c r="I3518" s="19" t="n">
        <f aca="false">I3519</f>
        <v>0</v>
      </c>
      <c r="J3518" s="19" t="n">
        <f aca="false">J3519</f>
        <v>0</v>
      </c>
      <c r="K3518" s="19" t="n">
        <f aca="false">K3519</f>
        <v>0</v>
      </c>
      <c r="L3518" s="19" t="n">
        <f aca="false">L3519</f>
        <v>0</v>
      </c>
      <c r="M3518" s="19" t="n">
        <f aca="false">M3519</f>
        <v>0</v>
      </c>
      <c r="N3518" s="19" t="n">
        <f aca="false">N3519</f>
        <v>0</v>
      </c>
      <c r="O3518" s="19" t="n">
        <f aca="false">O3519</f>
        <v>0</v>
      </c>
    </row>
    <row r="3519" customFormat="false" ht="49.5" hidden="false" customHeight="false" outlineLevel="0" collapsed="false">
      <c r="A3519" s="12"/>
      <c r="B3519" s="9" t="s">
        <v>46</v>
      </c>
      <c r="C3519" s="14"/>
      <c r="D3519" s="11" t="s">
        <v>398</v>
      </c>
      <c r="E3519" s="11" t="s">
        <v>402</v>
      </c>
      <c r="F3519" s="11" t="s">
        <v>47</v>
      </c>
      <c r="G3519" s="18" t="n">
        <f aca="false">H3519+I3519+K3519+J3519</f>
        <v>20</v>
      </c>
      <c r="H3519" s="19" t="n">
        <f aca="false">H3520</f>
        <v>20</v>
      </c>
      <c r="I3519" s="19" t="n">
        <f aca="false">I3520</f>
        <v>0</v>
      </c>
      <c r="J3519" s="19" t="n">
        <f aca="false">J3520</f>
        <v>0</v>
      </c>
      <c r="K3519" s="19" t="n">
        <f aca="false">K3520</f>
        <v>0</v>
      </c>
      <c r="L3519" s="19" t="n">
        <f aca="false">L3520</f>
        <v>0</v>
      </c>
      <c r="M3519" s="19" t="n">
        <f aca="false">M3520</f>
        <v>0</v>
      </c>
      <c r="N3519" s="19" t="n">
        <f aca="false">N3520</f>
        <v>0</v>
      </c>
      <c r="O3519" s="19" t="n">
        <f aca="false">O3520</f>
        <v>0</v>
      </c>
    </row>
    <row r="3520" customFormat="false" ht="49.5" hidden="false" customHeight="false" outlineLevel="0" collapsed="false">
      <c r="A3520" s="12"/>
      <c r="B3520" s="9" t="s">
        <v>48</v>
      </c>
      <c r="C3520" s="14"/>
      <c r="D3520" s="11" t="s">
        <v>398</v>
      </c>
      <c r="E3520" s="11" t="s">
        <v>402</v>
      </c>
      <c r="F3520" s="11" t="s">
        <v>49</v>
      </c>
      <c r="G3520" s="18" t="n">
        <f aca="false">H3520+I3520+K3520+J3520</f>
        <v>20</v>
      </c>
      <c r="H3520" s="19" t="n">
        <f aca="false">H3521+H3522</f>
        <v>20</v>
      </c>
      <c r="I3520" s="19" t="n">
        <f aca="false">I3521+I3522</f>
        <v>0</v>
      </c>
      <c r="J3520" s="19" t="n">
        <f aca="false">J3521+J3522</f>
        <v>0</v>
      </c>
      <c r="K3520" s="19" t="n">
        <f aca="false">K3521+K3522</f>
        <v>0</v>
      </c>
      <c r="L3520" s="19" t="n">
        <f aca="false">L3521+L3522</f>
        <v>0</v>
      </c>
      <c r="M3520" s="19" t="n">
        <f aca="false">M3521+M3522</f>
        <v>0</v>
      </c>
      <c r="N3520" s="19" t="n">
        <f aca="false">N3521+N3522</f>
        <v>0</v>
      </c>
      <c r="O3520" s="19" t="n">
        <f aca="false">O3521+O3522</f>
        <v>0</v>
      </c>
    </row>
    <row r="3521" customFormat="false" ht="82.5" hidden="true" customHeight="false" outlineLevel="0" collapsed="false">
      <c r="A3521" s="12"/>
      <c r="B3521" s="9" t="s">
        <v>50</v>
      </c>
      <c r="C3521" s="14"/>
      <c r="D3521" s="11" t="s">
        <v>398</v>
      </c>
      <c r="E3521" s="11" t="s">
        <v>402</v>
      </c>
      <c r="F3521" s="11" t="s">
        <v>51</v>
      </c>
      <c r="G3521" s="18" t="n">
        <f aca="false">H3521+I3521+K3521+J3521</f>
        <v>0</v>
      </c>
      <c r="H3521" s="19"/>
      <c r="I3521" s="19"/>
      <c r="J3521" s="19"/>
      <c r="K3521" s="19"/>
      <c r="L3521" s="19"/>
      <c r="M3521" s="19"/>
      <c r="N3521" s="19"/>
      <c r="O3521" s="19"/>
    </row>
    <row r="3522" customFormat="false" ht="49.5" hidden="false" customHeight="false" outlineLevel="0" collapsed="false">
      <c r="A3522" s="12"/>
      <c r="B3522" s="9" t="s">
        <v>52</v>
      </c>
      <c r="C3522" s="14"/>
      <c r="D3522" s="11" t="s">
        <v>398</v>
      </c>
      <c r="E3522" s="11" t="s">
        <v>402</v>
      </c>
      <c r="F3522" s="11" t="s">
        <v>53</v>
      </c>
      <c r="G3522" s="18" t="n">
        <f aca="false">H3522+I3522+K3522+J3522</f>
        <v>20</v>
      </c>
      <c r="H3522" s="19" t="n">
        <v>20</v>
      </c>
      <c r="I3522" s="19"/>
      <c r="J3522" s="19"/>
      <c r="K3522" s="19"/>
      <c r="L3522" s="19"/>
      <c r="M3522" s="19"/>
      <c r="N3522" s="19"/>
      <c r="O3522" s="19"/>
    </row>
    <row r="3523" customFormat="false" ht="49.5" hidden="false" customHeight="false" outlineLevel="0" collapsed="false">
      <c r="A3523" s="12"/>
      <c r="B3523" s="9" t="s">
        <v>136</v>
      </c>
      <c r="C3523" s="14"/>
      <c r="D3523" s="11" t="s">
        <v>398</v>
      </c>
      <c r="E3523" s="11" t="s">
        <v>403</v>
      </c>
      <c r="F3523" s="11"/>
      <c r="G3523" s="18" t="n">
        <f aca="false">H3523+I3523+K3523+J3523</f>
        <v>11495</v>
      </c>
      <c r="H3523" s="19" t="n">
        <f aca="false">H3524+H3528+H3535+H3532</f>
        <v>11495</v>
      </c>
      <c r="I3523" s="19" t="n">
        <f aca="false">I3524+I3528+I3535+I3532</f>
        <v>0</v>
      </c>
      <c r="J3523" s="19" t="n">
        <f aca="false">J3524+J3528+J3535+J3532</f>
        <v>0</v>
      </c>
      <c r="K3523" s="19" t="n">
        <f aca="false">K3524+K3528+K3535+K3532</f>
        <v>0</v>
      </c>
      <c r="L3523" s="19" t="n">
        <f aca="false">L3524+L3528+L3535+L3532</f>
        <v>0</v>
      </c>
      <c r="M3523" s="19" t="n">
        <f aca="false">M3524+M3528+M3535+M3532</f>
        <v>0</v>
      </c>
      <c r="N3523" s="19" t="n">
        <f aca="false">N3524+N3528+N3535+N3532</f>
        <v>0</v>
      </c>
      <c r="O3523" s="19" t="n">
        <f aca="false">O3524+O3528+O3535+O3532</f>
        <v>0</v>
      </c>
    </row>
    <row r="3524" customFormat="false" ht="99" hidden="false" customHeight="false" outlineLevel="0" collapsed="false">
      <c r="A3524" s="12"/>
      <c r="B3524" s="20" t="s">
        <v>34</v>
      </c>
      <c r="C3524" s="14"/>
      <c r="D3524" s="11" t="s">
        <v>398</v>
      </c>
      <c r="E3524" s="11" t="s">
        <v>403</v>
      </c>
      <c r="F3524" s="11" t="s">
        <v>35</v>
      </c>
      <c r="G3524" s="18" t="n">
        <f aca="false">H3524+I3524+K3524+J3524</f>
        <v>7791</v>
      </c>
      <c r="H3524" s="19" t="n">
        <f aca="false">H3525</f>
        <v>7791</v>
      </c>
      <c r="I3524" s="19" t="n">
        <f aca="false">I3525</f>
        <v>0</v>
      </c>
      <c r="J3524" s="19" t="n">
        <f aca="false">J3525</f>
        <v>0</v>
      </c>
      <c r="K3524" s="19" t="n">
        <f aca="false">K3525</f>
        <v>0</v>
      </c>
      <c r="L3524" s="19" t="n">
        <f aca="false">L3525</f>
        <v>0</v>
      </c>
      <c r="M3524" s="19" t="n">
        <f aca="false">M3525</f>
        <v>0</v>
      </c>
      <c r="N3524" s="19" t="n">
        <f aca="false">N3525</f>
        <v>0</v>
      </c>
      <c r="O3524" s="19" t="n">
        <f aca="false">O3525</f>
        <v>0</v>
      </c>
    </row>
    <row r="3525" customFormat="false" ht="49.5" hidden="false" customHeight="false" outlineLevel="0" collapsed="false">
      <c r="A3525" s="12"/>
      <c r="B3525" s="9" t="s">
        <v>36</v>
      </c>
      <c r="C3525" s="14"/>
      <c r="D3525" s="11" t="s">
        <v>398</v>
      </c>
      <c r="E3525" s="11" t="s">
        <v>403</v>
      </c>
      <c r="F3525" s="11" t="s">
        <v>37</v>
      </c>
      <c r="G3525" s="18" t="n">
        <f aca="false">H3525+I3525+K3525+J3525</f>
        <v>7791</v>
      </c>
      <c r="H3525" s="19" t="n">
        <f aca="false">H3526+H3527</f>
        <v>7791</v>
      </c>
      <c r="I3525" s="19" t="n">
        <f aca="false">I3526+I3527</f>
        <v>0</v>
      </c>
      <c r="J3525" s="19" t="n">
        <f aca="false">J3526+J3527</f>
        <v>0</v>
      </c>
      <c r="K3525" s="19" t="n">
        <f aca="false">K3526+K3527</f>
        <v>0</v>
      </c>
      <c r="L3525" s="19" t="n">
        <f aca="false">L3526+L3527</f>
        <v>0</v>
      </c>
      <c r="M3525" s="19" t="n">
        <f aca="false">M3526+M3527</f>
        <v>0</v>
      </c>
      <c r="N3525" s="19" t="n">
        <f aca="false">N3526+N3527</f>
        <v>0</v>
      </c>
      <c r="O3525" s="19" t="n">
        <f aca="false">O3526+O3527</f>
        <v>0</v>
      </c>
    </row>
    <row r="3526" customFormat="false" ht="33" hidden="false" customHeight="false" outlineLevel="0" collapsed="false">
      <c r="A3526" s="12"/>
      <c r="B3526" s="9" t="s">
        <v>38</v>
      </c>
      <c r="C3526" s="14"/>
      <c r="D3526" s="11" t="s">
        <v>398</v>
      </c>
      <c r="E3526" s="11" t="s">
        <v>403</v>
      </c>
      <c r="F3526" s="11" t="s">
        <v>39</v>
      </c>
      <c r="G3526" s="18" t="n">
        <f aca="false">H3526+I3526+K3526+J3526</f>
        <v>7790</v>
      </c>
      <c r="H3526" s="19" t="n">
        <v>7790</v>
      </c>
      <c r="I3526" s="19"/>
      <c r="J3526" s="19"/>
      <c r="K3526" s="19"/>
      <c r="L3526" s="19"/>
      <c r="M3526" s="19"/>
      <c r="N3526" s="19"/>
      <c r="O3526" s="19"/>
    </row>
    <row r="3527" customFormat="false" ht="49.5" hidden="false" customHeight="false" outlineLevel="0" collapsed="false">
      <c r="A3527" s="12"/>
      <c r="B3527" s="9" t="s">
        <v>40</v>
      </c>
      <c r="C3527" s="14"/>
      <c r="D3527" s="11" t="s">
        <v>398</v>
      </c>
      <c r="E3527" s="11" t="s">
        <v>403</v>
      </c>
      <c r="F3527" s="11" t="s">
        <v>41</v>
      </c>
      <c r="G3527" s="18" t="n">
        <f aca="false">H3527+I3527+K3527+J3527</f>
        <v>1</v>
      </c>
      <c r="H3527" s="19" t="n">
        <v>1</v>
      </c>
      <c r="I3527" s="19"/>
      <c r="J3527" s="19"/>
      <c r="K3527" s="19"/>
      <c r="L3527" s="19"/>
      <c r="M3527" s="19"/>
      <c r="N3527" s="19"/>
      <c r="O3527" s="19"/>
    </row>
    <row r="3528" customFormat="false" ht="49.5" hidden="false" customHeight="false" outlineLevel="0" collapsed="false">
      <c r="A3528" s="12"/>
      <c r="B3528" s="9" t="s">
        <v>46</v>
      </c>
      <c r="C3528" s="14"/>
      <c r="D3528" s="11" t="s">
        <v>398</v>
      </c>
      <c r="E3528" s="11" t="s">
        <v>403</v>
      </c>
      <c r="F3528" s="11" t="s">
        <v>47</v>
      </c>
      <c r="G3528" s="18" t="n">
        <f aca="false">H3528+I3528+K3528+J3528</f>
        <v>3369</v>
      </c>
      <c r="H3528" s="19" t="n">
        <f aca="false">H3529</f>
        <v>3369</v>
      </c>
      <c r="I3528" s="19" t="n">
        <f aca="false">I3529</f>
        <v>0</v>
      </c>
      <c r="J3528" s="19" t="n">
        <f aca="false">J3529</f>
        <v>0</v>
      </c>
      <c r="K3528" s="19" t="n">
        <f aca="false">K3529</f>
        <v>0</v>
      </c>
      <c r="L3528" s="19" t="n">
        <f aca="false">L3529</f>
        <v>0</v>
      </c>
      <c r="M3528" s="19" t="n">
        <f aca="false">M3529</f>
        <v>0</v>
      </c>
      <c r="N3528" s="19" t="n">
        <f aca="false">N3529</f>
        <v>0</v>
      </c>
      <c r="O3528" s="19" t="n">
        <f aca="false">O3529</f>
        <v>0</v>
      </c>
    </row>
    <row r="3529" customFormat="false" ht="49.5" hidden="false" customHeight="false" outlineLevel="0" collapsed="false">
      <c r="A3529" s="12"/>
      <c r="B3529" s="9" t="s">
        <v>48</v>
      </c>
      <c r="C3529" s="14"/>
      <c r="D3529" s="11" t="s">
        <v>398</v>
      </c>
      <c r="E3529" s="11" t="s">
        <v>403</v>
      </c>
      <c r="F3529" s="11" t="s">
        <v>49</v>
      </c>
      <c r="G3529" s="18" t="n">
        <f aca="false">H3529+I3529+K3529+J3529</f>
        <v>3369</v>
      </c>
      <c r="H3529" s="19" t="n">
        <f aca="false">H3530+H3531</f>
        <v>3369</v>
      </c>
      <c r="I3529" s="19" t="n">
        <f aca="false">I3530+I3531</f>
        <v>0</v>
      </c>
      <c r="J3529" s="19" t="n">
        <f aca="false">J3530+J3531</f>
        <v>0</v>
      </c>
      <c r="K3529" s="19" t="n">
        <f aca="false">K3530+K3531</f>
        <v>0</v>
      </c>
      <c r="L3529" s="19" t="n">
        <f aca="false">L3530+L3531</f>
        <v>0</v>
      </c>
      <c r="M3529" s="19" t="n">
        <f aca="false">M3530+M3531</f>
        <v>0</v>
      </c>
      <c r="N3529" s="19" t="n">
        <f aca="false">N3530+N3531</f>
        <v>0</v>
      </c>
      <c r="O3529" s="19" t="n">
        <f aca="false">O3530+O3531</f>
        <v>0</v>
      </c>
    </row>
    <row r="3530" customFormat="false" ht="82.5" hidden="false" customHeight="false" outlineLevel="0" collapsed="false">
      <c r="A3530" s="12"/>
      <c r="B3530" s="9" t="s">
        <v>50</v>
      </c>
      <c r="C3530" s="14"/>
      <c r="D3530" s="11" t="s">
        <v>398</v>
      </c>
      <c r="E3530" s="11" t="s">
        <v>403</v>
      </c>
      <c r="F3530" s="11" t="s">
        <v>51</v>
      </c>
      <c r="G3530" s="18" t="n">
        <f aca="false">H3530+I3530+K3530+J3530</f>
        <v>86</v>
      </c>
      <c r="H3530" s="19" t="n">
        <v>86</v>
      </c>
      <c r="I3530" s="19"/>
      <c r="J3530" s="19"/>
      <c r="K3530" s="19"/>
      <c r="L3530" s="19"/>
      <c r="M3530" s="19"/>
      <c r="N3530" s="19"/>
      <c r="O3530" s="19"/>
    </row>
    <row r="3531" customFormat="false" ht="49.5" hidden="false" customHeight="false" outlineLevel="0" collapsed="false">
      <c r="A3531" s="12"/>
      <c r="B3531" s="9" t="s">
        <v>52</v>
      </c>
      <c r="C3531" s="14"/>
      <c r="D3531" s="11" t="s">
        <v>398</v>
      </c>
      <c r="E3531" s="11" t="s">
        <v>403</v>
      </c>
      <c r="F3531" s="11" t="s">
        <v>53</v>
      </c>
      <c r="G3531" s="18" t="n">
        <f aca="false">H3531+I3531+K3531+J3531</f>
        <v>3283</v>
      </c>
      <c r="H3531" s="19" t="n">
        <v>3283</v>
      </c>
      <c r="I3531" s="19"/>
      <c r="J3531" s="19"/>
      <c r="K3531" s="19"/>
      <c r="L3531" s="19"/>
      <c r="M3531" s="19"/>
      <c r="N3531" s="19"/>
      <c r="O3531" s="19"/>
    </row>
    <row r="3532" customFormat="false" ht="33" hidden="false" customHeight="false" outlineLevel="0" collapsed="false">
      <c r="A3532" s="12"/>
      <c r="B3532" s="9" t="s">
        <v>335</v>
      </c>
      <c r="C3532" s="14"/>
      <c r="D3532" s="11" t="s">
        <v>398</v>
      </c>
      <c r="E3532" s="11" t="s">
        <v>403</v>
      </c>
      <c r="F3532" s="11" t="s">
        <v>336</v>
      </c>
      <c r="G3532" s="18" t="n">
        <f aca="false">H3532+I3532+K3532+J3532</f>
        <v>22</v>
      </c>
      <c r="H3532" s="19" t="n">
        <f aca="false">H3533</f>
        <v>22</v>
      </c>
      <c r="I3532" s="19" t="n">
        <f aca="false">I3533</f>
        <v>0</v>
      </c>
      <c r="J3532" s="19" t="n">
        <f aca="false">J3533</f>
        <v>0</v>
      </c>
      <c r="K3532" s="19" t="n">
        <f aca="false">K3533</f>
        <v>0</v>
      </c>
      <c r="L3532" s="19" t="n">
        <f aca="false">L3533</f>
        <v>0</v>
      </c>
      <c r="M3532" s="19" t="n">
        <f aca="false">M3533</f>
        <v>0</v>
      </c>
      <c r="N3532" s="19" t="n">
        <f aca="false">N3533</f>
        <v>0</v>
      </c>
      <c r="O3532" s="19" t="n">
        <f aca="false">O3533</f>
        <v>0</v>
      </c>
    </row>
    <row r="3533" customFormat="false" ht="49.5" hidden="false" customHeight="false" outlineLevel="0" collapsed="false">
      <c r="A3533" s="12"/>
      <c r="B3533" s="9" t="s">
        <v>337</v>
      </c>
      <c r="C3533" s="14"/>
      <c r="D3533" s="11" t="s">
        <v>398</v>
      </c>
      <c r="E3533" s="11" t="s">
        <v>403</v>
      </c>
      <c r="F3533" s="11" t="s">
        <v>338</v>
      </c>
      <c r="G3533" s="18" t="n">
        <f aca="false">H3533+I3533+K3533+J3533</f>
        <v>22</v>
      </c>
      <c r="H3533" s="19" t="n">
        <f aca="false">H3534</f>
        <v>22</v>
      </c>
      <c r="I3533" s="19" t="n">
        <f aca="false">I3534</f>
        <v>0</v>
      </c>
      <c r="J3533" s="19" t="n">
        <f aca="false">J3534</f>
        <v>0</v>
      </c>
      <c r="K3533" s="19" t="n">
        <f aca="false">K3534</f>
        <v>0</v>
      </c>
      <c r="L3533" s="19" t="n">
        <f aca="false">L3534</f>
        <v>0</v>
      </c>
      <c r="M3533" s="19" t="n">
        <f aca="false">M3534</f>
        <v>0</v>
      </c>
      <c r="N3533" s="19" t="n">
        <f aca="false">N3534</f>
        <v>0</v>
      </c>
      <c r="O3533" s="19" t="n">
        <f aca="false">O3534</f>
        <v>0</v>
      </c>
    </row>
    <row r="3534" customFormat="false" ht="49.5" hidden="false" customHeight="false" outlineLevel="0" collapsed="false">
      <c r="A3534" s="12"/>
      <c r="B3534" s="9" t="s">
        <v>339</v>
      </c>
      <c r="C3534" s="14"/>
      <c r="D3534" s="11" t="s">
        <v>398</v>
      </c>
      <c r="E3534" s="11" t="s">
        <v>403</v>
      </c>
      <c r="F3534" s="11" t="s">
        <v>340</v>
      </c>
      <c r="G3534" s="18" t="n">
        <f aca="false">H3534+I3534+K3534+J3534</f>
        <v>22</v>
      </c>
      <c r="H3534" s="19" t="n">
        <v>22</v>
      </c>
      <c r="I3534" s="19"/>
      <c r="J3534" s="19"/>
      <c r="K3534" s="19"/>
      <c r="L3534" s="19"/>
      <c r="M3534" s="19"/>
      <c r="N3534" s="19"/>
      <c r="O3534" s="19"/>
    </row>
    <row r="3535" customFormat="false" ht="33" hidden="false" customHeight="false" outlineLevel="0" collapsed="false">
      <c r="A3535" s="12"/>
      <c r="B3535" s="21" t="s">
        <v>54</v>
      </c>
      <c r="C3535" s="14"/>
      <c r="D3535" s="11" t="s">
        <v>398</v>
      </c>
      <c r="E3535" s="11" t="s">
        <v>403</v>
      </c>
      <c r="F3535" s="11" t="s">
        <v>55</v>
      </c>
      <c r="G3535" s="18" t="n">
        <f aca="false">H3535+I3535+K3535+J3535</f>
        <v>313</v>
      </c>
      <c r="H3535" s="19" t="n">
        <f aca="false">H3536</f>
        <v>313</v>
      </c>
      <c r="I3535" s="19" t="n">
        <f aca="false">I3536</f>
        <v>0</v>
      </c>
      <c r="J3535" s="19" t="n">
        <f aca="false">J3536</f>
        <v>0</v>
      </c>
      <c r="K3535" s="19" t="n">
        <f aca="false">K3536</f>
        <v>0</v>
      </c>
      <c r="L3535" s="19" t="n">
        <f aca="false">L3536</f>
        <v>0</v>
      </c>
      <c r="M3535" s="19" t="n">
        <f aca="false">M3536</f>
        <v>0</v>
      </c>
      <c r="N3535" s="19" t="n">
        <f aca="false">N3536</f>
        <v>0</v>
      </c>
      <c r="O3535" s="19" t="n">
        <f aca="false">O3536</f>
        <v>0</v>
      </c>
    </row>
    <row r="3536" customFormat="false" ht="33" hidden="false" customHeight="false" outlineLevel="0" collapsed="false">
      <c r="A3536" s="12"/>
      <c r="B3536" s="21" t="s">
        <v>56</v>
      </c>
      <c r="C3536" s="14"/>
      <c r="D3536" s="11" t="s">
        <v>398</v>
      </c>
      <c r="E3536" s="11" t="s">
        <v>403</v>
      </c>
      <c r="F3536" s="11" t="s">
        <v>25</v>
      </c>
      <c r="G3536" s="18" t="n">
        <f aca="false">H3536+I3536+K3536+J3536</f>
        <v>313</v>
      </c>
      <c r="H3536" s="19" t="n">
        <f aca="false">H3537+H3538</f>
        <v>313</v>
      </c>
      <c r="I3536" s="19" t="n">
        <f aca="false">I3537+I3538</f>
        <v>0</v>
      </c>
      <c r="J3536" s="19" t="n">
        <f aca="false">J3537+J3538</f>
        <v>0</v>
      </c>
      <c r="K3536" s="19" t="n">
        <f aca="false">K3537+K3538</f>
        <v>0</v>
      </c>
      <c r="L3536" s="19" t="n">
        <f aca="false">L3537+L3538</f>
        <v>0</v>
      </c>
      <c r="M3536" s="19" t="n">
        <f aca="false">M3537+M3538</f>
        <v>0</v>
      </c>
      <c r="N3536" s="19" t="n">
        <f aca="false">N3537+N3538</f>
        <v>0</v>
      </c>
      <c r="O3536" s="19" t="n">
        <f aca="false">O3537+O3538</f>
        <v>0</v>
      </c>
    </row>
    <row r="3537" customFormat="false" ht="49.5" hidden="false" customHeight="false" outlineLevel="0" collapsed="false">
      <c r="A3537" s="12"/>
      <c r="B3537" s="21" t="s">
        <v>57</v>
      </c>
      <c r="C3537" s="14"/>
      <c r="D3537" s="11" t="s">
        <v>398</v>
      </c>
      <c r="E3537" s="11" t="s">
        <v>403</v>
      </c>
      <c r="F3537" s="11" t="s">
        <v>58</v>
      </c>
      <c r="G3537" s="18" t="n">
        <f aca="false">H3537+I3537+K3537+J3537</f>
        <v>312</v>
      </c>
      <c r="H3537" s="19" t="n">
        <v>312</v>
      </c>
      <c r="I3537" s="19"/>
      <c r="J3537" s="19"/>
      <c r="K3537" s="19"/>
      <c r="L3537" s="19"/>
      <c r="M3537" s="19"/>
      <c r="N3537" s="19"/>
      <c r="O3537" s="19"/>
    </row>
    <row r="3538" customFormat="false" ht="33" hidden="false" customHeight="false" outlineLevel="0" collapsed="false">
      <c r="A3538" s="12"/>
      <c r="B3538" s="21" t="s">
        <v>59</v>
      </c>
      <c r="C3538" s="14"/>
      <c r="D3538" s="11" t="s">
        <v>398</v>
      </c>
      <c r="E3538" s="11" t="s">
        <v>403</v>
      </c>
      <c r="F3538" s="11" t="s">
        <v>60</v>
      </c>
      <c r="G3538" s="18" t="n">
        <f aca="false">H3538+I3538+K3538+J3538</f>
        <v>1</v>
      </c>
      <c r="H3538" s="19" t="n">
        <v>1</v>
      </c>
      <c r="I3538" s="19"/>
      <c r="J3538" s="19"/>
      <c r="K3538" s="19"/>
      <c r="L3538" s="19"/>
      <c r="M3538" s="19"/>
      <c r="N3538" s="19"/>
      <c r="O3538" s="19"/>
    </row>
    <row r="3539" customFormat="false" ht="82.5" hidden="true" customHeight="false" outlineLevel="0" collapsed="false">
      <c r="A3539" s="12"/>
      <c r="B3539" s="21" t="s">
        <v>624</v>
      </c>
      <c r="C3539" s="14"/>
      <c r="D3539" s="11" t="s">
        <v>398</v>
      </c>
      <c r="E3539" s="11" t="s">
        <v>625</v>
      </c>
      <c r="F3539" s="11"/>
      <c r="G3539" s="18" t="n">
        <f aca="false">H3539+I3539+K3539+J3539</f>
        <v>0</v>
      </c>
      <c r="H3539" s="19" t="n">
        <f aca="false">H3540</f>
        <v>0</v>
      </c>
      <c r="I3539" s="19" t="n">
        <f aca="false">I3540</f>
        <v>0</v>
      </c>
      <c r="J3539" s="19" t="n">
        <f aca="false">J3540</f>
        <v>0</v>
      </c>
      <c r="K3539" s="19" t="n">
        <f aca="false">K3540</f>
        <v>0</v>
      </c>
      <c r="L3539" s="19" t="n">
        <f aca="false">L3540</f>
        <v>0</v>
      </c>
      <c r="M3539" s="19" t="n">
        <f aca="false">M3540</f>
        <v>0</v>
      </c>
      <c r="N3539" s="19" t="n">
        <f aca="false">N3540</f>
        <v>0</v>
      </c>
      <c r="O3539" s="19" t="n">
        <f aca="false">O3540</f>
        <v>0</v>
      </c>
    </row>
    <row r="3540" customFormat="false" ht="49.5" hidden="true" customHeight="false" outlineLevel="0" collapsed="false">
      <c r="A3540" s="12"/>
      <c r="B3540" s="9" t="s">
        <v>46</v>
      </c>
      <c r="C3540" s="14"/>
      <c r="D3540" s="11" t="s">
        <v>398</v>
      </c>
      <c r="E3540" s="11" t="s">
        <v>625</v>
      </c>
      <c r="F3540" s="11" t="s">
        <v>47</v>
      </c>
      <c r="G3540" s="18" t="n">
        <f aca="false">H3540+I3540+K3540+J3540</f>
        <v>0</v>
      </c>
      <c r="H3540" s="19" t="n">
        <f aca="false">H3541</f>
        <v>0</v>
      </c>
      <c r="I3540" s="19" t="n">
        <f aca="false">I3541</f>
        <v>0</v>
      </c>
      <c r="J3540" s="19" t="n">
        <f aca="false">J3541</f>
        <v>0</v>
      </c>
      <c r="K3540" s="19" t="n">
        <f aca="false">K3541</f>
        <v>0</v>
      </c>
      <c r="L3540" s="19" t="n">
        <f aca="false">L3541</f>
        <v>0</v>
      </c>
      <c r="M3540" s="19" t="n">
        <f aca="false">M3541</f>
        <v>0</v>
      </c>
      <c r="N3540" s="19" t="n">
        <f aca="false">N3541</f>
        <v>0</v>
      </c>
      <c r="O3540" s="19" t="n">
        <f aca="false">O3541</f>
        <v>0</v>
      </c>
    </row>
    <row r="3541" customFormat="false" ht="49.5" hidden="true" customHeight="false" outlineLevel="0" collapsed="false">
      <c r="A3541" s="12"/>
      <c r="B3541" s="9" t="s">
        <v>48</v>
      </c>
      <c r="C3541" s="14"/>
      <c r="D3541" s="11" t="s">
        <v>398</v>
      </c>
      <c r="E3541" s="11" t="s">
        <v>625</v>
      </c>
      <c r="F3541" s="11" t="s">
        <v>49</v>
      </c>
      <c r="G3541" s="18" t="n">
        <f aca="false">H3541+I3541+K3541+J3541</f>
        <v>0</v>
      </c>
      <c r="H3541" s="19" t="n">
        <f aca="false">H3542+H3543</f>
        <v>0</v>
      </c>
      <c r="I3541" s="19" t="n">
        <f aca="false">I3542+I3543</f>
        <v>0</v>
      </c>
      <c r="J3541" s="19" t="n">
        <f aca="false">J3542+J3543</f>
        <v>0</v>
      </c>
      <c r="K3541" s="19" t="n">
        <f aca="false">K3542+K3543</f>
        <v>0</v>
      </c>
      <c r="L3541" s="19" t="n">
        <f aca="false">L3542+L3543</f>
        <v>0</v>
      </c>
      <c r="M3541" s="19" t="n">
        <f aca="false">M3542+M3543</f>
        <v>0</v>
      </c>
      <c r="N3541" s="19" t="n">
        <f aca="false">N3542+N3543</f>
        <v>0</v>
      </c>
      <c r="O3541" s="19" t="n">
        <f aca="false">O3542+O3543</f>
        <v>0</v>
      </c>
    </row>
    <row r="3542" customFormat="false" ht="82.5" hidden="true" customHeight="false" outlineLevel="0" collapsed="false">
      <c r="A3542" s="12"/>
      <c r="B3542" s="9" t="s">
        <v>50</v>
      </c>
      <c r="C3542" s="14"/>
      <c r="D3542" s="11" t="s">
        <v>398</v>
      </c>
      <c r="E3542" s="11" t="s">
        <v>625</v>
      </c>
      <c r="F3542" s="11" t="s">
        <v>51</v>
      </c>
      <c r="G3542" s="18" t="n">
        <f aca="false">H3542+I3542+K3542+J3542</f>
        <v>0</v>
      </c>
      <c r="H3542" s="19"/>
      <c r="I3542" s="19"/>
      <c r="J3542" s="19"/>
      <c r="K3542" s="19"/>
      <c r="L3542" s="19"/>
      <c r="M3542" s="19"/>
      <c r="N3542" s="19"/>
      <c r="O3542" s="19"/>
    </row>
    <row r="3543" customFormat="false" ht="49.5" hidden="true" customHeight="false" outlineLevel="0" collapsed="false">
      <c r="A3543" s="12"/>
      <c r="B3543" s="9" t="s">
        <v>52</v>
      </c>
      <c r="C3543" s="14"/>
      <c r="D3543" s="11" t="s">
        <v>398</v>
      </c>
      <c r="E3543" s="11" t="s">
        <v>625</v>
      </c>
      <c r="F3543" s="11" t="s">
        <v>53</v>
      </c>
      <c r="G3543" s="18" t="n">
        <f aca="false">H3543+I3543+K3543+J3543</f>
        <v>0</v>
      </c>
      <c r="H3543" s="19"/>
      <c r="I3543" s="19"/>
      <c r="J3543" s="19"/>
      <c r="K3543" s="19"/>
      <c r="L3543" s="19"/>
      <c r="M3543" s="19"/>
      <c r="N3543" s="19"/>
      <c r="O3543" s="19"/>
    </row>
    <row r="3544" customFormat="false" ht="33" hidden="false" customHeight="false" outlineLevel="0" collapsed="false">
      <c r="A3544" s="12"/>
      <c r="B3544" s="9" t="s">
        <v>81</v>
      </c>
      <c r="C3544" s="11"/>
      <c r="D3544" s="11" t="s">
        <v>398</v>
      </c>
      <c r="E3544" s="11" t="s">
        <v>82</v>
      </c>
      <c r="F3544" s="11"/>
      <c r="G3544" s="18" t="n">
        <f aca="false">H3544+I3544+K3544+J3544</f>
        <v>61</v>
      </c>
      <c r="H3544" s="16" t="n">
        <f aca="false">H3545+H3550+H3555+H3560</f>
        <v>61</v>
      </c>
      <c r="I3544" s="16" t="n">
        <f aca="false">I3545+I3550+I3555+I3560</f>
        <v>0</v>
      </c>
      <c r="J3544" s="16" t="n">
        <f aca="false">J3545+J3550+J3555+J3560</f>
        <v>0</v>
      </c>
      <c r="K3544" s="16" t="n">
        <f aca="false">K3545+K3550+K3555+K3560</f>
        <v>0</v>
      </c>
      <c r="L3544" s="16" t="n">
        <f aca="false">L3545+L3550+L3555+L3560</f>
        <v>0</v>
      </c>
      <c r="M3544" s="16" t="n">
        <f aca="false">M3545+M3550+M3555+M3560</f>
        <v>0</v>
      </c>
      <c r="N3544" s="16" t="n">
        <f aca="false">N3545+N3550+N3555+N3560+N3565</f>
        <v>93</v>
      </c>
      <c r="O3544" s="16" t="n">
        <f aca="false">O3545+O3550+O3555+O3560</f>
        <v>0</v>
      </c>
    </row>
    <row r="3545" customFormat="false" ht="115.5" hidden="false" customHeight="false" outlineLevel="0" collapsed="false">
      <c r="A3545" s="12"/>
      <c r="B3545" s="20" t="s">
        <v>85</v>
      </c>
      <c r="C3545" s="14"/>
      <c r="D3545" s="11" t="s">
        <v>398</v>
      </c>
      <c r="E3545" s="11" t="s">
        <v>86</v>
      </c>
      <c r="F3545" s="11"/>
      <c r="G3545" s="18" t="n">
        <f aca="false">H3545+I3545+K3545+J3545</f>
        <v>55</v>
      </c>
      <c r="H3545" s="19" t="n">
        <f aca="false">H3546</f>
        <v>55</v>
      </c>
      <c r="I3545" s="19" t="n">
        <f aca="false">I3546</f>
        <v>0</v>
      </c>
      <c r="J3545" s="19" t="n">
        <f aca="false">J3546</f>
        <v>0</v>
      </c>
      <c r="K3545" s="19" t="n">
        <f aca="false">K3546</f>
        <v>0</v>
      </c>
      <c r="L3545" s="19" t="n">
        <f aca="false">L3546</f>
        <v>0</v>
      </c>
      <c r="M3545" s="19" t="n">
        <f aca="false">M3546</f>
        <v>0</v>
      </c>
      <c r="N3545" s="19" t="n">
        <f aca="false">N3546</f>
        <v>0</v>
      </c>
      <c r="O3545" s="19" t="n">
        <f aca="false">O3546</f>
        <v>0</v>
      </c>
    </row>
    <row r="3546" customFormat="false" ht="49.5" hidden="false" customHeight="false" outlineLevel="0" collapsed="false">
      <c r="A3546" s="12"/>
      <c r="B3546" s="9" t="s">
        <v>46</v>
      </c>
      <c r="C3546" s="14"/>
      <c r="D3546" s="11" t="s">
        <v>398</v>
      </c>
      <c r="E3546" s="11" t="s">
        <v>86</v>
      </c>
      <c r="F3546" s="11" t="s">
        <v>47</v>
      </c>
      <c r="G3546" s="18" t="n">
        <f aca="false">H3546+I3546+K3546+J3546</f>
        <v>55</v>
      </c>
      <c r="H3546" s="19" t="n">
        <f aca="false">H3547</f>
        <v>55</v>
      </c>
      <c r="I3546" s="19" t="n">
        <f aca="false">I3547</f>
        <v>0</v>
      </c>
      <c r="J3546" s="19" t="n">
        <f aca="false">J3547</f>
        <v>0</v>
      </c>
      <c r="K3546" s="19" t="n">
        <f aca="false">K3547</f>
        <v>0</v>
      </c>
      <c r="L3546" s="19" t="n">
        <f aca="false">L3547</f>
        <v>0</v>
      </c>
      <c r="M3546" s="19" t="n">
        <f aca="false">M3547</f>
        <v>0</v>
      </c>
      <c r="N3546" s="19" t="n">
        <f aca="false">N3547</f>
        <v>0</v>
      </c>
      <c r="O3546" s="19" t="n">
        <f aca="false">O3547</f>
        <v>0</v>
      </c>
    </row>
    <row r="3547" customFormat="false" ht="49.5" hidden="false" customHeight="false" outlineLevel="0" collapsed="false">
      <c r="A3547" s="12"/>
      <c r="B3547" s="9" t="s">
        <v>48</v>
      </c>
      <c r="C3547" s="14"/>
      <c r="D3547" s="11" t="s">
        <v>398</v>
      </c>
      <c r="E3547" s="11" t="s">
        <v>86</v>
      </c>
      <c r="F3547" s="11" t="s">
        <v>49</v>
      </c>
      <c r="G3547" s="18" t="n">
        <f aca="false">H3547+I3547+K3547+J3547</f>
        <v>55</v>
      </c>
      <c r="H3547" s="19" t="n">
        <f aca="false">H3548+H3549</f>
        <v>55</v>
      </c>
      <c r="I3547" s="19" t="n">
        <f aca="false">I3548+I3549</f>
        <v>0</v>
      </c>
      <c r="J3547" s="19" t="n">
        <f aca="false">J3548+J3549</f>
        <v>0</v>
      </c>
      <c r="K3547" s="19" t="n">
        <f aca="false">K3548+K3549</f>
        <v>0</v>
      </c>
      <c r="L3547" s="19" t="n">
        <f aca="false">L3548+L3549</f>
        <v>0</v>
      </c>
      <c r="M3547" s="19" t="n">
        <f aca="false">M3548+M3549</f>
        <v>0</v>
      </c>
      <c r="N3547" s="19" t="n">
        <f aca="false">N3548+N3549</f>
        <v>0</v>
      </c>
      <c r="O3547" s="19" t="n">
        <f aca="false">O3548+O3549</f>
        <v>0</v>
      </c>
    </row>
    <row r="3548" customFormat="false" ht="82.5" hidden="true" customHeight="false" outlineLevel="0" collapsed="false">
      <c r="A3548" s="12"/>
      <c r="B3548" s="9" t="s">
        <v>50</v>
      </c>
      <c r="C3548" s="14"/>
      <c r="D3548" s="11" t="s">
        <v>398</v>
      </c>
      <c r="E3548" s="11" t="s">
        <v>86</v>
      </c>
      <c r="F3548" s="11" t="s">
        <v>51</v>
      </c>
      <c r="G3548" s="18" t="n">
        <f aca="false">H3548+I3548+K3548+J3548</f>
        <v>0</v>
      </c>
      <c r="H3548" s="19"/>
      <c r="I3548" s="19"/>
      <c r="J3548" s="19"/>
      <c r="K3548" s="19"/>
      <c r="L3548" s="19"/>
      <c r="M3548" s="19"/>
      <c r="N3548" s="19"/>
      <c r="O3548" s="19"/>
    </row>
    <row r="3549" customFormat="false" ht="49.5" hidden="false" customHeight="false" outlineLevel="0" collapsed="false">
      <c r="A3549" s="12"/>
      <c r="B3549" s="9" t="s">
        <v>52</v>
      </c>
      <c r="C3549" s="14"/>
      <c r="D3549" s="11" t="s">
        <v>398</v>
      </c>
      <c r="E3549" s="11" t="s">
        <v>86</v>
      </c>
      <c r="F3549" s="11" t="s">
        <v>53</v>
      </c>
      <c r="G3549" s="18" t="n">
        <f aca="false">H3549+I3549+K3549+J3549</f>
        <v>55</v>
      </c>
      <c r="H3549" s="19" t="n">
        <v>55</v>
      </c>
      <c r="I3549" s="19"/>
      <c r="J3549" s="19"/>
      <c r="K3549" s="19"/>
      <c r="L3549" s="19"/>
      <c r="M3549" s="19"/>
      <c r="N3549" s="19"/>
      <c r="O3549" s="19"/>
    </row>
    <row r="3550" customFormat="false" ht="165" hidden="false" customHeight="false" outlineLevel="0" collapsed="false">
      <c r="A3550" s="12"/>
      <c r="B3550" s="20" t="s">
        <v>377</v>
      </c>
      <c r="C3550" s="14"/>
      <c r="D3550" s="11" t="s">
        <v>398</v>
      </c>
      <c r="E3550" s="11" t="s">
        <v>378</v>
      </c>
      <c r="F3550" s="11"/>
      <c r="G3550" s="18" t="n">
        <f aca="false">H3550+I3550+K3550+J3550</f>
        <v>2</v>
      </c>
      <c r="H3550" s="19" t="n">
        <f aca="false">H3551</f>
        <v>2</v>
      </c>
      <c r="I3550" s="19" t="n">
        <f aca="false">I3551</f>
        <v>0</v>
      </c>
      <c r="J3550" s="19" t="n">
        <f aca="false">J3551</f>
        <v>0</v>
      </c>
      <c r="K3550" s="19" t="n">
        <f aca="false">K3551</f>
        <v>0</v>
      </c>
      <c r="L3550" s="19" t="n">
        <f aca="false">L3551</f>
        <v>0</v>
      </c>
      <c r="M3550" s="19" t="n">
        <f aca="false">M3551</f>
        <v>0</v>
      </c>
      <c r="N3550" s="19" t="n">
        <f aca="false">N3551</f>
        <v>0</v>
      </c>
      <c r="O3550" s="19" t="n">
        <f aca="false">O3551</f>
        <v>0</v>
      </c>
    </row>
    <row r="3551" customFormat="false" ht="49.5" hidden="false" customHeight="false" outlineLevel="0" collapsed="false">
      <c r="A3551" s="12"/>
      <c r="B3551" s="9" t="s">
        <v>46</v>
      </c>
      <c r="C3551" s="14"/>
      <c r="D3551" s="11" t="s">
        <v>398</v>
      </c>
      <c r="E3551" s="11" t="s">
        <v>378</v>
      </c>
      <c r="F3551" s="11" t="s">
        <v>47</v>
      </c>
      <c r="G3551" s="18" t="n">
        <f aca="false">H3551+I3551+K3551+J3551</f>
        <v>2</v>
      </c>
      <c r="H3551" s="19" t="n">
        <f aca="false">H3552</f>
        <v>2</v>
      </c>
      <c r="I3551" s="19" t="n">
        <f aca="false">I3552</f>
        <v>0</v>
      </c>
      <c r="J3551" s="19" t="n">
        <f aca="false">J3552</f>
        <v>0</v>
      </c>
      <c r="K3551" s="19" t="n">
        <f aca="false">K3552</f>
        <v>0</v>
      </c>
      <c r="L3551" s="19" t="n">
        <f aca="false">L3552</f>
        <v>0</v>
      </c>
      <c r="M3551" s="19" t="n">
        <f aca="false">M3552</f>
        <v>0</v>
      </c>
      <c r="N3551" s="19" t="n">
        <f aca="false">N3552</f>
        <v>0</v>
      </c>
      <c r="O3551" s="19" t="n">
        <f aca="false">O3552</f>
        <v>0</v>
      </c>
    </row>
    <row r="3552" customFormat="false" ht="49.5" hidden="false" customHeight="false" outlineLevel="0" collapsed="false">
      <c r="A3552" s="12"/>
      <c r="B3552" s="9" t="s">
        <v>48</v>
      </c>
      <c r="C3552" s="14"/>
      <c r="D3552" s="11" t="s">
        <v>398</v>
      </c>
      <c r="E3552" s="11" t="s">
        <v>378</v>
      </c>
      <c r="F3552" s="11" t="s">
        <v>49</v>
      </c>
      <c r="G3552" s="18" t="n">
        <f aca="false">H3552+I3552+K3552+J3552</f>
        <v>2</v>
      </c>
      <c r="H3552" s="19" t="n">
        <f aca="false">H3553+H3554</f>
        <v>2</v>
      </c>
      <c r="I3552" s="19" t="n">
        <f aca="false">I3553+I3554</f>
        <v>0</v>
      </c>
      <c r="J3552" s="19" t="n">
        <f aca="false">J3553+J3554</f>
        <v>0</v>
      </c>
      <c r="K3552" s="19" t="n">
        <f aca="false">K3553+K3554</f>
        <v>0</v>
      </c>
      <c r="L3552" s="19" t="n">
        <f aca="false">L3553+L3554</f>
        <v>0</v>
      </c>
      <c r="M3552" s="19" t="n">
        <f aca="false">M3553+M3554</f>
        <v>0</v>
      </c>
      <c r="N3552" s="19" t="n">
        <f aca="false">N3553+N3554</f>
        <v>0</v>
      </c>
      <c r="O3552" s="19" t="n">
        <f aca="false">O3553+O3554</f>
        <v>0</v>
      </c>
    </row>
    <row r="3553" customFormat="false" ht="82.5" hidden="true" customHeight="false" outlineLevel="0" collapsed="false">
      <c r="A3553" s="12"/>
      <c r="B3553" s="9" t="s">
        <v>50</v>
      </c>
      <c r="C3553" s="14"/>
      <c r="D3553" s="11" t="s">
        <v>398</v>
      </c>
      <c r="E3553" s="11" t="s">
        <v>378</v>
      </c>
      <c r="F3553" s="11" t="s">
        <v>51</v>
      </c>
      <c r="G3553" s="18" t="n">
        <f aca="false">H3553+I3553+K3553+J3553</f>
        <v>0</v>
      </c>
      <c r="H3553" s="19"/>
      <c r="I3553" s="19"/>
      <c r="J3553" s="19"/>
      <c r="K3553" s="19"/>
      <c r="L3553" s="19"/>
      <c r="M3553" s="19"/>
      <c r="N3553" s="19"/>
      <c r="O3553" s="19"/>
    </row>
    <row r="3554" customFormat="false" ht="49.5" hidden="false" customHeight="false" outlineLevel="0" collapsed="false">
      <c r="A3554" s="12"/>
      <c r="B3554" s="9" t="s">
        <v>52</v>
      </c>
      <c r="C3554" s="14"/>
      <c r="D3554" s="11" t="s">
        <v>398</v>
      </c>
      <c r="E3554" s="11" t="s">
        <v>378</v>
      </c>
      <c r="F3554" s="11" t="s">
        <v>53</v>
      </c>
      <c r="G3554" s="18" t="n">
        <f aca="false">H3554+I3554+K3554+J3554</f>
        <v>2</v>
      </c>
      <c r="H3554" s="19" t="n">
        <v>2</v>
      </c>
      <c r="I3554" s="19"/>
      <c r="J3554" s="19"/>
      <c r="K3554" s="19"/>
      <c r="L3554" s="19"/>
      <c r="M3554" s="19"/>
      <c r="N3554" s="19"/>
      <c r="O3554" s="19"/>
    </row>
    <row r="3555" s="1" customFormat="true" ht="99" hidden="true" customHeight="false" outlineLevel="0" collapsed="false">
      <c r="A3555" s="12"/>
      <c r="B3555" s="20" t="s">
        <v>626</v>
      </c>
      <c r="C3555" s="14"/>
      <c r="D3555" s="11" t="s">
        <v>398</v>
      </c>
      <c r="E3555" s="11" t="s">
        <v>380</v>
      </c>
      <c r="F3555" s="11"/>
      <c r="G3555" s="18" t="n">
        <f aca="false">H3555+I3555+K3555+J3555</f>
        <v>0</v>
      </c>
      <c r="H3555" s="19" t="n">
        <f aca="false">H3556</f>
        <v>0</v>
      </c>
      <c r="I3555" s="19" t="n">
        <f aca="false">I3556</f>
        <v>0</v>
      </c>
      <c r="J3555" s="19" t="n">
        <f aca="false">J3556</f>
        <v>0</v>
      </c>
      <c r="K3555" s="19" t="n">
        <f aca="false">K3556</f>
        <v>0</v>
      </c>
      <c r="L3555" s="19" t="n">
        <f aca="false">L3556</f>
        <v>0</v>
      </c>
      <c r="M3555" s="19" t="n">
        <f aca="false">M3556</f>
        <v>0</v>
      </c>
      <c r="N3555" s="19" t="n">
        <f aca="false">N3556</f>
        <v>0</v>
      </c>
      <c r="O3555" s="19" t="n">
        <f aca="false">O3556</f>
        <v>0</v>
      </c>
    </row>
    <row r="3556" customFormat="false" ht="49.5" hidden="true" customHeight="false" outlineLevel="0" collapsed="false">
      <c r="A3556" s="12"/>
      <c r="B3556" s="9" t="s">
        <v>46</v>
      </c>
      <c r="C3556" s="14"/>
      <c r="D3556" s="11" t="s">
        <v>398</v>
      </c>
      <c r="E3556" s="11" t="s">
        <v>380</v>
      </c>
      <c r="F3556" s="11" t="s">
        <v>47</v>
      </c>
      <c r="G3556" s="18" t="n">
        <f aca="false">H3556+I3556+K3556+J3556</f>
        <v>0</v>
      </c>
      <c r="H3556" s="19" t="n">
        <f aca="false">H3557</f>
        <v>0</v>
      </c>
      <c r="I3556" s="19" t="n">
        <f aca="false">I3557</f>
        <v>0</v>
      </c>
      <c r="J3556" s="19" t="n">
        <f aca="false">J3557</f>
        <v>0</v>
      </c>
      <c r="K3556" s="19" t="n">
        <f aca="false">K3557</f>
        <v>0</v>
      </c>
      <c r="L3556" s="19" t="n">
        <f aca="false">L3557</f>
        <v>0</v>
      </c>
      <c r="M3556" s="19" t="n">
        <f aca="false">M3557</f>
        <v>0</v>
      </c>
      <c r="N3556" s="19" t="n">
        <f aca="false">N3557</f>
        <v>0</v>
      </c>
      <c r="O3556" s="19" t="n">
        <f aca="false">O3557</f>
        <v>0</v>
      </c>
    </row>
    <row r="3557" customFormat="false" ht="49.5" hidden="true" customHeight="false" outlineLevel="0" collapsed="false">
      <c r="A3557" s="12"/>
      <c r="B3557" s="9" t="s">
        <v>48</v>
      </c>
      <c r="C3557" s="14"/>
      <c r="D3557" s="11" t="s">
        <v>398</v>
      </c>
      <c r="E3557" s="11" t="s">
        <v>380</v>
      </c>
      <c r="F3557" s="11" t="s">
        <v>49</v>
      </c>
      <c r="G3557" s="18" t="n">
        <f aca="false">H3557+I3557+K3557+J3557</f>
        <v>0</v>
      </c>
      <c r="H3557" s="19" t="n">
        <f aca="false">H3558+H3559</f>
        <v>0</v>
      </c>
      <c r="I3557" s="19" t="n">
        <f aca="false">I3558+I3559</f>
        <v>0</v>
      </c>
      <c r="J3557" s="19" t="n">
        <f aca="false">J3558+J3559</f>
        <v>0</v>
      </c>
      <c r="K3557" s="19" t="n">
        <f aca="false">K3558+K3559</f>
        <v>0</v>
      </c>
      <c r="L3557" s="19" t="n">
        <f aca="false">L3558+L3559</f>
        <v>0</v>
      </c>
      <c r="M3557" s="19" t="n">
        <f aca="false">M3558+M3559</f>
        <v>0</v>
      </c>
      <c r="N3557" s="19" t="n">
        <f aca="false">N3558+N3559</f>
        <v>0</v>
      </c>
      <c r="O3557" s="19" t="n">
        <f aca="false">O3558+O3559</f>
        <v>0</v>
      </c>
    </row>
    <row r="3558" customFormat="false" ht="82.5" hidden="true" customHeight="false" outlineLevel="0" collapsed="false">
      <c r="A3558" s="12"/>
      <c r="B3558" s="9" t="s">
        <v>50</v>
      </c>
      <c r="C3558" s="14"/>
      <c r="D3558" s="11" t="s">
        <v>398</v>
      </c>
      <c r="E3558" s="11" t="s">
        <v>380</v>
      </c>
      <c r="F3558" s="11" t="s">
        <v>51</v>
      </c>
      <c r="G3558" s="18" t="n">
        <f aca="false">H3558+I3558+K3558+J3558</f>
        <v>0</v>
      </c>
      <c r="H3558" s="19"/>
      <c r="I3558" s="19"/>
      <c r="J3558" s="19"/>
      <c r="K3558" s="19"/>
      <c r="L3558" s="19"/>
      <c r="M3558" s="19"/>
      <c r="N3558" s="19"/>
      <c r="O3558" s="19"/>
    </row>
    <row r="3559" customFormat="false" ht="49.5" hidden="true" customHeight="false" outlineLevel="0" collapsed="false">
      <c r="A3559" s="12"/>
      <c r="B3559" s="9" t="s">
        <v>52</v>
      </c>
      <c r="C3559" s="14"/>
      <c r="D3559" s="11" t="s">
        <v>398</v>
      </c>
      <c r="E3559" s="11" t="s">
        <v>380</v>
      </c>
      <c r="F3559" s="11" t="s">
        <v>53</v>
      </c>
      <c r="G3559" s="18" t="n">
        <f aca="false">H3559+I3559+K3559+J3559</f>
        <v>0</v>
      </c>
      <c r="H3559" s="19"/>
      <c r="I3559" s="19"/>
      <c r="J3559" s="19"/>
      <c r="K3559" s="19"/>
      <c r="L3559" s="19"/>
      <c r="M3559" s="19"/>
      <c r="N3559" s="19"/>
      <c r="O3559" s="19"/>
    </row>
    <row r="3560" customFormat="false" ht="115.5" hidden="false" customHeight="false" outlineLevel="0" collapsed="false">
      <c r="A3560" s="12"/>
      <c r="B3560" s="41" t="s">
        <v>361</v>
      </c>
      <c r="C3560" s="14"/>
      <c r="D3560" s="11" t="s">
        <v>398</v>
      </c>
      <c r="E3560" s="11" t="s">
        <v>362</v>
      </c>
      <c r="F3560" s="11"/>
      <c r="G3560" s="18" t="n">
        <f aca="false">H3560+I3560+K3560+J3560</f>
        <v>4</v>
      </c>
      <c r="H3560" s="19" t="n">
        <f aca="false">H3561</f>
        <v>4</v>
      </c>
      <c r="I3560" s="19" t="n">
        <f aca="false">I3561</f>
        <v>0</v>
      </c>
      <c r="J3560" s="19" t="n">
        <f aca="false">J3561</f>
        <v>0</v>
      </c>
      <c r="K3560" s="19" t="n">
        <f aca="false">K3561</f>
        <v>0</v>
      </c>
      <c r="L3560" s="19" t="n">
        <f aca="false">L3561</f>
        <v>0</v>
      </c>
      <c r="M3560" s="19" t="n">
        <f aca="false">M3561</f>
        <v>0</v>
      </c>
      <c r="N3560" s="19" t="n">
        <f aca="false">N3561</f>
        <v>0</v>
      </c>
      <c r="O3560" s="19" t="n">
        <f aca="false">O3561</f>
        <v>0</v>
      </c>
    </row>
    <row r="3561" customFormat="false" ht="49.5" hidden="false" customHeight="false" outlineLevel="0" collapsed="false">
      <c r="A3561" s="12"/>
      <c r="B3561" s="9" t="s">
        <v>46</v>
      </c>
      <c r="C3561" s="14"/>
      <c r="D3561" s="11" t="s">
        <v>398</v>
      </c>
      <c r="E3561" s="11" t="s">
        <v>362</v>
      </c>
      <c r="F3561" s="11" t="s">
        <v>47</v>
      </c>
      <c r="G3561" s="18" t="n">
        <f aca="false">H3561+I3561+K3561+J3561</f>
        <v>4</v>
      </c>
      <c r="H3561" s="19" t="n">
        <f aca="false">H3562</f>
        <v>4</v>
      </c>
      <c r="I3561" s="19" t="n">
        <f aca="false">I3562</f>
        <v>0</v>
      </c>
      <c r="J3561" s="19" t="n">
        <f aca="false">J3562</f>
        <v>0</v>
      </c>
      <c r="K3561" s="19" t="n">
        <f aca="false">K3562</f>
        <v>0</v>
      </c>
      <c r="L3561" s="19" t="n">
        <f aca="false">L3562</f>
        <v>0</v>
      </c>
      <c r="M3561" s="19" t="n">
        <f aca="false">M3562</f>
        <v>0</v>
      </c>
      <c r="N3561" s="19" t="n">
        <f aca="false">N3562</f>
        <v>0</v>
      </c>
      <c r="O3561" s="19" t="n">
        <f aca="false">O3562</f>
        <v>0</v>
      </c>
    </row>
    <row r="3562" customFormat="false" ht="49.5" hidden="false" customHeight="false" outlineLevel="0" collapsed="false">
      <c r="A3562" s="12"/>
      <c r="B3562" s="9" t="s">
        <v>48</v>
      </c>
      <c r="C3562" s="14"/>
      <c r="D3562" s="11" t="s">
        <v>398</v>
      </c>
      <c r="E3562" s="11" t="s">
        <v>362</v>
      </c>
      <c r="F3562" s="11" t="s">
        <v>49</v>
      </c>
      <c r="G3562" s="18" t="n">
        <f aca="false">H3562+I3562+K3562+J3562</f>
        <v>4</v>
      </c>
      <c r="H3562" s="19" t="n">
        <f aca="false">H3563+H3564</f>
        <v>4</v>
      </c>
      <c r="I3562" s="19" t="n">
        <f aca="false">I3563+I3564</f>
        <v>0</v>
      </c>
      <c r="J3562" s="19" t="n">
        <f aca="false">J3563+J3564</f>
        <v>0</v>
      </c>
      <c r="K3562" s="19" t="n">
        <f aca="false">K3563+K3564</f>
        <v>0</v>
      </c>
      <c r="L3562" s="19" t="n">
        <f aca="false">L3563+L3564</f>
        <v>0</v>
      </c>
      <c r="M3562" s="19" t="n">
        <f aca="false">M3563+M3564</f>
        <v>0</v>
      </c>
      <c r="N3562" s="19" t="n">
        <f aca="false">N3563+N3564</f>
        <v>0</v>
      </c>
      <c r="O3562" s="19" t="n">
        <f aca="false">O3563+O3564</f>
        <v>0</v>
      </c>
    </row>
    <row r="3563" customFormat="false" ht="82.5" hidden="true" customHeight="false" outlineLevel="0" collapsed="false">
      <c r="A3563" s="12"/>
      <c r="B3563" s="9" t="s">
        <v>50</v>
      </c>
      <c r="C3563" s="14"/>
      <c r="D3563" s="11" t="s">
        <v>398</v>
      </c>
      <c r="E3563" s="11" t="s">
        <v>362</v>
      </c>
      <c r="F3563" s="11" t="s">
        <v>51</v>
      </c>
      <c r="G3563" s="18" t="n">
        <f aca="false">H3563+I3563+K3563+J3563</f>
        <v>0</v>
      </c>
      <c r="H3563" s="19"/>
      <c r="I3563" s="19"/>
      <c r="J3563" s="19"/>
      <c r="K3563" s="19"/>
      <c r="L3563" s="19"/>
      <c r="M3563" s="19"/>
      <c r="N3563" s="19"/>
      <c r="O3563" s="19"/>
    </row>
    <row r="3564" customFormat="false" ht="49.5" hidden="false" customHeight="false" outlineLevel="0" collapsed="false">
      <c r="A3564" s="12"/>
      <c r="B3564" s="9" t="s">
        <v>52</v>
      </c>
      <c r="C3564" s="14"/>
      <c r="D3564" s="11" t="s">
        <v>398</v>
      </c>
      <c r="E3564" s="11" t="s">
        <v>362</v>
      </c>
      <c r="F3564" s="11" t="s">
        <v>53</v>
      </c>
      <c r="G3564" s="18" t="n">
        <f aca="false">H3564+I3564+K3564+J3564</f>
        <v>4</v>
      </c>
      <c r="H3564" s="19" t="n">
        <v>4</v>
      </c>
      <c r="I3564" s="19"/>
      <c r="J3564" s="19"/>
      <c r="K3564" s="19"/>
      <c r="L3564" s="19"/>
      <c r="M3564" s="19"/>
      <c r="N3564" s="19"/>
      <c r="O3564" s="19"/>
    </row>
    <row r="3565" customFormat="false" ht="99" hidden="true" customHeight="false" outlineLevel="0" collapsed="false">
      <c r="A3565" s="12"/>
      <c r="B3565" s="20" t="s">
        <v>99</v>
      </c>
      <c r="C3565" s="25"/>
      <c r="D3565" s="11" t="s">
        <v>398</v>
      </c>
      <c r="E3565" s="21" t="s">
        <v>100</v>
      </c>
      <c r="F3565" s="11"/>
      <c r="G3565" s="18"/>
      <c r="H3565" s="19"/>
      <c r="I3565" s="19"/>
      <c r="J3565" s="19"/>
      <c r="K3565" s="19"/>
      <c r="L3565" s="19"/>
      <c r="M3565" s="19"/>
      <c r="N3565" s="19" t="n">
        <f aca="false">N3566</f>
        <v>93</v>
      </c>
      <c r="O3565" s="19"/>
    </row>
    <row r="3566" customFormat="false" ht="49.5" hidden="true" customHeight="false" outlineLevel="0" collapsed="false">
      <c r="A3566" s="12"/>
      <c r="B3566" s="9" t="s">
        <v>46</v>
      </c>
      <c r="C3566" s="14"/>
      <c r="D3566" s="11" t="s">
        <v>398</v>
      </c>
      <c r="E3566" s="21" t="s">
        <v>100</v>
      </c>
      <c r="F3566" s="11" t="s">
        <v>47</v>
      </c>
      <c r="G3566" s="18"/>
      <c r="H3566" s="19"/>
      <c r="I3566" s="19"/>
      <c r="J3566" s="19"/>
      <c r="K3566" s="19"/>
      <c r="L3566" s="19"/>
      <c r="M3566" s="19"/>
      <c r="N3566" s="19" t="n">
        <f aca="false">N3567</f>
        <v>93</v>
      </c>
      <c r="O3566" s="19"/>
    </row>
    <row r="3567" customFormat="false" ht="49.5" hidden="true" customHeight="false" outlineLevel="0" collapsed="false">
      <c r="A3567" s="12"/>
      <c r="B3567" s="9" t="s">
        <v>48</v>
      </c>
      <c r="C3567" s="14"/>
      <c r="D3567" s="11" t="s">
        <v>398</v>
      </c>
      <c r="E3567" s="21" t="s">
        <v>100</v>
      </c>
      <c r="F3567" s="11" t="s">
        <v>49</v>
      </c>
      <c r="G3567" s="18"/>
      <c r="H3567" s="19"/>
      <c r="I3567" s="19"/>
      <c r="J3567" s="19"/>
      <c r="K3567" s="19"/>
      <c r="L3567" s="19"/>
      <c r="M3567" s="19"/>
      <c r="N3567" s="19" t="n">
        <f aca="false">N3568+N3569</f>
        <v>93</v>
      </c>
      <c r="O3567" s="19"/>
    </row>
    <row r="3568" customFormat="false" ht="82.5" hidden="true" customHeight="false" outlineLevel="0" collapsed="false">
      <c r="A3568" s="12"/>
      <c r="B3568" s="9" t="s">
        <v>50</v>
      </c>
      <c r="C3568" s="14"/>
      <c r="D3568" s="11" t="s">
        <v>398</v>
      </c>
      <c r="E3568" s="21" t="s">
        <v>100</v>
      </c>
      <c r="F3568" s="11" t="s">
        <v>51</v>
      </c>
      <c r="G3568" s="18"/>
      <c r="H3568" s="19"/>
      <c r="I3568" s="19"/>
      <c r="J3568" s="19"/>
      <c r="K3568" s="19"/>
      <c r="L3568" s="19"/>
      <c r="M3568" s="19"/>
      <c r="N3568" s="19"/>
      <c r="O3568" s="19"/>
    </row>
    <row r="3569" customFormat="false" ht="49.5" hidden="true" customHeight="false" outlineLevel="0" collapsed="false">
      <c r="A3569" s="12"/>
      <c r="B3569" s="9" t="s">
        <v>52</v>
      </c>
      <c r="C3569" s="14"/>
      <c r="D3569" s="11" t="s">
        <v>398</v>
      </c>
      <c r="E3569" s="21" t="s">
        <v>100</v>
      </c>
      <c r="F3569" s="11" t="s">
        <v>53</v>
      </c>
      <c r="G3569" s="18"/>
      <c r="H3569" s="19"/>
      <c r="I3569" s="19"/>
      <c r="J3569" s="19"/>
      <c r="K3569" s="19"/>
      <c r="L3569" s="19"/>
      <c r="M3569" s="19"/>
      <c r="N3569" s="19" t="n">
        <v>93</v>
      </c>
      <c r="O3569" s="19"/>
    </row>
    <row r="3570" customFormat="false" ht="87.75" hidden="false" customHeight="true" outlineLevel="0" collapsed="false">
      <c r="A3570" s="12" t="n">
        <v>37</v>
      </c>
      <c r="B3570" s="13" t="s">
        <v>631</v>
      </c>
      <c r="C3570" s="14" t="s">
        <v>619</v>
      </c>
      <c r="D3570" s="14"/>
      <c r="E3570" s="14"/>
      <c r="F3570" s="14"/>
      <c r="G3570" s="15" t="n">
        <f aca="false">H3570+I3570+K3570+J3570</f>
        <v>10754</v>
      </c>
      <c r="H3570" s="16" t="n">
        <f aca="false">H3571</f>
        <v>10754</v>
      </c>
      <c r="I3570" s="16" t="n">
        <f aca="false">I3571</f>
        <v>0</v>
      </c>
      <c r="J3570" s="16" t="n">
        <f aca="false">J3571</f>
        <v>0</v>
      </c>
      <c r="K3570" s="16" t="n">
        <f aca="false">K3571</f>
        <v>0</v>
      </c>
      <c r="L3570" s="16" t="n">
        <f aca="false">L3571</f>
        <v>8</v>
      </c>
      <c r="M3570" s="16" t="n">
        <f aca="false">M3571</f>
        <v>0</v>
      </c>
      <c r="N3570" s="16" t="n">
        <f aca="false">N3571</f>
        <v>10</v>
      </c>
      <c r="O3570" s="16" t="n">
        <f aca="false">O3571</f>
        <v>0</v>
      </c>
    </row>
    <row r="3571" customFormat="false" ht="33" hidden="false" customHeight="false" outlineLevel="0" collapsed="false">
      <c r="A3571" s="12"/>
      <c r="B3571" s="13" t="s">
        <v>620</v>
      </c>
      <c r="C3571" s="14"/>
      <c r="D3571" s="14" t="s">
        <v>396</v>
      </c>
      <c r="E3571" s="14"/>
      <c r="F3571" s="14"/>
      <c r="G3571" s="15" t="n">
        <f aca="false">H3571+I3571+K3571+J3571</f>
        <v>10754</v>
      </c>
      <c r="H3571" s="16" t="n">
        <f aca="false">H3572</f>
        <v>10754</v>
      </c>
      <c r="I3571" s="16" t="n">
        <f aca="false">I3572</f>
        <v>0</v>
      </c>
      <c r="J3571" s="16" t="n">
        <f aca="false">J3572</f>
        <v>0</v>
      </c>
      <c r="K3571" s="16" t="n">
        <f aca="false">K3572</f>
        <v>0</v>
      </c>
      <c r="L3571" s="16" t="n">
        <f aca="false">L3572</f>
        <v>8</v>
      </c>
      <c r="M3571" s="16" t="n">
        <f aca="false">M3572</f>
        <v>0</v>
      </c>
      <c r="N3571" s="16" t="n">
        <f aca="false">N3572</f>
        <v>10</v>
      </c>
      <c r="O3571" s="16" t="n">
        <f aca="false">O3572</f>
        <v>0</v>
      </c>
    </row>
    <row r="3572" customFormat="false" ht="16.5" hidden="false" customHeight="false" outlineLevel="0" collapsed="false">
      <c r="A3572" s="12"/>
      <c r="B3572" s="13" t="s">
        <v>593</v>
      </c>
      <c r="C3572" s="14"/>
      <c r="D3572" s="14" t="s">
        <v>398</v>
      </c>
      <c r="E3572" s="14"/>
      <c r="F3572" s="11"/>
      <c r="G3572" s="15" t="n">
        <f aca="false">H3572+I3572+K3572+J3572</f>
        <v>10754</v>
      </c>
      <c r="H3572" s="19" t="n">
        <f aca="false">H3579+H3596+H3573</f>
        <v>10754</v>
      </c>
      <c r="I3572" s="19" t="n">
        <f aca="false">I3579+I3596+I3573</f>
        <v>0</v>
      </c>
      <c r="J3572" s="19" t="n">
        <f aca="false">J3579+J3596+J3573</f>
        <v>0</v>
      </c>
      <c r="K3572" s="19" t="n">
        <f aca="false">K3579+K3596+K3573</f>
        <v>0</v>
      </c>
      <c r="L3572" s="19" t="n">
        <f aca="false">L3579+L3596+L3573</f>
        <v>8</v>
      </c>
      <c r="M3572" s="19" t="n">
        <f aca="false">M3579+M3596+M3573</f>
        <v>0</v>
      </c>
      <c r="N3572" s="19" t="n">
        <f aca="false">N3579+N3596+N3573</f>
        <v>10</v>
      </c>
      <c r="O3572" s="19" t="n">
        <f aca="false">O3579+O3596+O3573</f>
        <v>0</v>
      </c>
    </row>
    <row r="3573" customFormat="false" ht="49.5" hidden="false" customHeight="false" outlineLevel="0" collapsed="false">
      <c r="A3573" s="12"/>
      <c r="B3573" s="9" t="s">
        <v>399</v>
      </c>
      <c r="C3573" s="14"/>
      <c r="D3573" s="11" t="s">
        <v>398</v>
      </c>
      <c r="E3573" s="11" t="s">
        <v>400</v>
      </c>
      <c r="F3573" s="11"/>
      <c r="G3573" s="18" t="n">
        <f aca="false">H3573+I3573+K3573+J3573</f>
        <v>32</v>
      </c>
      <c r="H3573" s="19" t="n">
        <f aca="false">H3574</f>
        <v>32</v>
      </c>
      <c r="I3573" s="19" t="n">
        <f aca="false">I3574</f>
        <v>0</v>
      </c>
      <c r="J3573" s="19" t="n">
        <f aca="false">J3574</f>
        <v>0</v>
      </c>
      <c r="K3573" s="19" t="n">
        <f aca="false">K3574</f>
        <v>0</v>
      </c>
      <c r="L3573" s="19" t="n">
        <f aca="false">L3574</f>
        <v>0</v>
      </c>
      <c r="M3573" s="19" t="n">
        <f aca="false">M3574</f>
        <v>0</v>
      </c>
      <c r="N3573" s="19" t="n">
        <f aca="false">N3574</f>
        <v>0</v>
      </c>
      <c r="O3573" s="19" t="n">
        <f aca="false">O3574</f>
        <v>0</v>
      </c>
    </row>
    <row r="3574" customFormat="false" ht="33" hidden="false" customHeight="false" outlineLevel="0" collapsed="false">
      <c r="A3574" s="12"/>
      <c r="B3574" s="9" t="s">
        <v>401</v>
      </c>
      <c r="C3574" s="14"/>
      <c r="D3574" s="11" t="s">
        <v>398</v>
      </c>
      <c r="E3574" s="11" t="s">
        <v>402</v>
      </c>
      <c r="F3574" s="11"/>
      <c r="G3574" s="18" t="n">
        <f aca="false">H3574+I3574+K3574+J3574</f>
        <v>32</v>
      </c>
      <c r="H3574" s="19" t="n">
        <f aca="false">H3575</f>
        <v>32</v>
      </c>
      <c r="I3574" s="19" t="n">
        <f aca="false">I3575</f>
        <v>0</v>
      </c>
      <c r="J3574" s="19" t="n">
        <f aca="false">J3575</f>
        <v>0</v>
      </c>
      <c r="K3574" s="19" t="n">
        <f aca="false">K3575</f>
        <v>0</v>
      </c>
      <c r="L3574" s="19" t="n">
        <f aca="false">L3575</f>
        <v>0</v>
      </c>
      <c r="M3574" s="19" t="n">
        <f aca="false">M3575</f>
        <v>0</v>
      </c>
      <c r="N3574" s="19" t="n">
        <f aca="false">N3575</f>
        <v>0</v>
      </c>
      <c r="O3574" s="19" t="n">
        <f aca="false">O3575</f>
        <v>0</v>
      </c>
    </row>
    <row r="3575" customFormat="false" ht="49.5" hidden="false" customHeight="false" outlineLevel="0" collapsed="false">
      <c r="A3575" s="12"/>
      <c r="B3575" s="9" t="s">
        <v>46</v>
      </c>
      <c r="C3575" s="14"/>
      <c r="D3575" s="11" t="s">
        <v>398</v>
      </c>
      <c r="E3575" s="11" t="s">
        <v>402</v>
      </c>
      <c r="F3575" s="11" t="s">
        <v>47</v>
      </c>
      <c r="G3575" s="18" t="n">
        <f aca="false">H3575+I3575+K3575+J3575</f>
        <v>32</v>
      </c>
      <c r="H3575" s="19" t="n">
        <f aca="false">H3576</f>
        <v>32</v>
      </c>
      <c r="I3575" s="19" t="n">
        <f aca="false">I3576</f>
        <v>0</v>
      </c>
      <c r="J3575" s="19" t="n">
        <f aca="false">J3576</f>
        <v>0</v>
      </c>
      <c r="K3575" s="19" t="n">
        <f aca="false">K3576</f>
        <v>0</v>
      </c>
      <c r="L3575" s="19" t="n">
        <f aca="false">L3576</f>
        <v>0</v>
      </c>
      <c r="M3575" s="19" t="n">
        <f aca="false">M3576</f>
        <v>0</v>
      </c>
      <c r="N3575" s="19" t="n">
        <f aca="false">N3576</f>
        <v>0</v>
      </c>
      <c r="O3575" s="19" t="n">
        <f aca="false">O3576</f>
        <v>0</v>
      </c>
    </row>
    <row r="3576" customFormat="false" ht="49.5" hidden="false" customHeight="false" outlineLevel="0" collapsed="false">
      <c r="A3576" s="12"/>
      <c r="B3576" s="9" t="s">
        <v>48</v>
      </c>
      <c r="C3576" s="14"/>
      <c r="D3576" s="11" t="s">
        <v>398</v>
      </c>
      <c r="E3576" s="11" t="s">
        <v>402</v>
      </c>
      <c r="F3576" s="11" t="s">
        <v>49</v>
      </c>
      <c r="G3576" s="18" t="n">
        <f aca="false">H3576+I3576+K3576+J3576</f>
        <v>32</v>
      </c>
      <c r="H3576" s="19" t="n">
        <f aca="false">H3577+H3578</f>
        <v>32</v>
      </c>
      <c r="I3576" s="19" t="n">
        <f aca="false">I3577+I3578</f>
        <v>0</v>
      </c>
      <c r="J3576" s="19" t="n">
        <f aca="false">J3577+J3578</f>
        <v>0</v>
      </c>
      <c r="K3576" s="19" t="n">
        <f aca="false">K3577+K3578</f>
        <v>0</v>
      </c>
      <c r="L3576" s="19" t="n">
        <f aca="false">L3577+L3578</f>
        <v>0</v>
      </c>
      <c r="M3576" s="19" t="n">
        <f aca="false">M3577+M3578</f>
        <v>0</v>
      </c>
      <c r="N3576" s="19" t="n">
        <f aca="false">N3577+N3578</f>
        <v>0</v>
      </c>
      <c r="O3576" s="19" t="n">
        <f aca="false">O3577+O3578</f>
        <v>0</v>
      </c>
    </row>
    <row r="3577" customFormat="false" ht="82.5" hidden="true" customHeight="false" outlineLevel="0" collapsed="false">
      <c r="A3577" s="12"/>
      <c r="B3577" s="9" t="s">
        <v>50</v>
      </c>
      <c r="C3577" s="14"/>
      <c r="D3577" s="11" t="s">
        <v>398</v>
      </c>
      <c r="E3577" s="11" t="s">
        <v>402</v>
      </c>
      <c r="F3577" s="11" t="s">
        <v>51</v>
      </c>
      <c r="G3577" s="18" t="n">
        <f aca="false">H3577+I3577+K3577+J3577</f>
        <v>0</v>
      </c>
      <c r="H3577" s="19"/>
      <c r="I3577" s="19"/>
      <c r="J3577" s="19"/>
      <c r="K3577" s="19"/>
      <c r="L3577" s="19"/>
      <c r="M3577" s="19"/>
      <c r="N3577" s="19"/>
      <c r="O3577" s="19"/>
    </row>
    <row r="3578" customFormat="false" ht="49.5" hidden="false" customHeight="false" outlineLevel="0" collapsed="false">
      <c r="A3578" s="12"/>
      <c r="B3578" s="9" t="s">
        <v>52</v>
      </c>
      <c r="C3578" s="14"/>
      <c r="D3578" s="11" t="s">
        <v>398</v>
      </c>
      <c r="E3578" s="11" t="s">
        <v>402</v>
      </c>
      <c r="F3578" s="11" t="s">
        <v>53</v>
      </c>
      <c r="G3578" s="18" t="n">
        <f aca="false">H3578+I3578+K3578+J3578</f>
        <v>32</v>
      </c>
      <c r="H3578" s="19" t="n">
        <v>32</v>
      </c>
      <c r="I3578" s="19"/>
      <c r="J3578" s="19"/>
      <c r="K3578" s="19"/>
      <c r="L3578" s="19"/>
      <c r="M3578" s="19"/>
      <c r="N3578" s="19"/>
      <c r="O3578" s="19"/>
    </row>
    <row r="3579" customFormat="false" ht="33" hidden="false" customHeight="false" outlineLevel="0" collapsed="false">
      <c r="A3579" s="12"/>
      <c r="B3579" s="9" t="s">
        <v>632</v>
      </c>
      <c r="C3579" s="14"/>
      <c r="D3579" s="11" t="s">
        <v>398</v>
      </c>
      <c r="E3579" s="11" t="s">
        <v>633</v>
      </c>
      <c r="F3579" s="11"/>
      <c r="G3579" s="18" t="n">
        <f aca="false">H3579+I3579+K3579+J3579</f>
        <v>10673</v>
      </c>
      <c r="H3579" s="19" t="n">
        <f aca="false">H3580</f>
        <v>10673</v>
      </c>
      <c r="I3579" s="19" t="n">
        <f aca="false">I3580</f>
        <v>0</v>
      </c>
      <c r="J3579" s="19" t="n">
        <f aca="false">J3580</f>
        <v>0</v>
      </c>
      <c r="K3579" s="19" t="n">
        <f aca="false">K3580</f>
        <v>0</v>
      </c>
      <c r="L3579" s="19" t="n">
        <f aca="false">L3580</f>
        <v>0</v>
      </c>
      <c r="M3579" s="19" t="n">
        <f aca="false">M3580</f>
        <v>0</v>
      </c>
      <c r="N3579" s="19" t="n">
        <f aca="false">N3580</f>
        <v>0</v>
      </c>
      <c r="O3579" s="19" t="n">
        <f aca="false">O3580</f>
        <v>0</v>
      </c>
    </row>
    <row r="3580" customFormat="false" ht="49.5" hidden="false" customHeight="false" outlineLevel="0" collapsed="false">
      <c r="A3580" s="12"/>
      <c r="B3580" s="9" t="s">
        <v>136</v>
      </c>
      <c r="C3580" s="14"/>
      <c r="D3580" s="11" t="s">
        <v>398</v>
      </c>
      <c r="E3580" s="11" t="s">
        <v>404</v>
      </c>
      <c r="F3580" s="11"/>
      <c r="G3580" s="18" t="n">
        <f aca="false">H3580+I3580+K3580+J3580</f>
        <v>10673</v>
      </c>
      <c r="H3580" s="19" t="n">
        <f aca="false">H3581+H3585+H3592+H3589</f>
        <v>10673</v>
      </c>
      <c r="I3580" s="19" t="n">
        <f aca="false">I3581+I3585+I3592+I3589</f>
        <v>0</v>
      </c>
      <c r="J3580" s="19" t="n">
        <f aca="false">J3581+J3585+J3592+J3589</f>
        <v>0</v>
      </c>
      <c r="K3580" s="19" t="n">
        <f aca="false">K3581+K3585+K3592+K3589</f>
        <v>0</v>
      </c>
      <c r="L3580" s="19" t="n">
        <f aca="false">L3581+L3585+L3592+L3589</f>
        <v>0</v>
      </c>
      <c r="M3580" s="19" t="n">
        <f aca="false">M3581+M3585+M3592+M3589</f>
        <v>0</v>
      </c>
      <c r="N3580" s="19" t="n">
        <f aca="false">N3581+N3585+N3592+N3589</f>
        <v>0</v>
      </c>
      <c r="O3580" s="19" t="n">
        <f aca="false">O3581+O3585+O3592+O3589</f>
        <v>0</v>
      </c>
    </row>
    <row r="3581" customFormat="false" ht="99" hidden="false" customHeight="false" outlineLevel="0" collapsed="false">
      <c r="A3581" s="12"/>
      <c r="B3581" s="20" t="s">
        <v>34</v>
      </c>
      <c r="C3581" s="14"/>
      <c r="D3581" s="11" t="s">
        <v>398</v>
      </c>
      <c r="E3581" s="11" t="s">
        <v>404</v>
      </c>
      <c r="F3581" s="11" t="s">
        <v>35</v>
      </c>
      <c r="G3581" s="18" t="n">
        <f aca="false">H3581+I3581+K3581+J3581</f>
        <v>8419</v>
      </c>
      <c r="H3581" s="19" t="n">
        <f aca="false">H3582</f>
        <v>8419</v>
      </c>
      <c r="I3581" s="19" t="n">
        <f aca="false">I3582</f>
        <v>0</v>
      </c>
      <c r="J3581" s="19" t="n">
        <f aca="false">J3582</f>
        <v>0</v>
      </c>
      <c r="K3581" s="19" t="n">
        <f aca="false">K3582</f>
        <v>0</v>
      </c>
      <c r="L3581" s="19" t="n">
        <f aca="false">L3582</f>
        <v>0</v>
      </c>
      <c r="M3581" s="19" t="n">
        <f aca="false">M3582</f>
        <v>0</v>
      </c>
      <c r="N3581" s="19" t="n">
        <f aca="false">N3582</f>
        <v>0</v>
      </c>
      <c r="O3581" s="19" t="n">
        <f aca="false">O3582</f>
        <v>0</v>
      </c>
    </row>
    <row r="3582" customFormat="false" ht="49.5" hidden="false" customHeight="false" outlineLevel="0" collapsed="false">
      <c r="A3582" s="12"/>
      <c r="B3582" s="9" t="s">
        <v>36</v>
      </c>
      <c r="C3582" s="14"/>
      <c r="D3582" s="11" t="s">
        <v>398</v>
      </c>
      <c r="E3582" s="11" t="s">
        <v>404</v>
      </c>
      <c r="F3582" s="11" t="s">
        <v>37</v>
      </c>
      <c r="G3582" s="18" t="n">
        <f aca="false">H3582+I3582+K3582+J3582</f>
        <v>8419</v>
      </c>
      <c r="H3582" s="19" t="n">
        <f aca="false">H3583+H3584</f>
        <v>8419</v>
      </c>
      <c r="I3582" s="19" t="n">
        <f aca="false">I3583+I3584</f>
        <v>0</v>
      </c>
      <c r="J3582" s="19" t="n">
        <f aca="false">J3583+J3584</f>
        <v>0</v>
      </c>
      <c r="K3582" s="19" t="n">
        <f aca="false">K3583+K3584</f>
        <v>0</v>
      </c>
      <c r="L3582" s="19" t="n">
        <f aca="false">L3583+L3584</f>
        <v>0</v>
      </c>
      <c r="M3582" s="19" t="n">
        <f aca="false">M3583+M3584</f>
        <v>0</v>
      </c>
      <c r="N3582" s="19" t="n">
        <f aca="false">N3583+N3584</f>
        <v>0</v>
      </c>
      <c r="O3582" s="19" t="n">
        <f aca="false">O3583+O3584</f>
        <v>0</v>
      </c>
    </row>
    <row r="3583" customFormat="false" ht="33" hidden="false" customHeight="false" outlineLevel="0" collapsed="false">
      <c r="A3583" s="12"/>
      <c r="B3583" s="9" t="s">
        <v>38</v>
      </c>
      <c r="C3583" s="14"/>
      <c r="D3583" s="11" t="s">
        <v>398</v>
      </c>
      <c r="E3583" s="11" t="s">
        <v>404</v>
      </c>
      <c r="F3583" s="11" t="s">
        <v>39</v>
      </c>
      <c r="G3583" s="18" t="n">
        <f aca="false">H3583+I3583+K3583+J3583</f>
        <v>8414</v>
      </c>
      <c r="H3583" s="19" t="n">
        <v>8414</v>
      </c>
      <c r="I3583" s="19"/>
      <c r="J3583" s="19"/>
      <c r="K3583" s="19"/>
      <c r="L3583" s="19"/>
      <c r="M3583" s="19"/>
      <c r="N3583" s="19"/>
      <c r="O3583" s="19"/>
    </row>
    <row r="3584" customFormat="false" ht="49.5" hidden="false" customHeight="false" outlineLevel="0" collapsed="false">
      <c r="A3584" s="12"/>
      <c r="B3584" s="9" t="s">
        <v>40</v>
      </c>
      <c r="C3584" s="14"/>
      <c r="D3584" s="11" t="s">
        <v>398</v>
      </c>
      <c r="E3584" s="11" t="s">
        <v>404</v>
      </c>
      <c r="F3584" s="11" t="s">
        <v>41</v>
      </c>
      <c r="G3584" s="18" t="n">
        <f aca="false">H3584+I3584+K3584+J3584</f>
        <v>5</v>
      </c>
      <c r="H3584" s="19" t="n">
        <v>5</v>
      </c>
      <c r="I3584" s="19"/>
      <c r="J3584" s="19"/>
      <c r="K3584" s="19"/>
      <c r="L3584" s="19"/>
      <c r="M3584" s="19"/>
      <c r="N3584" s="19"/>
      <c r="O3584" s="19"/>
    </row>
    <row r="3585" customFormat="false" ht="49.5" hidden="false" customHeight="false" outlineLevel="0" collapsed="false">
      <c r="A3585" s="12"/>
      <c r="B3585" s="9" t="s">
        <v>46</v>
      </c>
      <c r="C3585" s="14"/>
      <c r="D3585" s="11" t="s">
        <v>398</v>
      </c>
      <c r="E3585" s="11" t="s">
        <v>404</v>
      </c>
      <c r="F3585" s="11" t="s">
        <v>47</v>
      </c>
      <c r="G3585" s="18" t="n">
        <f aca="false">H3585+I3585+K3585+J3585</f>
        <v>2066</v>
      </c>
      <c r="H3585" s="19" t="n">
        <f aca="false">H3586</f>
        <v>2066</v>
      </c>
      <c r="I3585" s="19" t="n">
        <f aca="false">I3586</f>
        <v>0</v>
      </c>
      <c r="J3585" s="19" t="n">
        <f aca="false">J3586</f>
        <v>0</v>
      </c>
      <c r="K3585" s="19" t="n">
        <f aca="false">K3586</f>
        <v>0</v>
      </c>
      <c r="L3585" s="19" t="n">
        <f aca="false">L3586</f>
        <v>0</v>
      </c>
      <c r="M3585" s="19" t="n">
        <f aca="false">M3586</f>
        <v>0</v>
      </c>
      <c r="N3585" s="19" t="n">
        <f aca="false">N3586</f>
        <v>0</v>
      </c>
      <c r="O3585" s="19" t="n">
        <f aca="false">O3586</f>
        <v>0</v>
      </c>
    </row>
    <row r="3586" customFormat="false" ht="49.5" hidden="false" customHeight="false" outlineLevel="0" collapsed="false">
      <c r="A3586" s="12"/>
      <c r="B3586" s="9" t="s">
        <v>48</v>
      </c>
      <c r="C3586" s="14"/>
      <c r="D3586" s="11" t="s">
        <v>398</v>
      </c>
      <c r="E3586" s="11" t="s">
        <v>404</v>
      </c>
      <c r="F3586" s="11" t="s">
        <v>49</v>
      </c>
      <c r="G3586" s="18" t="n">
        <f aca="false">H3586+I3586+K3586+J3586</f>
        <v>2066</v>
      </c>
      <c r="H3586" s="19" t="n">
        <f aca="false">H3587+H3588</f>
        <v>2066</v>
      </c>
      <c r="I3586" s="19" t="n">
        <f aca="false">I3587+I3588</f>
        <v>0</v>
      </c>
      <c r="J3586" s="19" t="n">
        <f aca="false">J3587+J3588</f>
        <v>0</v>
      </c>
      <c r="K3586" s="19" t="n">
        <f aca="false">K3587+K3588</f>
        <v>0</v>
      </c>
      <c r="L3586" s="19" t="n">
        <f aca="false">L3587+L3588</f>
        <v>0</v>
      </c>
      <c r="M3586" s="19" t="n">
        <f aca="false">M3587+M3588</f>
        <v>0</v>
      </c>
      <c r="N3586" s="19" t="n">
        <f aca="false">N3587+N3588</f>
        <v>0</v>
      </c>
      <c r="O3586" s="19" t="n">
        <f aca="false">O3587+O3588</f>
        <v>0</v>
      </c>
    </row>
    <row r="3587" customFormat="false" ht="82.5" hidden="false" customHeight="false" outlineLevel="0" collapsed="false">
      <c r="A3587" s="12"/>
      <c r="B3587" s="9" t="s">
        <v>50</v>
      </c>
      <c r="C3587" s="14"/>
      <c r="D3587" s="11" t="s">
        <v>398</v>
      </c>
      <c r="E3587" s="11" t="s">
        <v>404</v>
      </c>
      <c r="F3587" s="11" t="s">
        <v>51</v>
      </c>
      <c r="G3587" s="18" t="n">
        <f aca="false">H3587+I3587+K3587+J3587</f>
        <v>463</v>
      </c>
      <c r="H3587" s="19" t="n">
        <v>463</v>
      </c>
      <c r="I3587" s="19"/>
      <c r="J3587" s="19"/>
      <c r="K3587" s="19"/>
      <c r="L3587" s="19"/>
      <c r="M3587" s="19"/>
      <c r="N3587" s="19"/>
      <c r="O3587" s="19"/>
    </row>
    <row r="3588" customFormat="false" ht="49.5" hidden="false" customHeight="false" outlineLevel="0" collapsed="false">
      <c r="A3588" s="12"/>
      <c r="B3588" s="9" t="s">
        <v>52</v>
      </c>
      <c r="C3588" s="14"/>
      <c r="D3588" s="11" t="s">
        <v>398</v>
      </c>
      <c r="E3588" s="11" t="s">
        <v>404</v>
      </c>
      <c r="F3588" s="11" t="s">
        <v>53</v>
      </c>
      <c r="G3588" s="18" t="n">
        <f aca="false">H3588+I3588+K3588+J3588</f>
        <v>1603</v>
      </c>
      <c r="H3588" s="19" t="n">
        <v>1603</v>
      </c>
      <c r="I3588" s="19"/>
      <c r="J3588" s="19"/>
      <c r="K3588" s="19"/>
      <c r="L3588" s="19"/>
      <c r="M3588" s="19"/>
      <c r="N3588" s="19"/>
      <c r="O3588" s="19"/>
    </row>
    <row r="3589" customFormat="false" ht="33" hidden="false" customHeight="false" outlineLevel="0" collapsed="false">
      <c r="A3589" s="12"/>
      <c r="B3589" s="9" t="s">
        <v>335</v>
      </c>
      <c r="C3589" s="14"/>
      <c r="D3589" s="11" t="s">
        <v>398</v>
      </c>
      <c r="E3589" s="11" t="s">
        <v>404</v>
      </c>
      <c r="F3589" s="11" t="s">
        <v>336</v>
      </c>
      <c r="G3589" s="18" t="n">
        <f aca="false">H3589+I3589+K3589+J3589</f>
        <v>7</v>
      </c>
      <c r="H3589" s="19" t="n">
        <f aca="false">H3590</f>
        <v>7</v>
      </c>
      <c r="I3589" s="19" t="n">
        <f aca="false">I3590</f>
        <v>0</v>
      </c>
      <c r="J3589" s="19" t="n">
        <f aca="false">J3590</f>
        <v>0</v>
      </c>
      <c r="K3589" s="19" t="n">
        <f aca="false">K3590</f>
        <v>0</v>
      </c>
      <c r="L3589" s="19" t="n">
        <f aca="false">L3590</f>
        <v>0</v>
      </c>
      <c r="M3589" s="19" t="n">
        <f aca="false">M3590</f>
        <v>0</v>
      </c>
      <c r="N3589" s="19" t="n">
        <f aca="false">N3590</f>
        <v>0</v>
      </c>
      <c r="O3589" s="19" t="n">
        <f aca="false">O3590</f>
        <v>0</v>
      </c>
    </row>
    <row r="3590" customFormat="false" ht="49.5" hidden="false" customHeight="false" outlineLevel="0" collapsed="false">
      <c r="A3590" s="12"/>
      <c r="B3590" s="9" t="s">
        <v>337</v>
      </c>
      <c r="C3590" s="14"/>
      <c r="D3590" s="11" t="s">
        <v>398</v>
      </c>
      <c r="E3590" s="11" t="s">
        <v>404</v>
      </c>
      <c r="F3590" s="11" t="s">
        <v>338</v>
      </c>
      <c r="G3590" s="18" t="n">
        <f aca="false">H3590+I3590+K3590+J3590</f>
        <v>7</v>
      </c>
      <c r="H3590" s="19" t="n">
        <f aca="false">H3591</f>
        <v>7</v>
      </c>
      <c r="I3590" s="19" t="n">
        <f aca="false">I3591</f>
        <v>0</v>
      </c>
      <c r="J3590" s="19" t="n">
        <f aca="false">J3591</f>
        <v>0</v>
      </c>
      <c r="K3590" s="19" t="n">
        <f aca="false">K3591</f>
        <v>0</v>
      </c>
      <c r="L3590" s="19" t="n">
        <f aca="false">L3591</f>
        <v>0</v>
      </c>
      <c r="M3590" s="19" t="n">
        <f aca="false">M3591</f>
        <v>0</v>
      </c>
      <c r="N3590" s="19" t="n">
        <f aca="false">N3591</f>
        <v>0</v>
      </c>
      <c r="O3590" s="19" t="n">
        <f aca="false">O3591</f>
        <v>0</v>
      </c>
    </row>
    <row r="3591" customFormat="false" ht="49.5" hidden="false" customHeight="false" outlineLevel="0" collapsed="false">
      <c r="A3591" s="12"/>
      <c r="B3591" s="9" t="s">
        <v>339</v>
      </c>
      <c r="C3591" s="14"/>
      <c r="D3591" s="11" t="s">
        <v>398</v>
      </c>
      <c r="E3591" s="11" t="s">
        <v>404</v>
      </c>
      <c r="F3591" s="11" t="s">
        <v>340</v>
      </c>
      <c r="G3591" s="18" t="n">
        <f aca="false">H3591+I3591+K3591+J3591</f>
        <v>7</v>
      </c>
      <c r="H3591" s="19" t="n">
        <v>7</v>
      </c>
      <c r="I3591" s="19"/>
      <c r="J3591" s="19"/>
      <c r="K3591" s="19"/>
      <c r="L3591" s="19"/>
      <c r="M3591" s="19"/>
      <c r="N3591" s="19"/>
      <c r="O3591" s="19"/>
    </row>
    <row r="3592" customFormat="false" ht="33" hidden="false" customHeight="false" outlineLevel="0" collapsed="false">
      <c r="A3592" s="12"/>
      <c r="B3592" s="21" t="s">
        <v>54</v>
      </c>
      <c r="C3592" s="14"/>
      <c r="D3592" s="11" t="s">
        <v>398</v>
      </c>
      <c r="E3592" s="11" t="s">
        <v>404</v>
      </c>
      <c r="F3592" s="11" t="s">
        <v>55</v>
      </c>
      <c r="G3592" s="18" t="n">
        <f aca="false">H3592+I3592+K3592+J3592</f>
        <v>181</v>
      </c>
      <c r="H3592" s="19" t="n">
        <f aca="false">H3593</f>
        <v>181</v>
      </c>
      <c r="I3592" s="19" t="n">
        <f aca="false">I3593</f>
        <v>0</v>
      </c>
      <c r="J3592" s="19" t="n">
        <f aca="false">J3593</f>
        <v>0</v>
      </c>
      <c r="K3592" s="19" t="n">
        <f aca="false">K3593</f>
        <v>0</v>
      </c>
      <c r="L3592" s="19" t="n">
        <f aca="false">L3593</f>
        <v>0</v>
      </c>
      <c r="M3592" s="19" t="n">
        <f aca="false">M3593</f>
        <v>0</v>
      </c>
      <c r="N3592" s="19" t="n">
        <f aca="false">N3593</f>
        <v>0</v>
      </c>
      <c r="O3592" s="19" t="n">
        <f aca="false">O3593</f>
        <v>0</v>
      </c>
    </row>
    <row r="3593" customFormat="false" ht="33" hidden="false" customHeight="false" outlineLevel="0" collapsed="false">
      <c r="A3593" s="12"/>
      <c r="B3593" s="21" t="s">
        <v>56</v>
      </c>
      <c r="C3593" s="14"/>
      <c r="D3593" s="11" t="s">
        <v>398</v>
      </c>
      <c r="E3593" s="11" t="s">
        <v>404</v>
      </c>
      <c r="F3593" s="11" t="s">
        <v>25</v>
      </c>
      <c r="G3593" s="18" t="n">
        <f aca="false">H3593+I3593+K3593+J3593</f>
        <v>181</v>
      </c>
      <c r="H3593" s="19" t="n">
        <f aca="false">H3594+H3595</f>
        <v>181</v>
      </c>
      <c r="I3593" s="19" t="n">
        <f aca="false">I3594+I3595</f>
        <v>0</v>
      </c>
      <c r="J3593" s="19" t="n">
        <f aca="false">J3594+J3595</f>
        <v>0</v>
      </c>
      <c r="K3593" s="19" t="n">
        <f aca="false">K3594+K3595</f>
        <v>0</v>
      </c>
      <c r="L3593" s="19" t="n">
        <f aca="false">L3594+L3595</f>
        <v>0</v>
      </c>
      <c r="M3593" s="19" t="n">
        <f aca="false">M3594+M3595</f>
        <v>0</v>
      </c>
      <c r="N3593" s="19" t="n">
        <f aca="false">N3594+N3595</f>
        <v>0</v>
      </c>
      <c r="O3593" s="19" t="n">
        <f aca="false">O3594+O3595</f>
        <v>0</v>
      </c>
    </row>
    <row r="3594" customFormat="false" ht="49.5" hidden="false" customHeight="false" outlineLevel="0" collapsed="false">
      <c r="A3594" s="12"/>
      <c r="B3594" s="21" t="s">
        <v>57</v>
      </c>
      <c r="C3594" s="14"/>
      <c r="D3594" s="11" t="s">
        <v>398</v>
      </c>
      <c r="E3594" s="11" t="s">
        <v>404</v>
      </c>
      <c r="F3594" s="11" t="s">
        <v>58</v>
      </c>
      <c r="G3594" s="18" t="n">
        <f aca="false">H3594+I3594+K3594+J3594</f>
        <v>176</v>
      </c>
      <c r="H3594" s="19" t="n">
        <v>176</v>
      </c>
      <c r="I3594" s="19"/>
      <c r="J3594" s="19"/>
      <c r="K3594" s="19"/>
      <c r="L3594" s="19"/>
      <c r="M3594" s="19"/>
      <c r="N3594" s="19"/>
      <c r="O3594" s="19"/>
    </row>
    <row r="3595" customFormat="false" ht="33" hidden="false" customHeight="false" outlineLevel="0" collapsed="false">
      <c r="A3595" s="12"/>
      <c r="B3595" s="21" t="s">
        <v>59</v>
      </c>
      <c r="C3595" s="14"/>
      <c r="D3595" s="11" t="s">
        <v>398</v>
      </c>
      <c r="E3595" s="11" t="s">
        <v>404</v>
      </c>
      <c r="F3595" s="11" t="s">
        <v>60</v>
      </c>
      <c r="G3595" s="18" t="n">
        <f aca="false">H3595+I3595+K3595+J3595</f>
        <v>5</v>
      </c>
      <c r="H3595" s="19" t="n">
        <v>5</v>
      </c>
      <c r="I3595" s="19"/>
      <c r="J3595" s="19"/>
      <c r="K3595" s="19"/>
      <c r="L3595" s="19"/>
      <c r="M3595" s="19"/>
      <c r="N3595" s="19"/>
      <c r="O3595" s="19"/>
    </row>
    <row r="3596" customFormat="false" ht="33" hidden="false" customHeight="false" outlineLevel="0" collapsed="false">
      <c r="A3596" s="8"/>
      <c r="B3596" s="9" t="s">
        <v>81</v>
      </c>
      <c r="C3596" s="11"/>
      <c r="D3596" s="11" t="s">
        <v>398</v>
      </c>
      <c r="E3596" s="11" t="s">
        <v>82</v>
      </c>
      <c r="F3596" s="11"/>
      <c r="G3596" s="18" t="n">
        <f aca="false">H3596+I3596+K3596+J3596</f>
        <v>49</v>
      </c>
      <c r="H3596" s="16" t="n">
        <f aca="false">H3597+H3602+H3607+H3612+H3617+H3622</f>
        <v>49</v>
      </c>
      <c r="I3596" s="16" t="n">
        <f aca="false">I3597+I3602+I3607+I3612+I3617+I3622</f>
        <v>0</v>
      </c>
      <c r="J3596" s="16" t="n">
        <f aca="false">J3597+J3602+J3607+J3612+J3617+J3622</f>
        <v>0</v>
      </c>
      <c r="K3596" s="16" t="n">
        <f aca="false">K3597+K3602+K3607+K3612+K3617+K3622</f>
        <v>0</v>
      </c>
      <c r="L3596" s="16" t="n">
        <f aca="false">L3597+L3602+L3607+L3612+L3617+L3622</f>
        <v>8</v>
      </c>
      <c r="M3596" s="16" t="n">
        <f aca="false">M3597+M3602+M3607+M3612+M3617+M3622</f>
        <v>0</v>
      </c>
      <c r="N3596" s="16" t="n">
        <f aca="false">N3597+N3602+N3607+N3612+N3617+N3622</f>
        <v>10</v>
      </c>
      <c r="O3596" s="16" t="n">
        <f aca="false">O3597+O3602+O3607+O3612+O3617+O3622</f>
        <v>0</v>
      </c>
    </row>
    <row r="3597" customFormat="false" ht="115.5" hidden="false" customHeight="false" outlineLevel="0" collapsed="false">
      <c r="A3597" s="12"/>
      <c r="B3597" s="20" t="s">
        <v>85</v>
      </c>
      <c r="C3597" s="14"/>
      <c r="D3597" s="11" t="s">
        <v>398</v>
      </c>
      <c r="E3597" s="11" t="s">
        <v>86</v>
      </c>
      <c r="F3597" s="11"/>
      <c r="G3597" s="18" t="n">
        <f aca="false">H3597+I3597+K3597+J3597</f>
        <v>25</v>
      </c>
      <c r="H3597" s="19" t="n">
        <f aca="false">H3598</f>
        <v>25</v>
      </c>
      <c r="I3597" s="19" t="n">
        <f aca="false">I3598</f>
        <v>0</v>
      </c>
      <c r="J3597" s="19" t="n">
        <f aca="false">J3598</f>
        <v>0</v>
      </c>
      <c r="K3597" s="19" t="n">
        <f aca="false">K3598</f>
        <v>0</v>
      </c>
      <c r="L3597" s="19" t="n">
        <f aca="false">L3598</f>
        <v>0</v>
      </c>
      <c r="M3597" s="19" t="n">
        <f aca="false">M3598</f>
        <v>0</v>
      </c>
      <c r="N3597" s="19" t="n">
        <f aca="false">N3598</f>
        <v>0</v>
      </c>
      <c r="O3597" s="19" t="n">
        <f aca="false">O3598</f>
        <v>0</v>
      </c>
    </row>
    <row r="3598" customFormat="false" ht="49.5" hidden="false" customHeight="false" outlineLevel="0" collapsed="false">
      <c r="A3598" s="12"/>
      <c r="B3598" s="9" t="s">
        <v>46</v>
      </c>
      <c r="C3598" s="14"/>
      <c r="D3598" s="11" t="s">
        <v>398</v>
      </c>
      <c r="E3598" s="11" t="s">
        <v>86</v>
      </c>
      <c r="F3598" s="11" t="s">
        <v>47</v>
      </c>
      <c r="G3598" s="18" t="n">
        <f aca="false">H3598+I3598+K3598+J3598</f>
        <v>25</v>
      </c>
      <c r="H3598" s="19" t="n">
        <f aca="false">H3599</f>
        <v>25</v>
      </c>
      <c r="I3598" s="19" t="n">
        <f aca="false">I3599</f>
        <v>0</v>
      </c>
      <c r="J3598" s="19" t="n">
        <f aca="false">J3599</f>
        <v>0</v>
      </c>
      <c r="K3598" s="19" t="n">
        <f aca="false">K3599</f>
        <v>0</v>
      </c>
      <c r="L3598" s="19" t="n">
        <f aca="false">L3599</f>
        <v>0</v>
      </c>
      <c r="M3598" s="19" t="n">
        <f aca="false">M3599</f>
        <v>0</v>
      </c>
      <c r="N3598" s="19" t="n">
        <f aca="false">N3599</f>
        <v>0</v>
      </c>
      <c r="O3598" s="19" t="n">
        <f aca="false">O3599</f>
        <v>0</v>
      </c>
    </row>
    <row r="3599" customFormat="false" ht="49.5" hidden="false" customHeight="false" outlineLevel="0" collapsed="false">
      <c r="A3599" s="12"/>
      <c r="B3599" s="9" t="s">
        <v>48</v>
      </c>
      <c r="C3599" s="14"/>
      <c r="D3599" s="11" t="s">
        <v>398</v>
      </c>
      <c r="E3599" s="11" t="s">
        <v>86</v>
      </c>
      <c r="F3599" s="11" t="s">
        <v>49</v>
      </c>
      <c r="G3599" s="18" t="n">
        <f aca="false">H3599+I3599+K3599+J3599</f>
        <v>25</v>
      </c>
      <c r="H3599" s="19" t="n">
        <f aca="false">H3600+H3601</f>
        <v>25</v>
      </c>
      <c r="I3599" s="19" t="n">
        <f aca="false">I3600+I3601</f>
        <v>0</v>
      </c>
      <c r="J3599" s="19" t="n">
        <f aca="false">J3600+J3601</f>
        <v>0</v>
      </c>
      <c r="K3599" s="19" t="n">
        <f aca="false">K3600+K3601</f>
        <v>0</v>
      </c>
      <c r="L3599" s="19" t="n">
        <f aca="false">L3600+L3601</f>
        <v>0</v>
      </c>
      <c r="M3599" s="19" t="n">
        <f aca="false">M3600+M3601</f>
        <v>0</v>
      </c>
      <c r="N3599" s="19" t="n">
        <f aca="false">N3600+N3601</f>
        <v>0</v>
      </c>
      <c r="O3599" s="19" t="n">
        <f aca="false">O3600+O3601</f>
        <v>0</v>
      </c>
    </row>
    <row r="3600" customFormat="false" ht="82.5" hidden="true" customHeight="false" outlineLevel="0" collapsed="false">
      <c r="A3600" s="12"/>
      <c r="B3600" s="9" t="s">
        <v>50</v>
      </c>
      <c r="C3600" s="14"/>
      <c r="D3600" s="11" t="s">
        <v>398</v>
      </c>
      <c r="E3600" s="11" t="s">
        <v>86</v>
      </c>
      <c r="F3600" s="11" t="s">
        <v>51</v>
      </c>
      <c r="G3600" s="18" t="n">
        <f aca="false">H3600+I3600+K3600+J3600</f>
        <v>0</v>
      </c>
      <c r="H3600" s="19"/>
      <c r="I3600" s="19"/>
      <c r="J3600" s="19"/>
      <c r="K3600" s="19"/>
      <c r="L3600" s="19"/>
      <c r="M3600" s="19"/>
      <c r="N3600" s="19"/>
      <c r="O3600" s="19"/>
    </row>
    <row r="3601" customFormat="false" ht="49.5" hidden="false" customHeight="false" outlineLevel="0" collapsed="false">
      <c r="A3601" s="12"/>
      <c r="B3601" s="9" t="s">
        <v>52</v>
      </c>
      <c r="C3601" s="14"/>
      <c r="D3601" s="11" t="s">
        <v>398</v>
      </c>
      <c r="E3601" s="11" t="s">
        <v>86</v>
      </c>
      <c r="F3601" s="11" t="s">
        <v>53</v>
      </c>
      <c r="G3601" s="18" t="n">
        <f aca="false">H3601+I3601+K3601+J3601</f>
        <v>25</v>
      </c>
      <c r="H3601" s="19" t="n">
        <v>25</v>
      </c>
      <c r="I3601" s="19"/>
      <c r="J3601" s="19"/>
      <c r="K3601" s="19"/>
      <c r="L3601" s="19"/>
      <c r="M3601" s="19"/>
      <c r="N3601" s="19"/>
      <c r="O3601" s="19"/>
    </row>
    <row r="3602" customFormat="false" ht="165" hidden="false" customHeight="false" outlineLevel="0" collapsed="false">
      <c r="A3602" s="12"/>
      <c r="B3602" s="20" t="s">
        <v>377</v>
      </c>
      <c r="C3602" s="14"/>
      <c r="D3602" s="11" t="s">
        <v>398</v>
      </c>
      <c r="E3602" s="11" t="s">
        <v>378</v>
      </c>
      <c r="F3602" s="11"/>
      <c r="G3602" s="18" t="n">
        <f aca="false">H3602+I3602+K3602+J3602</f>
        <v>7</v>
      </c>
      <c r="H3602" s="19" t="n">
        <f aca="false">H3603</f>
        <v>7</v>
      </c>
      <c r="I3602" s="19" t="n">
        <f aca="false">I3603</f>
        <v>0</v>
      </c>
      <c r="J3602" s="19" t="n">
        <f aca="false">J3603</f>
        <v>0</v>
      </c>
      <c r="K3602" s="19" t="n">
        <f aca="false">K3603</f>
        <v>0</v>
      </c>
      <c r="L3602" s="19" t="n">
        <f aca="false">L3603</f>
        <v>8</v>
      </c>
      <c r="M3602" s="19" t="n">
        <f aca="false">M3603</f>
        <v>0</v>
      </c>
      <c r="N3602" s="19" t="n">
        <f aca="false">N3603</f>
        <v>0</v>
      </c>
      <c r="O3602" s="19" t="n">
        <f aca="false">O3603</f>
        <v>0</v>
      </c>
    </row>
    <row r="3603" customFormat="false" ht="49.5" hidden="false" customHeight="false" outlineLevel="0" collapsed="false">
      <c r="A3603" s="12"/>
      <c r="B3603" s="9" t="s">
        <v>46</v>
      </c>
      <c r="C3603" s="14"/>
      <c r="D3603" s="11" t="s">
        <v>398</v>
      </c>
      <c r="E3603" s="11" t="s">
        <v>378</v>
      </c>
      <c r="F3603" s="11" t="s">
        <v>47</v>
      </c>
      <c r="G3603" s="18" t="n">
        <f aca="false">H3603+I3603+K3603+J3603</f>
        <v>7</v>
      </c>
      <c r="H3603" s="19" t="n">
        <f aca="false">H3604</f>
        <v>7</v>
      </c>
      <c r="I3603" s="19" t="n">
        <f aca="false">I3604</f>
        <v>0</v>
      </c>
      <c r="J3603" s="19" t="n">
        <f aca="false">J3604</f>
        <v>0</v>
      </c>
      <c r="K3603" s="19" t="n">
        <f aca="false">K3604</f>
        <v>0</v>
      </c>
      <c r="L3603" s="19" t="n">
        <f aca="false">L3604</f>
        <v>8</v>
      </c>
      <c r="M3603" s="19" t="n">
        <f aca="false">M3604</f>
        <v>0</v>
      </c>
      <c r="N3603" s="19" t="n">
        <f aca="false">N3604</f>
        <v>0</v>
      </c>
      <c r="O3603" s="19" t="n">
        <f aca="false">O3604</f>
        <v>0</v>
      </c>
    </row>
    <row r="3604" customFormat="false" ht="49.5" hidden="false" customHeight="false" outlineLevel="0" collapsed="false">
      <c r="A3604" s="12"/>
      <c r="B3604" s="9" t="s">
        <v>48</v>
      </c>
      <c r="C3604" s="14"/>
      <c r="D3604" s="11" t="s">
        <v>398</v>
      </c>
      <c r="E3604" s="11" t="s">
        <v>378</v>
      </c>
      <c r="F3604" s="11" t="s">
        <v>49</v>
      </c>
      <c r="G3604" s="18" t="n">
        <f aca="false">H3604+I3604+K3604+J3604</f>
        <v>7</v>
      </c>
      <c r="H3604" s="19" t="n">
        <f aca="false">H3605+H3606</f>
        <v>7</v>
      </c>
      <c r="I3604" s="19" t="n">
        <f aca="false">I3605+I3606</f>
        <v>0</v>
      </c>
      <c r="J3604" s="19" t="n">
        <f aca="false">J3605+J3606</f>
        <v>0</v>
      </c>
      <c r="K3604" s="19" t="n">
        <f aca="false">K3605+K3606</f>
        <v>0</v>
      </c>
      <c r="L3604" s="19" t="n">
        <f aca="false">L3605+L3606</f>
        <v>8</v>
      </c>
      <c r="M3604" s="19" t="n">
        <f aca="false">M3605+M3606</f>
        <v>0</v>
      </c>
      <c r="N3604" s="19" t="n">
        <f aca="false">N3605+N3606</f>
        <v>0</v>
      </c>
      <c r="O3604" s="19" t="n">
        <f aca="false">O3605+O3606</f>
        <v>0</v>
      </c>
    </row>
    <row r="3605" customFormat="false" ht="82.5" hidden="true" customHeight="false" outlineLevel="0" collapsed="false">
      <c r="A3605" s="12"/>
      <c r="B3605" s="9" t="s">
        <v>50</v>
      </c>
      <c r="C3605" s="14"/>
      <c r="D3605" s="11" t="s">
        <v>398</v>
      </c>
      <c r="E3605" s="11" t="s">
        <v>378</v>
      </c>
      <c r="F3605" s="11" t="s">
        <v>51</v>
      </c>
      <c r="G3605" s="18" t="n">
        <f aca="false">H3605+I3605+K3605+J3605</f>
        <v>0</v>
      </c>
      <c r="H3605" s="19"/>
      <c r="I3605" s="19"/>
      <c r="J3605" s="19"/>
      <c r="K3605" s="19"/>
      <c r="L3605" s="19"/>
      <c r="M3605" s="19"/>
      <c r="N3605" s="19"/>
      <c r="O3605" s="19"/>
    </row>
    <row r="3606" customFormat="false" ht="49.5" hidden="false" customHeight="false" outlineLevel="0" collapsed="false">
      <c r="A3606" s="12"/>
      <c r="B3606" s="9" t="s">
        <v>52</v>
      </c>
      <c r="C3606" s="14"/>
      <c r="D3606" s="11" t="s">
        <v>398</v>
      </c>
      <c r="E3606" s="11" t="s">
        <v>378</v>
      </c>
      <c r="F3606" s="11" t="s">
        <v>53</v>
      </c>
      <c r="G3606" s="18" t="n">
        <f aca="false">H3606+I3606+K3606+J3606</f>
        <v>7</v>
      </c>
      <c r="H3606" s="19" t="n">
        <v>7</v>
      </c>
      <c r="I3606" s="19"/>
      <c r="J3606" s="19"/>
      <c r="K3606" s="19"/>
      <c r="L3606" s="19" t="n">
        <v>8</v>
      </c>
      <c r="M3606" s="19"/>
      <c r="N3606" s="19"/>
      <c r="O3606" s="19"/>
    </row>
    <row r="3607" s="1" customFormat="true" ht="99" hidden="false" customHeight="false" outlineLevel="0" collapsed="false">
      <c r="A3607" s="12"/>
      <c r="B3607" s="20" t="s">
        <v>626</v>
      </c>
      <c r="C3607" s="14"/>
      <c r="D3607" s="11" t="s">
        <v>398</v>
      </c>
      <c r="E3607" s="11" t="s">
        <v>380</v>
      </c>
      <c r="F3607" s="11"/>
      <c r="G3607" s="18" t="n">
        <f aca="false">H3607+I3607+K3607+J3607</f>
        <v>8</v>
      </c>
      <c r="H3607" s="19" t="n">
        <f aca="false">H3608</f>
        <v>8</v>
      </c>
      <c r="I3607" s="19" t="n">
        <f aca="false">I3608</f>
        <v>0</v>
      </c>
      <c r="J3607" s="19" t="n">
        <f aca="false">J3608</f>
        <v>0</v>
      </c>
      <c r="K3607" s="19" t="n">
        <f aca="false">K3608</f>
        <v>0</v>
      </c>
      <c r="L3607" s="19" t="n">
        <f aca="false">L3608</f>
        <v>0</v>
      </c>
      <c r="M3607" s="19" t="n">
        <f aca="false">M3608</f>
        <v>0</v>
      </c>
      <c r="N3607" s="19" t="n">
        <f aca="false">N3608</f>
        <v>10</v>
      </c>
      <c r="O3607" s="19" t="n">
        <f aca="false">O3608</f>
        <v>0</v>
      </c>
    </row>
    <row r="3608" customFormat="false" ht="49.5" hidden="false" customHeight="false" outlineLevel="0" collapsed="false">
      <c r="A3608" s="12"/>
      <c r="B3608" s="9" t="s">
        <v>46</v>
      </c>
      <c r="C3608" s="14"/>
      <c r="D3608" s="11" t="s">
        <v>398</v>
      </c>
      <c r="E3608" s="11" t="s">
        <v>380</v>
      </c>
      <c r="F3608" s="11" t="s">
        <v>47</v>
      </c>
      <c r="G3608" s="18" t="n">
        <f aca="false">H3608+I3608+K3608+J3608</f>
        <v>8</v>
      </c>
      <c r="H3608" s="19" t="n">
        <f aca="false">H3609</f>
        <v>8</v>
      </c>
      <c r="I3608" s="19" t="n">
        <f aca="false">I3609</f>
        <v>0</v>
      </c>
      <c r="J3608" s="19" t="n">
        <f aca="false">J3609</f>
        <v>0</v>
      </c>
      <c r="K3608" s="19" t="n">
        <f aca="false">K3609</f>
        <v>0</v>
      </c>
      <c r="L3608" s="19" t="n">
        <f aca="false">L3609</f>
        <v>0</v>
      </c>
      <c r="M3608" s="19" t="n">
        <f aca="false">M3609</f>
        <v>0</v>
      </c>
      <c r="N3608" s="19" t="n">
        <f aca="false">N3609</f>
        <v>10</v>
      </c>
      <c r="O3608" s="19" t="n">
        <f aca="false">O3609</f>
        <v>0</v>
      </c>
    </row>
    <row r="3609" customFormat="false" ht="49.5" hidden="false" customHeight="false" outlineLevel="0" collapsed="false">
      <c r="A3609" s="12"/>
      <c r="B3609" s="9" t="s">
        <v>48</v>
      </c>
      <c r="C3609" s="14"/>
      <c r="D3609" s="11" t="s">
        <v>398</v>
      </c>
      <c r="E3609" s="11" t="s">
        <v>380</v>
      </c>
      <c r="F3609" s="11" t="s">
        <v>49</v>
      </c>
      <c r="G3609" s="18" t="n">
        <f aca="false">H3609+I3609+K3609+J3609</f>
        <v>8</v>
      </c>
      <c r="H3609" s="19" t="n">
        <f aca="false">H3610+H3611</f>
        <v>8</v>
      </c>
      <c r="I3609" s="19" t="n">
        <f aca="false">I3610+I3611</f>
        <v>0</v>
      </c>
      <c r="J3609" s="19" t="n">
        <f aca="false">J3610+J3611</f>
        <v>0</v>
      </c>
      <c r="K3609" s="19" t="n">
        <f aca="false">K3610+K3611</f>
        <v>0</v>
      </c>
      <c r="L3609" s="19" t="n">
        <f aca="false">L3610+L3611</f>
        <v>0</v>
      </c>
      <c r="M3609" s="19" t="n">
        <f aca="false">M3610+M3611</f>
        <v>0</v>
      </c>
      <c r="N3609" s="19" t="n">
        <f aca="false">N3610+N3611</f>
        <v>10</v>
      </c>
      <c r="O3609" s="19" t="n">
        <f aca="false">O3610+O3611</f>
        <v>0</v>
      </c>
    </row>
    <row r="3610" customFormat="false" ht="82.5" hidden="true" customHeight="false" outlineLevel="0" collapsed="false">
      <c r="A3610" s="12"/>
      <c r="B3610" s="9" t="s">
        <v>50</v>
      </c>
      <c r="C3610" s="14"/>
      <c r="D3610" s="11" t="s">
        <v>398</v>
      </c>
      <c r="E3610" s="11" t="s">
        <v>380</v>
      </c>
      <c r="F3610" s="11" t="s">
        <v>51</v>
      </c>
      <c r="G3610" s="18" t="n">
        <f aca="false">H3610+I3610+K3610+J3610</f>
        <v>0</v>
      </c>
      <c r="H3610" s="19"/>
      <c r="I3610" s="19"/>
      <c r="J3610" s="19"/>
      <c r="K3610" s="19"/>
      <c r="L3610" s="19"/>
      <c r="M3610" s="19"/>
      <c r="N3610" s="19"/>
      <c r="O3610" s="19"/>
    </row>
    <row r="3611" customFormat="false" ht="49.5" hidden="false" customHeight="false" outlineLevel="0" collapsed="false">
      <c r="A3611" s="12"/>
      <c r="B3611" s="9" t="s">
        <v>52</v>
      </c>
      <c r="C3611" s="14"/>
      <c r="D3611" s="11" t="s">
        <v>398</v>
      </c>
      <c r="E3611" s="11" t="s">
        <v>380</v>
      </c>
      <c r="F3611" s="11" t="s">
        <v>53</v>
      </c>
      <c r="G3611" s="18" t="n">
        <f aca="false">H3611+I3611+K3611+J3611</f>
        <v>8</v>
      </c>
      <c r="H3611" s="19" t="n">
        <v>8</v>
      </c>
      <c r="I3611" s="19"/>
      <c r="J3611" s="19"/>
      <c r="K3611" s="19"/>
      <c r="L3611" s="19"/>
      <c r="M3611" s="19"/>
      <c r="N3611" s="19" t="n">
        <v>10</v>
      </c>
      <c r="O3611" s="19"/>
    </row>
    <row r="3612" customFormat="false" ht="115.5" hidden="false" customHeight="false" outlineLevel="0" collapsed="false">
      <c r="A3612" s="12"/>
      <c r="B3612" s="41" t="s">
        <v>361</v>
      </c>
      <c r="C3612" s="14"/>
      <c r="D3612" s="11" t="s">
        <v>398</v>
      </c>
      <c r="E3612" s="11" t="s">
        <v>362</v>
      </c>
      <c r="F3612" s="11"/>
      <c r="G3612" s="18" t="n">
        <f aca="false">H3612+I3612+K3612+J3612</f>
        <v>7</v>
      </c>
      <c r="H3612" s="19" t="n">
        <f aca="false">H3613</f>
        <v>7</v>
      </c>
      <c r="I3612" s="19" t="n">
        <f aca="false">I3613</f>
        <v>0</v>
      </c>
      <c r="J3612" s="19" t="n">
        <f aca="false">J3613</f>
        <v>0</v>
      </c>
      <c r="K3612" s="19" t="n">
        <f aca="false">K3613</f>
        <v>0</v>
      </c>
      <c r="L3612" s="19" t="n">
        <f aca="false">L3613</f>
        <v>0</v>
      </c>
      <c r="M3612" s="19" t="n">
        <f aca="false">M3613</f>
        <v>0</v>
      </c>
      <c r="N3612" s="19" t="n">
        <f aca="false">N3613</f>
        <v>0</v>
      </c>
      <c r="O3612" s="19" t="n">
        <f aca="false">O3613</f>
        <v>0</v>
      </c>
    </row>
    <row r="3613" customFormat="false" ht="49.5" hidden="false" customHeight="false" outlineLevel="0" collapsed="false">
      <c r="A3613" s="12"/>
      <c r="B3613" s="9" t="s">
        <v>46</v>
      </c>
      <c r="C3613" s="14"/>
      <c r="D3613" s="11" t="s">
        <v>398</v>
      </c>
      <c r="E3613" s="11" t="s">
        <v>362</v>
      </c>
      <c r="F3613" s="11" t="s">
        <v>47</v>
      </c>
      <c r="G3613" s="18" t="n">
        <f aca="false">H3613+I3613+K3613+J3613</f>
        <v>7</v>
      </c>
      <c r="H3613" s="19" t="n">
        <f aca="false">H3614</f>
        <v>7</v>
      </c>
      <c r="I3613" s="19" t="n">
        <f aca="false">I3614</f>
        <v>0</v>
      </c>
      <c r="J3613" s="19" t="n">
        <f aca="false">J3614</f>
        <v>0</v>
      </c>
      <c r="K3613" s="19" t="n">
        <f aca="false">K3614</f>
        <v>0</v>
      </c>
      <c r="L3613" s="19" t="n">
        <f aca="false">L3614</f>
        <v>0</v>
      </c>
      <c r="M3613" s="19" t="n">
        <f aca="false">M3614</f>
        <v>0</v>
      </c>
      <c r="N3613" s="19" t="n">
        <f aca="false">N3614</f>
        <v>0</v>
      </c>
      <c r="O3613" s="19" t="n">
        <f aca="false">O3614</f>
        <v>0</v>
      </c>
    </row>
    <row r="3614" customFormat="false" ht="49.5" hidden="false" customHeight="false" outlineLevel="0" collapsed="false">
      <c r="A3614" s="12"/>
      <c r="B3614" s="9" t="s">
        <v>48</v>
      </c>
      <c r="C3614" s="14"/>
      <c r="D3614" s="11" t="s">
        <v>398</v>
      </c>
      <c r="E3614" s="11" t="s">
        <v>362</v>
      </c>
      <c r="F3614" s="11" t="s">
        <v>49</v>
      </c>
      <c r="G3614" s="18" t="n">
        <f aca="false">H3614+I3614+K3614+J3614</f>
        <v>7</v>
      </c>
      <c r="H3614" s="19" t="n">
        <f aca="false">H3615+H3616</f>
        <v>7</v>
      </c>
      <c r="I3614" s="19" t="n">
        <f aca="false">I3615+I3616</f>
        <v>0</v>
      </c>
      <c r="J3614" s="19" t="n">
        <f aca="false">J3615+J3616</f>
        <v>0</v>
      </c>
      <c r="K3614" s="19" t="n">
        <f aca="false">K3615+K3616</f>
        <v>0</v>
      </c>
      <c r="L3614" s="19" t="n">
        <f aca="false">L3615+L3616</f>
        <v>0</v>
      </c>
      <c r="M3614" s="19" t="n">
        <f aca="false">M3615+M3616</f>
        <v>0</v>
      </c>
      <c r="N3614" s="19" t="n">
        <f aca="false">N3615+N3616</f>
        <v>0</v>
      </c>
      <c r="O3614" s="19" t="n">
        <f aca="false">O3615+O3616</f>
        <v>0</v>
      </c>
    </row>
    <row r="3615" customFormat="false" ht="82.5" hidden="true" customHeight="false" outlineLevel="0" collapsed="false">
      <c r="A3615" s="12"/>
      <c r="B3615" s="9" t="s">
        <v>50</v>
      </c>
      <c r="C3615" s="14"/>
      <c r="D3615" s="11" t="s">
        <v>398</v>
      </c>
      <c r="E3615" s="11" t="s">
        <v>362</v>
      </c>
      <c r="F3615" s="11" t="s">
        <v>51</v>
      </c>
      <c r="G3615" s="18" t="n">
        <f aca="false">H3615+I3615+K3615+J3615</f>
        <v>0</v>
      </c>
      <c r="H3615" s="19"/>
      <c r="I3615" s="19"/>
      <c r="J3615" s="19"/>
      <c r="K3615" s="19"/>
      <c r="L3615" s="19"/>
      <c r="M3615" s="19"/>
      <c r="N3615" s="19"/>
      <c r="O3615" s="19"/>
    </row>
    <row r="3616" customFormat="false" ht="49.5" hidden="false" customHeight="false" outlineLevel="0" collapsed="false">
      <c r="A3616" s="12"/>
      <c r="B3616" s="9" t="s">
        <v>52</v>
      </c>
      <c r="C3616" s="14"/>
      <c r="D3616" s="11" t="s">
        <v>398</v>
      </c>
      <c r="E3616" s="11" t="s">
        <v>362</v>
      </c>
      <c r="F3616" s="11" t="s">
        <v>53</v>
      </c>
      <c r="G3616" s="18" t="n">
        <f aca="false">H3616+I3616+K3616+J3616</f>
        <v>7</v>
      </c>
      <c r="H3616" s="19" t="n">
        <v>7</v>
      </c>
      <c r="I3616" s="19"/>
      <c r="J3616" s="19"/>
      <c r="K3616" s="19"/>
      <c r="L3616" s="19"/>
      <c r="M3616" s="19"/>
      <c r="N3616" s="19"/>
      <c r="O3616" s="19"/>
    </row>
    <row r="3617" s="1" customFormat="true" ht="99" hidden="true" customHeight="false" outlineLevel="0" collapsed="false">
      <c r="A3617" s="12"/>
      <c r="B3617" s="20" t="s">
        <v>99</v>
      </c>
      <c r="C3617" s="14"/>
      <c r="D3617" s="11" t="s">
        <v>398</v>
      </c>
      <c r="E3617" s="11" t="s">
        <v>100</v>
      </c>
      <c r="F3617" s="11"/>
      <c r="G3617" s="18" t="n">
        <f aca="false">H3617+I3617+K3617+J3617</f>
        <v>0</v>
      </c>
      <c r="H3617" s="19" t="n">
        <f aca="false">H3618</f>
        <v>0</v>
      </c>
      <c r="I3617" s="19" t="n">
        <f aca="false">I3618</f>
        <v>0</v>
      </c>
      <c r="J3617" s="19" t="n">
        <f aca="false">J3618</f>
        <v>0</v>
      </c>
      <c r="K3617" s="19" t="n">
        <f aca="false">K3618</f>
        <v>0</v>
      </c>
      <c r="L3617" s="19" t="n">
        <f aca="false">L3618</f>
        <v>0</v>
      </c>
      <c r="M3617" s="19" t="n">
        <f aca="false">M3618</f>
        <v>0</v>
      </c>
      <c r="N3617" s="19" t="n">
        <f aca="false">N3618</f>
        <v>0</v>
      </c>
      <c r="O3617" s="19" t="n">
        <f aca="false">O3618</f>
        <v>0</v>
      </c>
    </row>
    <row r="3618" customFormat="false" ht="49.5" hidden="true" customHeight="false" outlineLevel="0" collapsed="false">
      <c r="A3618" s="12"/>
      <c r="B3618" s="9" t="s">
        <v>46</v>
      </c>
      <c r="C3618" s="14"/>
      <c r="D3618" s="11" t="s">
        <v>398</v>
      </c>
      <c r="E3618" s="11" t="s">
        <v>100</v>
      </c>
      <c r="F3618" s="11" t="s">
        <v>47</v>
      </c>
      <c r="G3618" s="18" t="n">
        <f aca="false">H3618+I3618+K3618+J3618</f>
        <v>0</v>
      </c>
      <c r="H3618" s="19" t="n">
        <f aca="false">H3619</f>
        <v>0</v>
      </c>
      <c r="I3618" s="19" t="n">
        <f aca="false">I3619</f>
        <v>0</v>
      </c>
      <c r="J3618" s="19" t="n">
        <f aca="false">J3619</f>
        <v>0</v>
      </c>
      <c r="K3618" s="19" t="n">
        <f aca="false">K3619</f>
        <v>0</v>
      </c>
      <c r="L3618" s="19" t="n">
        <f aca="false">L3619</f>
        <v>0</v>
      </c>
      <c r="M3618" s="19" t="n">
        <f aca="false">M3619</f>
        <v>0</v>
      </c>
      <c r="N3618" s="19" t="n">
        <f aca="false">N3619</f>
        <v>0</v>
      </c>
      <c r="O3618" s="19" t="n">
        <f aca="false">O3619</f>
        <v>0</v>
      </c>
    </row>
    <row r="3619" customFormat="false" ht="49.5" hidden="true" customHeight="false" outlineLevel="0" collapsed="false">
      <c r="A3619" s="12"/>
      <c r="B3619" s="9" t="s">
        <v>48</v>
      </c>
      <c r="C3619" s="14"/>
      <c r="D3619" s="11" t="s">
        <v>398</v>
      </c>
      <c r="E3619" s="11" t="s">
        <v>100</v>
      </c>
      <c r="F3619" s="11" t="s">
        <v>49</v>
      </c>
      <c r="G3619" s="18" t="n">
        <f aca="false">H3619+I3619+K3619+J3619</f>
        <v>0</v>
      </c>
      <c r="H3619" s="19" t="n">
        <f aca="false">H3620+H3621</f>
        <v>0</v>
      </c>
      <c r="I3619" s="19" t="n">
        <f aca="false">I3620+I3621</f>
        <v>0</v>
      </c>
      <c r="J3619" s="19" t="n">
        <f aca="false">J3620+J3621</f>
        <v>0</v>
      </c>
      <c r="K3619" s="19" t="n">
        <f aca="false">K3620+K3621</f>
        <v>0</v>
      </c>
      <c r="L3619" s="19" t="n">
        <f aca="false">L3620+L3621</f>
        <v>0</v>
      </c>
      <c r="M3619" s="19" t="n">
        <f aca="false">M3620+M3621</f>
        <v>0</v>
      </c>
      <c r="N3619" s="19" t="n">
        <f aca="false">N3620+N3621</f>
        <v>0</v>
      </c>
      <c r="O3619" s="19" t="n">
        <f aca="false">O3620+O3621</f>
        <v>0</v>
      </c>
    </row>
    <row r="3620" customFormat="false" ht="82.5" hidden="true" customHeight="false" outlineLevel="0" collapsed="false">
      <c r="A3620" s="12"/>
      <c r="B3620" s="9" t="s">
        <v>50</v>
      </c>
      <c r="C3620" s="14"/>
      <c r="D3620" s="11" t="s">
        <v>398</v>
      </c>
      <c r="E3620" s="11" t="s">
        <v>100</v>
      </c>
      <c r="F3620" s="11" t="s">
        <v>51</v>
      </c>
      <c r="G3620" s="18" t="n">
        <f aca="false">H3620+I3620+K3620+J3620</f>
        <v>0</v>
      </c>
      <c r="H3620" s="19"/>
      <c r="I3620" s="19"/>
      <c r="J3620" s="19"/>
      <c r="K3620" s="19"/>
      <c r="L3620" s="19"/>
      <c r="M3620" s="19"/>
      <c r="N3620" s="19"/>
      <c r="O3620" s="19"/>
    </row>
    <row r="3621" customFormat="false" ht="49.5" hidden="true" customHeight="false" outlineLevel="0" collapsed="false">
      <c r="A3621" s="12"/>
      <c r="B3621" s="9" t="s">
        <v>52</v>
      </c>
      <c r="C3621" s="14"/>
      <c r="D3621" s="11" t="s">
        <v>398</v>
      </c>
      <c r="E3621" s="11" t="s">
        <v>100</v>
      </c>
      <c r="F3621" s="11" t="s">
        <v>53</v>
      </c>
      <c r="G3621" s="18" t="n">
        <f aca="false">H3621+I3621+K3621+J3621</f>
        <v>0</v>
      </c>
      <c r="H3621" s="19"/>
      <c r="I3621" s="19"/>
      <c r="J3621" s="19"/>
      <c r="K3621" s="19"/>
      <c r="L3621" s="19"/>
      <c r="M3621" s="19"/>
      <c r="N3621" s="19"/>
      <c r="O3621" s="19"/>
    </row>
    <row r="3622" customFormat="false" ht="148.5" hidden="false" customHeight="false" outlineLevel="0" collapsed="false">
      <c r="A3622" s="12"/>
      <c r="B3622" s="9" t="s">
        <v>409</v>
      </c>
      <c r="C3622" s="14"/>
      <c r="D3622" s="24" t="s">
        <v>398</v>
      </c>
      <c r="E3622" s="24" t="s">
        <v>410</v>
      </c>
      <c r="F3622" s="11"/>
      <c r="G3622" s="18" t="n">
        <f aca="false">H3622+I3622+K3622+J3622</f>
        <v>2</v>
      </c>
      <c r="H3622" s="19" t="n">
        <f aca="false">H3623</f>
        <v>2</v>
      </c>
      <c r="I3622" s="19" t="n">
        <f aca="false">I3623</f>
        <v>0</v>
      </c>
      <c r="J3622" s="19" t="n">
        <f aca="false">J3623</f>
        <v>0</v>
      </c>
      <c r="K3622" s="19" t="n">
        <f aca="false">K3623</f>
        <v>0</v>
      </c>
      <c r="L3622" s="19" t="n">
        <f aca="false">L3623</f>
        <v>0</v>
      </c>
      <c r="M3622" s="19" t="n">
        <f aca="false">M3623</f>
        <v>0</v>
      </c>
      <c r="N3622" s="19" t="n">
        <f aca="false">N3623</f>
        <v>0</v>
      </c>
      <c r="O3622" s="19" t="n">
        <f aca="false">O3623</f>
        <v>0</v>
      </c>
    </row>
    <row r="3623" customFormat="false" ht="49.5" hidden="false" customHeight="false" outlineLevel="0" collapsed="false">
      <c r="A3623" s="12"/>
      <c r="B3623" s="9" t="s">
        <v>46</v>
      </c>
      <c r="C3623" s="14"/>
      <c r="D3623" s="24" t="s">
        <v>398</v>
      </c>
      <c r="E3623" s="24" t="s">
        <v>410</v>
      </c>
      <c r="F3623" s="11" t="s">
        <v>47</v>
      </c>
      <c r="G3623" s="18" t="n">
        <f aca="false">H3623+I3623+K3623+J3623</f>
        <v>2</v>
      </c>
      <c r="H3623" s="19" t="n">
        <f aca="false">H3624</f>
        <v>2</v>
      </c>
      <c r="I3623" s="19" t="n">
        <f aca="false">I3624</f>
        <v>0</v>
      </c>
      <c r="J3623" s="19" t="n">
        <f aca="false">J3624</f>
        <v>0</v>
      </c>
      <c r="K3623" s="19" t="n">
        <f aca="false">K3624</f>
        <v>0</v>
      </c>
      <c r="L3623" s="19" t="n">
        <f aca="false">L3624</f>
        <v>0</v>
      </c>
      <c r="M3623" s="19" t="n">
        <f aca="false">M3624</f>
        <v>0</v>
      </c>
      <c r="N3623" s="19" t="n">
        <f aca="false">N3624</f>
        <v>0</v>
      </c>
      <c r="O3623" s="19" t="n">
        <f aca="false">O3624</f>
        <v>0</v>
      </c>
    </row>
    <row r="3624" customFormat="false" ht="49.5" hidden="false" customHeight="false" outlineLevel="0" collapsed="false">
      <c r="A3624" s="12"/>
      <c r="B3624" s="9" t="s">
        <v>48</v>
      </c>
      <c r="C3624" s="14"/>
      <c r="D3624" s="24" t="s">
        <v>398</v>
      </c>
      <c r="E3624" s="24" t="s">
        <v>410</v>
      </c>
      <c r="F3624" s="11" t="s">
        <v>49</v>
      </c>
      <c r="G3624" s="18" t="n">
        <f aca="false">H3624+I3624+K3624+J3624</f>
        <v>2</v>
      </c>
      <c r="H3624" s="19" t="n">
        <f aca="false">H3625+H3626</f>
        <v>2</v>
      </c>
      <c r="I3624" s="19" t="n">
        <f aca="false">I3625+I3626</f>
        <v>0</v>
      </c>
      <c r="J3624" s="19" t="n">
        <f aca="false">J3625+J3626</f>
        <v>0</v>
      </c>
      <c r="K3624" s="19" t="n">
        <f aca="false">K3625+K3626</f>
        <v>0</v>
      </c>
      <c r="L3624" s="19" t="n">
        <f aca="false">L3625+L3626</f>
        <v>0</v>
      </c>
      <c r="M3624" s="19" t="n">
        <f aca="false">M3625+M3626</f>
        <v>0</v>
      </c>
      <c r="N3624" s="19" t="n">
        <f aca="false">N3625+N3626</f>
        <v>0</v>
      </c>
      <c r="O3624" s="19" t="n">
        <f aca="false">O3625+O3626</f>
        <v>0</v>
      </c>
    </row>
    <row r="3625" customFormat="false" ht="82.5" hidden="true" customHeight="false" outlineLevel="0" collapsed="false">
      <c r="A3625" s="12"/>
      <c r="B3625" s="9" t="s">
        <v>50</v>
      </c>
      <c r="C3625" s="14"/>
      <c r="D3625" s="24" t="s">
        <v>398</v>
      </c>
      <c r="E3625" s="24" t="s">
        <v>410</v>
      </c>
      <c r="F3625" s="11" t="s">
        <v>51</v>
      </c>
      <c r="G3625" s="18" t="n">
        <f aca="false">H3625+I3625+K3625+J3625</f>
        <v>0</v>
      </c>
      <c r="H3625" s="19"/>
      <c r="I3625" s="19"/>
      <c r="J3625" s="19"/>
      <c r="K3625" s="19"/>
      <c r="L3625" s="19"/>
      <c r="M3625" s="19"/>
      <c r="N3625" s="19"/>
      <c r="O3625" s="19"/>
    </row>
    <row r="3626" customFormat="false" ht="49.5" hidden="false" customHeight="false" outlineLevel="0" collapsed="false">
      <c r="A3626" s="12"/>
      <c r="B3626" s="9" t="s">
        <v>52</v>
      </c>
      <c r="C3626" s="14"/>
      <c r="D3626" s="24" t="s">
        <v>398</v>
      </c>
      <c r="E3626" s="24" t="s">
        <v>410</v>
      </c>
      <c r="F3626" s="11" t="s">
        <v>53</v>
      </c>
      <c r="G3626" s="18" t="n">
        <f aca="false">H3626+I3626+K3626+J3626</f>
        <v>2</v>
      </c>
      <c r="H3626" s="19" t="n">
        <v>2</v>
      </c>
      <c r="I3626" s="19"/>
      <c r="J3626" s="19"/>
      <c r="K3626" s="19"/>
      <c r="L3626" s="19"/>
      <c r="M3626" s="19"/>
      <c r="N3626" s="19"/>
      <c r="O3626" s="19"/>
    </row>
    <row r="3627" customFormat="false" ht="66" hidden="false" customHeight="false" outlineLevel="0" collapsed="false">
      <c r="A3627" s="12" t="n">
        <v>38</v>
      </c>
      <c r="B3627" s="13" t="s">
        <v>634</v>
      </c>
      <c r="C3627" s="14" t="s">
        <v>619</v>
      </c>
      <c r="D3627" s="14"/>
      <c r="E3627" s="14"/>
      <c r="F3627" s="14"/>
      <c r="G3627" s="15" t="n">
        <f aca="false">H3627+I3627+K3627+J3627</f>
        <v>3754</v>
      </c>
      <c r="H3627" s="16" t="n">
        <f aca="false">H3628</f>
        <v>3754</v>
      </c>
      <c r="I3627" s="16" t="n">
        <f aca="false">I3628</f>
        <v>0</v>
      </c>
      <c r="J3627" s="16" t="n">
        <f aca="false">J3628</f>
        <v>0</v>
      </c>
      <c r="K3627" s="16" t="n">
        <f aca="false">K3628</f>
        <v>0</v>
      </c>
      <c r="L3627" s="16" t="n">
        <f aca="false">L3628</f>
        <v>0</v>
      </c>
      <c r="M3627" s="16" t="n">
        <f aca="false">M3628</f>
        <v>0</v>
      </c>
      <c r="N3627" s="16" t="n">
        <f aca="false">N3628</f>
        <v>0</v>
      </c>
      <c r="O3627" s="16" t="n">
        <f aca="false">O3628</f>
        <v>0</v>
      </c>
    </row>
    <row r="3628" customFormat="false" ht="33" hidden="false" customHeight="false" outlineLevel="0" collapsed="false">
      <c r="A3628" s="12"/>
      <c r="B3628" s="13" t="s">
        <v>620</v>
      </c>
      <c r="C3628" s="14"/>
      <c r="D3628" s="14" t="s">
        <v>396</v>
      </c>
      <c r="E3628" s="14"/>
      <c r="F3628" s="14"/>
      <c r="G3628" s="15" t="n">
        <f aca="false">H3628+I3628+K3628+J3628</f>
        <v>3754</v>
      </c>
      <c r="H3628" s="16" t="n">
        <f aca="false">H3629</f>
        <v>3754</v>
      </c>
      <c r="I3628" s="16" t="n">
        <f aca="false">I3629</f>
        <v>0</v>
      </c>
      <c r="J3628" s="16" t="n">
        <f aca="false">J3629</f>
        <v>0</v>
      </c>
      <c r="K3628" s="16" t="n">
        <f aca="false">K3629</f>
        <v>0</v>
      </c>
      <c r="L3628" s="16" t="n">
        <f aca="false">L3629</f>
        <v>0</v>
      </c>
      <c r="M3628" s="16" t="n">
        <f aca="false">M3629</f>
        <v>0</v>
      </c>
      <c r="N3628" s="16" t="n">
        <f aca="false">N3629</f>
        <v>0</v>
      </c>
      <c r="O3628" s="16" t="n">
        <f aca="false">O3629</f>
        <v>0</v>
      </c>
    </row>
    <row r="3629" customFormat="false" ht="16.5" hidden="false" customHeight="false" outlineLevel="0" collapsed="false">
      <c r="A3629" s="12"/>
      <c r="B3629" s="13" t="s">
        <v>593</v>
      </c>
      <c r="C3629" s="14"/>
      <c r="D3629" s="14" t="s">
        <v>398</v>
      </c>
      <c r="E3629" s="14"/>
      <c r="F3629" s="11"/>
      <c r="G3629" s="15" t="n">
        <f aca="false">H3629+I3629+K3629+J3629</f>
        <v>3754</v>
      </c>
      <c r="H3629" s="19" t="n">
        <f aca="false">H3636+H3650+H3630</f>
        <v>3754</v>
      </c>
      <c r="I3629" s="19" t="n">
        <f aca="false">I3636+I3650+I3630</f>
        <v>0</v>
      </c>
      <c r="J3629" s="19" t="n">
        <f aca="false">J3636+J3650+J3630</f>
        <v>0</v>
      </c>
      <c r="K3629" s="19" t="n">
        <f aca="false">K3636+K3650+K3630</f>
        <v>0</v>
      </c>
      <c r="L3629" s="19" t="n">
        <f aca="false">L3636+L3650+L3630</f>
        <v>0</v>
      </c>
      <c r="M3629" s="19" t="n">
        <f aca="false">M3636+M3650+M3630</f>
        <v>0</v>
      </c>
      <c r="N3629" s="19" t="n">
        <f aca="false">N3636+N3650+N3630</f>
        <v>0</v>
      </c>
      <c r="O3629" s="19" t="n">
        <f aca="false">O3636+O3650+O3630</f>
        <v>0</v>
      </c>
    </row>
    <row r="3630" customFormat="false" ht="49.5" hidden="false" customHeight="false" outlineLevel="0" collapsed="false">
      <c r="A3630" s="12"/>
      <c r="B3630" s="9" t="s">
        <v>399</v>
      </c>
      <c r="C3630" s="14"/>
      <c r="D3630" s="11" t="s">
        <v>398</v>
      </c>
      <c r="E3630" s="11" t="s">
        <v>400</v>
      </c>
      <c r="F3630" s="11"/>
      <c r="G3630" s="18" t="n">
        <f aca="false">H3630+I3630+K3630+J3630</f>
        <v>16</v>
      </c>
      <c r="H3630" s="19" t="n">
        <f aca="false">H3631</f>
        <v>16</v>
      </c>
      <c r="I3630" s="19" t="n">
        <f aca="false">I3631</f>
        <v>0</v>
      </c>
      <c r="J3630" s="19" t="n">
        <f aca="false">J3631</f>
        <v>0</v>
      </c>
      <c r="K3630" s="19" t="n">
        <f aca="false">K3631</f>
        <v>0</v>
      </c>
      <c r="L3630" s="19" t="n">
        <f aca="false">L3631</f>
        <v>0</v>
      </c>
      <c r="M3630" s="19" t="n">
        <f aca="false">M3631</f>
        <v>0</v>
      </c>
      <c r="N3630" s="19" t="n">
        <f aca="false">N3631</f>
        <v>0</v>
      </c>
      <c r="O3630" s="19" t="n">
        <f aca="false">O3631</f>
        <v>0</v>
      </c>
    </row>
    <row r="3631" customFormat="false" ht="33" hidden="false" customHeight="false" outlineLevel="0" collapsed="false">
      <c r="A3631" s="12"/>
      <c r="B3631" s="9" t="s">
        <v>401</v>
      </c>
      <c r="C3631" s="14"/>
      <c r="D3631" s="11" t="s">
        <v>398</v>
      </c>
      <c r="E3631" s="11" t="s">
        <v>402</v>
      </c>
      <c r="F3631" s="11"/>
      <c r="G3631" s="18" t="n">
        <f aca="false">H3631+I3631+K3631+J3631</f>
        <v>16</v>
      </c>
      <c r="H3631" s="19" t="n">
        <f aca="false">H3632</f>
        <v>16</v>
      </c>
      <c r="I3631" s="19" t="n">
        <f aca="false">I3632</f>
        <v>0</v>
      </c>
      <c r="J3631" s="19" t="n">
        <f aca="false">J3632</f>
        <v>0</v>
      </c>
      <c r="K3631" s="19" t="n">
        <f aca="false">K3632</f>
        <v>0</v>
      </c>
      <c r="L3631" s="19" t="n">
        <f aca="false">L3632</f>
        <v>0</v>
      </c>
      <c r="M3631" s="19" t="n">
        <f aca="false">M3632</f>
        <v>0</v>
      </c>
      <c r="N3631" s="19" t="n">
        <f aca="false">N3632</f>
        <v>0</v>
      </c>
      <c r="O3631" s="19" t="n">
        <f aca="false">O3632</f>
        <v>0</v>
      </c>
    </row>
    <row r="3632" customFormat="false" ht="49.5" hidden="false" customHeight="false" outlineLevel="0" collapsed="false">
      <c r="A3632" s="12"/>
      <c r="B3632" s="9" t="s">
        <v>46</v>
      </c>
      <c r="C3632" s="14"/>
      <c r="D3632" s="11" t="s">
        <v>398</v>
      </c>
      <c r="E3632" s="11" t="s">
        <v>402</v>
      </c>
      <c r="F3632" s="11" t="s">
        <v>47</v>
      </c>
      <c r="G3632" s="18" t="n">
        <f aca="false">H3632+I3632+K3632+J3632</f>
        <v>16</v>
      </c>
      <c r="H3632" s="19" t="n">
        <f aca="false">H3633</f>
        <v>16</v>
      </c>
      <c r="I3632" s="19" t="n">
        <f aca="false">I3633</f>
        <v>0</v>
      </c>
      <c r="J3632" s="19" t="n">
        <f aca="false">J3633</f>
        <v>0</v>
      </c>
      <c r="K3632" s="19" t="n">
        <f aca="false">K3633</f>
        <v>0</v>
      </c>
      <c r="L3632" s="19" t="n">
        <f aca="false">L3633</f>
        <v>0</v>
      </c>
      <c r="M3632" s="19" t="n">
        <f aca="false">M3633</f>
        <v>0</v>
      </c>
      <c r="N3632" s="19" t="n">
        <f aca="false">N3633</f>
        <v>0</v>
      </c>
      <c r="O3632" s="19" t="n">
        <f aca="false">O3633</f>
        <v>0</v>
      </c>
    </row>
    <row r="3633" customFormat="false" ht="49.5" hidden="false" customHeight="false" outlineLevel="0" collapsed="false">
      <c r="A3633" s="12"/>
      <c r="B3633" s="9" t="s">
        <v>48</v>
      </c>
      <c r="C3633" s="14"/>
      <c r="D3633" s="11" t="s">
        <v>398</v>
      </c>
      <c r="E3633" s="11" t="s">
        <v>402</v>
      </c>
      <c r="F3633" s="11" t="s">
        <v>49</v>
      </c>
      <c r="G3633" s="18" t="n">
        <f aca="false">H3633+I3633+K3633+J3633</f>
        <v>16</v>
      </c>
      <c r="H3633" s="19" t="n">
        <f aca="false">H3634+H3635</f>
        <v>16</v>
      </c>
      <c r="I3633" s="19" t="n">
        <f aca="false">I3634+I3635</f>
        <v>0</v>
      </c>
      <c r="J3633" s="19" t="n">
        <f aca="false">J3634+J3635</f>
        <v>0</v>
      </c>
      <c r="K3633" s="19" t="n">
        <f aca="false">K3634+K3635</f>
        <v>0</v>
      </c>
      <c r="L3633" s="19" t="n">
        <f aca="false">L3634+L3635</f>
        <v>0</v>
      </c>
      <c r="M3633" s="19" t="n">
        <f aca="false">M3634+M3635</f>
        <v>0</v>
      </c>
      <c r="N3633" s="19" t="n">
        <f aca="false">N3634+N3635</f>
        <v>0</v>
      </c>
      <c r="O3633" s="19" t="n">
        <f aca="false">O3634+O3635</f>
        <v>0</v>
      </c>
    </row>
    <row r="3634" customFormat="false" ht="82.5" hidden="true" customHeight="false" outlineLevel="0" collapsed="false">
      <c r="A3634" s="12"/>
      <c r="B3634" s="9" t="s">
        <v>50</v>
      </c>
      <c r="C3634" s="14"/>
      <c r="D3634" s="11" t="s">
        <v>398</v>
      </c>
      <c r="E3634" s="11" t="s">
        <v>402</v>
      </c>
      <c r="F3634" s="11" t="s">
        <v>51</v>
      </c>
      <c r="G3634" s="18" t="n">
        <f aca="false">H3634+I3634+K3634+J3634</f>
        <v>0</v>
      </c>
      <c r="H3634" s="19"/>
      <c r="I3634" s="19"/>
      <c r="J3634" s="19"/>
      <c r="K3634" s="19"/>
      <c r="L3634" s="19"/>
      <c r="M3634" s="19"/>
      <c r="N3634" s="19"/>
      <c r="O3634" s="19"/>
    </row>
    <row r="3635" customFormat="false" ht="49.5" hidden="false" customHeight="false" outlineLevel="0" collapsed="false">
      <c r="A3635" s="12"/>
      <c r="B3635" s="9" t="s">
        <v>52</v>
      </c>
      <c r="C3635" s="14"/>
      <c r="D3635" s="11" t="s">
        <v>398</v>
      </c>
      <c r="E3635" s="11" t="s">
        <v>402</v>
      </c>
      <c r="F3635" s="11" t="s">
        <v>53</v>
      </c>
      <c r="G3635" s="18" t="n">
        <f aca="false">H3635+I3635+K3635+J3635</f>
        <v>16</v>
      </c>
      <c r="H3635" s="19" t="n">
        <v>16</v>
      </c>
      <c r="I3635" s="19"/>
      <c r="J3635" s="19"/>
      <c r="K3635" s="19"/>
      <c r="L3635" s="19"/>
      <c r="M3635" s="19"/>
      <c r="N3635" s="19"/>
      <c r="O3635" s="19"/>
    </row>
    <row r="3636" customFormat="false" ht="33" hidden="false" customHeight="false" outlineLevel="0" collapsed="false">
      <c r="A3636" s="12"/>
      <c r="B3636" s="9" t="s">
        <v>632</v>
      </c>
      <c r="C3636" s="14"/>
      <c r="D3636" s="11" t="s">
        <v>398</v>
      </c>
      <c r="E3636" s="11" t="s">
        <v>633</v>
      </c>
      <c r="F3636" s="11"/>
      <c r="G3636" s="18" t="n">
        <f aca="false">H3636+I3636+K3636+J3636</f>
        <v>3713</v>
      </c>
      <c r="H3636" s="19" t="n">
        <f aca="false">H3637</f>
        <v>3713</v>
      </c>
      <c r="I3636" s="19" t="n">
        <f aca="false">I3637</f>
        <v>0</v>
      </c>
      <c r="J3636" s="19" t="n">
        <f aca="false">J3637</f>
        <v>0</v>
      </c>
      <c r="K3636" s="19" t="n">
        <f aca="false">K3637</f>
        <v>0</v>
      </c>
      <c r="L3636" s="19" t="n">
        <f aca="false">L3637</f>
        <v>0</v>
      </c>
      <c r="M3636" s="19" t="n">
        <f aca="false">M3637</f>
        <v>0</v>
      </c>
      <c r="N3636" s="19" t="n">
        <f aca="false">N3637</f>
        <v>0</v>
      </c>
      <c r="O3636" s="19" t="n">
        <f aca="false">O3637</f>
        <v>0</v>
      </c>
    </row>
    <row r="3637" customFormat="false" ht="49.5" hidden="false" customHeight="false" outlineLevel="0" collapsed="false">
      <c r="A3637" s="12"/>
      <c r="B3637" s="9" t="s">
        <v>136</v>
      </c>
      <c r="C3637" s="14"/>
      <c r="D3637" s="11" t="s">
        <v>398</v>
      </c>
      <c r="E3637" s="11" t="s">
        <v>404</v>
      </c>
      <c r="F3637" s="11"/>
      <c r="G3637" s="18" t="n">
        <f aca="false">H3637+I3637+K3637+J3637</f>
        <v>3713</v>
      </c>
      <c r="H3637" s="19" t="n">
        <f aca="false">H3638+H3642+H3646</f>
        <v>3713</v>
      </c>
      <c r="I3637" s="19" t="n">
        <f aca="false">I3638+I3642+I3646</f>
        <v>0</v>
      </c>
      <c r="J3637" s="19" t="n">
        <f aca="false">J3638+J3642+J3646</f>
        <v>0</v>
      </c>
      <c r="K3637" s="19" t="n">
        <f aca="false">K3638+K3642+K3646</f>
        <v>0</v>
      </c>
      <c r="L3637" s="19" t="n">
        <f aca="false">L3638+L3642+L3646</f>
        <v>0</v>
      </c>
      <c r="M3637" s="19" t="n">
        <f aca="false">M3638+M3642+M3646</f>
        <v>0</v>
      </c>
      <c r="N3637" s="19" t="n">
        <f aca="false">N3638+N3642+N3646</f>
        <v>0</v>
      </c>
      <c r="O3637" s="19" t="n">
        <f aca="false">O3638+O3642+O3646</f>
        <v>0</v>
      </c>
    </row>
    <row r="3638" customFormat="false" ht="99" hidden="false" customHeight="false" outlineLevel="0" collapsed="false">
      <c r="A3638" s="12"/>
      <c r="B3638" s="20" t="s">
        <v>34</v>
      </c>
      <c r="C3638" s="14"/>
      <c r="D3638" s="11" t="s">
        <v>398</v>
      </c>
      <c r="E3638" s="11" t="s">
        <v>404</v>
      </c>
      <c r="F3638" s="11" t="s">
        <v>35</v>
      </c>
      <c r="G3638" s="18" t="n">
        <f aca="false">H3638+I3638+K3638+J3638</f>
        <v>2862</v>
      </c>
      <c r="H3638" s="19" t="n">
        <f aca="false">H3639</f>
        <v>2862</v>
      </c>
      <c r="I3638" s="19" t="n">
        <f aca="false">I3639</f>
        <v>0</v>
      </c>
      <c r="J3638" s="19" t="n">
        <f aca="false">J3639</f>
        <v>0</v>
      </c>
      <c r="K3638" s="19" t="n">
        <f aca="false">K3639</f>
        <v>0</v>
      </c>
      <c r="L3638" s="19" t="n">
        <f aca="false">L3639</f>
        <v>0</v>
      </c>
      <c r="M3638" s="19" t="n">
        <f aca="false">M3639</f>
        <v>0</v>
      </c>
      <c r="N3638" s="19" t="n">
        <f aca="false">N3639</f>
        <v>0</v>
      </c>
      <c r="O3638" s="19" t="n">
        <f aca="false">O3639</f>
        <v>0</v>
      </c>
    </row>
    <row r="3639" customFormat="false" ht="49.5" hidden="false" customHeight="false" outlineLevel="0" collapsed="false">
      <c r="A3639" s="12"/>
      <c r="B3639" s="9" t="s">
        <v>36</v>
      </c>
      <c r="C3639" s="14"/>
      <c r="D3639" s="11" t="s">
        <v>398</v>
      </c>
      <c r="E3639" s="11" t="s">
        <v>404</v>
      </c>
      <c r="F3639" s="11" t="s">
        <v>37</v>
      </c>
      <c r="G3639" s="18" t="n">
        <f aca="false">H3639+I3639+K3639+J3639</f>
        <v>2862</v>
      </c>
      <c r="H3639" s="19" t="n">
        <f aca="false">H3640+H3641</f>
        <v>2862</v>
      </c>
      <c r="I3639" s="19" t="n">
        <f aca="false">I3640+I3641</f>
        <v>0</v>
      </c>
      <c r="J3639" s="19" t="n">
        <f aca="false">J3640+J3641</f>
        <v>0</v>
      </c>
      <c r="K3639" s="19" t="n">
        <f aca="false">K3640+K3641</f>
        <v>0</v>
      </c>
      <c r="L3639" s="19" t="n">
        <f aca="false">L3640+L3641</f>
        <v>0</v>
      </c>
      <c r="M3639" s="19" t="n">
        <f aca="false">M3640+M3641</f>
        <v>0</v>
      </c>
      <c r="N3639" s="19" t="n">
        <f aca="false">N3640+N3641</f>
        <v>0</v>
      </c>
      <c r="O3639" s="19" t="n">
        <f aca="false">O3640+O3641</f>
        <v>0</v>
      </c>
    </row>
    <row r="3640" customFormat="false" ht="33" hidden="false" customHeight="false" outlineLevel="0" collapsed="false">
      <c r="A3640" s="12"/>
      <c r="B3640" s="9" t="s">
        <v>38</v>
      </c>
      <c r="C3640" s="14"/>
      <c r="D3640" s="11" t="s">
        <v>398</v>
      </c>
      <c r="E3640" s="11" t="s">
        <v>404</v>
      </c>
      <c r="F3640" s="11" t="s">
        <v>39</v>
      </c>
      <c r="G3640" s="18" t="n">
        <f aca="false">H3640+I3640+K3640+J3640</f>
        <v>2860</v>
      </c>
      <c r="H3640" s="19" t="n">
        <v>2860</v>
      </c>
      <c r="I3640" s="19"/>
      <c r="J3640" s="19"/>
      <c r="K3640" s="19"/>
      <c r="L3640" s="19"/>
      <c r="M3640" s="19"/>
      <c r="N3640" s="19"/>
      <c r="O3640" s="19"/>
    </row>
    <row r="3641" customFormat="false" ht="49.5" hidden="false" customHeight="false" outlineLevel="0" collapsed="false">
      <c r="A3641" s="12"/>
      <c r="B3641" s="9" t="s">
        <v>40</v>
      </c>
      <c r="C3641" s="14"/>
      <c r="D3641" s="11" t="s">
        <v>398</v>
      </c>
      <c r="E3641" s="11" t="s">
        <v>404</v>
      </c>
      <c r="F3641" s="11" t="s">
        <v>41</v>
      </c>
      <c r="G3641" s="18" t="n">
        <f aca="false">H3641+I3641+K3641+J3641</f>
        <v>2</v>
      </c>
      <c r="H3641" s="19" t="n">
        <v>2</v>
      </c>
      <c r="I3641" s="19"/>
      <c r="J3641" s="19"/>
      <c r="K3641" s="19"/>
      <c r="L3641" s="19"/>
      <c r="M3641" s="19"/>
      <c r="N3641" s="19"/>
      <c r="O3641" s="19"/>
    </row>
    <row r="3642" customFormat="false" ht="49.5" hidden="false" customHeight="false" outlineLevel="0" collapsed="false">
      <c r="A3642" s="12"/>
      <c r="B3642" s="9" t="s">
        <v>46</v>
      </c>
      <c r="C3642" s="14"/>
      <c r="D3642" s="11" t="s">
        <v>398</v>
      </c>
      <c r="E3642" s="11" t="s">
        <v>404</v>
      </c>
      <c r="F3642" s="11" t="s">
        <v>47</v>
      </c>
      <c r="G3642" s="18" t="n">
        <f aca="false">H3642+I3642+K3642+J3642</f>
        <v>775</v>
      </c>
      <c r="H3642" s="19" t="n">
        <f aca="false">H3643</f>
        <v>775</v>
      </c>
      <c r="I3642" s="19" t="n">
        <f aca="false">I3643</f>
        <v>0</v>
      </c>
      <c r="J3642" s="19" t="n">
        <f aca="false">J3643</f>
        <v>0</v>
      </c>
      <c r="K3642" s="19" t="n">
        <f aca="false">K3643</f>
        <v>0</v>
      </c>
      <c r="L3642" s="19" t="n">
        <f aca="false">L3643</f>
        <v>0</v>
      </c>
      <c r="M3642" s="19" t="n">
        <f aca="false">M3643</f>
        <v>0</v>
      </c>
      <c r="N3642" s="19" t="n">
        <f aca="false">N3643</f>
        <v>0</v>
      </c>
      <c r="O3642" s="19" t="n">
        <f aca="false">O3643</f>
        <v>0</v>
      </c>
    </row>
    <row r="3643" customFormat="false" ht="49.5" hidden="false" customHeight="false" outlineLevel="0" collapsed="false">
      <c r="A3643" s="12"/>
      <c r="B3643" s="9" t="s">
        <v>48</v>
      </c>
      <c r="C3643" s="14"/>
      <c r="D3643" s="11" t="s">
        <v>398</v>
      </c>
      <c r="E3643" s="11" t="s">
        <v>404</v>
      </c>
      <c r="F3643" s="11" t="s">
        <v>49</v>
      </c>
      <c r="G3643" s="18" t="n">
        <f aca="false">H3643+I3643+K3643+J3643</f>
        <v>775</v>
      </c>
      <c r="H3643" s="19" t="n">
        <f aca="false">H3644+H3645</f>
        <v>775</v>
      </c>
      <c r="I3643" s="19" t="n">
        <f aca="false">I3644+I3645</f>
        <v>0</v>
      </c>
      <c r="J3643" s="19" t="n">
        <f aca="false">J3644+J3645</f>
        <v>0</v>
      </c>
      <c r="K3643" s="19" t="n">
        <f aca="false">K3644+K3645</f>
        <v>0</v>
      </c>
      <c r="L3643" s="19" t="n">
        <f aca="false">L3644+L3645</f>
        <v>0</v>
      </c>
      <c r="M3643" s="19" t="n">
        <f aca="false">M3644+M3645</f>
        <v>0</v>
      </c>
      <c r="N3643" s="19" t="n">
        <f aca="false">N3644+N3645</f>
        <v>0</v>
      </c>
      <c r="O3643" s="19" t="n">
        <f aca="false">O3644+O3645</f>
        <v>0</v>
      </c>
    </row>
    <row r="3644" customFormat="false" ht="82.5" hidden="false" customHeight="false" outlineLevel="0" collapsed="false">
      <c r="A3644" s="12"/>
      <c r="B3644" s="9" t="s">
        <v>50</v>
      </c>
      <c r="C3644" s="14"/>
      <c r="D3644" s="11" t="s">
        <v>398</v>
      </c>
      <c r="E3644" s="11" t="s">
        <v>404</v>
      </c>
      <c r="F3644" s="11" t="s">
        <v>51</v>
      </c>
      <c r="G3644" s="18" t="n">
        <f aca="false">H3644+I3644+K3644+J3644</f>
        <v>177</v>
      </c>
      <c r="H3644" s="19" t="n">
        <v>177</v>
      </c>
      <c r="I3644" s="19"/>
      <c r="J3644" s="19"/>
      <c r="K3644" s="19"/>
      <c r="L3644" s="19"/>
      <c r="M3644" s="19"/>
      <c r="N3644" s="19"/>
      <c r="O3644" s="19"/>
    </row>
    <row r="3645" customFormat="false" ht="49.5" hidden="false" customHeight="false" outlineLevel="0" collapsed="false">
      <c r="A3645" s="12"/>
      <c r="B3645" s="9" t="s">
        <v>52</v>
      </c>
      <c r="C3645" s="14"/>
      <c r="D3645" s="11" t="s">
        <v>398</v>
      </c>
      <c r="E3645" s="11" t="s">
        <v>404</v>
      </c>
      <c r="F3645" s="11" t="s">
        <v>53</v>
      </c>
      <c r="G3645" s="18" t="n">
        <f aca="false">H3645+I3645+K3645+J3645</f>
        <v>598</v>
      </c>
      <c r="H3645" s="19" t="n">
        <v>598</v>
      </c>
      <c r="I3645" s="19"/>
      <c r="J3645" s="19"/>
      <c r="K3645" s="19"/>
      <c r="L3645" s="19"/>
      <c r="M3645" s="19"/>
      <c r="N3645" s="19"/>
      <c r="O3645" s="19"/>
    </row>
    <row r="3646" customFormat="false" ht="33" hidden="false" customHeight="false" outlineLevel="0" collapsed="false">
      <c r="A3646" s="12"/>
      <c r="B3646" s="21" t="s">
        <v>54</v>
      </c>
      <c r="C3646" s="14"/>
      <c r="D3646" s="11" t="s">
        <v>398</v>
      </c>
      <c r="E3646" s="11" t="s">
        <v>404</v>
      </c>
      <c r="F3646" s="11" t="s">
        <v>55</v>
      </c>
      <c r="G3646" s="18" t="n">
        <f aca="false">H3646+I3646+K3646+J3646</f>
        <v>76</v>
      </c>
      <c r="H3646" s="19" t="n">
        <f aca="false">H3647</f>
        <v>76</v>
      </c>
      <c r="I3646" s="19" t="n">
        <f aca="false">I3647</f>
        <v>0</v>
      </c>
      <c r="J3646" s="19" t="n">
        <f aca="false">J3647</f>
        <v>0</v>
      </c>
      <c r="K3646" s="19" t="n">
        <f aca="false">K3647</f>
        <v>0</v>
      </c>
      <c r="L3646" s="19" t="n">
        <f aca="false">L3647</f>
        <v>0</v>
      </c>
      <c r="M3646" s="19" t="n">
        <f aca="false">M3647</f>
        <v>0</v>
      </c>
      <c r="N3646" s="19" t="n">
        <f aca="false">N3647</f>
        <v>0</v>
      </c>
      <c r="O3646" s="19" t="n">
        <f aca="false">O3647</f>
        <v>0</v>
      </c>
    </row>
    <row r="3647" customFormat="false" ht="33" hidden="false" customHeight="false" outlineLevel="0" collapsed="false">
      <c r="A3647" s="12"/>
      <c r="B3647" s="21" t="s">
        <v>56</v>
      </c>
      <c r="C3647" s="14"/>
      <c r="D3647" s="11" t="s">
        <v>398</v>
      </c>
      <c r="E3647" s="11" t="s">
        <v>404</v>
      </c>
      <c r="F3647" s="11" t="s">
        <v>25</v>
      </c>
      <c r="G3647" s="18" t="n">
        <f aca="false">H3647+I3647+K3647+J3647</f>
        <v>76</v>
      </c>
      <c r="H3647" s="19" t="n">
        <f aca="false">H3648+H3649</f>
        <v>76</v>
      </c>
      <c r="I3647" s="19" t="n">
        <f aca="false">I3648+I3649</f>
        <v>0</v>
      </c>
      <c r="J3647" s="19" t="n">
        <f aca="false">J3648+J3649</f>
        <v>0</v>
      </c>
      <c r="K3647" s="19" t="n">
        <f aca="false">K3648+K3649</f>
        <v>0</v>
      </c>
      <c r="L3647" s="19" t="n">
        <f aca="false">L3648+L3649</f>
        <v>0</v>
      </c>
      <c r="M3647" s="19" t="n">
        <f aca="false">M3648+M3649</f>
        <v>0</v>
      </c>
      <c r="N3647" s="19" t="n">
        <f aca="false">N3648+N3649</f>
        <v>0</v>
      </c>
      <c r="O3647" s="19" t="n">
        <f aca="false">O3648+O3649</f>
        <v>0</v>
      </c>
    </row>
    <row r="3648" customFormat="false" ht="49.5" hidden="false" customHeight="false" outlineLevel="0" collapsed="false">
      <c r="A3648" s="12"/>
      <c r="B3648" s="21" t="s">
        <v>57</v>
      </c>
      <c r="C3648" s="14"/>
      <c r="D3648" s="11" t="s">
        <v>398</v>
      </c>
      <c r="E3648" s="11" t="s">
        <v>404</v>
      </c>
      <c r="F3648" s="11" t="s">
        <v>58</v>
      </c>
      <c r="G3648" s="18" t="n">
        <f aca="false">H3648+I3648+K3648+J3648</f>
        <v>74</v>
      </c>
      <c r="H3648" s="19" t="n">
        <v>74</v>
      </c>
      <c r="I3648" s="19"/>
      <c r="J3648" s="19"/>
      <c r="K3648" s="19"/>
      <c r="L3648" s="19"/>
      <c r="M3648" s="19"/>
      <c r="N3648" s="19"/>
      <c r="O3648" s="19"/>
    </row>
    <row r="3649" customFormat="false" ht="33" hidden="false" customHeight="false" outlineLevel="0" collapsed="false">
      <c r="A3649" s="12"/>
      <c r="B3649" s="21" t="s">
        <v>59</v>
      </c>
      <c r="C3649" s="14"/>
      <c r="D3649" s="11" t="s">
        <v>398</v>
      </c>
      <c r="E3649" s="11" t="s">
        <v>404</v>
      </c>
      <c r="F3649" s="11" t="s">
        <v>60</v>
      </c>
      <c r="G3649" s="18" t="n">
        <f aca="false">H3649+I3649+K3649+J3649</f>
        <v>2</v>
      </c>
      <c r="H3649" s="19" t="n">
        <v>2</v>
      </c>
      <c r="I3649" s="19"/>
      <c r="J3649" s="19"/>
      <c r="K3649" s="19"/>
      <c r="L3649" s="19"/>
      <c r="M3649" s="19"/>
      <c r="N3649" s="19"/>
      <c r="O3649" s="19"/>
    </row>
    <row r="3650" customFormat="false" ht="63" hidden="false" customHeight="true" outlineLevel="0" collapsed="false">
      <c r="A3650" s="8"/>
      <c r="B3650" s="9" t="s">
        <v>81</v>
      </c>
      <c r="C3650" s="11"/>
      <c r="D3650" s="11" t="s">
        <v>398</v>
      </c>
      <c r="E3650" s="11" t="s">
        <v>82</v>
      </c>
      <c r="F3650" s="11"/>
      <c r="G3650" s="18" t="n">
        <f aca="false">H3650+I3650+K3650+J3650</f>
        <v>25</v>
      </c>
      <c r="H3650" s="19" t="n">
        <f aca="false">H3651+H3656+H3661+H3666+H3670</f>
        <v>25</v>
      </c>
      <c r="I3650" s="19" t="n">
        <f aca="false">I3651+I3656+I3661+I3666+I3670</f>
        <v>0</v>
      </c>
      <c r="J3650" s="19" t="n">
        <f aca="false">J3651+J3656+J3661+J3666+J3670</f>
        <v>0</v>
      </c>
      <c r="K3650" s="19" t="n">
        <f aca="false">K3651+K3656+K3661+K3666+K3670</f>
        <v>0</v>
      </c>
      <c r="L3650" s="19" t="n">
        <f aca="false">L3651+L3656+L3661+L3666+L3670</f>
        <v>0</v>
      </c>
      <c r="M3650" s="19" t="n">
        <f aca="false">M3651+M3656+M3661+M3666+M3670</f>
        <v>0</v>
      </c>
      <c r="N3650" s="19" t="n">
        <f aca="false">N3651+N3656+N3661+N3666+N3670</f>
        <v>0</v>
      </c>
      <c r="O3650" s="19" t="n">
        <f aca="false">O3651+O3656+O3661+O3666+O3670</f>
        <v>0</v>
      </c>
    </row>
    <row r="3651" customFormat="false" ht="115.5" hidden="false" customHeight="false" outlineLevel="0" collapsed="false">
      <c r="A3651" s="12"/>
      <c r="B3651" s="20" t="s">
        <v>85</v>
      </c>
      <c r="C3651" s="14"/>
      <c r="D3651" s="11" t="s">
        <v>398</v>
      </c>
      <c r="E3651" s="11" t="s">
        <v>86</v>
      </c>
      <c r="F3651" s="11"/>
      <c r="G3651" s="18" t="n">
        <f aca="false">H3651+I3651+K3651+J3651</f>
        <v>25</v>
      </c>
      <c r="H3651" s="19" t="n">
        <f aca="false">H3652</f>
        <v>25</v>
      </c>
      <c r="I3651" s="19" t="n">
        <f aca="false">I3652</f>
        <v>0</v>
      </c>
      <c r="J3651" s="19" t="n">
        <f aca="false">J3652</f>
        <v>0</v>
      </c>
      <c r="K3651" s="19" t="n">
        <f aca="false">K3652</f>
        <v>0</v>
      </c>
      <c r="L3651" s="19" t="n">
        <f aca="false">L3652</f>
        <v>0</v>
      </c>
      <c r="M3651" s="19" t="n">
        <f aca="false">M3652</f>
        <v>0</v>
      </c>
      <c r="N3651" s="19" t="n">
        <f aca="false">N3652</f>
        <v>0</v>
      </c>
      <c r="O3651" s="19" t="n">
        <f aca="false">O3652</f>
        <v>0</v>
      </c>
    </row>
    <row r="3652" customFormat="false" ht="49.5" hidden="false" customHeight="false" outlineLevel="0" collapsed="false">
      <c r="A3652" s="12"/>
      <c r="B3652" s="9" t="s">
        <v>46</v>
      </c>
      <c r="C3652" s="14"/>
      <c r="D3652" s="11" t="s">
        <v>398</v>
      </c>
      <c r="E3652" s="11" t="s">
        <v>86</v>
      </c>
      <c r="F3652" s="11" t="s">
        <v>47</v>
      </c>
      <c r="G3652" s="18" t="n">
        <f aca="false">H3652+I3652+K3652+J3652</f>
        <v>25</v>
      </c>
      <c r="H3652" s="19" t="n">
        <f aca="false">H3653</f>
        <v>25</v>
      </c>
      <c r="I3652" s="19" t="n">
        <f aca="false">I3653</f>
        <v>0</v>
      </c>
      <c r="J3652" s="19" t="n">
        <f aca="false">J3653</f>
        <v>0</v>
      </c>
      <c r="K3652" s="19" t="n">
        <f aca="false">K3653</f>
        <v>0</v>
      </c>
      <c r="L3652" s="19" t="n">
        <f aca="false">L3653</f>
        <v>0</v>
      </c>
      <c r="M3652" s="19" t="n">
        <f aca="false">M3653</f>
        <v>0</v>
      </c>
      <c r="N3652" s="19" t="n">
        <f aca="false">N3653</f>
        <v>0</v>
      </c>
      <c r="O3652" s="19" t="n">
        <f aca="false">O3653</f>
        <v>0</v>
      </c>
    </row>
    <row r="3653" customFormat="false" ht="49.5" hidden="false" customHeight="false" outlineLevel="0" collapsed="false">
      <c r="A3653" s="12"/>
      <c r="B3653" s="9" t="s">
        <v>48</v>
      </c>
      <c r="C3653" s="14"/>
      <c r="D3653" s="11" t="s">
        <v>398</v>
      </c>
      <c r="E3653" s="11" t="s">
        <v>86</v>
      </c>
      <c r="F3653" s="11" t="s">
        <v>49</v>
      </c>
      <c r="G3653" s="18" t="n">
        <f aca="false">H3653+I3653+K3653+J3653</f>
        <v>25</v>
      </c>
      <c r="H3653" s="19" t="n">
        <f aca="false">H3654+H3655</f>
        <v>25</v>
      </c>
      <c r="I3653" s="19" t="n">
        <f aca="false">I3654+I3655</f>
        <v>0</v>
      </c>
      <c r="J3653" s="19" t="n">
        <f aca="false">J3654+J3655</f>
        <v>0</v>
      </c>
      <c r="K3653" s="19" t="n">
        <f aca="false">K3654+K3655</f>
        <v>0</v>
      </c>
      <c r="L3653" s="19" t="n">
        <f aca="false">L3654+L3655</f>
        <v>0</v>
      </c>
      <c r="M3653" s="19" t="n">
        <f aca="false">M3654+M3655</f>
        <v>0</v>
      </c>
      <c r="N3653" s="19" t="n">
        <f aca="false">N3654+N3655</f>
        <v>0</v>
      </c>
      <c r="O3653" s="19" t="n">
        <f aca="false">O3654+O3655</f>
        <v>0</v>
      </c>
    </row>
    <row r="3654" customFormat="false" ht="82.5" hidden="true" customHeight="false" outlineLevel="0" collapsed="false">
      <c r="A3654" s="12"/>
      <c r="B3654" s="9" t="s">
        <v>50</v>
      </c>
      <c r="C3654" s="14"/>
      <c r="D3654" s="11" t="s">
        <v>398</v>
      </c>
      <c r="E3654" s="11" t="s">
        <v>86</v>
      </c>
      <c r="F3654" s="11" t="s">
        <v>51</v>
      </c>
      <c r="G3654" s="18" t="n">
        <f aca="false">H3654+I3654+K3654+J3654</f>
        <v>0</v>
      </c>
      <c r="H3654" s="19"/>
      <c r="I3654" s="19"/>
      <c r="J3654" s="19"/>
      <c r="K3654" s="19"/>
      <c r="L3654" s="19"/>
      <c r="M3654" s="19"/>
      <c r="N3654" s="19"/>
      <c r="O3654" s="19"/>
    </row>
    <row r="3655" customFormat="false" ht="49.5" hidden="false" customHeight="false" outlineLevel="0" collapsed="false">
      <c r="A3655" s="12"/>
      <c r="B3655" s="9" t="s">
        <v>52</v>
      </c>
      <c r="C3655" s="14"/>
      <c r="D3655" s="11" t="s">
        <v>398</v>
      </c>
      <c r="E3655" s="11" t="s">
        <v>86</v>
      </c>
      <c r="F3655" s="11" t="s">
        <v>53</v>
      </c>
      <c r="G3655" s="18" t="n">
        <f aca="false">H3655+I3655+K3655+J3655</f>
        <v>25</v>
      </c>
      <c r="H3655" s="19" t="n">
        <v>25</v>
      </c>
      <c r="I3655" s="19"/>
      <c r="J3655" s="19"/>
      <c r="K3655" s="19"/>
      <c r="L3655" s="19"/>
      <c r="M3655" s="19"/>
      <c r="N3655" s="19"/>
      <c r="O3655" s="19"/>
    </row>
    <row r="3656" customFormat="false" ht="165" hidden="true" customHeight="false" outlineLevel="0" collapsed="false">
      <c r="A3656" s="12"/>
      <c r="B3656" s="20" t="s">
        <v>377</v>
      </c>
      <c r="C3656" s="14"/>
      <c r="D3656" s="11" t="s">
        <v>398</v>
      </c>
      <c r="E3656" s="11" t="s">
        <v>378</v>
      </c>
      <c r="F3656" s="11"/>
      <c r="G3656" s="18" t="n">
        <f aca="false">H3656+I3656+K3656+J3656</f>
        <v>0</v>
      </c>
      <c r="H3656" s="19" t="n">
        <f aca="false">H3657</f>
        <v>0</v>
      </c>
      <c r="I3656" s="19" t="n">
        <f aca="false">I3657</f>
        <v>0</v>
      </c>
      <c r="J3656" s="19" t="n">
        <f aca="false">J3657</f>
        <v>0</v>
      </c>
      <c r="K3656" s="19" t="n">
        <f aca="false">K3657</f>
        <v>0</v>
      </c>
      <c r="L3656" s="19" t="n">
        <f aca="false">L3657</f>
        <v>0</v>
      </c>
      <c r="M3656" s="19" t="n">
        <f aca="false">M3657</f>
        <v>0</v>
      </c>
      <c r="N3656" s="19" t="n">
        <f aca="false">N3657</f>
        <v>0</v>
      </c>
      <c r="O3656" s="19" t="n">
        <f aca="false">O3657</f>
        <v>0</v>
      </c>
    </row>
    <row r="3657" customFormat="false" ht="49.5" hidden="true" customHeight="false" outlineLevel="0" collapsed="false">
      <c r="A3657" s="12"/>
      <c r="B3657" s="9" t="s">
        <v>46</v>
      </c>
      <c r="C3657" s="14"/>
      <c r="D3657" s="11" t="s">
        <v>398</v>
      </c>
      <c r="E3657" s="11" t="s">
        <v>378</v>
      </c>
      <c r="F3657" s="11" t="s">
        <v>47</v>
      </c>
      <c r="G3657" s="18" t="n">
        <f aca="false">H3657+I3657+K3657+J3657</f>
        <v>0</v>
      </c>
      <c r="H3657" s="19" t="n">
        <f aca="false">H3658</f>
        <v>0</v>
      </c>
      <c r="I3657" s="19" t="n">
        <f aca="false">I3658</f>
        <v>0</v>
      </c>
      <c r="J3657" s="19" t="n">
        <f aca="false">J3658</f>
        <v>0</v>
      </c>
      <c r="K3657" s="19" t="n">
        <f aca="false">K3658</f>
        <v>0</v>
      </c>
      <c r="L3657" s="19" t="n">
        <f aca="false">L3658</f>
        <v>0</v>
      </c>
      <c r="M3657" s="19" t="n">
        <f aca="false">M3658</f>
        <v>0</v>
      </c>
      <c r="N3657" s="19" t="n">
        <f aca="false">N3658</f>
        <v>0</v>
      </c>
      <c r="O3657" s="19" t="n">
        <f aca="false">O3658</f>
        <v>0</v>
      </c>
    </row>
    <row r="3658" customFormat="false" ht="49.5" hidden="true" customHeight="false" outlineLevel="0" collapsed="false">
      <c r="A3658" s="12"/>
      <c r="B3658" s="9" t="s">
        <v>48</v>
      </c>
      <c r="C3658" s="14"/>
      <c r="D3658" s="11" t="s">
        <v>398</v>
      </c>
      <c r="E3658" s="11" t="s">
        <v>378</v>
      </c>
      <c r="F3658" s="11" t="s">
        <v>49</v>
      </c>
      <c r="G3658" s="18" t="n">
        <f aca="false">H3658+I3658+K3658+J3658</f>
        <v>0</v>
      </c>
      <c r="H3658" s="19" t="n">
        <f aca="false">H3659+H3660</f>
        <v>0</v>
      </c>
      <c r="I3658" s="19" t="n">
        <f aca="false">I3659+I3660</f>
        <v>0</v>
      </c>
      <c r="J3658" s="19" t="n">
        <f aca="false">J3659+J3660</f>
        <v>0</v>
      </c>
      <c r="K3658" s="19" t="n">
        <f aca="false">K3659+K3660</f>
        <v>0</v>
      </c>
      <c r="L3658" s="19" t="n">
        <f aca="false">L3659+L3660</f>
        <v>0</v>
      </c>
      <c r="M3658" s="19" t="n">
        <f aca="false">M3659+M3660</f>
        <v>0</v>
      </c>
      <c r="N3658" s="19" t="n">
        <f aca="false">N3659+N3660</f>
        <v>0</v>
      </c>
      <c r="O3658" s="19" t="n">
        <f aca="false">O3659+O3660</f>
        <v>0</v>
      </c>
    </row>
    <row r="3659" customFormat="false" ht="82.5" hidden="true" customHeight="false" outlineLevel="0" collapsed="false">
      <c r="A3659" s="12"/>
      <c r="B3659" s="9" t="s">
        <v>50</v>
      </c>
      <c r="C3659" s="14"/>
      <c r="D3659" s="11" t="s">
        <v>398</v>
      </c>
      <c r="E3659" s="11" t="s">
        <v>378</v>
      </c>
      <c r="F3659" s="11" t="s">
        <v>51</v>
      </c>
      <c r="G3659" s="18" t="n">
        <f aca="false">H3659+I3659+K3659+J3659</f>
        <v>0</v>
      </c>
      <c r="H3659" s="19"/>
      <c r="I3659" s="19"/>
      <c r="J3659" s="19"/>
      <c r="K3659" s="19"/>
      <c r="L3659" s="19"/>
      <c r="M3659" s="19"/>
      <c r="N3659" s="19"/>
      <c r="O3659" s="19"/>
    </row>
    <row r="3660" customFormat="false" ht="49.5" hidden="true" customHeight="false" outlineLevel="0" collapsed="false">
      <c r="A3660" s="12"/>
      <c r="B3660" s="9" t="s">
        <v>52</v>
      </c>
      <c r="C3660" s="14"/>
      <c r="D3660" s="11" t="s">
        <v>398</v>
      </c>
      <c r="E3660" s="11" t="s">
        <v>378</v>
      </c>
      <c r="F3660" s="11" t="s">
        <v>53</v>
      </c>
      <c r="G3660" s="18" t="n">
        <f aca="false">H3660+I3660+K3660+J3660</f>
        <v>0</v>
      </c>
      <c r="H3660" s="19"/>
      <c r="I3660" s="19"/>
      <c r="J3660" s="19"/>
      <c r="K3660" s="19"/>
      <c r="L3660" s="19"/>
      <c r="M3660" s="19"/>
      <c r="N3660" s="19"/>
      <c r="O3660" s="19"/>
    </row>
    <row r="3661" s="1" customFormat="true" ht="99" hidden="true" customHeight="false" outlineLevel="0" collapsed="false">
      <c r="A3661" s="12"/>
      <c r="B3661" s="20" t="s">
        <v>626</v>
      </c>
      <c r="C3661" s="14"/>
      <c r="D3661" s="11" t="s">
        <v>398</v>
      </c>
      <c r="E3661" s="11" t="s">
        <v>380</v>
      </c>
      <c r="F3661" s="11"/>
      <c r="G3661" s="18" t="n">
        <f aca="false">H3661+I3661+K3661+J3661</f>
        <v>0</v>
      </c>
      <c r="H3661" s="19" t="n">
        <f aca="false">H3662</f>
        <v>0</v>
      </c>
      <c r="I3661" s="19" t="n">
        <f aca="false">I3662</f>
        <v>0</v>
      </c>
      <c r="J3661" s="19" t="n">
        <f aca="false">J3662</f>
        <v>0</v>
      </c>
      <c r="K3661" s="19" t="n">
        <f aca="false">K3662</f>
        <v>0</v>
      </c>
      <c r="L3661" s="19" t="n">
        <f aca="false">L3662</f>
        <v>0</v>
      </c>
      <c r="M3661" s="19" t="n">
        <f aca="false">M3662</f>
        <v>0</v>
      </c>
      <c r="N3661" s="19" t="n">
        <f aca="false">N3662</f>
        <v>0</v>
      </c>
      <c r="O3661" s="19" t="n">
        <f aca="false">O3662</f>
        <v>0</v>
      </c>
    </row>
    <row r="3662" customFormat="false" ht="49.5" hidden="true" customHeight="false" outlineLevel="0" collapsed="false">
      <c r="A3662" s="12"/>
      <c r="B3662" s="9" t="s">
        <v>46</v>
      </c>
      <c r="C3662" s="14"/>
      <c r="D3662" s="11" t="s">
        <v>398</v>
      </c>
      <c r="E3662" s="11" t="s">
        <v>380</v>
      </c>
      <c r="F3662" s="11" t="s">
        <v>47</v>
      </c>
      <c r="G3662" s="18" t="n">
        <f aca="false">H3662+I3662+K3662+J3662</f>
        <v>0</v>
      </c>
      <c r="H3662" s="19" t="n">
        <f aca="false">H3663</f>
        <v>0</v>
      </c>
      <c r="I3662" s="19" t="n">
        <f aca="false">I3663</f>
        <v>0</v>
      </c>
      <c r="J3662" s="19" t="n">
        <f aca="false">J3663</f>
        <v>0</v>
      </c>
      <c r="K3662" s="19" t="n">
        <f aca="false">K3663</f>
        <v>0</v>
      </c>
      <c r="L3662" s="19" t="n">
        <f aca="false">L3663</f>
        <v>0</v>
      </c>
      <c r="M3662" s="19" t="n">
        <f aca="false">M3663</f>
        <v>0</v>
      </c>
      <c r="N3662" s="19" t="n">
        <f aca="false">N3663</f>
        <v>0</v>
      </c>
      <c r="O3662" s="19" t="n">
        <f aca="false">O3663</f>
        <v>0</v>
      </c>
    </row>
    <row r="3663" customFormat="false" ht="49.5" hidden="true" customHeight="false" outlineLevel="0" collapsed="false">
      <c r="A3663" s="12"/>
      <c r="B3663" s="9" t="s">
        <v>48</v>
      </c>
      <c r="C3663" s="14"/>
      <c r="D3663" s="11" t="s">
        <v>398</v>
      </c>
      <c r="E3663" s="11" t="s">
        <v>380</v>
      </c>
      <c r="F3663" s="11" t="s">
        <v>49</v>
      </c>
      <c r="G3663" s="18" t="n">
        <f aca="false">H3663+I3663+K3663+J3663</f>
        <v>0</v>
      </c>
      <c r="H3663" s="19" t="n">
        <f aca="false">H3664+H3665</f>
        <v>0</v>
      </c>
      <c r="I3663" s="19" t="n">
        <f aca="false">I3664+I3665</f>
        <v>0</v>
      </c>
      <c r="J3663" s="19" t="n">
        <f aca="false">J3664+J3665</f>
        <v>0</v>
      </c>
      <c r="K3663" s="19" t="n">
        <f aca="false">K3664+K3665</f>
        <v>0</v>
      </c>
      <c r="L3663" s="19" t="n">
        <f aca="false">L3664+L3665</f>
        <v>0</v>
      </c>
      <c r="M3663" s="19" t="n">
        <f aca="false">M3664+M3665</f>
        <v>0</v>
      </c>
      <c r="N3663" s="19" t="n">
        <f aca="false">N3664+N3665</f>
        <v>0</v>
      </c>
      <c r="O3663" s="19" t="n">
        <f aca="false">O3664+O3665</f>
        <v>0</v>
      </c>
    </row>
    <row r="3664" customFormat="false" ht="82.5" hidden="true" customHeight="false" outlineLevel="0" collapsed="false">
      <c r="A3664" s="12"/>
      <c r="B3664" s="9" t="s">
        <v>50</v>
      </c>
      <c r="C3664" s="14"/>
      <c r="D3664" s="11" t="s">
        <v>398</v>
      </c>
      <c r="E3664" s="11" t="s">
        <v>380</v>
      </c>
      <c r="F3664" s="11" t="s">
        <v>51</v>
      </c>
      <c r="G3664" s="18" t="n">
        <f aca="false">H3664+I3664+K3664+J3664</f>
        <v>0</v>
      </c>
      <c r="H3664" s="19"/>
      <c r="I3664" s="19"/>
      <c r="J3664" s="19"/>
      <c r="K3664" s="19"/>
      <c r="L3664" s="19"/>
      <c r="M3664" s="19"/>
      <c r="N3664" s="19"/>
      <c r="O3664" s="19"/>
    </row>
    <row r="3665" customFormat="false" ht="49.5" hidden="true" customHeight="false" outlineLevel="0" collapsed="false">
      <c r="A3665" s="12"/>
      <c r="B3665" s="9" t="s">
        <v>52</v>
      </c>
      <c r="C3665" s="14"/>
      <c r="D3665" s="11" t="s">
        <v>398</v>
      </c>
      <c r="E3665" s="11" t="s">
        <v>380</v>
      </c>
      <c r="F3665" s="11" t="s">
        <v>53</v>
      </c>
      <c r="G3665" s="18" t="n">
        <f aca="false">H3665+I3665+K3665+J3665</f>
        <v>0</v>
      </c>
      <c r="H3665" s="19"/>
      <c r="I3665" s="19"/>
      <c r="J3665" s="19"/>
      <c r="K3665" s="19"/>
      <c r="L3665" s="19"/>
      <c r="M3665" s="19"/>
      <c r="N3665" s="19"/>
      <c r="O3665" s="19"/>
    </row>
    <row r="3666" customFormat="false" ht="49.5" hidden="true" customHeight="false" outlineLevel="0" collapsed="false">
      <c r="A3666" s="12"/>
      <c r="B3666" s="9" t="s">
        <v>46</v>
      </c>
      <c r="C3666" s="14"/>
      <c r="D3666" s="11" t="s">
        <v>398</v>
      </c>
      <c r="E3666" s="11" t="s">
        <v>362</v>
      </c>
      <c r="F3666" s="11" t="s">
        <v>47</v>
      </c>
      <c r="G3666" s="18" t="n">
        <f aca="false">H3666+I3666+K3666+J3666</f>
        <v>0</v>
      </c>
      <c r="H3666" s="19" t="n">
        <f aca="false">H3667</f>
        <v>0</v>
      </c>
      <c r="I3666" s="19" t="n">
        <f aca="false">I3667</f>
        <v>0</v>
      </c>
      <c r="J3666" s="19" t="n">
        <f aca="false">J3667</f>
        <v>0</v>
      </c>
      <c r="K3666" s="19" t="n">
        <f aca="false">K3667</f>
        <v>0</v>
      </c>
      <c r="L3666" s="19" t="n">
        <f aca="false">L3667</f>
        <v>0</v>
      </c>
      <c r="M3666" s="19" t="n">
        <f aca="false">M3667</f>
        <v>0</v>
      </c>
      <c r="N3666" s="19" t="n">
        <f aca="false">N3667</f>
        <v>0</v>
      </c>
      <c r="O3666" s="19" t="n">
        <f aca="false">O3667</f>
        <v>0</v>
      </c>
    </row>
    <row r="3667" customFormat="false" ht="49.5" hidden="true" customHeight="false" outlineLevel="0" collapsed="false">
      <c r="A3667" s="12"/>
      <c r="B3667" s="9" t="s">
        <v>48</v>
      </c>
      <c r="C3667" s="14"/>
      <c r="D3667" s="11" t="s">
        <v>398</v>
      </c>
      <c r="E3667" s="11" t="s">
        <v>362</v>
      </c>
      <c r="F3667" s="11" t="s">
        <v>49</v>
      </c>
      <c r="G3667" s="18" t="n">
        <f aca="false">H3667+I3667+K3667+J3667</f>
        <v>0</v>
      </c>
      <c r="H3667" s="19" t="n">
        <f aca="false">H3668+H3669</f>
        <v>0</v>
      </c>
      <c r="I3667" s="19" t="n">
        <f aca="false">I3668+I3669</f>
        <v>0</v>
      </c>
      <c r="J3667" s="19" t="n">
        <f aca="false">J3668+J3669</f>
        <v>0</v>
      </c>
      <c r="K3667" s="19" t="n">
        <f aca="false">K3668+K3669</f>
        <v>0</v>
      </c>
      <c r="L3667" s="19" t="n">
        <f aca="false">L3668+L3669</f>
        <v>0</v>
      </c>
      <c r="M3667" s="19" t="n">
        <f aca="false">M3668+M3669</f>
        <v>0</v>
      </c>
      <c r="N3667" s="19" t="n">
        <f aca="false">N3668+N3669</f>
        <v>0</v>
      </c>
      <c r="O3667" s="19" t="n">
        <f aca="false">O3668+O3669</f>
        <v>0</v>
      </c>
    </row>
    <row r="3668" customFormat="false" ht="82.5" hidden="true" customHeight="false" outlineLevel="0" collapsed="false">
      <c r="A3668" s="12"/>
      <c r="B3668" s="9" t="s">
        <v>50</v>
      </c>
      <c r="C3668" s="14"/>
      <c r="D3668" s="11" t="s">
        <v>398</v>
      </c>
      <c r="E3668" s="11" t="s">
        <v>362</v>
      </c>
      <c r="F3668" s="11" t="s">
        <v>51</v>
      </c>
      <c r="G3668" s="18" t="n">
        <f aca="false">H3668+I3668+K3668+J3668</f>
        <v>0</v>
      </c>
      <c r="H3668" s="19"/>
      <c r="I3668" s="19"/>
      <c r="J3668" s="19"/>
      <c r="K3668" s="19"/>
      <c r="L3668" s="19"/>
      <c r="M3668" s="19"/>
      <c r="N3668" s="19"/>
      <c r="O3668" s="19"/>
    </row>
    <row r="3669" customFormat="false" ht="49.5" hidden="true" customHeight="false" outlineLevel="0" collapsed="false">
      <c r="A3669" s="12"/>
      <c r="B3669" s="9" t="s">
        <v>52</v>
      </c>
      <c r="C3669" s="14"/>
      <c r="D3669" s="11" t="s">
        <v>398</v>
      </c>
      <c r="E3669" s="11" t="s">
        <v>362</v>
      </c>
      <c r="F3669" s="11" t="s">
        <v>53</v>
      </c>
      <c r="G3669" s="18" t="n">
        <f aca="false">H3669+I3669+K3669+J3669</f>
        <v>0</v>
      </c>
      <c r="H3669" s="19"/>
      <c r="I3669" s="19"/>
      <c r="J3669" s="19"/>
      <c r="K3669" s="19"/>
      <c r="L3669" s="19"/>
      <c r="M3669" s="19"/>
      <c r="N3669" s="19"/>
      <c r="O3669" s="19"/>
    </row>
    <row r="3670" s="1" customFormat="true" ht="99" hidden="true" customHeight="false" outlineLevel="0" collapsed="false">
      <c r="A3670" s="12"/>
      <c r="B3670" s="20" t="s">
        <v>99</v>
      </c>
      <c r="C3670" s="14"/>
      <c r="D3670" s="11" t="s">
        <v>398</v>
      </c>
      <c r="E3670" s="11" t="s">
        <v>100</v>
      </c>
      <c r="F3670" s="11"/>
      <c r="G3670" s="18" t="n">
        <f aca="false">H3670+I3670+K3670+J3670</f>
        <v>0</v>
      </c>
      <c r="H3670" s="19" t="n">
        <f aca="false">H3671</f>
        <v>0</v>
      </c>
      <c r="I3670" s="19" t="n">
        <f aca="false">I3671</f>
        <v>0</v>
      </c>
      <c r="J3670" s="19" t="n">
        <f aca="false">J3671</f>
        <v>0</v>
      </c>
      <c r="K3670" s="19" t="n">
        <f aca="false">K3671</f>
        <v>0</v>
      </c>
      <c r="L3670" s="19" t="n">
        <f aca="false">L3671</f>
        <v>0</v>
      </c>
      <c r="M3670" s="19" t="n">
        <f aca="false">M3671</f>
        <v>0</v>
      </c>
      <c r="N3670" s="19" t="n">
        <f aca="false">N3671</f>
        <v>0</v>
      </c>
      <c r="O3670" s="19" t="n">
        <f aca="false">O3671</f>
        <v>0</v>
      </c>
    </row>
    <row r="3671" customFormat="false" ht="49.5" hidden="true" customHeight="false" outlineLevel="0" collapsed="false">
      <c r="A3671" s="12"/>
      <c r="B3671" s="9" t="s">
        <v>46</v>
      </c>
      <c r="C3671" s="14"/>
      <c r="D3671" s="11" t="s">
        <v>398</v>
      </c>
      <c r="E3671" s="11" t="s">
        <v>100</v>
      </c>
      <c r="F3671" s="11" t="s">
        <v>47</v>
      </c>
      <c r="G3671" s="18" t="n">
        <f aca="false">H3671+I3671+K3671+J3671</f>
        <v>0</v>
      </c>
      <c r="H3671" s="19" t="n">
        <f aca="false">H3672</f>
        <v>0</v>
      </c>
      <c r="I3671" s="19" t="n">
        <f aca="false">I3672</f>
        <v>0</v>
      </c>
      <c r="J3671" s="19" t="n">
        <f aca="false">J3672</f>
        <v>0</v>
      </c>
      <c r="K3671" s="19" t="n">
        <f aca="false">K3672</f>
        <v>0</v>
      </c>
      <c r="L3671" s="19" t="n">
        <f aca="false">L3672</f>
        <v>0</v>
      </c>
      <c r="M3671" s="19" t="n">
        <f aca="false">M3672</f>
        <v>0</v>
      </c>
      <c r="N3671" s="19" t="n">
        <f aca="false">N3672</f>
        <v>0</v>
      </c>
      <c r="O3671" s="19" t="n">
        <f aca="false">O3672</f>
        <v>0</v>
      </c>
    </row>
    <row r="3672" customFormat="false" ht="49.5" hidden="true" customHeight="false" outlineLevel="0" collapsed="false">
      <c r="A3672" s="12"/>
      <c r="B3672" s="9" t="s">
        <v>48</v>
      </c>
      <c r="C3672" s="14"/>
      <c r="D3672" s="11" t="s">
        <v>398</v>
      </c>
      <c r="E3672" s="11" t="s">
        <v>100</v>
      </c>
      <c r="F3672" s="11" t="s">
        <v>49</v>
      </c>
      <c r="G3672" s="18" t="n">
        <f aca="false">H3672+I3672+K3672+J3672</f>
        <v>0</v>
      </c>
      <c r="H3672" s="19" t="n">
        <f aca="false">H3673+H3674</f>
        <v>0</v>
      </c>
      <c r="I3672" s="19" t="n">
        <f aca="false">I3673+I3674</f>
        <v>0</v>
      </c>
      <c r="J3672" s="19" t="n">
        <f aca="false">J3673+J3674</f>
        <v>0</v>
      </c>
      <c r="K3672" s="19" t="n">
        <f aca="false">K3673+K3674</f>
        <v>0</v>
      </c>
      <c r="L3672" s="19" t="n">
        <f aca="false">L3673+L3674</f>
        <v>0</v>
      </c>
      <c r="M3672" s="19" t="n">
        <f aca="false">M3673+M3674</f>
        <v>0</v>
      </c>
      <c r="N3672" s="19" t="n">
        <f aca="false">N3673+N3674</f>
        <v>0</v>
      </c>
      <c r="O3672" s="19" t="n">
        <f aca="false">O3673+O3674</f>
        <v>0</v>
      </c>
    </row>
    <row r="3673" customFormat="false" ht="82.5" hidden="true" customHeight="false" outlineLevel="0" collapsed="false">
      <c r="A3673" s="12"/>
      <c r="B3673" s="9" t="s">
        <v>50</v>
      </c>
      <c r="C3673" s="14"/>
      <c r="D3673" s="11" t="s">
        <v>398</v>
      </c>
      <c r="E3673" s="11" t="s">
        <v>100</v>
      </c>
      <c r="F3673" s="11" t="s">
        <v>51</v>
      </c>
      <c r="G3673" s="18" t="n">
        <f aca="false">H3673+I3673+K3673+J3673</f>
        <v>0</v>
      </c>
      <c r="H3673" s="19"/>
      <c r="I3673" s="19"/>
      <c r="J3673" s="19"/>
      <c r="K3673" s="19"/>
      <c r="L3673" s="19"/>
      <c r="M3673" s="19"/>
      <c r="N3673" s="19"/>
      <c r="O3673" s="19"/>
    </row>
    <row r="3674" customFormat="false" ht="49.5" hidden="true" customHeight="false" outlineLevel="0" collapsed="false">
      <c r="A3674" s="12"/>
      <c r="B3674" s="9" t="s">
        <v>52</v>
      </c>
      <c r="C3674" s="14"/>
      <c r="D3674" s="11" t="s">
        <v>398</v>
      </c>
      <c r="E3674" s="11" t="s">
        <v>100</v>
      </c>
      <c r="F3674" s="11" t="s">
        <v>53</v>
      </c>
      <c r="G3674" s="18" t="n">
        <f aca="false">H3674+I3674+K3674+J3674</f>
        <v>0</v>
      </c>
      <c r="H3674" s="19"/>
      <c r="I3674" s="19"/>
      <c r="J3674" s="19"/>
      <c r="K3674" s="19"/>
      <c r="L3674" s="19"/>
      <c r="M3674" s="19"/>
      <c r="N3674" s="19"/>
      <c r="O3674" s="19"/>
    </row>
    <row r="3675" customFormat="false" ht="82.5" hidden="false" customHeight="false" outlineLevel="0" collapsed="false">
      <c r="A3675" s="12" t="n">
        <v>39</v>
      </c>
      <c r="B3675" s="13" t="s">
        <v>635</v>
      </c>
      <c r="C3675" s="14" t="s">
        <v>619</v>
      </c>
      <c r="D3675" s="14"/>
      <c r="E3675" s="14"/>
      <c r="F3675" s="14"/>
      <c r="G3675" s="15" t="n">
        <f aca="false">H3675+I3675+K3675+J3675</f>
        <v>40542</v>
      </c>
      <c r="H3675" s="16" t="n">
        <f aca="false">H3676</f>
        <v>39915</v>
      </c>
      <c r="I3675" s="16" t="n">
        <f aca="false">I3676</f>
        <v>0</v>
      </c>
      <c r="J3675" s="16" t="n">
        <f aca="false">J3676</f>
        <v>0</v>
      </c>
      <c r="K3675" s="16" t="n">
        <f aca="false">K3676</f>
        <v>627</v>
      </c>
      <c r="L3675" s="16" t="n">
        <f aca="false">L3676</f>
        <v>5</v>
      </c>
      <c r="M3675" s="16" t="n">
        <f aca="false">M3676</f>
        <v>627</v>
      </c>
      <c r="N3675" s="16" t="n">
        <f aca="false">N3676</f>
        <v>5</v>
      </c>
      <c r="O3675" s="16" t="n">
        <f aca="false">O3676</f>
        <v>627</v>
      </c>
    </row>
    <row r="3676" customFormat="false" ht="27.75" hidden="false" customHeight="true" outlineLevel="0" collapsed="false">
      <c r="A3676" s="12"/>
      <c r="B3676" s="13" t="s">
        <v>620</v>
      </c>
      <c r="C3676" s="14"/>
      <c r="D3676" s="14" t="s">
        <v>396</v>
      </c>
      <c r="E3676" s="14"/>
      <c r="F3676" s="14"/>
      <c r="G3676" s="15" t="n">
        <f aca="false">H3676+I3676+K3676+J3676</f>
        <v>40542</v>
      </c>
      <c r="H3676" s="16" t="n">
        <f aca="false">H3677</f>
        <v>39915</v>
      </c>
      <c r="I3676" s="16" t="n">
        <f aca="false">I3677</f>
        <v>0</v>
      </c>
      <c r="J3676" s="16" t="n">
        <f aca="false">J3677</f>
        <v>0</v>
      </c>
      <c r="K3676" s="16" t="n">
        <f aca="false">K3677</f>
        <v>627</v>
      </c>
      <c r="L3676" s="16" t="n">
        <f aca="false">L3677</f>
        <v>5</v>
      </c>
      <c r="M3676" s="16" t="n">
        <f aca="false">M3677</f>
        <v>627</v>
      </c>
      <c r="N3676" s="16" t="n">
        <f aca="false">N3677</f>
        <v>5</v>
      </c>
      <c r="O3676" s="16" t="n">
        <f aca="false">O3677</f>
        <v>627</v>
      </c>
    </row>
    <row r="3677" customFormat="false" ht="16.5" hidden="false" customHeight="false" outlineLevel="0" collapsed="false">
      <c r="A3677" s="12"/>
      <c r="B3677" s="13" t="s">
        <v>593</v>
      </c>
      <c r="C3677" s="14"/>
      <c r="D3677" s="14" t="s">
        <v>398</v>
      </c>
      <c r="E3677" s="11"/>
      <c r="F3677" s="11"/>
      <c r="G3677" s="15" t="n">
        <f aca="false">H3677+I3677+K3677+J3677</f>
        <v>40542</v>
      </c>
      <c r="H3677" s="19" t="n">
        <f aca="false">H3694+H3711+H3678</f>
        <v>39915</v>
      </c>
      <c r="I3677" s="19" t="n">
        <f aca="false">I3694+I3711+I3678</f>
        <v>0</v>
      </c>
      <c r="J3677" s="19" t="n">
        <f aca="false">J3694+J3711+J3678</f>
        <v>0</v>
      </c>
      <c r="K3677" s="19" t="n">
        <f aca="false">K3694+K3711+K3678</f>
        <v>627</v>
      </c>
      <c r="L3677" s="19" t="n">
        <f aca="false">L3694+L3711+L3678</f>
        <v>5</v>
      </c>
      <c r="M3677" s="19" t="n">
        <f aca="false">M3694+M3711+M3678</f>
        <v>627</v>
      </c>
      <c r="N3677" s="19" t="n">
        <f aca="false">N3694+N3711+N3678</f>
        <v>5</v>
      </c>
      <c r="O3677" s="19" t="n">
        <f aca="false">O3694+O3711+O3678</f>
        <v>627</v>
      </c>
    </row>
    <row r="3678" customFormat="false" ht="49.5" hidden="false" customHeight="false" outlineLevel="0" collapsed="false">
      <c r="A3678" s="12"/>
      <c r="B3678" s="9" t="s">
        <v>399</v>
      </c>
      <c r="C3678" s="14"/>
      <c r="D3678" s="11" t="s">
        <v>398</v>
      </c>
      <c r="E3678" s="11" t="s">
        <v>400</v>
      </c>
      <c r="F3678" s="11"/>
      <c r="G3678" s="18" t="n">
        <f aca="false">H3678+I3678+K3678+J3678</f>
        <v>717</v>
      </c>
      <c r="H3678" s="19" t="n">
        <f aca="false">H3684+H3679+H3689</f>
        <v>90</v>
      </c>
      <c r="I3678" s="19" t="n">
        <f aca="false">I3684+I3679+I3689</f>
        <v>0</v>
      </c>
      <c r="J3678" s="19" t="n">
        <f aca="false">J3684+J3679+J3689</f>
        <v>0</v>
      </c>
      <c r="K3678" s="19" t="n">
        <f aca="false">K3684+K3679+K3689</f>
        <v>627</v>
      </c>
      <c r="L3678" s="19" t="n">
        <f aca="false">L3684+L3679+L3689</f>
        <v>0</v>
      </c>
      <c r="M3678" s="19" t="n">
        <f aca="false">M3684+M3679+M3689</f>
        <v>627</v>
      </c>
      <c r="N3678" s="19" t="n">
        <f aca="false">N3684+N3679+N3689</f>
        <v>0</v>
      </c>
      <c r="O3678" s="19" t="n">
        <f aca="false">O3684+O3679+O3689</f>
        <v>627</v>
      </c>
    </row>
    <row r="3679" customFormat="false" ht="33" hidden="false" customHeight="false" outlineLevel="0" collapsed="false">
      <c r="A3679" s="12"/>
      <c r="B3679" s="9" t="s">
        <v>401</v>
      </c>
      <c r="C3679" s="14"/>
      <c r="D3679" s="11" t="s">
        <v>398</v>
      </c>
      <c r="E3679" s="11" t="s">
        <v>402</v>
      </c>
      <c r="F3679" s="11"/>
      <c r="G3679" s="18" t="n">
        <f aca="false">H3679+I3679+K3679+J3679</f>
        <v>90</v>
      </c>
      <c r="H3679" s="19" t="n">
        <f aca="false">H3680</f>
        <v>90</v>
      </c>
      <c r="I3679" s="19" t="n">
        <f aca="false">I3680</f>
        <v>0</v>
      </c>
      <c r="J3679" s="19" t="n">
        <f aca="false">J3680</f>
        <v>0</v>
      </c>
      <c r="K3679" s="19" t="n">
        <f aca="false">K3680</f>
        <v>0</v>
      </c>
      <c r="L3679" s="19" t="n">
        <f aca="false">L3680</f>
        <v>0</v>
      </c>
      <c r="M3679" s="19" t="n">
        <f aca="false">M3680</f>
        <v>0</v>
      </c>
      <c r="N3679" s="19" t="n">
        <f aca="false">N3680</f>
        <v>0</v>
      </c>
      <c r="O3679" s="19" t="n">
        <f aca="false">O3680</f>
        <v>0</v>
      </c>
    </row>
    <row r="3680" customFormat="false" ht="49.5" hidden="false" customHeight="false" outlineLevel="0" collapsed="false">
      <c r="A3680" s="12"/>
      <c r="B3680" s="9" t="s">
        <v>46</v>
      </c>
      <c r="C3680" s="14"/>
      <c r="D3680" s="11" t="s">
        <v>398</v>
      </c>
      <c r="E3680" s="11" t="s">
        <v>402</v>
      </c>
      <c r="F3680" s="11" t="s">
        <v>47</v>
      </c>
      <c r="G3680" s="18" t="n">
        <f aca="false">H3680+I3680+K3680+J3680</f>
        <v>90</v>
      </c>
      <c r="H3680" s="19" t="n">
        <f aca="false">H3681</f>
        <v>90</v>
      </c>
      <c r="I3680" s="19" t="n">
        <f aca="false">I3681</f>
        <v>0</v>
      </c>
      <c r="J3680" s="19" t="n">
        <f aca="false">J3681</f>
        <v>0</v>
      </c>
      <c r="K3680" s="19" t="n">
        <f aca="false">K3681</f>
        <v>0</v>
      </c>
      <c r="L3680" s="19" t="n">
        <f aca="false">L3681</f>
        <v>0</v>
      </c>
      <c r="M3680" s="19" t="n">
        <f aca="false">M3681</f>
        <v>0</v>
      </c>
      <c r="N3680" s="19" t="n">
        <f aca="false">N3681</f>
        <v>0</v>
      </c>
      <c r="O3680" s="19" t="n">
        <f aca="false">O3681</f>
        <v>0</v>
      </c>
    </row>
    <row r="3681" customFormat="false" ht="49.5" hidden="false" customHeight="false" outlineLevel="0" collapsed="false">
      <c r="A3681" s="12"/>
      <c r="B3681" s="9" t="s">
        <v>48</v>
      </c>
      <c r="C3681" s="14"/>
      <c r="D3681" s="11" t="s">
        <v>398</v>
      </c>
      <c r="E3681" s="11" t="s">
        <v>402</v>
      </c>
      <c r="F3681" s="11" t="s">
        <v>49</v>
      </c>
      <c r="G3681" s="18" t="n">
        <f aca="false">H3681+I3681+K3681+J3681</f>
        <v>90</v>
      </c>
      <c r="H3681" s="19" t="n">
        <f aca="false">H3682+H3683</f>
        <v>90</v>
      </c>
      <c r="I3681" s="19" t="n">
        <f aca="false">I3682+I3683</f>
        <v>0</v>
      </c>
      <c r="J3681" s="19" t="n">
        <f aca="false">J3682+J3683</f>
        <v>0</v>
      </c>
      <c r="K3681" s="19" t="n">
        <f aca="false">K3682+K3683</f>
        <v>0</v>
      </c>
      <c r="L3681" s="19" t="n">
        <f aca="false">L3682+L3683</f>
        <v>0</v>
      </c>
      <c r="M3681" s="19" t="n">
        <f aca="false">M3682+M3683</f>
        <v>0</v>
      </c>
      <c r="N3681" s="19" t="n">
        <f aca="false">N3682+N3683</f>
        <v>0</v>
      </c>
      <c r="O3681" s="19" t="n">
        <f aca="false">O3682+O3683</f>
        <v>0</v>
      </c>
    </row>
    <row r="3682" customFormat="false" ht="82.5" hidden="true" customHeight="false" outlineLevel="0" collapsed="false">
      <c r="A3682" s="12"/>
      <c r="B3682" s="9" t="s">
        <v>50</v>
      </c>
      <c r="C3682" s="14"/>
      <c r="D3682" s="11" t="s">
        <v>398</v>
      </c>
      <c r="E3682" s="11" t="s">
        <v>402</v>
      </c>
      <c r="F3682" s="11" t="s">
        <v>51</v>
      </c>
      <c r="G3682" s="18" t="n">
        <f aca="false">H3682+I3682+K3682+J3682</f>
        <v>0</v>
      </c>
      <c r="H3682" s="19"/>
      <c r="I3682" s="19"/>
      <c r="J3682" s="19"/>
      <c r="K3682" s="19"/>
      <c r="L3682" s="19"/>
      <c r="M3682" s="19"/>
      <c r="N3682" s="19"/>
      <c r="O3682" s="19"/>
    </row>
    <row r="3683" customFormat="false" ht="49.5" hidden="false" customHeight="false" outlineLevel="0" collapsed="false">
      <c r="A3683" s="12"/>
      <c r="B3683" s="9" t="s">
        <v>52</v>
      </c>
      <c r="C3683" s="14"/>
      <c r="D3683" s="11" t="s">
        <v>398</v>
      </c>
      <c r="E3683" s="11" t="s">
        <v>402</v>
      </c>
      <c r="F3683" s="11" t="s">
        <v>53</v>
      </c>
      <c r="G3683" s="18" t="n">
        <f aca="false">H3683+I3683+K3683+J3683</f>
        <v>90</v>
      </c>
      <c r="H3683" s="19" t="n">
        <v>90</v>
      </c>
      <c r="I3683" s="19"/>
      <c r="J3683" s="19"/>
      <c r="K3683" s="19"/>
      <c r="L3683" s="19"/>
      <c r="M3683" s="19"/>
      <c r="N3683" s="19"/>
      <c r="O3683" s="19"/>
    </row>
    <row r="3684" customFormat="false" ht="99" hidden="false" customHeight="false" outlineLevel="0" collapsed="false">
      <c r="A3684" s="8"/>
      <c r="B3684" s="9" t="s">
        <v>636</v>
      </c>
      <c r="C3684" s="11"/>
      <c r="D3684" s="11" t="s">
        <v>398</v>
      </c>
      <c r="E3684" s="11" t="s">
        <v>637</v>
      </c>
      <c r="F3684" s="11"/>
      <c r="G3684" s="18" t="n">
        <f aca="false">H3684+I3684+K3684+J3684</f>
        <v>627</v>
      </c>
      <c r="H3684" s="19" t="n">
        <f aca="false">H3685</f>
        <v>0</v>
      </c>
      <c r="I3684" s="19" t="n">
        <f aca="false">I3685</f>
        <v>0</v>
      </c>
      <c r="J3684" s="19" t="n">
        <f aca="false">J3685</f>
        <v>0</v>
      </c>
      <c r="K3684" s="19" t="n">
        <f aca="false">K3685</f>
        <v>627</v>
      </c>
      <c r="L3684" s="19" t="n">
        <f aca="false">L3685</f>
        <v>0</v>
      </c>
      <c r="M3684" s="19" t="n">
        <f aca="false">M3685</f>
        <v>627</v>
      </c>
      <c r="N3684" s="19" t="n">
        <f aca="false">N3685</f>
        <v>0</v>
      </c>
      <c r="O3684" s="19" t="n">
        <f aca="false">O3685</f>
        <v>627</v>
      </c>
    </row>
    <row r="3685" customFormat="false" ht="49.5" hidden="false" customHeight="false" outlineLevel="0" collapsed="false">
      <c r="A3685" s="12"/>
      <c r="B3685" s="9" t="s">
        <v>46</v>
      </c>
      <c r="C3685" s="14"/>
      <c r="D3685" s="11" t="s">
        <v>398</v>
      </c>
      <c r="E3685" s="11" t="s">
        <v>637</v>
      </c>
      <c r="F3685" s="11" t="s">
        <v>47</v>
      </c>
      <c r="G3685" s="18" t="n">
        <f aca="false">H3685+I3685+K3685+J3685</f>
        <v>627</v>
      </c>
      <c r="H3685" s="19" t="n">
        <f aca="false">H3686</f>
        <v>0</v>
      </c>
      <c r="I3685" s="19" t="n">
        <f aca="false">I3686</f>
        <v>0</v>
      </c>
      <c r="J3685" s="19" t="n">
        <f aca="false">J3686</f>
        <v>0</v>
      </c>
      <c r="K3685" s="19" t="n">
        <f aca="false">K3686</f>
        <v>627</v>
      </c>
      <c r="L3685" s="19" t="n">
        <f aca="false">L3686</f>
        <v>0</v>
      </c>
      <c r="M3685" s="19" t="n">
        <f aca="false">M3686</f>
        <v>627</v>
      </c>
      <c r="N3685" s="19" t="n">
        <f aca="false">N3686</f>
        <v>0</v>
      </c>
      <c r="O3685" s="19" t="n">
        <f aca="false">O3686</f>
        <v>627</v>
      </c>
    </row>
    <row r="3686" customFormat="false" ht="49.5" hidden="false" customHeight="false" outlineLevel="0" collapsed="false">
      <c r="A3686" s="12"/>
      <c r="B3686" s="9" t="s">
        <v>48</v>
      </c>
      <c r="C3686" s="14"/>
      <c r="D3686" s="11" t="s">
        <v>398</v>
      </c>
      <c r="E3686" s="11" t="s">
        <v>637</v>
      </c>
      <c r="F3686" s="11" t="s">
        <v>49</v>
      </c>
      <c r="G3686" s="18" t="n">
        <f aca="false">H3686+I3686+K3686+J3686</f>
        <v>627</v>
      </c>
      <c r="H3686" s="19" t="n">
        <f aca="false">H3687+H3688</f>
        <v>0</v>
      </c>
      <c r="I3686" s="19" t="n">
        <f aca="false">I3687+I3688</f>
        <v>0</v>
      </c>
      <c r="J3686" s="19" t="n">
        <f aca="false">J3687+J3688</f>
        <v>0</v>
      </c>
      <c r="K3686" s="19" t="n">
        <f aca="false">K3687+K3688</f>
        <v>627</v>
      </c>
      <c r="L3686" s="19" t="n">
        <f aca="false">L3687+L3688</f>
        <v>0</v>
      </c>
      <c r="M3686" s="19" t="n">
        <f aca="false">M3687+M3688</f>
        <v>627</v>
      </c>
      <c r="N3686" s="19" t="n">
        <f aca="false">N3687+N3688</f>
        <v>0</v>
      </c>
      <c r="O3686" s="19" t="n">
        <f aca="false">O3687+O3688</f>
        <v>627</v>
      </c>
    </row>
    <row r="3687" customFormat="false" ht="82.5" hidden="true" customHeight="false" outlineLevel="0" collapsed="false">
      <c r="A3687" s="12"/>
      <c r="B3687" s="9" t="s">
        <v>50</v>
      </c>
      <c r="C3687" s="14"/>
      <c r="D3687" s="11" t="s">
        <v>398</v>
      </c>
      <c r="E3687" s="11" t="s">
        <v>637</v>
      </c>
      <c r="F3687" s="11" t="s">
        <v>51</v>
      </c>
      <c r="G3687" s="18" t="n">
        <f aca="false">H3687+I3687+K3687+J3687</f>
        <v>0</v>
      </c>
      <c r="H3687" s="19"/>
      <c r="I3687" s="19"/>
      <c r="J3687" s="19"/>
      <c r="K3687" s="19"/>
      <c r="L3687" s="19"/>
      <c r="M3687" s="19"/>
      <c r="N3687" s="19"/>
      <c r="O3687" s="19"/>
    </row>
    <row r="3688" customFormat="false" ht="49.5" hidden="false" customHeight="false" outlineLevel="0" collapsed="false">
      <c r="A3688" s="12"/>
      <c r="B3688" s="9" t="s">
        <v>52</v>
      </c>
      <c r="C3688" s="14"/>
      <c r="D3688" s="11" t="s">
        <v>398</v>
      </c>
      <c r="E3688" s="11" t="s">
        <v>637</v>
      </c>
      <c r="F3688" s="11" t="s">
        <v>53</v>
      </c>
      <c r="G3688" s="18" t="n">
        <f aca="false">H3688+I3688+K3688+J3688</f>
        <v>627</v>
      </c>
      <c r="H3688" s="19"/>
      <c r="I3688" s="19"/>
      <c r="J3688" s="19"/>
      <c r="K3688" s="19" t="n">
        <v>627</v>
      </c>
      <c r="L3688" s="19"/>
      <c r="M3688" s="19" t="n">
        <v>627</v>
      </c>
      <c r="N3688" s="19"/>
      <c r="O3688" s="19" t="n">
        <v>627</v>
      </c>
    </row>
    <row r="3689" customFormat="false" ht="165" hidden="true" customHeight="false" outlineLevel="0" collapsed="false">
      <c r="A3689" s="12"/>
      <c r="B3689" s="9" t="s">
        <v>638</v>
      </c>
      <c r="C3689" s="14"/>
      <c r="D3689" s="11" t="s">
        <v>398</v>
      </c>
      <c r="E3689" s="11" t="s">
        <v>639</v>
      </c>
      <c r="F3689" s="11"/>
      <c r="G3689" s="18" t="n">
        <f aca="false">H3689+I3689+K3689+J3689</f>
        <v>0</v>
      </c>
      <c r="H3689" s="19" t="n">
        <f aca="false">H3690</f>
        <v>0</v>
      </c>
      <c r="I3689" s="19" t="n">
        <f aca="false">I3690</f>
        <v>0</v>
      </c>
      <c r="J3689" s="19" t="n">
        <f aca="false">J3690</f>
        <v>0</v>
      </c>
      <c r="K3689" s="19" t="n">
        <f aca="false">K3690</f>
        <v>0</v>
      </c>
      <c r="L3689" s="19" t="n">
        <f aca="false">L3690</f>
        <v>0</v>
      </c>
      <c r="M3689" s="19" t="n">
        <f aca="false">M3690</f>
        <v>0</v>
      </c>
      <c r="N3689" s="19" t="n">
        <f aca="false">N3690</f>
        <v>0</v>
      </c>
      <c r="O3689" s="19" t="n">
        <f aca="false">O3690</f>
        <v>0</v>
      </c>
    </row>
    <row r="3690" customFormat="false" ht="49.5" hidden="true" customHeight="false" outlineLevel="0" collapsed="false">
      <c r="A3690" s="12"/>
      <c r="B3690" s="9" t="s">
        <v>46</v>
      </c>
      <c r="C3690" s="14"/>
      <c r="D3690" s="11" t="s">
        <v>398</v>
      </c>
      <c r="E3690" s="11" t="s">
        <v>639</v>
      </c>
      <c r="F3690" s="11" t="s">
        <v>47</v>
      </c>
      <c r="G3690" s="18" t="n">
        <f aca="false">H3690+I3690+K3690+J3690</f>
        <v>0</v>
      </c>
      <c r="H3690" s="19" t="n">
        <f aca="false">H3691</f>
        <v>0</v>
      </c>
      <c r="I3690" s="19" t="n">
        <f aca="false">I3691</f>
        <v>0</v>
      </c>
      <c r="J3690" s="19" t="n">
        <f aca="false">J3691</f>
        <v>0</v>
      </c>
      <c r="K3690" s="19" t="n">
        <f aca="false">K3691</f>
        <v>0</v>
      </c>
      <c r="L3690" s="19" t="n">
        <f aca="false">L3691</f>
        <v>0</v>
      </c>
      <c r="M3690" s="19" t="n">
        <f aca="false">M3691</f>
        <v>0</v>
      </c>
      <c r="N3690" s="19" t="n">
        <f aca="false">N3691</f>
        <v>0</v>
      </c>
      <c r="O3690" s="19" t="n">
        <f aca="false">O3691</f>
        <v>0</v>
      </c>
    </row>
    <row r="3691" customFormat="false" ht="49.5" hidden="true" customHeight="false" outlineLevel="0" collapsed="false">
      <c r="A3691" s="12"/>
      <c r="B3691" s="9" t="s">
        <v>48</v>
      </c>
      <c r="C3691" s="14"/>
      <c r="D3691" s="11" t="s">
        <v>398</v>
      </c>
      <c r="E3691" s="11" t="s">
        <v>639</v>
      </c>
      <c r="F3691" s="11" t="s">
        <v>49</v>
      </c>
      <c r="G3691" s="18" t="n">
        <f aca="false">H3691+I3691+K3691+J3691</f>
        <v>0</v>
      </c>
      <c r="H3691" s="19" t="n">
        <f aca="false">H3692+H3693</f>
        <v>0</v>
      </c>
      <c r="I3691" s="19" t="n">
        <f aca="false">I3692+I3693</f>
        <v>0</v>
      </c>
      <c r="J3691" s="19" t="n">
        <f aca="false">J3692+J3693</f>
        <v>0</v>
      </c>
      <c r="K3691" s="19" t="n">
        <f aca="false">K3692+K3693</f>
        <v>0</v>
      </c>
      <c r="L3691" s="19" t="n">
        <f aca="false">L3692+L3693</f>
        <v>0</v>
      </c>
      <c r="M3691" s="19" t="n">
        <f aca="false">M3692+M3693</f>
        <v>0</v>
      </c>
      <c r="N3691" s="19" t="n">
        <f aca="false">N3692+N3693</f>
        <v>0</v>
      </c>
      <c r="O3691" s="19" t="n">
        <f aca="false">O3692+O3693</f>
        <v>0</v>
      </c>
    </row>
    <row r="3692" customFormat="false" ht="82.5" hidden="true" customHeight="false" outlineLevel="0" collapsed="false">
      <c r="A3692" s="12"/>
      <c r="B3692" s="9" t="s">
        <v>50</v>
      </c>
      <c r="C3692" s="14"/>
      <c r="D3692" s="11" t="s">
        <v>398</v>
      </c>
      <c r="E3692" s="11" t="s">
        <v>639</v>
      </c>
      <c r="F3692" s="11" t="s">
        <v>51</v>
      </c>
      <c r="G3692" s="18" t="n">
        <f aca="false">H3692+I3692+K3692+J3692</f>
        <v>0</v>
      </c>
      <c r="H3692" s="19"/>
      <c r="I3692" s="19"/>
      <c r="J3692" s="19"/>
      <c r="K3692" s="19"/>
      <c r="L3692" s="19"/>
      <c r="M3692" s="19"/>
      <c r="N3692" s="19"/>
      <c r="O3692" s="19"/>
    </row>
    <row r="3693" customFormat="false" ht="49.5" hidden="true" customHeight="false" outlineLevel="0" collapsed="false">
      <c r="A3693" s="12"/>
      <c r="B3693" s="9" t="s">
        <v>52</v>
      </c>
      <c r="C3693" s="14"/>
      <c r="D3693" s="11" t="s">
        <v>398</v>
      </c>
      <c r="E3693" s="11" t="s">
        <v>639</v>
      </c>
      <c r="F3693" s="11" t="s">
        <v>53</v>
      </c>
      <c r="G3693" s="18" t="n">
        <f aca="false">H3693+I3693+K3693+J3693</f>
        <v>0</v>
      </c>
      <c r="H3693" s="19"/>
      <c r="I3693" s="19"/>
      <c r="J3693" s="19"/>
      <c r="K3693" s="19"/>
      <c r="L3693" s="19"/>
      <c r="M3693" s="19"/>
      <c r="N3693" s="19"/>
      <c r="O3693" s="19"/>
    </row>
    <row r="3694" customFormat="false" ht="16.5" hidden="false" customHeight="false" outlineLevel="0" collapsed="false">
      <c r="A3694" s="12"/>
      <c r="B3694" s="9" t="s">
        <v>640</v>
      </c>
      <c r="C3694" s="14"/>
      <c r="D3694" s="11" t="s">
        <v>398</v>
      </c>
      <c r="E3694" s="11" t="s">
        <v>641</v>
      </c>
      <c r="F3694" s="11"/>
      <c r="G3694" s="18" t="n">
        <f aca="false">H3694+I3694+K3694+J3694</f>
        <v>39727</v>
      </c>
      <c r="H3694" s="19" t="n">
        <f aca="false">H3695</f>
        <v>39727</v>
      </c>
      <c r="I3694" s="19" t="n">
        <f aca="false">I3695</f>
        <v>0</v>
      </c>
      <c r="J3694" s="19" t="n">
        <f aca="false">J3695</f>
        <v>0</v>
      </c>
      <c r="K3694" s="19" t="n">
        <f aca="false">K3695</f>
        <v>0</v>
      </c>
      <c r="L3694" s="19" t="n">
        <f aca="false">L3695</f>
        <v>0</v>
      </c>
      <c r="M3694" s="19" t="n">
        <f aca="false">M3695</f>
        <v>0</v>
      </c>
      <c r="N3694" s="19" t="n">
        <f aca="false">N3695</f>
        <v>0</v>
      </c>
      <c r="O3694" s="19" t="n">
        <f aca="false">O3695</f>
        <v>0</v>
      </c>
    </row>
    <row r="3695" customFormat="false" ht="49.5" hidden="false" customHeight="false" outlineLevel="0" collapsed="false">
      <c r="A3695" s="12"/>
      <c r="B3695" s="9" t="s">
        <v>136</v>
      </c>
      <c r="C3695" s="14"/>
      <c r="D3695" s="11" t="s">
        <v>398</v>
      </c>
      <c r="E3695" s="11" t="s">
        <v>642</v>
      </c>
      <c r="F3695" s="11"/>
      <c r="G3695" s="18" t="n">
        <f aca="false">H3695+I3695+K3695+J3695</f>
        <v>39727</v>
      </c>
      <c r="H3695" s="19" t="n">
        <f aca="false">H3696+H3700+H3707+H3704</f>
        <v>39727</v>
      </c>
      <c r="I3695" s="19" t="n">
        <f aca="false">I3696+I3700+I3707+I3704</f>
        <v>0</v>
      </c>
      <c r="J3695" s="19" t="n">
        <f aca="false">J3696+J3700+J3707+J3704</f>
        <v>0</v>
      </c>
      <c r="K3695" s="19" t="n">
        <f aca="false">K3696+K3700+K3707+K3704</f>
        <v>0</v>
      </c>
      <c r="L3695" s="19" t="n">
        <f aca="false">L3696+L3700+L3707+L3704</f>
        <v>0</v>
      </c>
      <c r="M3695" s="19" t="n">
        <f aca="false">M3696+M3700+M3707+M3704</f>
        <v>0</v>
      </c>
      <c r="N3695" s="19" t="n">
        <f aca="false">N3696+N3700+N3707+N3704</f>
        <v>0</v>
      </c>
      <c r="O3695" s="19" t="n">
        <f aca="false">O3696+O3700+O3707+O3704</f>
        <v>0</v>
      </c>
    </row>
    <row r="3696" customFormat="false" ht="99" hidden="false" customHeight="false" outlineLevel="0" collapsed="false">
      <c r="A3696" s="12"/>
      <c r="B3696" s="20" t="s">
        <v>34</v>
      </c>
      <c r="C3696" s="14"/>
      <c r="D3696" s="11" t="s">
        <v>398</v>
      </c>
      <c r="E3696" s="11" t="s">
        <v>642</v>
      </c>
      <c r="F3696" s="11" t="s">
        <v>35</v>
      </c>
      <c r="G3696" s="18" t="n">
        <f aca="false">H3696+I3696+K3696+J3696</f>
        <v>32619</v>
      </c>
      <c r="H3696" s="19" t="n">
        <f aca="false">H3697</f>
        <v>32619</v>
      </c>
      <c r="I3696" s="19" t="n">
        <f aca="false">I3697</f>
        <v>0</v>
      </c>
      <c r="J3696" s="19" t="n">
        <f aca="false">J3697</f>
        <v>0</v>
      </c>
      <c r="K3696" s="19" t="n">
        <f aca="false">K3697</f>
        <v>0</v>
      </c>
      <c r="L3696" s="19" t="n">
        <f aca="false">L3697</f>
        <v>0</v>
      </c>
      <c r="M3696" s="19" t="n">
        <f aca="false">M3697</f>
        <v>0</v>
      </c>
      <c r="N3696" s="19" t="n">
        <f aca="false">N3697</f>
        <v>0</v>
      </c>
      <c r="O3696" s="19" t="n">
        <f aca="false">O3697</f>
        <v>0</v>
      </c>
    </row>
    <row r="3697" customFormat="false" ht="49.5" hidden="false" customHeight="false" outlineLevel="0" collapsed="false">
      <c r="A3697" s="12"/>
      <c r="B3697" s="9" t="s">
        <v>36</v>
      </c>
      <c r="C3697" s="14"/>
      <c r="D3697" s="11" t="s">
        <v>398</v>
      </c>
      <c r="E3697" s="11" t="s">
        <v>642</v>
      </c>
      <c r="F3697" s="11" t="s">
        <v>37</v>
      </c>
      <c r="G3697" s="18" t="n">
        <f aca="false">H3697+I3697+K3697+J3697</f>
        <v>32619</v>
      </c>
      <c r="H3697" s="19" t="n">
        <f aca="false">H3698+H3699</f>
        <v>32619</v>
      </c>
      <c r="I3697" s="19" t="n">
        <f aca="false">I3698+I3699</f>
        <v>0</v>
      </c>
      <c r="J3697" s="19" t="n">
        <f aca="false">J3698+J3699</f>
        <v>0</v>
      </c>
      <c r="K3697" s="19" t="n">
        <f aca="false">K3698+K3699</f>
        <v>0</v>
      </c>
      <c r="L3697" s="19" t="n">
        <f aca="false">L3698+L3699</f>
        <v>0</v>
      </c>
      <c r="M3697" s="19" t="n">
        <f aca="false">M3698+M3699</f>
        <v>0</v>
      </c>
      <c r="N3697" s="19" t="n">
        <f aca="false">N3698+N3699</f>
        <v>0</v>
      </c>
      <c r="O3697" s="19" t="n">
        <f aca="false">O3698+O3699</f>
        <v>0</v>
      </c>
    </row>
    <row r="3698" customFormat="false" ht="33" hidden="false" customHeight="false" outlineLevel="0" collapsed="false">
      <c r="A3698" s="12"/>
      <c r="B3698" s="9" t="s">
        <v>38</v>
      </c>
      <c r="C3698" s="14"/>
      <c r="D3698" s="11" t="s">
        <v>398</v>
      </c>
      <c r="E3698" s="11" t="s">
        <v>642</v>
      </c>
      <c r="F3698" s="11" t="s">
        <v>39</v>
      </c>
      <c r="G3698" s="18" t="n">
        <f aca="false">H3698+I3698+K3698+J3698</f>
        <v>32610</v>
      </c>
      <c r="H3698" s="19" t="n">
        <v>32610</v>
      </c>
      <c r="I3698" s="19"/>
      <c r="J3698" s="19"/>
      <c r="K3698" s="19"/>
      <c r="L3698" s="19"/>
      <c r="M3698" s="19"/>
      <c r="N3698" s="19"/>
      <c r="O3698" s="19"/>
    </row>
    <row r="3699" customFormat="false" ht="49.5" hidden="false" customHeight="false" outlineLevel="0" collapsed="false">
      <c r="A3699" s="12"/>
      <c r="B3699" s="9" t="s">
        <v>40</v>
      </c>
      <c r="C3699" s="14"/>
      <c r="D3699" s="11" t="s">
        <v>398</v>
      </c>
      <c r="E3699" s="11" t="s">
        <v>642</v>
      </c>
      <c r="F3699" s="11" t="s">
        <v>41</v>
      </c>
      <c r="G3699" s="18" t="n">
        <f aca="false">H3699+I3699+K3699+J3699</f>
        <v>9</v>
      </c>
      <c r="H3699" s="19" t="n">
        <v>9</v>
      </c>
      <c r="I3699" s="19"/>
      <c r="J3699" s="19"/>
      <c r="K3699" s="19"/>
      <c r="L3699" s="19"/>
      <c r="M3699" s="19"/>
      <c r="N3699" s="19"/>
      <c r="O3699" s="19"/>
    </row>
    <row r="3700" customFormat="false" ht="49.5" hidden="false" customHeight="false" outlineLevel="0" collapsed="false">
      <c r="A3700" s="12"/>
      <c r="B3700" s="9" t="s">
        <v>46</v>
      </c>
      <c r="C3700" s="14"/>
      <c r="D3700" s="11" t="s">
        <v>398</v>
      </c>
      <c r="E3700" s="11" t="s">
        <v>642</v>
      </c>
      <c r="F3700" s="11" t="s">
        <v>47</v>
      </c>
      <c r="G3700" s="18" t="n">
        <f aca="false">H3700+I3700+K3700+J3700</f>
        <v>6484</v>
      </c>
      <c r="H3700" s="19" t="n">
        <f aca="false">H3701</f>
        <v>6484</v>
      </c>
      <c r="I3700" s="19" t="n">
        <f aca="false">I3701</f>
        <v>0</v>
      </c>
      <c r="J3700" s="19" t="n">
        <f aca="false">J3701</f>
        <v>0</v>
      </c>
      <c r="K3700" s="19" t="n">
        <f aca="false">K3701</f>
        <v>0</v>
      </c>
      <c r="L3700" s="19" t="n">
        <f aca="false">L3701</f>
        <v>0</v>
      </c>
      <c r="M3700" s="19" t="n">
        <f aca="false">M3701</f>
        <v>0</v>
      </c>
      <c r="N3700" s="19" t="n">
        <f aca="false">N3701</f>
        <v>0</v>
      </c>
      <c r="O3700" s="19" t="n">
        <f aca="false">O3701</f>
        <v>0</v>
      </c>
    </row>
    <row r="3701" customFormat="false" ht="49.5" hidden="false" customHeight="false" outlineLevel="0" collapsed="false">
      <c r="A3701" s="12"/>
      <c r="B3701" s="9" t="s">
        <v>48</v>
      </c>
      <c r="C3701" s="14"/>
      <c r="D3701" s="11" t="s">
        <v>398</v>
      </c>
      <c r="E3701" s="11" t="s">
        <v>642</v>
      </c>
      <c r="F3701" s="11" t="s">
        <v>49</v>
      </c>
      <c r="G3701" s="18" t="n">
        <f aca="false">H3701+I3701+K3701+J3701</f>
        <v>6484</v>
      </c>
      <c r="H3701" s="19" t="n">
        <f aca="false">H3702+H3703</f>
        <v>6484</v>
      </c>
      <c r="I3701" s="19" t="n">
        <f aca="false">I3702+I3703</f>
        <v>0</v>
      </c>
      <c r="J3701" s="19" t="n">
        <f aca="false">J3702+J3703</f>
        <v>0</v>
      </c>
      <c r="K3701" s="19" t="n">
        <f aca="false">K3702+K3703</f>
        <v>0</v>
      </c>
      <c r="L3701" s="19" t="n">
        <f aca="false">L3702+L3703</f>
        <v>0</v>
      </c>
      <c r="M3701" s="19" t="n">
        <f aca="false">M3702+M3703</f>
        <v>0</v>
      </c>
      <c r="N3701" s="19" t="n">
        <f aca="false">N3702+N3703</f>
        <v>0</v>
      </c>
      <c r="O3701" s="19" t="n">
        <f aca="false">O3702+O3703</f>
        <v>0</v>
      </c>
    </row>
    <row r="3702" customFormat="false" ht="82.5" hidden="false" customHeight="false" outlineLevel="0" collapsed="false">
      <c r="A3702" s="12"/>
      <c r="B3702" s="9" t="s">
        <v>50</v>
      </c>
      <c r="C3702" s="14"/>
      <c r="D3702" s="11" t="s">
        <v>398</v>
      </c>
      <c r="E3702" s="11" t="s">
        <v>642</v>
      </c>
      <c r="F3702" s="11" t="s">
        <v>51</v>
      </c>
      <c r="G3702" s="18" t="n">
        <f aca="false">H3702+I3702+K3702+J3702</f>
        <v>686</v>
      </c>
      <c r="H3702" s="19" t="n">
        <v>686</v>
      </c>
      <c r="I3702" s="19"/>
      <c r="J3702" s="19"/>
      <c r="K3702" s="19"/>
      <c r="L3702" s="19"/>
      <c r="M3702" s="19"/>
      <c r="N3702" s="19"/>
      <c r="O3702" s="19"/>
    </row>
    <row r="3703" customFormat="false" ht="49.5" hidden="false" customHeight="false" outlineLevel="0" collapsed="false">
      <c r="A3703" s="12"/>
      <c r="B3703" s="9" t="s">
        <v>52</v>
      </c>
      <c r="C3703" s="14"/>
      <c r="D3703" s="11" t="s">
        <v>398</v>
      </c>
      <c r="E3703" s="11" t="s">
        <v>642</v>
      </c>
      <c r="F3703" s="11" t="s">
        <v>53</v>
      </c>
      <c r="G3703" s="18" t="n">
        <f aca="false">H3703+I3703+K3703+J3703</f>
        <v>5798</v>
      </c>
      <c r="H3703" s="19" t="n">
        <v>5798</v>
      </c>
      <c r="I3703" s="19"/>
      <c r="J3703" s="19"/>
      <c r="K3703" s="19"/>
      <c r="L3703" s="19"/>
      <c r="M3703" s="19"/>
      <c r="N3703" s="19"/>
      <c r="O3703" s="19"/>
    </row>
    <row r="3704" customFormat="false" ht="33" hidden="false" customHeight="false" outlineLevel="0" collapsed="false">
      <c r="A3704" s="12"/>
      <c r="B3704" s="9" t="s">
        <v>335</v>
      </c>
      <c r="C3704" s="14"/>
      <c r="D3704" s="11" t="s">
        <v>398</v>
      </c>
      <c r="E3704" s="11" t="s">
        <v>642</v>
      </c>
      <c r="F3704" s="11" t="s">
        <v>336</v>
      </c>
      <c r="G3704" s="18" t="n">
        <f aca="false">H3704+I3704+K3704+J3704</f>
        <v>26</v>
      </c>
      <c r="H3704" s="19" t="n">
        <f aca="false">H3705</f>
        <v>26</v>
      </c>
      <c r="I3704" s="19" t="n">
        <f aca="false">I3705</f>
        <v>0</v>
      </c>
      <c r="J3704" s="19" t="n">
        <f aca="false">J3705</f>
        <v>0</v>
      </c>
      <c r="K3704" s="19" t="n">
        <f aca="false">K3705</f>
        <v>0</v>
      </c>
      <c r="L3704" s="19" t="n">
        <f aca="false">L3705</f>
        <v>0</v>
      </c>
      <c r="M3704" s="19" t="n">
        <f aca="false">M3705</f>
        <v>0</v>
      </c>
      <c r="N3704" s="19" t="n">
        <f aca="false">N3705</f>
        <v>0</v>
      </c>
      <c r="O3704" s="19" t="n">
        <f aca="false">O3705</f>
        <v>0</v>
      </c>
    </row>
    <row r="3705" customFormat="false" ht="49.5" hidden="false" customHeight="false" outlineLevel="0" collapsed="false">
      <c r="A3705" s="12"/>
      <c r="B3705" s="9" t="s">
        <v>337</v>
      </c>
      <c r="C3705" s="14"/>
      <c r="D3705" s="11" t="s">
        <v>398</v>
      </c>
      <c r="E3705" s="11" t="s">
        <v>642</v>
      </c>
      <c r="F3705" s="11" t="s">
        <v>338</v>
      </c>
      <c r="G3705" s="18" t="n">
        <f aca="false">H3705+I3705+K3705+J3705</f>
        <v>26</v>
      </c>
      <c r="H3705" s="19" t="n">
        <f aca="false">H3706</f>
        <v>26</v>
      </c>
      <c r="I3705" s="19" t="n">
        <f aca="false">I3706</f>
        <v>0</v>
      </c>
      <c r="J3705" s="19" t="n">
        <f aca="false">J3706</f>
        <v>0</v>
      </c>
      <c r="K3705" s="19" t="n">
        <f aca="false">K3706</f>
        <v>0</v>
      </c>
      <c r="L3705" s="19" t="n">
        <f aca="false">L3706</f>
        <v>0</v>
      </c>
      <c r="M3705" s="19" t="n">
        <f aca="false">M3706</f>
        <v>0</v>
      </c>
      <c r="N3705" s="19" t="n">
        <f aca="false">N3706</f>
        <v>0</v>
      </c>
      <c r="O3705" s="19" t="n">
        <f aca="false">O3706</f>
        <v>0</v>
      </c>
    </row>
    <row r="3706" customFormat="false" ht="49.5" hidden="false" customHeight="false" outlineLevel="0" collapsed="false">
      <c r="A3706" s="12"/>
      <c r="B3706" s="9" t="s">
        <v>339</v>
      </c>
      <c r="C3706" s="14"/>
      <c r="D3706" s="11" t="s">
        <v>398</v>
      </c>
      <c r="E3706" s="11" t="s">
        <v>642</v>
      </c>
      <c r="F3706" s="11" t="s">
        <v>340</v>
      </c>
      <c r="G3706" s="18" t="n">
        <f aca="false">H3706+I3706+K3706+J3706</f>
        <v>26</v>
      </c>
      <c r="H3706" s="19" t="n">
        <v>26</v>
      </c>
      <c r="I3706" s="19"/>
      <c r="J3706" s="19"/>
      <c r="K3706" s="19"/>
      <c r="L3706" s="19"/>
      <c r="M3706" s="19"/>
      <c r="N3706" s="19"/>
      <c r="O3706" s="19"/>
    </row>
    <row r="3707" customFormat="false" ht="33" hidden="false" customHeight="false" outlineLevel="0" collapsed="false">
      <c r="A3707" s="12"/>
      <c r="B3707" s="21" t="s">
        <v>54</v>
      </c>
      <c r="C3707" s="14"/>
      <c r="D3707" s="11" t="s">
        <v>398</v>
      </c>
      <c r="E3707" s="11" t="s">
        <v>642</v>
      </c>
      <c r="F3707" s="11" t="s">
        <v>55</v>
      </c>
      <c r="G3707" s="18" t="n">
        <f aca="false">H3707+I3707+K3707+J3707</f>
        <v>598</v>
      </c>
      <c r="H3707" s="19" t="n">
        <f aca="false">H3708</f>
        <v>598</v>
      </c>
      <c r="I3707" s="19" t="n">
        <f aca="false">I3708</f>
        <v>0</v>
      </c>
      <c r="J3707" s="19" t="n">
        <f aca="false">J3708</f>
        <v>0</v>
      </c>
      <c r="K3707" s="19" t="n">
        <f aca="false">K3708</f>
        <v>0</v>
      </c>
      <c r="L3707" s="19" t="n">
        <f aca="false">L3708</f>
        <v>0</v>
      </c>
      <c r="M3707" s="19" t="n">
        <f aca="false">M3708</f>
        <v>0</v>
      </c>
      <c r="N3707" s="19" t="n">
        <f aca="false">N3708</f>
        <v>0</v>
      </c>
      <c r="O3707" s="19" t="n">
        <f aca="false">O3708</f>
        <v>0</v>
      </c>
    </row>
    <row r="3708" customFormat="false" ht="33" hidden="false" customHeight="false" outlineLevel="0" collapsed="false">
      <c r="A3708" s="12"/>
      <c r="B3708" s="21" t="s">
        <v>56</v>
      </c>
      <c r="C3708" s="14"/>
      <c r="D3708" s="11" t="s">
        <v>398</v>
      </c>
      <c r="E3708" s="11" t="s">
        <v>642</v>
      </c>
      <c r="F3708" s="11" t="s">
        <v>25</v>
      </c>
      <c r="G3708" s="18" t="n">
        <f aca="false">H3708+I3708+K3708+J3708</f>
        <v>598</v>
      </c>
      <c r="H3708" s="19" t="n">
        <f aca="false">H3709+H3710</f>
        <v>598</v>
      </c>
      <c r="I3708" s="19" t="n">
        <f aca="false">I3709+I3710</f>
        <v>0</v>
      </c>
      <c r="J3708" s="19" t="n">
        <f aca="false">J3709+J3710</f>
        <v>0</v>
      </c>
      <c r="K3708" s="19" t="n">
        <f aca="false">K3709+K3710</f>
        <v>0</v>
      </c>
      <c r="L3708" s="19" t="n">
        <f aca="false">L3709+L3710</f>
        <v>0</v>
      </c>
      <c r="M3708" s="19" t="n">
        <f aca="false">M3709+M3710</f>
        <v>0</v>
      </c>
      <c r="N3708" s="19" t="n">
        <f aca="false">N3709+N3710</f>
        <v>0</v>
      </c>
      <c r="O3708" s="19" t="n">
        <f aca="false">O3709+O3710</f>
        <v>0</v>
      </c>
    </row>
    <row r="3709" customFormat="false" ht="49.5" hidden="false" customHeight="false" outlineLevel="0" collapsed="false">
      <c r="A3709" s="12"/>
      <c r="B3709" s="21" t="s">
        <v>57</v>
      </c>
      <c r="C3709" s="14"/>
      <c r="D3709" s="11" t="s">
        <v>398</v>
      </c>
      <c r="E3709" s="11" t="s">
        <v>642</v>
      </c>
      <c r="F3709" s="11" t="s">
        <v>58</v>
      </c>
      <c r="G3709" s="18" t="n">
        <f aca="false">H3709+I3709+K3709+J3709</f>
        <v>572</v>
      </c>
      <c r="H3709" s="19" t="n">
        <v>572</v>
      </c>
      <c r="I3709" s="19"/>
      <c r="J3709" s="19"/>
      <c r="K3709" s="19"/>
      <c r="L3709" s="19"/>
      <c r="M3709" s="19"/>
      <c r="N3709" s="19"/>
      <c r="O3709" s="19"/>
    </row>
    <row r="3710" customFormat="false" ht="33" hidden="false" customHeight="false" outlineLevel="0" collapsed="false">
      <c r="A3710" s="12"/>
      <c r="B3710" s="21" t="s">
        <v>59</v>
      </c>
      <c r="C3710" s="14"/>
      <c r="D3710" s="11" t="s">
        <v>398</v>
      </c>
      <c r="E3710" s="11" t="s">
        <v>642</v>
      </c>
      <c r="F3710" s="11" t="s">
        <v>60</v>
      </c>
      <c r="G3710" s="18" t="n">
        <f aca="false">H3710+I3710+K3710+J3710</f>
        <v>26</v>
      </c>
      <c r="H3710" s="19" t="n">
        <v>26</v>
      </c>
      <c r="I3710" s="19"/>
      <c r="J3710" s="19"/>
      <c r="K3710" s="19"/>
      <c r="L3710" s="19"/>
      <c r="M3710" s="19"/>
      <c r="N3710" s="19"/>
      <c r="O3710" s="19"/>
    </row>
    <row r="3711" customFormat="false" ht="33" hidden="false" customHeight="false" outlineLevel="0" collapsed="false">
      <c r="A3711" s="12"/>
      <c r="B3711" s="9" t="s">
        <v>81</v>
      </c>
      <c r="C3711" s="11"/>
      <c r="D3711" s="11" t="s">
        <v>398</v>
      </c>
      <c r="E3711" s="11" t="s">
        <v>82</v>
      </c>
      <c r="F3711" s="11"/>
      <c r="G3711" s="18" t="n">
        <f aca="false">H3711+I3711+K3711+J3711</f>
        <v>98</v>
      </c>
      <c r="H3711" s="16" t="n">
        <f aca="false">H3712+H3717+H3722+H3728+H3732+H3737</f>
        <v>98</v>
      </c>
      <c r="I3711" s="16" t="n">
        <f aca="false">I3712+I3717+I3722+I3728+I3732+I3737</f>
        <v>0</v>
      </c>
      <c r="J3711" s="16" t="n">
        <f aca="false">J3712+J3717+J3722+J3728+J3732+J3737</f>
        <v>0</v>
      </c>
      <c r="K3711" s="16" t="n">
        <f aca="false">K3712+K3717+K3722+K3728+K3732+K3737</f>
        <v>0</v>
      </c>
      <c r="L3711" s="16" t="n">
        <f aca="false">L3712+L3717+L3722+L3728+L3732+L3737</f>
        <v>5</v>
      </c>
      <c r="M3711" s="16" t="n">
        <f aca="false">M3712+M3717+M3722+M3728+M3732+M3737</f>
        <v>0</v>
      </c>
      <c r="N3711" s="16" t="n">
        <f aca="false">N3712+N3717+N3722+N3728+N3732+N3737</f>
        <v>5</v>
      </c>
      <c r="O3711" s="16" t="n">
        <f aca="false">O3712+O3717+O3722+O3728+O3732+O3737</f>
        <v>0</v>
      </c>
    </row>
    <row r="3712" customFormat="false" ht="115.5" hidden="false" customHeight="false" outlineLevel="0" collapsed="false">
      <c r="A3712" s="12"/>
      <c r="B3712" s="20" t="s">
        <v>85</v>
      </c>
      <c r="C3712" s="14"/>
      <c r="D3712" s="11" t="s">
        <v>398</v>
      </c>
      <c r="E3712" s="11" t="s">
        <v>86</v>
      </c>
      <c r="F3712" s="11"/>
      <c r="G3712" s="18" t="n">
        <f aca="false">H3712+I3712+K3712+J3712</f>
        <v>50</v>
      </c>
      <c r="H3712" s="16" t="n">
        <f aca="false">H3713</f>
        <v>50</v>
      </c>
      <c r="I3712" s="19" t="n">
        <f aca="false">I3713</f>
        <v>0</v>
      </c>
      <c r="J3712" s="19" t="n">
        <f aca="false">J3713</f>
        <v>0</v>
      </c>
      <c r="K3712" s="19" t="n">
        <f aca="false">K3713</f>
        <v>0</v>
      </c>
      <c r="L3712" s="16" t="n">
        <f aca="false">L3713</f>
        <v>0</v>
      </c>
      <c r="M3712" s="19" t="n">
        <f aca="false">M3713</f>
        <v>0</v>
      </c>
      <c r="N3712" s="16" t="n">
        <f aca="false">N3713</f>
        <v>0</v>
      </c>
      <c r="O3712" s="19" t="n">
        <f aca="false">O3713</f>
        <v>0</v>
      </c>
    </row>
    <row r="3713" customFormat="false" ht="49.5" hidden="false" customHeight="false" outlineLevel="0" collapsed="false">
      <c r="A3713" s="12"/>
      <c r="B3713" s="9" t="s">
        <v>46</v>
      </c>
      <c r="C3713" s="14"/>
      <c r="D3713" s="11" t="s">
        <v>398</v>
      </c>
      <c r="E3713" s="11" t="s">
        <v>86</v>
      </c>
      <c r="F3713" s="11" t="s">
        <v>47</v>
      </c>
      <c r="G3713" s="18" t="n">
        <f aca="false">H3713+I3713+K3713+J3713</f>
        <v>50</v>
      </c>
      <c r="H3713" s="16" t="n">
        <f aca="false">H3714</f>
        <v>50</v>
      </c>
      <c r="I3713" s="16" t="n">
        <f aca="false">I3714</f>
        <v>0</v>
      </c>
      <c r="J3713" s="16" t="n">
        <f aca="false">J3714</f>
        <v>0</v>
      </c>
      <c r="K3713" s="16" t="n">
        <f aca="false">K3714</f>
        <v>0</v>
      </c>
      <c r="L3713" s="16" t="n">
        <f aca="false">L3714</f>
        <v>0</v>
      </c>
      <c r="M3713" s="16" t="n">
        <f aca="false">M3714</f>
        <v>0</v>
      </c>
      <c r="N3713" s="16" t="n">
        <f aca="false">N3714</f>
        <v>0</v>
      </c>
      <c r="O3713" s="16" t="n">
        <f aca="false">O3714</f>
        <v>0</v>
      </c>
    </row>
    <row r="3714" customFormat="false" ht="49.5" hidden="false" customHeight="false" outlineLevel="0" collapsed="false">
      <c r="A3714" s="12"/>
      <c r="B3714" s="9" t="s">
        <v>48</v>
      </c>
      <c r="C3714" s="14"/>
      <c r="D3714" s="11" t="s">
        <v>398</v>
      </c>
      <c r="E3714" s="11" t="s">
        <v>86</v>
      </c>
      <c r="F3714" s="11" t="s">
        <v>49</v>
      </c>
      <c r="G3714" s="18" t="n">
        <f aca="false">H3714+I3714+K3714+J3714</f>
        <v>50</v>
      </c>
      <c r="H3714" s="16" t="n">
        <f aca="false">H3715+H3716</f>
        <v>50</v>
      </c>
      <c r="I3714" s="16" t="n">
        <f aca="false">I3715+I3716</f>
        <v>0</v>
      </c>
      <c r="J3714" s="16" t="n">
        <f aca="false">J3715+J3716</f>
        <v>0</v>
      </c>
      <c r="K3714" s="16" t="n">
        <f aca="false">K3715+K3716</f>
        <v>0</v>
      </c>
      <c r="L3714" s="16" t="n">
        <f aca="false">L3715+L3716</f>
        <v>0</v>
      </c>
      <c r="M3714" s="16" t="n">
        <f aca="false">M3715+M3716</f>
        <v>0</v>
      </c>
      <c r="N3714" s="16" t="n">
        <f aca="false">N3715+N3716</f>
        <v>0</v>
      </c>
      <c r="O3714" s="16" t="n">
        <f aca="false">O3715+O3716</f>
        <v>0</v>
      </c>
    </row>
    <row r="3715" customFormat="false" ht="82.5" hidden="true" customHeight="false" outlineLevel="0" collapsed="false">
      <c r="A3715" s="12"/>
      <c r="B3715" s="9" t="s">
        <v>50</v>
      </c>
      <c r="C3715" s="14"/>
      <c r="D3715" s="11" t="s">
        <v>398</v>
      </c>
      <c r="E3715" s="11" t="s">
        <v>86</v>
      </c>
      <c r="F3715" s="11" t="s">
        <v>51</v>
      </c>
      <c r="G3715" s="18" t="n">
        <f aca="false">H3715+I3715+K3715+J3715</f>
        <v>0</v>
      </c>
      <c r="H3715" s="19"/>
      <c r="I3715" s="19"/>
      <c r="J3715" s="19"/>
      <c r="K3715" s="19"/>
      <c r="L3715" s="19"/>
      <c r="M3715" s="19"/>
      <c r="N3715" s="19"/>
      <c r="O3715" s="19"/>
    </row>
    <row r="3716" customFormat="false" ht="49.5" hidden="false" customHeight="false" outlineLevel="0" collapsed="false">
      <c r="A3716" s="12"/>
      <c r="B3716" s="9" t="s">
        <v>52</v>
      </c>
      <c r="C3716" s="14"/>
      <c r="D3716" s="11" t="s">
        <v>398</v>
      </c>
      <c r="E3716" s="11" t="s">
        <v>86</v>
      </c>
      <c r="F3716" s="11" t="s">
        <v>53</v>
      </c>
      <c r="G3716" s="18" t="n">
        <f aca="false">H3716+I3716+K3716+J3716</f>
        <v>50</v>
      </c>
      <c r="H3716" s="19" t="n">
        <v>50</v>
      </c>
      <c r="I3716" s="19"/>
      <c r="J3716" s="19"/>
      <c r="K3716" s="19"/>
      <c r="L3716" s="19"/>
      <c r="M3716" s="19"/>
      <c r="N3716" s="19"/>
      <c r="O3716" s="19"/>
    </row>
    <row r="3717" customFormat="false" ht="165" hidden="false" customHeight="false" outlineLevel="0" collapsed="false">
      <c r="A3717" s="12"/>
      <c r="B3717" s="20" t="s">
        <v>377</v>
      </c>
      <c r="C3717" s="14"/>
      <c r="D3717" s="11" t="s">
        <v>398</v>
      </c>
      <c r="E3717" s="11" t="s">
        <v>378</v>
      </c>
      <c r="F3717" s="11"/>
      <c r="G3717" s="18" t="n">
        <f aca="false">H3717+I3717+K3717+J3717</f>
        <v>4</v>
      </c>
      <c r="H3717" s="19" t="n">
        <f aca="false">H3718</f>
        <v>4</v>
      </c>
      <c r="I3717" s="19" t="n">
        <f aca="false">I3718</f>
        <v>0</v>
      </c>
      <c r="J3717" s="19" t="n">
        <f aca="false">J3718</f>
        <v>0</v>
      </c>
      <c r="K3717" s="19" t="n">
        <f aca="false">K3718</f>
        <v>0</v>
      </c>
      <c r="L3717" s="19" t="n">
        <f aca="false">L3718</f>
        <v>5</v>
      </c>
      <c r="M3717" s="19" t="n">
        <f aca="false">M3718</f>
        <v>0</v>
      </c>
      <c r="N3717" s="19" t="n">
        <f aca="false">N3718</f>
        <v>5</v>
      </c>
      <c r="O3717" s="19" t="n">
        <f aca="false">O3718</f>
        <v>0</v>
      </c>
    </row>
    <row r="3718" customFormat="false" ht="49.5" hidden="false" customHeight="false" outlineLevel="0" collapsed="false">
      <c r="A3718" s="12"/>
      <c r="B3718" s="9" t="s">
        <v>46</v>
      </c>
      <c r="C3718" s="14"/>
      <c r="D3718" s="11" t="s">
        <v>398</v>
      </c>
      <c r="E3718" s="11" t="s">
        <v>378</v>
      </c>
      <c r="F3718" s="11" t="s">
        <v>47</v>
      </c>
      <c r="G3718" s="18" t="n">
        <f aca="false">H3718+I3718+K3718+J3718</f>
        <v>4</v>
      </c>
      <c r="H3718" s="19" t="n">
        <f aca="false">H3719</f>
        <v>4</v>
      </c>
      <c r="I3718" s="19" t="n">
        <f aca="false">I3719</f>
        <v>0</v>
      </c>
      <c r="J3718" s="19" t="n">
        <f aca="false">J3719</f>
        <v>0</v>
      </c>
      <c r="K3718" s="19" t="n">
        <f aca="false">K3719</f>
        <v>0</v>
      </c>
      <c r="L3718" s="19" t="n">
        <f aca="false">L3719</f>
        <v>5</v>
      </c>
      <c r="M3718" s="19" t="n">
        <f aca="false">M3719</f>
        <v>0</v>
      </c>
      <c r="N3718" s="19" t="n">
        <f aca="false">N3719</f>
        <v>5</v>
      </c>
      <c r="O3718" s="19" t="n">
        <f aca="false">O3719</f>
        <v>0</v>
      </c>
    </row>
    <row r="3719" customFormat="false" ht="49.5" hidden="false" customHeight="false" outlineLevel="0" collapsed="false">
      <c r="A3719" s="12"/>
      <c r="B3719" s="9" t="s">
        <v>48</v>
      </c>
      <c r="C3719" s="14"/>
      <c r="D3719" s="11" t="s">
        <v>398</v>
      </c>
      <c r="E3719" s="11" t="s">
        <v>378</v>
      </c>
      <c r="F3719" s="11" t="s">
        <v>49</v>
      </c>
      <c r="G3719" s="18" t="n">
        <f aca="false">H3719+I3719+K3719+J3719</f>
        <v>4</v>
      </c>
      <c r="H3719" s="19" t="n">
        <f aca="false">H3720+H3721</f>
        <v>4</v>
      </c>
      <c r="I3719" s="19" t="n">
        <f aca="false">I3720+I3721</f>
        <v>0</v>
      </c>
      <c r="J3719" s="19" t="n">
        <f aca="false">J3720+J3721</f>
        <v>0</v>
      </c>
      <c r="K3719" s="19" t="n">
        <f aca="false">K3720+K3721</f>
        <v>0</v>
      </c>
      <c r="L3719" s="19" t="n">
        <f aca="false">L3720+L3721</f>
        <v>5</v>
      </c>
      <c r="M3719" s="19" t="n">
        <f aca="false">M3720+M3721</f>
        <v>0</v>
      </c>
      <c r="N3719" s="19" t="n">
        <f aca="false">N3720+N3721</f>
        <v>5</v>
      </c>
      <c r="O3719" s="19" t="n">
        <f aca="false">O3720+O3721</f>
        <v>0</v>
      </c>
    </row>
    <row r="3720" customFormat="false" ht="82.5" hidden="true" customHeight="false" outlineLevel="0" collapsed="false">
      <c r="A3720" s="12"/>
      <c r="B3720" s="9" t="s">
        <v>50</v>
      </c>
      <c r="C3720" s="14"/>
      <c r="D3720" s="11" t="s">
        <v>398</v>
      </c>
      <c r="E3720" s="11" t="s">
        <v>378</v>
      </c>
      <c r="F3720" s="11" t="s">
        <v>51</v>
      </c>
      <c r="G3720" s="18" t="n">
        <f aca="false">H3720+I3720+K3720+J3720</f>
        <v>0</v>
      </c>
      <c r="H3720" s="19"/>
      <c r="I3720" s="19"/>
      <c r="J3720" s="19"/>
      <c r="K3720" s="19"/>
      <c r="L3720" s="19"/>
      <c r="M3720" s="19"/>
      <c r="N3720" s="19"/>
      <c r="O3720" s="19"/>
    </row>
    <row r="3721" customFormat="false" ht="49.5" hidden="false" customHeight="false" outlineLevel="0" collapsed="false">
      <c r="A3721" s="12"/>
      <c r="B3721" s="9" t="s">
        <v>52</v>
      </c>
      <c r="C3721" s="14"/>
      <c r="D3721" s="11" t="s">
        <v>398</v>
      </c>
      <c r="E3721" s="11" t="s">
        <v>378</v>
      </c>
      <c r="F3721" s="11" t="s">
        <v>53</v>
      </c>
      <c r="G3721" s="18" t="n">
        <f aca="false">H3721+I3721+K3721+J3721</f>
        <v>4</v>
      </c>
      <c r="H3721" s="19" t="n">
        <v>4</v>
      </c>
      <c r="I3721" s="19"/>
      <c r="J3721" s="19"/>
      <c r="K3721" s="19"/>
      <c r="L3721" s="19" t="n">
        <v>5</v>
      </c>
      <c r="M3721" s="19"/>
      <c r="N3721" s="19" t="n">
        <v>5</v>
      </c>
      <c r="O3721" s="19"/>
    </row>
    <row r="3722" s="1" customFormat="true" ht="99" hidden="true" customHeight="false" outlineLevel="0" collapsed="false">
      <c r="A3722" s="12"/>
      <c r="B3722" s="20" t="s">
        <v>626</v>
      </c>
      <c r="C3722" s="14"/>
      <c r="D3722" s="11" t="s">
        <v>398</v>
      </c>
      <c r="E3722" s="11" t="s">
        <v>380</v>
      </c>
      <c r="F3722" s="11"/>
      <c r="G3722" s="18" t="n">
        <f aca="false">H3722+I3722+K3722+J3722</f>
        <v>0</v>
      </c>
      <c r="H3722" s="19" t="n">
        <f aca="false">H3723</f>
        <v>0</v>
      </c>
      <c r="I3722" s="19" t="n">
        <f aca="false">I3723</f>
        <v>0</v>
      </c>
      <c r="J3722" s="19" t="n">
        <f aca="false">J3723</f>
        <v>0</v>
      </c>
      <c r="K3722" s="19" t="n">
        <f aca="false">K3723</f>
        <v>0</v>
      </c>
      <c r="L3722" s="19" t="n">
        <f aca="false">L3723</f>
        <v>0</v>
      </c>
      <c r="M3722" s="19" t="n">
        <f aca="false">M3723</f>
        <v>0</v>
      </c>
      <c r="N3722" s="19" t="n">
        <f aca="false">N3723</f>
        <v>0</v>
      </c>
      <c r="O3722" s="19" t="n">
        <f aca="false">O3723</f>
        <v>0</v>
      </c>
    </row>
    <row r="3723" customFormat="false" ht="49.5" hidden="true" customHeight="false" outlineLevel="0" collapsed="false">
      <c r="A3723" s="12"/>
      <c r="B3723" s="9" t="s">
        <v>46</v>
      </c>
      <c r="C3723" s="14"/>
      <c r="D3723" s="11" t="s">
        <v>398</v>
      </c>
      <c r="E3723" s="11" t="s">
        <v>380</v>
      </c>
      <c r="F3723" s="11" t="s">
        <v>47</v>
      </c>
      <c r="G3723" s="18" t="n">
        <f aca="false">H3723+I3723+K3723+J3723</f>
        <v>0</v>
      </c>
      <c r="H3723" s="19" t="n">
        <f aca="false">H3724</f>
        <v>0</v>
      </c>
      <c r="I3723" s="19" t="n">
        <f aca="false">I3724</f>
        <v>0</v>
      </c>
      <c r="J3723" s="19" t="n">
        <f aca="false">J3724</f>
        <v>0</v>
      </c>
      <c r="K3723" s="19" t="n">
        <f aca="false">K3724</f>
        <v>0</v>
      </c>
      <c r="L3723" s="19" t="n">
        <f aca="false">L3724</f>
        <v>0</v>
      </c>
      <c r="M3723" s="19" t="n">
        <f aca="false">M3724</f>
        <v>0</v>
      </c>
      <c r="N3723" s="19" t="n">
        <f aca="false">N3724</f>
        <v>0</v>
      </c>
      <c r="O3723" s="19" t="n">
        <f aca="false">O3724</f>
        <v>0</v>
      </c>
    </row>
    <row r="3724" customFormat="false" ht="49.5" hidden="true" customHeight="false" outlineLevel="0" collapsed="false">
      <c r="A3724" s="12"/>
      <c r="B3724" s="9" t="s">
        <v>48</v>
      </c>
      <c r="C3724" s="14"/>
      <c r="D3724" s="11" t="s">
        <v>398</v>
      </c>
      <c r="E3724" s="11" t="s">
        <v>380</v>
      </c>
      <c r="F3724" s="11" t="s">
        <v>49</v>
      </c>
      <c r="G3724" s="18" t="n">
        <f aca="false">H3724+I3724+K3724+J3724</f>
        <v>0</v>
      </c>
      <c r="H3724" s="19" t="n">
        <f aca="false">H3725+H3726</f>
        <v>0</v>
      </c>
      <c r="I3724" s="19" t="n">
        <f aca="false">I3725+I3726</f>
        <v>0</v>
      </c>
      <c r="J3724" s="19" t="n">
        <f aca="false">J3725+J3726</f>
        <v>0</v>
      </c>
      <c r="K3724" s="19" t="n">
        <f aca="false">K3725+K3726</f>
        <v>0</v>
      </c>
      <c r="L3724" s="19" t="n">
        <f aca="false">L3725+L3726</f>
        <v>0</v>
      </c>
      <c r="M3724" s="19" t="n">
        <f aca="false">M3725+M3726</f>
        <v>0</v>
      </c>
      <c r="N3724" s="19" t="n">
        <f aca="false">N3725+N3726</f>
        <v>0</v>
      </c>
      <c r="O3724" s="19" t="n">
        <f aca="false">O3725+O3726</f>
        <v>0</v>
      </c>
    </row>
    <row r="3725" customFormat="false" ht="82.5" hidden="true" customHeight="false" outlineLevel="0" collapsed="false">
      <c r="A3725" s="12"/>
      <c r="B3725" s="9" t="s">
        <v>50</v>
      </c>
      <c r="C3725" s="14"/>
      <c r="D3725" s="11" t="s">
        <v>398</v>
      </c>
      <c r="E3725" s="11" t="s">
        <v>380</v>
      </c>
      <c r="F3725" s="11" t="s">
        <v>51</v>
      </c>
      <c r="G3725" s="18" t="n">
        <f aca="false">H3725+I3725+K3725+J3725</f>
        <v>0</v>
      </c>
      <c r="H3725" s="19"/>
      <c r="I3725" s="19"/>
      <c r="J3725" s="19"/>
      <c r="K3725" s="19"/>
      <c r="L3725" s="19"/>
      <c r="M3725" s="19"/>
      <c r="N3725" s="19"/>
      <c r="O3725" s="19"/>
    </row>
    <row r="3726" customFormat="false" ht="49.5" hidden="true" customHeight="false" outlineLevel="0" collapsed="false">
      <c r="A3726" s="12"/>
      <c r="B3726" s="9" t="s">
        <v>52</v>
      </c>
      <c r="C3726" s="14"/>
      <c r="D3726" s="11" t="s">
        <v>398</v>
      </c>
      <c r="E3726" s="11" t="s">
        <v>380</v>
      </c>
      <c r="F3726" s="11" t="s">
        <v>53</v>
      </c>
      <c r="G3726" s="18" t="n">
        <f aca="false">H3726+I3726+K3726+J3726</f>
        <v>0</v>
      </c>
      <c r="H3726" s="19"/>
      <c r="I3726" s="19"/>
      <c r="J3726" s="19"/>
      <c r="K3726" s="19"/>
      <c r="L3726" s="19"/>
      <c r="M3726" s="19"/>
      <c r="N3726" s="19"/>
      <c r="O3726" s="19"/>
    </row>
    <row r="3727" customFormat="false" ht="115.5" hidden="false" customHeight="false" outlineLevel="0" collapsed="false">
      <c r="A3727" s="12"/>
      <c r="B3727" s="41" t="s">
        <v>361</v>
      </c>
      <c r="C3727" s="14"/>
      <c r="D3727" s="11" t="s">
        <v>398</v>
      </c>
      <c r="E3727" s="11" t="s">
        <v>362</v>
      </c>
      <c r="F3727" s="11"/>
      <c r="G3727" s="18" t="n">
        <f aca="false">H3727+I3727+K3727+J3727</f>
        <v>6</v>
      </c>
      <c r="H3727" s="19" t="n">
        <f aca="false">H3728</f>
        <v>6</v>
      </c>
      <c r="I3727" s="19" t="n">
        <f aca="false">I3728</f>
        <v>0</v>
      </c>
      <c r="J3727" s="19" t="n">
        <f aca="false">J3728</f>
        <v>0</v>
      </c>
      <c r="K3727" s="19" t="n">
        <f aca="false">K3728</f>
        <v>0</v>
      </c>
      <c r="L3727" s="19" t="n">
        <f aca="false">L3728</f>
        <v>0</v>
      </c>
      <c r="M3727" s="19" t="n">
        <f aca="false">M3728</f>
        <v>0</v>
      </c>
      <c r="N3727" s="19" t="n">
        <f aca="false">N3728</f>
        <v>0</v>
      </c>
      <c r="O3727" s="19" t="n">
        <f aca="false">O3728</f>
        <v>0</v>
      </c>
    </row>
    <row r="3728" customFormat="false" ht="49.5" hidden="false" customHeight="false" outlineLevel="0" collapsed="false">
      <c r="A3728" s="12"/>
      <c r="B3728" s="9" t="s">
        <v>46</v>
      </c>
      <c r="C3728" s="14"/>
      <c r="D3728" s="11" t="s">
        <v>398</v>
      </c>
      <c r="E3728" s="11" t="s">
        <v>362</v>
      </c>
      <c r="F3728" s="11" t="s">
        <v>47</v>
      </c>
      <c r="G3728" s="18" t="n">
        <f aca="false">H3728+I3728+K3728+J3728</f>
        <v>6</v>
      </c>
      <c r="H3728" s="19" t="n">
        <f aca="false">H3729</f>
        <v>6</v>
      </c>
      <c r="I3728" s="19" t="n">
        <f aca="false">I3729</f>
        <v>0</v>
      </c>
      <c r="J3728" s="19" t="n">
        <f aca="false">J3729</f>
        <v>0</v>
      </c>
      <c r="K3728" s="19" t="n">
        <f aca="false">K3729</f>
        <v>0</v>
      </c>
      <c r="L3728" s="19" t="n">
        <f aca="false">L3729</f>
        <v>0</v>
      </c>
      <c r="M3728" s="19" t="n">
        <f aca="false">M3729</f>
        <v>0</v>
      </c>
      <c r="N3728" s="19" t="n">
        <f aca="false">N3729</f>
        <v>0</v>
      </c>
      <c r="O3728" s="19" t="n">
        <f aca="false">O3729</f>
        <v>0</v>
      </c>
    </row>
    <row r="3729" customFormat="false" ht="49.5" hidden="false" customHeight="false" outlineLevel="0" collapsed="false">
      <c r="A3729" s="12"/>
      <c r="B3729" s="9" t="s">
        <v>48</v>
      </c>
      <c r="C3729" s="14"/>
      <c r="D3729" s="11" t="s">
        <v>398</v>
      </c>
      <c r="E3729" s="11" t="s">
        <v>362</v>
      </c>
      <c r="F3729" s="11" t="s">
        <v>49</v>
      </c>
      <c r="G3729" s="18" t="n">
        <f aca="false">H3729+I3729+K3729+J3729</f>
        <v>6</v>
      </c>
      <c r="H3729" s="19" t="n">
        <f aca="false">H3730+H3731</f>
        <v>6</v>
      </c>
      <c r="I3729" s="19" t="n">
        <f aca="false">I3730+I3731</f>
        <v>0</v>
      </c>
      <c r="J3729" s="19" t="n">
        <f aca="false">J3730+J3731</f>
        <v>0</v>
      </c>
      <c r="K3729" s="19" t="n">
        <f aca="false">K3730+K3731</f>
        <v>0</v>
      </c>
      <c r="L3729" s="19" t="n">
        <f aca="false">L3730+L3731</f>
        <v>0</v>
      </c>
      <c r="M3729" s="19" t="n">
        <f aca="false">M3730+M3731</f>
        <v>0</v>
      </c>
      <c r="N3729" s="19" t="n">
        <f aca="false">N3730+N3731</f>
        <v>0</v>
      </c>
      <c r="O3729" s="19" t="n">
        <f aca="false">O3730+O3731</f>
        <v>0</v>
      </c>
    </row>
    <row r="3730" customFormat="false" ht="82.5" hidden="true" customHeight="false" outlineLevel="0" collapsed="false">
      <c r="A3730" s="12"/>
      <c r="B3730" s="9" t="s">
        <v>50</v>
      </c>
      <c r="C3730" s="14"/>
      <c r="D3730" s="11" t="s">
        <v>398</v>
      </c>
      <c r="E3730" s="11" t="s">
        <v>362</v>
      </c>
      <c r="F3730" s="11" t="s">
        <v>51</v>
      </c>
      <c r="G3730" s="18" t="n">
        <f aca="false">H3730+I3730+K3730+J3730</f>
        <v>0</v>
      </c>
      <c r="H3730" s="19"/>
      <c r="I3730" s="19"/>
      <c r="J3730" s="19"/>
      <c r="K3730" s="19"/>
      <c r="L3730" s="19"/>
      <c r="M3730" s="19"/>
      <c r="N3730" s="19"/>
      <c r="O3730" s="19"/>
    </row>
    <row r="3731" customFormat="false" ht="49.5" hidden="false" customHeight="false" outlineLevel="0" collapsed="false">
      <c r="A3731" s="12"/>
      <c r="B3731" s="9" t="s">
        <v>52</v>
      </c>
      <c r="C3731" s="14"/>
      <c r="D3731" s="11" t="s">
        <v>398</v>
      </c>
      <c r="E3731" s="11" t="s">
        <v>362</v>
      </c>
      <c r="F3731" s="11" t="s">
        <v>53</v>
      </c>
      <c r="G3731" s="18" t="n">
        <f aca="false">H3731+I3731+K3731+J3731</f>
        <v>6</v>
      </c>
      <c r="H3731" s="19" t="n">
        <v>6</v>
      </c>
      <c r="I3731" s="19"/>
      <c r="J3731" s="19"/>
      <c r="K3731" s="19"/>
      <c r="L3731" s="19"/>
      <c r="M3731" s="19"/>
      <c r="N3731" s="19"/>
      <c r="O3731" s="19"/>
    </row>
    <row r="3732" s="1" customFormat="true" ht="99" hidden="true" customHeight="false" outlineLevel="0" collapsed="false">
      <c r="A3732" s="12"/>
      <c r="B3732" s="20" t="s">
        <v>99</v>
      </c>
      <c r="C3732" s="14"/>
      <c r="D3732" s="11" t="s">
        <v>398</v>
      </c>
      <c r="E3732" s="11" t="s">
        <v>100</v>
      </c>
      <c r="F3732" s="11"/>
      <c r="G3732" s="18" t="n">
        <f aca="false">H3732+I3732+K3732+J3732</f>
        <v>0</v>
      </c>
      <c r="H3732" s="19" t="n">
        <f aca="false">H3733</f>
        <v>0</v>
      </c>
      <c r="I3732" s="19" t="n">
        <f aca="false">I3733</f>
        <v>0</v>
      </c>
      <c r="J3732" s="19" t="n">
        <f aca="false">J3733</f>
        <v>0</v>
      </c>
      <c r="K3732" s="19" t="n">
        <f aca="false">K3733</f>
        <v>0</v>
      </c>
      <c r="L3732" s="19" t="n">
        <f aca="false">L3733</f>
        <v>0</v>
      </c>
      <c r="M3732" s="19" t="n">
        <f aca="false">M3733</f>
        <v>0</v>
      </c>
      <c r="N3732" s="19" t="n">
        <f aca="false">N3733</f>
        <v>0</v>
      </c>
      <c r="O3732" s="19" t="n">
        <f aca="false">O3733</f>
        <v>0</v>
      </c>
    </row>
    <row r="3733" customFormat="false" ht="49.5" hidden="true" customHeight="false" outlineLevel="0" collapsed="false">
      <c r="A3733" s="12"/>
      <c r="B3733" s="9" t="s">
        <v>46</v>
      </c>
      <c r="C3733" s="14"/>
      <c r="D3733" s="11" t="s">
        <v>398</v>
      </c>
      <c r="E3733" s="11" t="s">
        <v>100</v>
      </c>
      <c r="F3733" s="11" t="s">
        <v>47</v>
      </c>
      <c r="G3733" s="18" t="n">
        <f aca="false">H3733+I3733+K3733+J3733</f>
        <v>0</v>
      </c>
      <c r="H3733" s="19" t="n">
        <f aca="false">H3734</f>
        <v>0</v>
      </c>
      <c r="I3733" s="19" t="n">
        <f aca="false">I3734</f>
        <v>0</v>
      </c>
      <c r="J3733" s="19" t="n">
        <f aca="false">J3734</f>
        <v>0</v>
      </c>
      <c r="K3733" s="19" t="n">
        <f aca="false">K3734</f>
        <v>0</v>
      </c>
      <c r="L3733" s="19" t="n">
        <f aca="false">L3734</f>
        <v>0</v>
      </c>
      <c r="M3733" s="19" t="n">
        <f aca="false">M3734</f>
        <v>0</v>
      </c>
      <c r="N3733" s="19" t="n">
        <f aca="false">N3734</f>
        <v>0</v>
      </c>
      <c r="O3733" s="19" t="n">
        <f aca="false">O3734</f>
        <v>0</v>
      </c>
    </row>
    <row r="3734" customFormat="false" ht="49.5" hidden="true" customHeight="false" outlineLevel="0" collapsed="false">
      <c r="A3734" s="12"/>
      <c r="B3734" s="9" t="s">
        <v>48</v>
      </c>
      <c r="C3734" s="14"/>
      <c r="D3734" s="11" t="s">
        <v>398</v>
      </c>
      <c r="E3734" s="11" t="s">
        <v>100</v>
      </c>
      <c r="F3734" s="11" t="s">
        <v>49</v>
      </c>
      <c r="G3734" s="18" t="n">
        <f aca="false">H3734+I3734+K3734+J3734</f>
        <v>0</v>
      </c>
      <c r="H3734" s="19" t="n">
        <f aca="false">H3735+H3736</f>
        <v>0</v>
      </c>
      <c r="I3734" s="19" t="n">
        <f aca="false">I3735+I3736</f>
        <v>0</v>
      </c>
      <c r="J3734" s="19" t="n">
        <f aca="false">J3735+J3736</f>
        <v>0</v>
      </c>
      <c r="K3734" s="19" t="n">
        <f aca="false">K3735+K3736</f>
        <v>0</v>
      </c>
      <c r="L3734" s="19" t="n">
        <f aca="false">L3735+L3736</f>
        <v>0</v>
      </c>
      <c r="M3734" s="19" t="n">
        <f aca="false">M3735+M3736</f>
        <v>0</v>
      </c>
      <c r="N3734" s="19" t="n">
        <f aca="false">N3735+N3736</f>
        <v>0</v>
      </c>
      <c r="O3734" s="19" t="n">
        <f aca="false">O3735+O3736</f>
        <v>0</v>
      </c>
    </row>
    <row r="3735" customFormat="false" ht="82.5" hidden="true" customHeight="false" outlineLevel="0" collapsed="false">
      <c r="A3735" s="12"/>
      <c r="B3735" s="9" t="s">
        <v>50</v>
      </c>
      <c r="C3735" s="14"/>
      <c r="D3735" s="11" t="s">
        <v>398</v>
      </c>
      <c r="E3735" s="11" t="s">
        <v>100</v>
      </c>
      <c r="F3735" s="11" t="s">
        <v>51</v>
      </c>
      <c r="G3735" s="18" t="n">
        <f aca="false">H3735+I3735+K3735+J3735</f>
        <v>0</v>
      </c>
      <c r="H3735" s="19"/>
      <c r="I3735" s="19"/>
      <c r="J3735" s="19"/>
      <c r="K3735" s="19"/>
      <c r="L3735" s="19"/>
      <c r="M3735" s="19"/>
      <c r="N3735" s="19"/>
      <c r="O3735" s="19"/>
    </row>
    <row r="3736" customFormat="false" ht="49.5" hidden="true" customHeight="false" outlineLevel="0" collapsed="false">
      <c r="A3736" s="12"/>
      <c r="B3736" s="9" t="s">
        <v>52</v>
      </c>
      <c r="C3736" s="14"/>
      <c r="D3736" s="11" t="s">
        <v>398</v>
      </c>
      <c r="E3736" s="11" t="s">
        <v>100</v>
      </c>
      <c r="F3736" s="11" t="s">
        <v>53</v>
      </c>
      <c r="G3736" s="18" t="n">
        <f aca="false">H3736+I3736+K3736+J3736</f>
        <v>0</v>
      </c>
      <c r="H3736" s="19"/>
      <c r="I3736" s="19"/>
      <c r="J3736" s="19"/>
      <c r="K3736" s="19"/>
      <c r="L3736" s="19"/>
      <c r="M3736" s="19"/>
      <c r="N3736" s="19"/>
      <c r="O3736" s="19"/>
    </row>
    <row r="3737" customFormat="false" ht="148.5" hidden="false" customHeight="false" outlineLevel="0" collapsed="false">
      <c r="A3737" s="12"/>
      <c r="B3737" s="9" t="s">
        <v>409</v>
      </c>
      <c r="C3737" s="14"/>
      <c r="D3737" s="24" t="s">
        <v>398</v>
      </c>
      <c r="E3737" s="24" t="s">
        <v>410</v>
      </c>
      <c r="F3737" s="11"/>
      <c r="G3737" s="18" t="n">
        <f aca="false">H3737+I3737+K3737+J3737</f>
        <v>38</v>
      </c>
      <c r="H3737" s="19" t="n">
        <f aca="false">H3738</f>
        <v>38</v>
      </c>
      <c r="I3737" s="19" t="n">
        <f aca="false">I3738</f>
        <v>0</v>
      </c>
      <c r="J3737" s="19" t="n">
        <f aca="false">J3738</f>
        <v>0</v>
      </c>
      <c r="K3737" s="19" t="n">
        <f aca="false">K3738</f>
        <v>0</v>
      </c>
      <c r="L3737" s="19" t="n">
        <f aca="false">L3738</f>
        <v>0</v>
      </c>
      <c r="M3737" s="19" t="n">
        <f aca="false">M3738</f>
        <v>0</v>
      </c>
      <c r="N3737" s="19" t="n">
        <f aca="false">N3738</f>
        <v>0</v>
      </c>
      <c r="O3737" s="19" t="n">
        <f aca="false">O3738</f>
        <v>0</v>
      </c>
    </row>
    <row r="3738" customFormat="false" ht="49.5" hidden="false" customHeight="false" outlineLevel="0" collapsed="false">
      <c r="A3738" s="12"/>
      <c r="B3738" s="9" t="s">
        <v>46</v>
      </c>
      <c r="C3738" s="14"/>
      <c r="D3738" s="24" t="s">
        <v>398</v>
      </c>
      <c r="E3738" s="24" t="s">
        <v>410</v>
      </c>
      <c r="F3738" s="11" t="s">
        <v>47</v>
      </c>
      <c r="G3738" s="18" t="n">
        <f aca="false">H3738+I3738+K3738+J3738</f>
        <v>38</v>
      </c>
      <c r="H3738" s="19" t="n">
        <f aca="false">H3739</f>
        <v>38</v>
      </c>
      <c r="I3738" s="19" t="n">
        <f aca="false">I3739</f>
        <v>0</v>
      </c>
      <c r="J3738" s="19" t="n">
        <f aca="false">J3739</f>
        <v>0</v>
      </c>
      <c r="K3738" s="19" t="n">
        <f aca="false">K3739</f>
        <v>0</v>
      </c>
      <c r="L3738" s="19" t="n">
        <f aca="false">L3739</f>
        <v>0</v>
      </c>
      <c r="M3738" s="19" t="n">
        <f aca="false">M3739</f>
        <v>0</v>
      </c>
      <c r="N3738" s="19" t="n">
        <f aca="false">N3739</f>
        <v>0</v>
      </c>
      <c r="O3738" s="19" t="n">
        <f aca="false">O3739</f>
        <v>0</v>
      </c>
    </row>
    <row r="3739" customFormat="false" ht="49.5" hidden="false" customHeight="false" outlineLevel="0" collapsed="false">
      <c r="A3739" s="12"/>
      <c r="B3739" s="9" t="s">
        <v>48</v>
      </c>
      <c r="C3739" s="14"/>
      <c r="D3739" s="24" t="s">
        <v>398</v>
      </c>
      <c r="E3739" s="24" t="s">
        <v>410</v>
      </c>
      <c r="F3739" s="11" t="s">
        <v>49</v>
      </c>
      <c r="G3739" s="18" t="n">
        <f aca="false">H3739+I3739+K3739+J3739</f>
        <v>38</v>
      </c>
      <c r="H3739" s="19" t="n">
        <f aca="false">H3740+H3741</f>
        <v>38</v>
      </c>
      <c r="I3739" s="19" t="n">
        <f aca="false">I3740+I3741</f>
        <v>0</v>
      </c>
      <c r="J3739" s="19" t="n">
        <f aca="false">J3740+J3741</f>
        <v>0</v>
      </c>
      <c r="K3739" s="19" t="n">
        <f aca="false">K3740+K3741</f>
        <v>0</v>
      </c>
      <c r="L3739" s="19" t="n">
        <f aca="false">L3740+L3741</f>
        <v>0</v>
      </c>
      <c r="M3739" s="19" t="n">
        <f aca="false">M3740+M3741</f>
        <v>0</v>
      </c>
      <c r="N3739" s="19" t="n">
        <f aca="false">N3740+N3741</f>
        <v>0</v>
      </c>
      <c r="O3739" s="19" t="n">
        <f aca="false">O3740+O3741</f>
        <v>0</v>
      </c>
    </row>
    <row r="3740" customFormat="false" ht="82.5" hidden="true" customHeight="false" outlineLevel="0" collapsed="false">
      <c r="A3740" s="12"/>
      <c r="B3740" s="9" t="s">
        <v>50</v>
      </c>
      <c r="C3740" s="14"/>
      <c r="D3740" s="24" t="s">
        <v>398</v>
      </c>
      <c r="E3740" s="24" t="s">
        <v>410</v>
      </c>
      <c r="F3740" s="11" t="s">
        <v>51</v>
      </c>
      <c r="G3740" s="18" t="n">
        <f aca="false">H3740+I3740+K3740+J3740</f>
        <v>0</v>
      </c>
      <c r="H3740" s="19"/>
      <c r="I3740" s="19"/>
      <c r="J3740" s="19"/>
      <c r="K3740" s="19"/>
      <c r="L3740" s="19"/>
      <c r="M3740" s="19"/>
      <c r="N3740" s="19"/>
      <c r="O3740" s="19"/>
    </row>
    <row r="3741" customFormat="false" ht="49.5" hidden="false" customHeight="false" outlineLevel="0" collapsed="false">
      <c r="A3741" s="12"/>
      <c r="B3741" s="9" t="s">
        <v>52</v>
      </c>
      <c r="C3741" s="14"/>
      <c r="D3741" s="24" t="s">
        <v>398</v>
      </c>
      <c r="E3741" s="24" t="s">
        <v>410</v>
      </c>
      <c r="F3741" s="11" t="s">
        <v>53</v>
      </c>
      <c r="G3741" s="18" t="n">
        <f aca="false">H3741+I3741+K3741+J3741</f>
        <v>38</v>
      </c>
      <c r="H3741" s="19" t="n">
        <v>38</v>
      </c>
      <c r="I3741" s="19"/>
      <c r="J3741" s="19"/>
      <c r="K3741" s="19"/>
      <c r="L3741" s="19"/>
      <c r="M3741" s="19"/>
      <c r="N3741" s="19"/>
      <c r="O3741" s="19"/>
    </row>
    <row r="3742" s="1" customFormat="true" ht="82.5" hidden="false" customHeight="false" outlineLevel="0" collapsed="false">
      <c r="A3742" s="12" t="n">
        <v>40</v>
      </c>
      <c r="B3742" s="13" t="s">
        <v>643</v>
      </c>
      <c r="C3742" s="14" t="s">
        <v>76</v>
      </c>
      <c r="D3742" s="14"/>
      <c r="E3742" s="14"/>
      <c r="F3742" s="14"/>
      <c r="G3742" s="15" t="n">
        <f aca="false">H3742+I3742+K3742+J3742</f>
        <v>339043</v>
      </c>
      <c r="H3742" s="16" t="n">
        <f aca="false">H3751</f>
        <v>1982</v>
      </c>
      <c r="I3742" s="16" t="n">
        <f aca="false">I3751</f>
        <v>0</v>
      </c>
      <c r="J3742" s="16" t="n">
        <f aca="false">J3751</f>
        <v>0</v>
      </c>
      <c r="K3742" s="16" t="n">
        <f aca="false">K3751</f>
        <v>337061</v>
      </c>
      <c r="L3742" s="16" t="n">
        <f aca="false">L3751</f>
        <v>0</v>
      </c>
      <c r="M3742" s="16" t="n">
        <f aca="false">M3751</f>
        <v>349691</v>
      </c>
      <c r="N3742" s="16" t="n">
        <f aca="false">N3751</f>
        <v>0</v>
      </c>
      <c r="O3742" s="16" t="n">
        <f aca="false">O3751</f>
        <v>370271</v>
      </c>
    </row>
    <row r="3743" customFormat="false" ht="16.5" hidden="true" customHeight="false" outlineLevel="0" collapsed="false">
      <c r="A3743" s="12"/>
      <c r="B3743" s="13" t="s">
        <v>130</v>
      </c>
      <c r="C3743" s="14"/>
      <c r="D3743" s="14" t="s">
        <v>131</v>
      </c>
      <c r="E3743" s="14"/>
      <c r="F3743" s="14"/>
      <c r="G3743" s="15" t="n">
        <f aca="false">H3743+I3743+K3743+J3743</f>
        <v>0</v>
      </c>
      <c r="H3743" s="16" t="n">
        <f aca="false">H3744</f>
        <v>0</v>
      </c>
      <c r="I3743" s="16" t="n">
        <f aca="false">I3744</f>
        <v>0</v>
      </c>
      <c r="J3743" s="16" t="n">
        <f aca="false">J3744</f>
        <v>0</v>
      </c>
      <c r="K3743" s="16" t="n">
        <f aca="false">K3744</f>
        <v>0</v>
      </c>
      <c r="L3743" s="16" t="n">
        <f aca="false">L3744</f>
        <v>0</v>
      </c>
      <c r="M3743" s="16" t="n">
        <f aca="false">M3744</f>
        <v>0</v>
      </c>
      <c r="N3743" s="16" t="n">
        <f aca="false">N3744</f>
        <v>0</v>
      </c>
      <c r="O3743" s="16" t="n">
        <f aca="false">O3744</f>
        <v>0</v>
      </c>
    </row>
    <row r="3744" customFormat="false" ht="82.5" hidden="true" customHeight="false" outlineLevel="0" collapsed="false">
      <c r="A3744" s="12"/>
      <c r="B3744" s="13" t="s">
        <v>132</v>
      </c>
      <c r="C3744" s="14"/>
      <c r="D3744" s="14" t="s">
        <v>133</v>
      </c>
      <c r="E3744" s="14"/>
      <c r="F3744" s="14"/>
      <c r="G3744" s="15" t="n">
        <f aca="false">H3744+I3744+K3744+J3744</f>
        <v>0</v>
      </c>
      <c r="H3744" s="16" t="n">
        <f aca="false">H3745</f>
        <v>0</v>
      </c>
      <c r="I3744" s="16" t="n">
        <f aca="false">I3745</f>
        <v>0</v>
      </c>
      <c r="J3744" s="16" t="n">
        <f aca="false">J3745</f>
        <v>0</v>
      </c>
      <c r="K3744" s="16" t="n">
        <f aca="false">K3745</f>
        <v>0</v>
      </c>
      <c r="L3744" s="16" t="n">
        <f aca="false">L3745</f>
        <v>0</v>
      </c>
      <c r="M3744" s="16" t="n">
        <f aca="false">M3745</f>
        <v>0</v>
      </c>
      <c r="N3744" s="16" t="n">
        <f aca="false">N3745</f>
        <v>0</v>
      </c>
      <c r="O3744" s="16" t="n">
        <f aca="false">O3745</f>
        <v>0</v>
      </c>
    </row>
    <row r="3745" customFormat="false" ht="33" hidden="true" customHeight="false" outlineLevel="0" collapsed="false">
      <c r="A3745" s="12"/>
      <c r="B3745" s="9" t="s">
        <v>134</v>
      </c>
      <c r="C3745" s="14"/>
      <c r="D3745" s="11" t="s">
        <v>133</v>
      </c>
      <c r="E3745" s="11" t="s">
        <v>135</v>
      </c>
      <c r="F3745" s="11"/>
      <c r="G3745" s="18" t="n">
        <f aca="false">H3745+I3745+K3745+J3745</f>
        <v>0</v>
      </c>
      <c r="H3745" s="19" t="n">
        <f aca="false">H3746</f>
        <v>0</v>
      </c>
      <c r="I3745" s="19" t="n">
        <f aca="false">I3746</f>
        <v>0</v>
      </c>
      <c r="J3745" s="19" t="n">
        <f aca="false">J3746</f>
        <v>0</v>
      </c>
      <c r="K3745" s="19" t="n">
        <f aca="false">K3746</f>
        <v>0</v>
      </c>
      <c r="L3745" s="19" t="n">
        <f aca="false">L3746</f>
        <v>0</v>
      </c>
      <c r="M3745" s="19" t="n">
        <f aca="false">M3746</f>
        <v>0</v>
      </c>
      <c r="N3745" s="19" t="n">
        <f aca="false">N3746</f>
        <v>0</v>
      </c>
      <c r="O3745" s="19" t="n">
        <f aca="false">O3746</f>
        <v>0</v>
      </c>
    </row>
    <row r="3746" s="1" customFormat="true" ht="49.5" hidden="true" customHeight="false" outlineLevel="0" collapsed="false">
      <c r="A3746" s="12"/>
      <c r="B3746" s="9" t="s">
        <v>368</v>
      </c>
      <c r="C3746" s="14"/>
      <c r="D3746" s="11" t="s">
        <v>133</v>
      </c>
      <c r="E3746" s="11" t="s">
        <v>369</v>
      </c>
      <c r="F3746" s="11"/>
      <c r="G3746" s="18" t="n">
        <f aca="false">H3746+I3746+K3746+J3746</f>
        <v>0</v>
      </c>
      <c r="H3746" s="19" t="n">
        <f aca="false">H3747</f>
        <v>0</v>
      </c>
      <c r="I3746" s="19" t="n">
        <f aca="false">I3747</f>
        <v>0</v>
      </c>
      <c r="J3746" s="19" t="n">
        <f aca="false">J3747</f>
        <v>0</v>
      </c>
      <c r="K3746" s="19" t="n">
        <f aca="false">K3747</f>
        <v>0</v>
      </c>
      <c r="L3746" s="19" t="n">
        <f aca="false">L3747</f>
        <v>0</v>
      </c>
      <c r="M3746" s="19" t="n">
        <f aca="false">M3747</f>
        <v>0</v>
      </c>
      <c r="N3746" s="19" t="n">
        <f aca="false">N3747</f>
        <v>0</v>
      </c>
      <c r="O3746" s="19" t="n">
        <f aca="false">O3747</f>
        <v>0</v>
      </c>
    </row>
    <row r="3747" customFormat="false" ht="49.5" hidden="true" customHeight="false" outlineLevel="0" collapsed="false">
      <c r="A3747" s="12"/>
      <c r="B3747" s="9" t="s">
        <v>46</v>
      </c>
      <c r="C3747" s="14"/>
      <c r="D3747" s="11" t="s">
        <v>133</v>
      </c>
      <c r="E3747" s="11" t="s">
        <v>369</v>
      </c>
      <c r="F3747" s="11" t="s">
        <v>47</v>
      </c>
      <c r="G3747" s="18" t="n">
        <f aca="false">H3747+I3747+K3747+J3747</f>
        <v>0</v>
      </c>
      <c r="H3747" s="16" t="n">
        <f aca="false">H3748</f>
        <v>0</v>
      </c>
      <c r="I3747" s="16" t="n">
        <f aca="false">I3748</f>
        <v>0</v>
      </c>
      <c r="J3747" s="16" t="n">
        <f aca="false">J3748</f>
        <v>0</v>
      </c>
      <c r="K3747" s="16" t="n">
        <f aca="false">K3748</f>
        <v>0</v>
      </c>
      <c r="L3747" s="16" t="n">
        <f aca="false">L3748</f>
        <v>0</v>
      </c>
      <c r="M3747" s="16" t="n">
        <f aca="false">M3748</f>
        <v>0</v>
      </c>
      <c r="N3747" s="16" t="n">
        <f aca="false">N3748</f>
        <v>0</v>
      </c>
      <c r="O3747" s="16" t="n">
        <f aca="false">O3748</f>
        <v>0</v>
      </c>
    </row>
    <row r="3748" customFormat="false" ht="49.5" hidden="true" customHeight="false" outlineLevel="0" collapsed="false">
      <c r="A3748" s="12"/>
      <c r="B3748" s="9" t="s">
        <v>48</v>
      </c>
      <c r="C3748" s="14"/>
      <c r="D3748" s="11" t="s">
        <v>133</v>
      </c>
      <c r="E3748" s="11" t="s">
        <v>369</v>
      </c>
      <c r="F3748" s="11" t="s">
        <v>49</v>
      </c>
      <c r="G3748" s="18" t="n">
        <f aca="false">H3748+I3748+K3748+J3748</f>
        <v>0</v>
      </c>
      <c r="H3748" s="16" t="n">
        <f aca="false">H3749+H3750</f>
        <v>0</v>
      </c>
      <c r="I3748" s="16" t="n">
        <f aca="false">I3749+I3750</f>
        <v>0</v>
      </c>
      <c r="J3748" s="16" t="n">
        <f aca="false">J3749+J3750</f>
        <v>0</v>
      </c>
      <c r="K3748" s="16" t="n">
        <f aca="false">K3749+K3750</f>
        <v>0</v>
      </c>
      <c r="L3748" s="16" t="n">
        <f aca="false">L3749+L3750</f>
        <v>0</v>
      </c>
      <c r="M3748" s="16" t="n">
        <f aca="false">M3749+M3750</f>
        <v>0</v>
      </c>
      <c r="N3748" s="16" t="n">
        <f aca="false">N3749+N3750</f>
        <v>0</v>
      </c>
      <c r="O3748" s="16" t="n">
        <f aca="false">O3749+O3750</f>
        <v>0</v>
      </c>
    </row>
    <row r="3749" customFormat="false" ht="82.5" hidden="true" customHeight="false" outlineLevel="0" collapsed="false">
      <c r="A3749" s="12"/>
      <c r="B3749" s="9" t="s">
        <v>50</v>
      </c>
      <c r="C3749" s="14"/>
      <c r="D3749" s="11" t="s">
        <v>133</v>
      </c>
      <c r="E3749" s="11" t="s">
        <v>369</v>
      </c>
      <c r="F3749" s="11" t="s">
        <v>51</v>
      </c>
      <c r="G3749" s="18" t="n">
        <f aca="false">H3749+I3749+K3749+J3749</f>
        <v>0</v>
      </c>
      <c r="H3749" s="19"/>
      <c r="I3749" s="19"/>
      <c r="J3749" s="19"/>
      <c r="K3749" s="19"/>
      <c r="L3749" s="19"/>
      <c r="M3749" s="19"/>
      <c r="N3749" s="19"/>
      <c r="O3749" s="19"/>
    </row>
    <row r="3750" customFormat="false" ht="49.5" hidden="true" customHeight="false" outlineLevel="0" collapsed="false">
      <c r="A3750" s="12"/>
      <c r="B3750" s="9" t="s">
        <v>52</v>
      </c>
      <c r="C3750" s="14"/>
      <c r="D3750" s="11" t="s">
        <v>133</v>
      </c>
      <c r="E3750" s="11" t="s">
        <v>369</v>
      </c>
      <c r="F3750" s="11" t="s">
        <v>53</v>
      </c>
      <c r="G3750" s="18" t="n">
        <f aca="false">H3750+I3750+K3750+J3750</f>
        <v>0</v>
      </c>
      <c r="H3750" s="19"/>
      <c r="I3750" s="19"/>
      <c r="J3750" s="19"/>
      <c r="K3750" s="19"/>
      <c r="L3750" s="19"/>
      <c r="M3750" s="19"/>
      <c r="N3750" s="19"/>
      <c r="O3750" s="19"/>
    </row>
    <row r="3751" customFormat="false" ht="16.5" hidden="false" customHeight="false" outlineLevel="0" collapsed="false">
      <c r="A3751" s="12"/>
      <c r="B3751" s="13" t="s">
        <v>411</v>
      </c>
      <c r="C3751" s="14"/>
      <c r="D3751" s="14" t="s">
        <v>412</v>
      </c>
      <c r="E3751" s="14"/>
      <c r="F3751" s="14"/>
      <c r="G3751" s="15" t="n">
        <f aca="false">H3751+I3751+K3751+J3751</f>
        <v>339043</v>
      </c>
      <c r="H3751" s="16" t="n">
        <f aca="false">H3752+H3800+H3880+H3922</f>
        <v>1982</v>
      </c>
      <c r="I3751" s="16" t="n">
        <f aca="false">I3752+I3800+I3880+I3922</f>
        <v>0</v>
      </c>
      <c r="J3751" s="16" t="n">
        <f aca="false">J3752+J3800+J3880+J3922</f>
        <v>0</v>
      </c>
      <c r="K3751" s="16" t="n">
        <f aca="false">K3752+K3800+K3880+K3922</f>
        <v>337061</v>
      </c>
      <c r="L3751" s="16" t="n">
        <f aca="false">L3752+L3800+L3880+L3922</f>
        <v>0</v>
      </c>
      <c r="M3751" s="16" t="n">
        <f aca="false">M3752+M3800+M3880+M3922</f>
        <v>349691</v>
      </c>
      <c r="N3751" s="16" t="n">
        <f aca="false">N3752+N3800+N3880+N3922</f>
        <v>0</v>
      </c>
      <c r="O3751" s="16" t="n">
        <f aca="false">O3752+O3800+O3880+O3922</f>
        <v>370271</v>
      </c>
    </row>
    <row r="3752" s="1" customFormat="true" ht="33" hidden="false" customHeight="false" outlineLevel="0" collapsed="false">
      <c r="A3752" s="12"/>
      <c r="B3752" s="17" t="s">
        <v>413</v>
      </c>
      <c r="C3752" s="25"/>
      <c r="D3752" s="14" t="s">
        <v>414</v>
      </c>
      <c r="E3752" s="14"/>
      <c r="F3752" s="14"/>
      <c r="G3752" s="15" t="n">
        <f aca="false">H3752+I3752+K3752+J3752</f>
        <v>190385</v>
      </c>
      <c r="H3752" s="16" t="n">
        <f aca="false">H3753+H3772</f>
        <v>0</v>
      </c>
      <c r="I3752" s="16" t="n">
        <f aca="false">I3753+I3772</f>
        <v>0</v>
      </c>
      <c r="J3752" s="16" t="n">
        <f aca="false">J3753+J3772</f>
        <v>0</v>
      </c>
      <c r="K3752" s="16" t="n">
        <f aca="false">K3753+K3772</f>
        <v>190385</v>
      </c>
      <c r="L3752" s="16" t="n">
        <f aca="false">L3753+L3772</f>
        <v>0</v>
      </c>
      <c r="M3752" s="16" t="n">
        <f aca="false">M3753+M3772</f>
        <v>211789</v>
      </c>
      <c r="N3752" s="16" t="n">
        <f aca="false">N3753+N3772</f>
        <v>0</v>
      </c>
      <c r="O3752" s="16" t="n">
        <f aca="false">O3753+O3772</f>
        <v>224359</v>
      </c>
    </row>
    <row r="3753" customFormat="false" ht="49.5" hidden="false" customHeight="false" outlineLevel="0" collapsed="false">
      <c r="A3753" s="12"/>
      <c r="B3753" s="21" t="s">
        <v>425</v>
      </c>
      <c r="C3753" s="24"/>
      <c r="D3753" s="24" t="s">
        <v>414</v>
      </c>
      <c r="E3753" s="24" t="s">
        <v>426</v>
      </c>
      <c r="F3753" s="24"/>
      <c r="G3753" s="18" t="n">
        <f aca="false">H3753+I3753+K3753+J3753</f>
        <v>190385</v>
      </c>
      <c r="H3753" s="19" t="n">
        <f aca="false">H3754</f>
        <v>0</v>
      </c>
      <c r="I3753" s="19" t="n">
        <f aca="false">I3754</f>
        <v>0</v>
      </c>
      <c r="J3753" s="19" t="n">
        <f aca="false">J3754</f>
        <v>0</v>
      </c>
      <c r="K3753" s="19" t="n">
        <f aca="false">K3754</f>
        <v>190385</v>
      </c>
      <c r="L3753" s="19" t="n">
        <f aca="false">L3754</f>
        <v>0</v>
      </c>
      <c r="M3753" s="19" t="n">
        <f aca="false">M3754</f>
        <v>211789</v>
      </c>
      <c r="N3753" s="19" t="n">
        <f aca="false">N3754</f>
        <v>0</v>
      </c>
      <c r="O3753" s="19" t="n">
        <f aca="false">O3754</f>
        <v>224359</v>
      </c>
    </row>
    <row r="3754" customFormat="false" ht="49.5" hidden="false" customHeight="false" outlineLevel="0" collapsed="false">
      <c r="A3754" s="12"/>
      <c r="B3754" s="21" t="s">
        <v>136</v>
      </c>
      <c r="C3754" s="24"/>
      <c r="D3754" s="24" t="s">
        <v>414</v>
      </c>
      <c r="E3754" s="24" t="s">
        <v>427</v>
      </c>
      <c r="F3754" s="24"/>
      <c r="G3754" s="18" t="n">
        <f aca="false">H3754+I3754+K3754+J3754</f>
        <v>190385</v>
      </c>
      <c r="H3754" s="19" t="n">
        <f aca="false">H3755+H3761+H3768</f>
        <v>0</v>
      </c>
      <c r="I3754" s="19" t="n">
        <f aca="false">I3755+I3761+I3768</f>
        <v>0</v>
      </c>
      <c r="J3754" s="19" t="n">
        <f aca="false">J3755+J3761+J3768</f>
        <v>0</v>
      </c>
      <c r="K3754" s="19" t="n">
        <f aca="false">K3755+K3761+K3768</f>
        <v>190385</v>
      </c>
      <c r="L3754" s="19" t="n">
        <f aca="false">L3755+L3761+L3768</f>
        <v>0</v>
      </c>
      <c r="M3754" s="19" t="n">
        <f aca="false">M3755+M3761+M3768</f>
        <v>211789</v>
      </c>
      <c r="N3754" s="19" t="n">
        <f aca="false">N3755+N3761+N3768</f>
        <v>0</v>
      </c>
      <c r="O3754" s="19" t="n">
        <f aca="false">O3755+O3761+O3768</f>
        <v>224359</v>
      </c>
    </row>
    <row r="3755" customFormat="false" ht="33" hidden="true" customHeight="false" outlineLevel="0" collapsed="false">
      <c r="A3755" s="12"/>
      <c r="B3755" s="9" t="s">
        <v>335</v>
      </c>
      <c r="C3755" s="14"/>
      <c r="D3755" s="24" t="s">
        <v>414</v>
      </c>
      <c r="E3755" s="24" t="s">
        <v>427</v>
      </c>
      <c r="F3755" s="11" t="s">
        <v>336</v>
      </c>
      <c r="G3755" s="18" t="n">
        <f aca="false">H3755+I3755+K3755+J3755</f>
        <v>0</v>
      </c>
      <c r="H3755" s="19" t="n">
        <f aca="false">H3756</f>
        <v>0</v>
      </c>
      <c r="I3755" s="19" t="n">
        <f aca="false">I3756</f>
        <v>0</v>
      </c>
      <c r="J3755" s="19" t="n">
        <f aca="false">J3756</f>
        <v>0</v>
      </c>
      <c r="K3755" s="19" t="n">
        <f aca="false">K3756</f>
        <v>0</v>
      </c>
      <c r="L3755" s="19" t="n">
        <f aca="false">L3756</f>
        <v>0</v>
      </c>
      <c r="M3755" s="19" t="n">
        <f aca="false">M3756</f>
        <v>0</v>
      </c>
      <c r="N3755" s="19" t="n">
        <f aca="false">N3756</f>
        <v>0</v>
      </c>
      <c r="O3755" s="19" t="n">
        <f aca="false">O3756</f>
        <v>0</v>
      </c>
    </row>
    <row r="3756" customFormat="false" ht="49.5" hidden="true" customHeight="false" outlineLevel="0" collapsed="false">
      <c r="A3756" s="12"/>
      <c r="B3756" s="9" t="s">
        <v>337</v>
      </c>
      <c r="C3756" s="14"/>
      <c r="D3756" s="24" t="s">
        <v>414</v>
      </c>
      <c r="E3756" s="24" t="s">
        <v>427</v>
      </c>
      <c r="F3756" s="11" t="s">
        <v>338</v>
      </c>
      <c r="G3756" s="18" t="n">
        <f aca="false">H3756+I3756+K3756+J3756</f>
        <v>0</v>
      </c>
      <c r="H3756" s="19" t="n">
        <f aca="false">H3757</f>
        <v>0</v>
      </c>
      <c r="I3756" s="19" t="n">
        <f aca="false">I3757</f>
        <v>0</v>
      </c>
      <c r="J3756" s="19" t="n">
        <f aca="false">J3757</f>
        <v>0</v>
      </c>
      <c r="K3756" s="19" t="n">
        <f aca="false">K3757</f>
        <v>0</v>
      </c>
      <c r="L3756" s="19" t="n">
        <f aca="false">L3757</f>
        <v>0</v>
      </c>
      <c r="M3756" s="19" t="n">
        <f aca="false">M3757</f>
        <v>0</v>
      </c>
      <c r="N3756" s="19" t="n">
        <f aca="false">N3757</f>
        <v>0</v>
      </c>
      <c r="O3756" s="19" t="n">
        <f aca="false">O3757</f>
        <v>0</v>
      </c>
    </row>
    <row r="3757" customFormat="false" ht="49.5" hidden="true" customHeight="false" outlineLevel="0" collapsed="false">
      <c r="A3757" s="12"/>
      <c r="B3757" s="9" t="s">
        <v>339</v>
      </c>
      <c r="C3757" s="14"/>
      <c r="D3757" s="24" t="s">
        <v>414</v>
      </c>
      <c r="E3757" s="24" t="s">
        <v>427</v>
      </c>
      <c r="F3757" s="11" t="s">
        <v>340</v>
      </c>
      <c r="G3757" s="18" t="n">
        <f aca="false">H3757+I3757+K3757+J3757</f>
        <v>0</v>
      </c>
      <c r="H3757" s="19"/>
      <c r="I3757" s="19"/>
      <c r="J3757" s="19"/>
      <c r="K3757" s="19"/>
      <c r="L3757" s="19"/>
      <c r="M3757" s="19"/>
      <c r="N3757" s="19"/>
      <c r="O3757" s="19"/>
    </row>
    <row r="3758" customFormat="false" ht="33" hidden="true" customHeight="false" outlineLevel="0" collapsed="false">
      <c r="A3758" s="12"/>
      <c r="B3758" s="21" t="s">
        <v>297</v>
      </c>
      <c r="C3758" s="14"/>
      <c r="D3758" s="11" t="s">
        <v>414</v>
      </c>
      <c r="E3758" s="21" t="s">
        <v>100</v>
      </c>
      <c r="F3758" s="11" t="s">
        <v>298</v>
      </c>
      <c r="G3758" s="18" t="n">
        <f aca="false">H3758+I3758+K3758+J3758</f>
        <v>0</v>
      </c>
      <c r="H3758" s="19"/>
      <c r="I3758" s="19"/>
      <c r="J3758" s="19"/>
      <c r="K3758" s="19"/>
      <c r="L3758" s="19"/>
      <c r="M3758" s="19"/>
      <c r="N3758" s="19"/>
      <c r="O3758" s="19"/>
    </row>
    <row r="3759" customFormat="false" ht="33" hidden="true" customHeight="false" outlineLevel="0" collapsed="false">
      <c r="A3759" s="12"/>
      <c r="B3759" s="21" t="s">
        <v>299</v>
      </c>
      <c r="C3759" s="25"/>
      <c r="D3759" s="11" t="s">
        <v>414</v>
      </c>
      <c r="E3759" s="21" t="s">
        <v>100</v>
      </c>
      <c r="F3759" s="21" t="s">
        <v>300</v>
      </c>
      <c r="G3759" s="18" t="n">
        <f aca="false">H3759+I3759+K3759+J3759</f>
        <v>0</v>
      </c>
      <c r="H3759" s="19"/>
      <c r="I3759" s="19"/>
      <c r="J3759" s="19"/>
      <c r="K3759" s="19"/>
      <c r="L3759" s="19"/>
      <c r="M3759" s="19"/>
      <c r="N3759" s="19"/>
      <c r="O3759" s="19"/>
    </row>
    <row r="3760" customFormat="false" ht="132" hidden="true" customHeight="false" outlineLevel="0" collapsed="false">
      <c r="A3760" s="12"/>
      <c r="B3760" s="21" t="s">
        <v>301</v>
      </c>
      <c r="C3760" s="25"/>
      <c r="D3760" s="11" t="s">
        <v>414</v>
      </c>
      <c r="E3760" s="21" t="s">
        <v>100</v>
      </c>
      <c r="F3760" s="21" t="s">
        <v>302</v>
      </c>
      <c r="G3760" s="18" t="n">
        <f aca="false">H3760+I3760+K3760+J3760</f>
        <v>0</v>
      </c>
      <c r="H3760" s="19"/>
      <c r="I3760" s="19"/>
      <c r="J3760" s="19"/>
      <c r="K3760" s="19"/>
      <c r="L3760" s="19"/>
      <c r="M3760" s="19"/>
      <c r="N3760" s="19"/>
      <c r="O3760" s="19"/>
    </row>
    <row r="3761" customFormat="false" ht="82.5" hidden="false" customHeight="false" outlineLevel="0" collapsed="false">
      <c r="A3761" s="12"/>
      <c r="B3761" s="21" t="s">
        <v>291</v>
      </c>
      <c r="C3761" s="14"/>
      <c r="D3761" s="24" t="s">
        <v>414</v>
      </c>
      <c r="E3761" s="24" t="s">
        <v>427</v>
      </c>
      <c r="F3761" s="11" t="s">
        <v>292</v>
      </c>
      <c r="G3761" s="18" t="n">
        <f aca="false">H3761+I3761+K3761+J3761</f>
        <v>187316</v>
      </c>
      <c r="H3761" s="19" t="n">
        <f aca="false">H3762+H3765</f>
        <v>0</v>
      </c>
      <c r="I3761" s="19" t="n">
        <f aca="false">I3762+I3765</f>
        <v>0</v>
      </c>
      <c r="J3761" s="19" t="n">
        <f aca="false">J3762+J3765</f>
        <v>0</v>
      </c>
      <c r="K3761" s="19" t="n">
        <f aca="false">K3762+K3765</f>
        <v>187316</v>
      </c>
      <c r="L3761" s="19" t="n">
        <f aca="false">L3762+L3765</f>
        <v>0</v>
      </c>
      <c r="M3761" s="19" t="n">
        <f aca="false">M3762+M3765</f>
        <v>208580</v>
      </c>
      <c r="N3761" s="19" t="n">
        <f aca="false">N3762+N3765</f>
        <v>0</v>
      </c>
      <c r="O3761" s="19" t="n">
        <f aca="false">O3762+O3765</f>
        <v>220960</v>
      </c>
    </row>
    <row r="3762" customFormat="false" ht="33" hidden="false" customHeight="false" outlineLevel="0" collapsed="false">
      <c r="A3762" s="12"/>
      <c r="B3762" s="21" t="s">
        <v>293</v>
      </c>
      <c r="C3762" s="14"/>
      <c r="D3762" s="24" t="s">
        <v>414</v>
      </c>
      <c r="E3762" s="24" t="s">
        <v>427</v>
      </c>
      <c r="F3762" s="11" t="s">
        <v>294</v>
      </c>
      <c r="G3762" s="18" t="n">
        <f aca="false">H3762+I3762+K3762+J3762</f>
        <v>187316</v>
      </c>
      <c r="H3762" s="19" t="n">
        <f aca="false">H3763+H3764</f>
        <v>0</v>
      </c>
      <c r="I3762" s="19" t="n">
        <f aca="false">I3763+I3764</f>
        <v>0</v>
      </c>
      <c r="J3762" s="19" t="n">
        <f aca="false">J3763+J3764</f>
        <v>0</v>
      </c>
      <c r="K3762" s="19" t="n">
        <f aca="false">K3763+K3764</f>
        <v>187316</v>
      </c>
      <c r="L3762" s="19" t="n">
        <f aca="false">L3763+L3764</f>
        <v>0</v>
      </c>
      <c r="M3762" s="19" t="n">
        <f aca="false">M3763+M3764</f>
        <v>208580</v>
      </c>
      <c r="N3762" s="19" t="n">
        <f aca="false">N3763+N3764</f>
        <v>0</v>
      </c>
      <c r="O3762" s="19" t="n">
        <f aca="false">O3763+O3764</f>
        <v>220960</v>
      </c>
    </row>
    <row r="3763" customFormat="false" ht="132" hidden="false" customHeight="false" outlineLevel="0" collapsed="false">
      <c r="A3763" s="12"/>
      <c r="B3763" s="21" t="s">
        <v>295</v>
      </c>
      <c r="C3763" s="14"/>
      <c r="D3763" s="24" t="s">
        <v>414</v>
      </c>
      <c r="E3763" s="24" t="s">
        <v>427</v>
      </c>
      <c r="F3763" s="11" t="s">
        <v>296</v>
      </c>
      <c r="G3763" s="18" t="n">
        <f aca="false">H3763+I3763+K3763+J3763</f>
        <v>187316</v>
      </c>
      <c r="H3763" s="19"/>
      <c r="I3763" s="19"/>
      <c r="J3763" s="19"/>
      <c r="K3763" s="19" t="n">
        <f aca="false">199500-19614+7430</f>
        <v>187316</v>
      </c>
      <c r="L3763" s="19"/>
      <c r="M3763" s="19" t="n">
        <v>208580</v>
      </c>
      <c r="N3763" s="19"/>
      <c r="O3763" s="19" t="n">
        <v>220960</v>
      </c>
    </row>
    <row r="3764" customFormat="false" ht="33" hidden="true" customHeight="false" outlineLevel="0" collapsed="false">
      <c r="A3764" s="12"/>
      <c r="B3764" s="21" t="s">
        <v>297</v>
      </c>
      <c r="C3764" s="14"/>
      <c r="D3764" s="24" t="s">
        <v>414</v>
      </c>
      <c r="E3764" s="24" t="s">
        <v>427</v>
      </c>
      <c r="F3764" s="11" t="s">
        <v>298</v>
      </c>
      <c r="G3764" s="18" t="n">
        <f aca="false">H3764+I3764+K3764+J3764</f>
        <v>0</v>
      </c>
      <c r="H3764" s="19"/>
      <c r="I3764" s="19"/>
      <c r="J3764" s="19"/>
      <c r="K3764" s="19"/>
      <c r="L3764" s="19"/>
      <c r="M3764" s="19"/>
      <c r="N3764" s="19"/>
      <c r="O3764" s="19"/>
    </row>
    <row r="3765" customFormat="false" ht="33" hidden="true" customHeight="false" outlineLevel="0" collapsed="false">
      <c r="A3765" s="12"/>
      <c r="B3765" s="21" t="s">
        <v>299</v>
      </c>
      <c r="C3765" s="25"/>
      <c r="D3765" s="24" t="s">
        <v>414</v>
      </c>
      <c r="E3765" s="24" t="s">
        <v>427</v>
      </c>
      <c r="F3765" s="21" t="s">
        <v>300</v>
      </c>
      <c r="G3765" s="18" t="n">
        <f aca="false">H3765+I3765+K3765+J3765</f>
        <v>0</v>
      </c>
      <c r="H3765" s="19" t="n">
        <f aca="false">H3766+H3767</f>
        <v>0</v>
      </c>
      <c r="I3765" s="19" t="n">
        <f aca="false">I3766+I3767</f>
        <v>0</v>
      </c>
      <c r="J3765" s="19" t="n">
        <f aca="false">J3766+J3767</f>
        <v>0</v>
      </c>
      <c r="K3765" s="19" t="n">
        <f aca="false">K3766+K3767</f>
        <v>0</v>
      </c>
      <c r="L3765" s="19" t="n">
        <f aca="false">L3766+L3767</f>
        <v>0</v>
      </c>
      <c r="M3765" s="19" t="n">
        <f aca="false">M3766+M3767</f>
        <v>0</v>
      </c>
      <c r="N3765" s="19" t="n">
        <f aca="false">N3766+N3767</f>
        <v>0</v>
      </c>
      <c r="O3765" s="19" t="n">
        <f aca="false">O3766+O3767</f>
        <v>0</v>
      </c>
    </row>
    <row r="3766" customFormat="false" ht="132" hidden="true" customHeight="false" outlineLevel="0" collapsed="false">
      <c r="A3766" s="12"/>
      <c r="B3766" s="21" t="s">
        <v>301</v>
      </c>
      <c r="C3766" s="25"/>
      <c r="D3766" s="24" t="s">
        <v>414</v>
      </c>
      <c r="E3766" s="24" t="s">
        <v>427</v>
      </c>
      <c r="F3766" s="21" t="s">
        <v>302</v>
      </c>
      <c r="G3766" s="18" t="n">
        <f aca="false">H3766+I3766+K3766+J3766</f>
        <v>0</v>
      </c>
      <c r="H3766" s="19"/>
      <c r="I3766" s="19"/>
      <c r="J3766" s="19"/>
      <c r="K3766" s="19"/>
      <c r="L3766" s="19"/>
      <c r="M3766" s="19"/>
      <c r="N3766" s="19"/>
      <c r="O3766" s="19"/>
    </row>
    <row r="3767" customFormat="false" ht="33" hidden="true" customHeight="false" outlineLevel="0" collapsed="false">
      <c r="A3767" s="12"/>
      <c r="B3767" s="21" t="s">
        <v>303</v>
      </c>
      <c r="C3767" s="25"/>
      <c r="D3767" s="24" t="s">
        <v>414</v>
      </c>
      <c r="E3767" s="24" t="s">
        <v>427</v>
      </c>
      <c r="F3767" s="21" t="s">
        <v>304</v>
      </c>
      <c r="G3767" s="18" t="n">
        <f aca="false">H3767+I3767+K3767+J3767</f>
        <v>0</v>
      </c>
      <c r="H3767" s="19" t="n">
        <f aca="false">42-42</f>
        <v>0</v>
      </c>
      <c r="I3767" s="19"/>
      <c r="J3767" s="19"/>
      <c r="K3767" s="19"/>
      <c r="L3767" s="19" t="n">
        <f aca="false">42-42</f>
        <v>0</v>
      </c>
      <c r="M3767" s="19"/>
      <c r="N3767" s="19" t="n">
        <f aca="false">42-42</f>
        <v>0</v>
      </c>
      <c r="O3767" s="19"/>
    </row>
    <row r="3768" customFormat="false" ht="33" hidden="false" customHeight="false" outlineLevel="0" collapsed="false">
      <c r="A3768" s="12"/>
      <c r="B3768" s="21" t="s">
        <v>54</v>
      </c>
      <c r="C3768" s="14"/>
      <c r="D3768" s="24" t="s">
        <v>414</v>
      </c>
      <c r="E3768" s="24" t="s">
        <v>427</v>
      </c>
      <c r="F3768" s="11" t="s">
        <v>55</v>
      </c>
      <c r="G3768" s="18" t="n">
        <f aca="false">H3768+I3768+K3768+J3768</f>
        <v>3069</v>
      </c>
      <c r="H3768" s="19" t="n">
        <f aca="false">H3769</f>
        <v>0</v>
      </c>
      <c r="I3768" s="19" t="n">
        <f aca="false">I3769</f>
        <v>0</v>
      </c>
      <c r="J3768" s="19" t="n">
        <f aca="false">J3769</f>
        <v>0</v>
      </c>
      <c r="K3768" s="19" t="n">
        <f aca="false">K3769</f>
        <v>3069</v>
      </c>
      <c r="L3768" s="19" t="n">
        <f aca="false">L3769</f>
        <v>0</v>
      </c>
      <c r="M3768" s="19" t="n">
        <f aca="false">M3769</f>
        <v>3209</v>
      </c>
      <c r="N3768" s="19" t="n">
        <f aca="false">N3769</f>
        <v>0</v>
      </c>
      <c r="O3768" s="19" t="n">
        <f aca="false">O3769</f>
        <v>3399</v>
      </c>
    </row>
    <row r="3769" customFormat="false" ht="33" hidden="false" customHeight="false" outlineLevel="0" collapsed="false">
      <c r="A3769" s="12"/>
      <c r="B3769" s="21" t="s">
        <v>56</v>
      </c>
      <c r="C3769" s="14"/>
      <c r="D3769" s="24" t="s">
        <v>414</v>
      </c>
      <c r="E3769" s="24" t="s">
        <v>427</v>
      </c>
      <c r="F3769" s="11" t="s">
        <v>25</v>
      </c>
      <c r="G3769" s="18" t="n">
        <f aca="false">H3769+I3769+K3769+J3769</f>
        <v>3069</v>
      </c>
      <c r="H3769" s="19" t="n">
        <f aca="false">H3770+H3771</f>
        <v>0</v>
      </c>
      <c r="I3769" s="19" t="n">
        <f aca="false">I3770+I3771</f>
        <v>0</v>
      </c>
      <c r="J3769" s="19" t="n">
        <f aca="false">J3770+J3771</f>
        <v>0</v>
      </c>
      <c r="K3769" s="19" t="n">
        <f aca="false">K3770+K3771</f>
        <v>3069</v>
      </c>
      <c r="L3769" s="19" t="n">
        <f aca="false">L3770+L3771</f>
        <v>0</v>
      </c>
      <c r="M3769" s="19" t="n">
        <f aca="false">M3770+M3771</f>
        <v>3209</v>
      </c>
      <c r="N3769" s="19" t="n">
        <f aca="false">N3770+N3771</f>
        <v>0</v>
      </c>
      <c r="O3769" s="19" t="n">
        <f aca="false">O3770+O3771</f>
        <v>3399</v>
      </c>
    </row>
    <row r="3770" customFormat="false" ht="49.5" hidden="false" customHeight="false" outlineLevel="0" collapsed="false">
      <c r="A3770" s="12"/>
      <c r="B3770" s="21" t="s">
        <v>57</v>
      </c>
      <c r="C3770" s="14"/>
      <c r="D3770" s="24" t="s">
        <v>414</v>
      </c>
      <c r="E3770" s="24" t="s">
        <v>427</v>
      </c>
      <c r="F3770" s="11" t="s">
        <v>58</v>
      </c>
      <c r="G3770" s="18" t="n">
        <f aca="false">H3770+I3770+K3770+J3770</f>
        <v>2984</v>
      </c>
      <c r="H3770" s="19"/>
      <c r="I3770" s="19"/>
      <c r="J3770" s="19"/>
      <c r="K3770" s="19" t="n">
        <v>2984</v>
      </c>
      <c r="L3770" s="19"/>
      <c r="M3770" s="19" t="n">
        <v>3120</v>
      </c>
      <c r="N3770" s="19"/>
      <c r="O3770" s="19" t="n">
        <v>3305</v>
      </c>
    </row>
    <row r="3771" customFormat="false" ht="33" hidden="false" customHeight="false" outlineLevel="0" collapsed="false">
      <c r="A3771" s="12"/>
      <c r="B3771" s="21" t="s">
        <v>59</v>
      </c>
      <c r="C3771" s="14"/>
      <c r="D3771" s="24" t="s">
        <v>414</v>
      </c>
      <c r="E3771" s="24" t="s">
        <v>427</v>
      </c>
      <c r="F3771" s="11" t="s">
        <v>60</v>
      </c>
      <c r="G3771" s="18" t="n">
        <f aca="false">H3771+I3771+K3771+J3771</f>
        <v>85</v>
      </c>
      <c r="H3771" s="19"/>
      <c r="I3771" s="19"/>
      <c r="J3771" s="19"/>
      <c r="K3771" s="19" t="n">
        <v>85</v>
      </c>
      <c r="L3771" s="19"/>
      <c r="M3771" s="19" t="n">
        <v>89</v>
      </c>
      <c r="N3771" s="19"/>
      <c r="O3771" s="19" t="n">
        <v>94</v>
      </c>
    </row>
    <row r="3772" customFormat="false" ht="33" hidden="true" customHeight="false" outlineLevel="0" collapsed="false">
      <c r="A3772" s="12"/>
      <c r="B3772" s="21" t="s">
        <v>81</v>
      </c>
      <c r="C3772" s="24"/>
      <c r="D3772" s="21" t="s">
        <v>414</v>
      </c>
      <c r="E3772" s="21" t="s">
        <v>82</v>
      </c>
      <c r="F3772" s="21"/>
      <c r="G3772" s="44" t="n">
        <f aca="false">H3772+I3772+J3772+K3772</f>
        <v>0</v>
      </c>
      <c r="H3772" s="19" t="n">
        <f aca="false">H3773+H3782+H3795+H3790</f>
        <v>0</v>
      </c>
      <c r="I3772" s="19" t="n">
        <f aca="false">I3773+I3782+I3795+I3790</f>
        <v>0</v>
      </c>
      <c r="J3772" s="19" t="n">
        <f aca="false">J3773+J3782+J3795+J3790</f>
        <v>0</v>
      </c>
      <c r="K3772" s="19" t="n">
        <f aca="false">K3773+K3782+K3795+K3790</f>
        <v>0</v>
      </c>
      <c r="L3772" s="19" t="n">
        <f aca="false">L3773+L3782+L3795+L3790</f>
        <v>0</v>
      </c>
      <c r="M3772" s="19" t="n">
        <f aca="false">M3773+M3782+M3795+M3790</f>
        <v>0</v>
      </c>
      <c r="N3772" s="19" t="n">
        <f aca="false">N3773+N3782+N3795+N3790</f>
        <v>0</v>
      </c>
      <c r="O3772" s="19" t="n">
        <f aca="false">O3773+O3782+O3795+O3790</f>
        <v>0</v>
      </c>
    </row>
    <row r="3773" customFormat="false" ht="115.5" hidden="true" customHeight="false" outlineLevel="0" collapsed="false">
      <c r="A3773" s="12"/>
      <c r="B3773" s="20" t="s">
        <v>85</v>
      </c>
      <c r="C3773" s="24"/>
      <c r="D3773" s="9" t="s">
        <v>414</v>
      </c>
      <c r="E3773" s="9" t="s">
        <v>86</v>
      </c>
      <c r="F3773" s="9"/>
      <c r="G3773" s="44" t="n">
        <f aca="false">H3773+I3773+J3773+K3773</f>
        <v>0</v>
      </c>
      <c r="H3773" s="19" t="n">
        <f aca="false">H3774</f>
        <v>0</v>
      </c>
      <c r="I3773" s="19" t="n">
        <f aca="false">I3774</f>
        <v>0</v>
      </c>
      <c r="J3773" s="19" t="n">
        <f aca="false">J3774</f>
        <v>0</v>
      </c>
      <c r="K3773" s="19" t="n">
        <f aca="false">K3774</f>
        <v>0</v>
      </c>
      <c r="L3773" s="19" t="n">
        <f aca="false">L3774</f>
        <v>0</v>
      </c>
      <c r="M3773" s="19" t="n">
        <f aca="false">M3774</f>
        <v>0</v>
      </c>
      <c r="N3773" s="19" t="n">
        <f aca="false">N3774</f>
        <v>0</v>
      </c>
      <c r="O3773" s="19" t="n">
        <f aca="false">O3774</f>
        <v>0</v>
      </c>
    </row>
    <row r="3774" customFormat="false" ht="82.5" hidden="true" customHeight="false" outlineLevel="0" collapsed="false">
      <c r="A3774" s="12"/>
      <c r="B3774" s="21" t="s">
        <v>291</v>
      </c>
      <c r="C3774" s="14"/>
      <c r="D3774" s="24" t="s">
        <v>414</v>
      </c>
      <c r="E3774" s="9" t="s">
        <v>86</v>
      </c>
      <c r="F3774" s="11" t="s">
        <v>292</v>
      </c>
      <c r="G3774" s="18" t="n">
        <f aca="false">H3774+I3774+K3774+J3774</f>
        <v>0</v>
      </c>
      <c r="H3774" s="19" t="n">
        <f aca="false">H3775+H3779</f>
        <v>0</v>
      </c>
      <c r="I3774" s="19" t="n">
        <f aca="false">I3775+I3779</f>
        <v>0</v>
      </c>
      <c r="J3774" s="19" t="n">
        <f aca="false">J3775+J3779</f>
        <v>0</v>
      </c>
      <c r="K3774" s="19" t="n">
        <f aca="false">K3775+K3779</f>
        <v>0</v>
      </c>
      <c r="L3774" s="19" t="n">
        <f aca="false">L3775+L3779</f>
        <v>0</v>
      </c>
      <c r="M3774" s="19" t="n">
        <f aca="false">M3775+M3779</f>
        <v>0</v>
      </c>
      <c r="N3774" s="19" t="n">
        <f aca="false">N3775+N3779</f>
        <v>0</v>
      </c>
      <c r="O3774" s="19" t="n">
        <f aca="false">O3775+O3779</f>
        <v>0</v>
      </c>
    </row>
    <row r="3775" customFormat="false" ht="33" hidden="true" customHeight="false" outlineLevel="0" collapsed="false">
      <c r="A3775" s="12"/>
      <c r="B3775" s="21" t="s">
        <v>293</v>
      </c>
      <c r="C3775" s="14"/>
      <c r="D3775" s="24" t="s">
        <v>414</v>
      </c>
      <c r="E3775" s="9" t="s">
        <v>86</v>
      </c>
      <c r="F3775" s="11" t="s">
        <v>294</v>
      </c>
      <c r="G3775" s="18" t="n">
        <f aca="false">H3775+I3775+K3775+J3775</f>
        <v>0</v>
      </c>
      <c r="H3775" s="19" t="n">
        <f aca="false">H3777+H3778</f>
        <v>0</v>
      </c>
      <c r="I3775" s="19" t="n">
        <f aca="false">I3777+I3778</f>
        <v>0</v>
      </c>
      <c r="J3775" s="19" t="n">
        <f aca="false">J3777+J3778</f>
        <v>0</v>
      </c>
      <c r="K3775" s="19" t="n">
        <f aca="false">K3777+K3778</f>
        <v>0</v>
      </c>
      <c r="L3775" s="19" t="n">
        <f aca="false">L3777+L3778</f>
        <v>0</v>
      </c>
      <c r="M3775" s="19" t="n">
        <f aca="false">M3777+M3778</f>
        <v>0</v>
      </c>
      <c r="N3775" s="19" t="n">
        <f aca="false">N3777+N3778</f>
        <v>0</v>
      </c>
      <c r="O3775" s="19" t="n">
        <f aca="false">O3777+O3778</f>
        <v>0</v>
      </c>
    </row>
    <row r="3776" customFormat="false" ht="132" hidden="true" customHeight="false" outlineLevel="0" collapsed="false">
      <c r="A3776" s="12"/>
      <c r="B3776" s="21" t="s">
        <v>295</v>
      </c>
      <c r="C3776" s="14"/>
      <c r="D3776" s="24" t="s">
        <v>414</v>
      </c>
      <c r="E3776" s="9" t="s">
        <v>86</v>
      </c>
      <c r="F3776" s="11" t="s">
        <v>296</v>
      </c>
      <c r="G3776" s="18" t="n">
        <f aca="false">H3776+I3776+K3776+J3776</f>
        <v>0</v>
      </c>
      <c r="H3776" s="19"/>
      <c r="I3776" s="19"/>
      <c r="J3776" s="19"/>
      <c r="K3776" s="19"/>
      <c r="L3776" s="19"/>
      <c r="M3776" s="19"/>
      <c r="N3776" s="19"/>
      <c r="O3776" s="19"/>
    </row>
    <row r="3777" customFormat="false" ht="132" hidden="true" customHeight="false" outlineLevel="0" collapsed="false">
      <c r="A3777" s="12"/>
      <c r="B3777" s="21" t="s">
        <v>295</v>
      </c>
      <c r="C3777" s="14"/>
      <c r="D3777" s="24" t="s">
        <v>414</v>
      </c>
      <c r="E3777" s="9" t="s">
        <v>86</v>
      </c>
      <c r="F3777" s="11" t="s">
        <v>296</v>
      </c>
      <c r="G3777" s="18" t="n">
        <f aca="false">H3777+I3777+K3777+J3777</f>
        <v>0</v>
      </c>
      <c r="H3777" s="19"/>
      <c r="I3777" s="19"/>
      <c r="J3777" s="19"/>
      <c r="K3777" s="19"/>
      <c r="L3777" s="19"/>
      <c r="M3777" s="19"/>
      <c r="N3777" s="19"/>
      <c r="O3777" s="19"/>
    </row>
    <row r="3778" customFormat="false" ht="33" hidden="true" customHeight="false" outlineLevel="0" collapsed="false">
      <c r="A3778" s="12"/>
      <c r="B3778" s="21" t="s">
        <v>297</v>
      </c>
      <c r="C3778" s="14"/>
      <c r="D3778" s="24" t="s">
        <v>414</v>
      </c>
      <c r="E3778" s="9" t="s">
        <v>86</v>
      </c>
      <c r="F3778" s="11" t="s">
        <v>298</v>
      </c>
      <c r="G3778" s="18" t="n">
        <f aca="false">H3778+I3778+K3778+J3778</f>
        <v>0</v>
      </c>
      <c r="H3778" s="19"/>
      <c r="I3778" s="19"/>
      <c r="J3778" s="19"/>
      <c r="K3778" s="19"/>
      <c r="L3778" s="19"/>
      <c r="M3778" s="19"/>
      <c r="N3778" s="19"/>
      <c r="O3778" s="19"/>
    </row>
    <row r="3779" customFormat="false" ht="33" hidden="true" customHeight="false" outlineLevel="0" collapsed="false">
      <c r="A3779" s="12"/>
      <c r="B3779" s="21" t="s">
        <v>299</v>
      </c>
      <c r="C3779" s="25"/>
      <c r="D3779" s="24" t="s">
        <v>414</v>
      </c>
      <c r="E3779" s="9" t="s">
        <v>86</v>
      </c>
      <c r="F3779" s="21" t="s">
        <v>300</v>
      </c>
      <c r="G3779" s="18" t="n">
        <f aca="false">H3779+I3779+K3779+J3779</f>
        <v>0</v>
      </c>
      <c r="H3779" s="19" t="n">
        <f aca="false">H3780+H3781</f>
        <v>0</v>
      </c>
      <c r="I3779" s="19" t="n">
        <f aca="false">I3780+I3781</f>
        <v>0</v>
      </c>
      <c r="J3779" s="19" t="n">
        <f aca="false">J3780+J3781</f>
        <v>0</v>
      </c>
      <c r="K3779" s="19" t="n">
        <f aca="false">K3780+K3781</f>
        <v>0</v>
      </c>
      <c r="L3779" s="19" t="n">
        <f aca="false">L3780+L3781</f>
        <v>0</v>
      </c>
      <c r="M3779" s="19" t="n">
        <f aca="false">M3780+M3781</f>
        <v>0</v>
      </c>
      <c r="N3779" s="19" t="n">
        <f aca="false">N3780+N3781</f>
        <v>0</v>
      </c>
      <c r="O3779" s="19" t="n">
        <f aca="false">O3780+O3781</f>
        <v>0</v>
      </c>
    </row>
    <row r="3780" customFormat="false" ht="132" hidden="true" customHeight="false" outlineLevel="0" collapsed="false">
      <c r="A3780" s="12"/>
      <c r="B3780" s="21" t="s">
        <v>301</v>
      </c>
      <c r="C3780" s="25"/>
      <c r="D3780" s="24" t="s">
        <v>414</v>
      </c>
      <c r="E3780" s="9" t="s">
        <v>86</v>
      </c>
      <c r="F3780" s="21" t="s">
        <v>302</v>
      </c>
      <c r="G3780" s="18" t="n">
        <f aca="false">H3780+I3780+K3780+J3780</f>
        <v>0</v>
      </c>
      <c r="H3780" s="19"/>
      <c r="I3780" s="19"/>
      <c r="J3780" s="19"/>
      <c r="K3780" s="19"/>
      <c r="L3780" s="19"/>
      <c r="M3780" s="19"/>
      <c r="N3780" s="19"/>
      <c r="O3780" s="19"/>
    </row>
    <row r="3781" customFormat="false" ht="33" hidden="true" customHeight="false" outlineLevel="0" collapsed="false">
      <c r="A3781" s="12"/>
      <c r="B3781" s="21" t="s">
        <v>303</v>
      </c>
      <c r="C3781" s="25"/>
      <c r="D3781" s="24" t="s">
        <v>414</v>
      </c>
      <c r="E3781" s="9" t="s">
        <v>86</v>
      </c>
      <c r="F3781" s="21" t="s">
        <v>304</v>
      </c>
      <c r="G3781" s="18" t="n">
        <f aca="false">H3781+I3781+K3781+J3781</f>
        <v>0</v>
      </c>
      <c r="H3781" s="19"/>
      <c r="I3781" s="19"/>
      <c r="J3781" s="19"/>
      <c r="K3781" s="19"/>
      <c r="L3781" s="19"/>
      <c r="M3781" s="19"/>
      <c r="N3781" s="19"/>
      <c r="O3781" s="19"/>
    </row>
    <row r="3782" customFormat="false" ht="99" hidden="true" customHeight="false" outlineLevel="0" collapsed="false">
      <c r="A3782" s="12"/>
      <c r="B3782" s="20" t="s">
        <v>428</v>
      </c>
      <c r="C3782" s="24"/>
      <c r="D3782" s="9" t="s">
        <v>414</v>
      </c>
      <c r="E3782" s="9" t="s">
        <v>429</v>
      </c>
      <c r="F3782" s="9"/>
      <c r="G3782" s="44" t="n">
        <f aca="false">H3782+I3782+J3782+K3782</f>
        <v>0</v>
      </c>
      <c r="H3782" s="19" t="n">
        <f aca="false">H3783</f>
        <v>0</v>
      </c>
      <c r="I3782" s="19" t="n">
        <f aca="false">I3783</f>
        <v>0</v>
      </c>
      <c r="J3782" s="19" t="n">
        <f aca="false">J3783</f>
        <v>0</v>
      </c>
      <c r="K3782" s="19" t="n">
        <f aca="false">K3783</f>
        <v>0</v>
      </c>
      <c r="L3782" s="19" t="n">
        <f aca="false">L3783</f>
        <v>0</v>
      </c>
      <c r="M3782" s="19" t="n">
        <f aca="false">M3783</f>
        <v>0</v>
      </c>
      <c r="N3782" s="19" t="n">
        <f aca="false">N3783</f>
        <v>0</v>
      </c>
      <c r="O3782" s="19" t="n">
        <f aca="false">O3783</f>
        <v>0</v>
      </c>
    </row>
    <row r="3783" customFormat="false" ht="82.5" hidden="true" customHeight="false" outlineLevel="0" collapsed="false">
      <c r="A3783" s="12"/>
      <c r="B3783" s="21" t="s">
        <v>291</v>
      </c>
      <c r="C3783" s="14"/>
      <c r="D3783" s="9" t="s">
        <v>414</v>
      </c>
      <c r="E3783" s="9" t="s">
        <v>429</v>
      </c>
      <c r="F3783" s="11" t="s">
        <v>292</v>
      </c>
      <c r="G3783" s="18" t="n">
        <f aca="false">H3783+I3783+K3783+J3783</f>
        <v>0</v>
      </c>
      <c r="H3783" s="19" t="n">
        <f aca="false">H3784+H3787</f>
        <v>0</v>
      </c>
      <c r="I3783" s="19" t="n">
        <f aca="false">I3784+I3787</f>
        <v>0</v>
      </c>
      <c r="J3783" s="19" t="n">
        <f aca="false">J3784+J3787</f>
        <v>0</v>
      </c>
      <c r="K3783" s="19" t="n">
        <f aca="false">K3784+K3787</f>
        <v>0</v>
      </c>
      <c r="L3783" s="19" t="n">
        <f aca="false">L3784+L3787</f>
        <v>0</v>
      </c>
      <c r="M3783" s="19" t="n">
        <f aca="false">M3784+M3787</f>
        <v>0</v>
      </c>
      <c r="N3783" s="19" t="n">
        <f aca="false">N3784+N3787</f>
        <v>0</v>
      </c>
      <c r="O3783" s="19" t="n">
        <f aca="false">O3784+O3787</f>
        <v>0</v>
      </c>
    </row>
    <row r="3784" customFormat="false" ht="33" hidden="true" customHeight="false" outlineLevel="0" collapsed="false">
      <c r="A3784" s="12"/>
      <c r="B3784" s="21" t="s">
        <v>293</v>
      </c>
      <c r="C3784" s="14"/>
      <c r="D3784" s="9" t="s">
        <v>414</v>
      </c>
      <c r="E3784" s="9" t="s">
        <v>429</v>
      </c>
      <c r="F3784" s="11" t="s">
        <v>294</v>
      </c>
      <c r="G3784" s="18" t="n">
        <f aca="false">H3784+I3784+K3784+J3784</f>
        <v>0</v>
      </c>
      <c r="H3784" s="19" t="n">
        <f aca="false">H3785+H3786</f>
        <v>0</v>
      </c>
      <c r="I3784" s="19" t="n">
        <f aca="false">I3785+I3786</f>
        <v>0</v>
      </c>
      <c r="J3784" s="19" t="n">
        <f aca="false">J3785+J3786</f>
        <v>0</v>
      </c>
      <c r="K3784" s="19" t="n">
        <f aca="false">K3785+K3786</f>
        <v>0</v>
      </c>
      <c r="L3784" s="19" t="n">
        <f aca="false">L3785+L3786</f>
        <v>0</v>
      </c>
      <c r="M3784" s="19" t="n">
        <f aca="false">M3785+M3786</f>
        <v>0</v>
      </c>
      <c r="N3784" s="19" t="n">
        <f aca="false">N3785+N3786</f>
        <v>0</v>
      </c>
      <c r="O3784" s="19" t="n">
        <f aca="false">O3785+O3786</f>
        <v>0</v>
      </c>
    </row>
    <row r="3785" customFormat="false" ht="132" hidden="true" customHeight="false" outlineLevel="0" collapsed="false">
      <c r="A3785" s="12"/>
      <c r="B3785" s="21" t="s">
        <v>295</v>
      </c>
      <c r="C3785" s="14"/>
      <c r="D3785" s="9" t="s">
        <v>414</v>
      </c>
      <c r="E3785" s="9" t="s">
        <v>429</v>
      </c>
      <c r="F3785" s="11" t="s">
        <v>296</v>
      </c>
      <c r="G3785" s="18" t="n">
        <f aca="false">H3785+I3785+K3785+J3785</f>
        <v>0</v>
      </c>
      <c r="H3785" s="19"/>
      <c r="I3785" s="19"/>
      <c r="J3785" s="19"/>
      <c r="K3785" s="19"/>
      <c r="L3785" s="19"/>
      <c r="M3785" s="19"/>
      <c r="N3785" s="19"/>
      <c r="O3785" s="19"/>
    </row>
    <row r="3786" customFormat="false" ht="33" hidden="true" customHeight="false" outlineLevel="0" collapsed="false">
      <c r="A3786" s="12"/>
      <c r="B3786" s="21" t="s">
        <v>297</v>
      </c>
      <c r="C3786" s="14"/>
      <c r="D3786" s="9" t="s">
        <v>414</v>
      </c>
      <c r="E3786" s="9" t="s">
        <v>429</v>
      </c>
      <c r="F3786" s="11" t="s">
        <v>298</v>
      </c>
      <c r="G3786" s="18" t="n">
        <f aca="false">H3786+I3786+K3786+J3786</f>
        <v>0</v>
      </c>
      <c r="H3786" s="19"/>
      <c r="I3786" s="19"/>
      <c r="J3786" s="19"/>
      <c r="K3786" s="19"/>
      <c r="L3786" s="19"/>
      <c r="M3786" s="19"/>
      <c r="N3786" s="19"/>
      <c r="O3786" s="19"/>
    </row>
    <row r="3787" customFormat="false" ht="33" hidden="true" customHeight="false" outlineLevel="0" collapsed="false">
      <c r="A3787" s="12"/>
      <c r="B3787" s="21" t="s">
        <v>299</v>
      </c>
      <c r="C3787" s="25"/>
      <c r="D3787" s="9" t="s">
        <v>414</v>
      </c>
      <c r="E3787" s="9" t="s">
        <v>429</v>
      </c>
      <c r="F3787" s="21" t="s">
        <v>300</v>
      </c>
      <c r="G3787" s="18" t="n">
        <f aca="false">H3787+I3787+K3787+J3787</f>
        <v>0</v>
      </c>
      <c r="H3787" s="19" t="n">
        <f aca="false">H3788+H3789</f>
        <v>0</v>
      </c>
      <c r="I3787" s="19" t="n">
        <f aca="false">I3788+I3789</f>
        <v>0</v>
      </c>
      <c r="J3787" s="19" t="n">
        <f aca="false">J3788+J3789</f>
        <v>0</v>
      </c>
      <c r="K3787" s="19" t="n">
        <f aca="false">K3788+K3789</f>
        <v>0</v>
      </c>
      <c r="L3787" s="19" t="n">
        <f aca="false">L3788+L3789</f>
        <v>0</v>
      </c>
      <c r="M3787" s="19" t="n">
        <f aca="false">M3788+M3789</f>
        <v>0</v>
      </c>
      <c r="N3787" s="19" t="n">
        <f aca="false">N3788+N3789</f>
        <v>0</v>
      </c>
      <c r="O3787" s="19" t="n">
        <f aca="false">O3788+O3789</f>
        <v>0</v>
      </c>
    </row>
    <row r="3788" customFormat="false" ht="132" hidden="true" customHeight="false" outlineLevel="0" collapsed="false">
      <c r="A3788" s="12"/>
      <c r="B3788" s="21" t="s">
        <v>301</v>
      </c>
      <c r="C3788" s="25"/>
      <c r="D3788" s="9" t="s">
        <v>414</v>
      </c>
      <c r="E3788" s="9" t="s">
        <v>429</v>
      </c>
      <c r="F3788" s="21" t="s">
        <v>302</v>
      </c>
      <c r="G3788" s="18" t="n">
        <f aca="false">H3788+I3788+K3788+J3788</f>
        <v>0</v>
      </c>
      <c r="H3788" s="19"/>
      <c r="I3788" s="19"/>
      <c r="J3788" s="19"/>
      <c r="K3788" s="19"/>
      <c r="L3788" s="19"/>
      <c r="M3788" s="19"/>
      <c r="N3788" s="19"/>
      <c r="O3788" s="19"/>
    </row>
    <row r="3789" customFormat="false" ht="33" hidden="true" customHeight="false" outlineLevel="0" collapsed="false">
      <c r="A3789" s="12"/>
      <c r="B3789" s="21" t="s">
        <v>303</v>
      </c>
      <c r="C3789" s="25"/>
      <c r="D3789" s="9" t="s">
        <v>414</v>
      </c>
      <c r="E3789" s="9" t="s">
        <v>429</v>
      </c>
      <c r="F3789" s="21" t="s">
        <v>304</v>
      </c>
      <c r="G3789" s="18" t="n">
        <f aca="false">H3789+I3789+K3789+J3789</f>
        <v>0</v>
      </c>
      <c r="H3789" s="19"/>
      <c r="I3789" s="19"/>
      <c r="J3789" s="19"/>
      <c r="K3789" s="19"/>
      <c r="L3789" s="19"/>
      <c r="M3789" s="19"/>
      <c r="N3789" s="19"/>
      <c r="O3789" s="19"/>
    </row>
    <row r="3790" customFormat="false" ht="148.5" hidden="true" customHeight="false" outlineLevel="0" collapsed="false">
      <c r="A3790" s="12"/>
      <c r="B3790" s="21" t="s">
        <v>430</v>
      </c>
      <c r="C3790" s="25"/>
      <c r="D3790" s="11" t="s">
        <v>414</v>
      </c>
      <c r="E3790" s="21" t="s">
        <v>431</v>
      </c>
      <c r="F3790" s="21"/>
      <c r="G3790" s="18" t="n">
        <f aca="false">H3790+I3790+K3790+J3790</f>
        <v>0</v>
      </c>
      <c r="H3790" s="19" t="n">
        <f aca="false">H3791</f>
        <v>0</v>
      </c>
      <c r="I3790" s="19" t="n">
        <f aca="false">I3791</f>
        <v>0</v>
      </c>
      <c r="J3790" s="19" t="n">
        <f aca="false">J3791</f>
        <v>0</v>
      </c>
      <c r="K3790" s="19" t="n">
        <f aca="false">K3791</f>
        <v>0</v>
      </c>
      <c r="L3790" s="19" t="n">
        <f aca="false">L3791</f>
        <v>0</v>
      </c>
      <c r="M3790" s="19" t="n">
        <f aca="false">M3791</f>
        <v>0</v>
      </c>
      <c r="N3790" s="19" t="n">
        <f aca="false">N3791</f>
        <v>0</v>
      </c>
      <c r="O3790" s="19" t="n">
        <f aca="false">O3791</f>
        <v>0</v>
      </c>
    </row>
    <row r="3791" customFormat="false" ht="82.5" hidden="true" customHeight="false" outlineLevel="0" collapsed="false">
      <c r="A3791" s="12"/>
      <c r="B3791" s="21" t="s">
        <v>291</v>
      </c>
      <c r="C3791" s="14"/>
      <c r="D3791" s="11" t="s">
        <v>414</v>
      </c>
      <c r="E3791" s="21" t="s">
        <v>431</v>
      </c>
      <c r="F3791" s="11" t="s">
        <v>292</v>
      </c>
      <c r="G3791" s="18" t="n">
        <f aca="false">H3791+I3791+K3791+J3791</f>
        <v>0</v>
      </c>
      <c r="H3791" s="19" t="n">
        <f aca="false">H3792</f>
        <v>0</v>
      </c>
      <c r="I3791" s="19" t="n">
        <f aca="false">I3792</f>
        <v>0</v>
      </c>
      <c r="J3791" s="19" t="n">
        <f aca="false">J3792</f>
        <v>0</v>
      </c>
      <c r="K3791" s="19" t="n">
        <f aca="false">K3792</f>
        <v>0</v>
      </c>
      <c r="L3791" s="19" t="n">
        <f aca="false">L3792</f>
        <v>0</v>
      </c>
      <c r="M3791" s="19" t="n">
        <f aca="false">M3792</f>
        <v>0</v>
      </c>
      <c r="N3791" s="19" t="n">
        <f aca="false">N3792</f>
        <v>0</v>
      </c>
      <c r="O3791" s="19" t="n">
        <f aca="false">O3792</f>
        <v>0</v>
      </c>
    </row>
    <row r="3792" customFormat="false" ht="33" hidden="true" customHeight="false" outlineLevel="0" collapsed="false">
      <c r="A3792" s="12"/>
      <c r="B3792" s="21" t="s">
        <v>293</v>
      </c>
      <c r="C3792" s="14"/>
      <c r="D3792" s="11" t="s">
        <v>414</v>
      </c>
      <c r="E3792" s="21" t="s">
        <v>431</v>
      </c>
      <c r="F3792" s="11" t="s">
        <v>294</v>
      </c>
      <c r="G3792" s="18" t="n">
        <f aca="false">H3792+I3792+K3792+J3792</f>
        <v>0</v>
      </c>
      <c r="H3792" s="19" t="n">
        <f aca="false">H3793+H3794</f>
        <v>0</v>
      </c>
      <c r="I3792" s="19" t="n">
        <f aca="false">I3793+I3794</f>
        <v>0</v>
      </c>
      <c r="J3792" s="19" t="n">
        <f aca="false">J3793+J3794</f>
        <v>0</v>
      </c>
      <c r="K3792" s="19" t="n">
        <f aca="false">K3793+K3794</f>
        <v>0</v>
      </c>
      <c r="L3792" s="19" t="n">
        <f aca="false">L3793+L3794</f>
        <v>0</v>
      </c>
      <c r="M3792" s="19" t="n">
        <f aca="false">M3793+M3794</f>
        <v>0</v>
      </c>
      <c r="N3792" s="19" t="n">
        <f aca="false">N3793+N3794</f>
        <v>0</v>
      </c>
      <c r="O3792" s="19" t="n">
        <f aca="false">O3793+O3794</f>
        <v>0</v>
      </c>
    </row>
    <row r="3793" customFormat="false" ht="132" hidden="true" customHeight="false" outlineLevel="0" collapsed="false">
      <c r="A3793" s="12"/>
      <c r="B3793" s="21" t="s">
        <v>295</v>
      </c>
      <c r="C3793" s="14"/>
      <c r="D3793" s="11" t="s">
        <v>414</v>
      </c>
      <c r="E3793" s="21" t="s">
        <v>431</v>
      </c>
      <c r="F3793" s="11" t="s">
        <v>296</v>
      </c>
      <c r="G3793" s="18" t="n">
        <f aca="false">H3793+I3793+K3793+J3793</f>
        <v>0</v>
      </c>
      <c r="H3793" s="19"/>
      <c r="I3793" s="19"/>
      <c r="J3793" s="19"/>
      <c r="K3793" s="19"/>
      <c r="L3793" s="19"/>
      <c r="M3793" s="19"/>
      <c r="N3793" s="19"/>
      <c r="O3793" s="19"/>
    </row>
    <row r="3794" customFormat="false" ht="33" hidden="true" customHeight="false" outlineLevel="0" collapsed="false">
      <c r="A3794" s="12"/>
      <c r="B3794" s="21" t="s">
        <v>297</v>
      </c>
      <c r="C3794" s="14"/>
      <c r="D3794" s="11" t="s">
        <v>414</v>
      </c>
      <c r="E3794" s="21" t="s">
        <v>431</v>
      </c>
      <c r="F3794" s="11" t="s">
        <v>298</v>
      </c>
      <c r="G3794" s="18" t="n">
        <f aca="false">H3794+I3794+K3794+J3794</f>
        <v>0</v>
      </c>
      <c r="H3794" s="19"/>
      <c r="I3794" s="19"/>
      <c r="J3794" s="19"/>
      <c r="K3794" s="19"/>
      <c r="L3794" s="19"/>
      <c r="M3794" s="19"/>
      <c r="N3794" s="19"/>
      <c r="O3794" s="19"/>
    </row>
    <row r="3795" customFormat="false" ht="99" hidden="true" customHeight="false" outlineLevel="0" collapsed="false">
      <c r="A3795" s="12"/>
      <c r="B3795" s="20" t="s">
        <v>99</v>
      </c>
      <c r="C3795" s="25"/>
      <c r="D3795" s="11" t="s">
        <v>414</v>
      </c>
      <c r="E3795" s="21" t="s">
        <v>100</v>
      </c>
      <c r="F3795" s="21"/>
      <c r="G3795" s="18" t="n">
        <f aca="false">H3795+I3795+K3795+J3795</f>
        <v>0</v>
      </c>
      <c r="H3795" s="19" t="n">
        <f aca="false">H3796</f>
        <v>0</v>
      </c>
      <c r="I3795" s="19" t="n">
        <f aca="false">I3796</f>
        <v>0</v>
      </c>
      <c r="J3795" s="19" t="n">
        <f aca="false">J3796</f>
        <v>0</v>
      </c>
      <c r="K3795" s="19" t="n">
        <f aca="false">K3796</f>
        <v>0</v>
      </c>
      <c r="L3795" s="19" t="n">
        <f aca="false">L3796</f>
        <v>0</v>
      </c>
      <c r="M3795" s="19" t="n">
        <f aca="false">M3796</f>
        <v>0</v>
      </c>
      <c r="N3795" s="19" t="n">
        <f aca="false">N3796</f>
        <v>0</v>
      </c>
      <c r="O3795" s="19" t="n">
        <f aca="false">O3796</f>
        <v>0</v>
      </c>
    </row>
    <row r="3796" customFormat="false" ht="82.5" hidden="true" customHeight="false" outlineLevel="0" collapsed="false">
      <c r="A3796" s="12"/>
      <c r="B3796" s="21" t="s">
        <v>291</v>
      </c>
      <c r="C3796" s="14"/>
      <c r="D3796" s="11" t="s">
        <v>414</v>
      </c>
      <c r="E3796" s="21" t="s">
        <v>100</v>
      </c>
      <c r="F3796" s="11" t="s">
        <v>292</v>
      </c>
      <c r="G3796" s="18" t="n">
        <f aca="false">H3796+I3796+K3796+J3796</f>
        <v>0</v>
      </c>
      <c r="H3796" s="19" t="n">
        <f aca="false">H3797</f>
        <v>0</v>
      </c>
      <c r="I3796" s="19" t="n">
        <f aca="false">I3797</f>
        <v>0</v>
      </c>
      <c r="J3796" s="19" t="n">
        <f aca="false">J3797</f>
        <v>0</v>
      </c>
      <c r="K3796" s="19" t="n">
        <f aca="false">K3797</f>
        <v>0</v>
      </c>
      <c r="L3796" s="19" t="n">
        <f aca="false">L3797</f>
        <v>0</v>
      </c>
      <c r="M3796" s="19" t="n">
        <f aca="false">M3797</f>
        <v>0</v>
      </c>
      <c r="N3796" s="19" t="n">
        <f aca="false">N3797</f>
        <v>0</v>
      </c>
      <c r="O3796" s="19" t="n">
        <f aca="false">O3797</f>
        <v>0</v>
      </c>
    </row>
    <row r="3797" customFormat="false" ht="33" hidden="true" customHeight="false" outlineLevel="0" collapsed="false">
      <c r="A3797" s="12"/>
      <c r="B3797" s="21" t="s">
        <v>293</v>
      </c>
      <c r="C3797" s="14"/>
      <c r="D3797" s="11" t="s">
        <v>414</v>
      </c>
      <c r="E3797" s="21" t="s">
        <v>100</v>
      </c>
      <c r="F3797" s="11" t="s">
        <v>294</v>
      </c>
      <c r="G3797" s="18" t="n">
        <f aca="false">H3797+I3797+K3797+J3797</f>
        <v>0</v>
      </c>
      <c r="H3797" s="19" t="n">
        <f aca="false">H3798+H3799</f>
        <v>0</v>
      </c>
      <c r="I3797" s="19" t="n">
        <f aca="false">I3798+I3799</f>
        <v>0</v>
      </c>
      <c r="J3797" s="19" t="n">
        <f aca="false">J3798+J3799</f>
        <v>0</v>
      </c>
      <c r="K3797" s="19" t="n">
        <f aca="false">K3798+K3799</f>
        <v>0</v>
      </c>
      <c r="L3797" s="19" t="n">
        <f aca="false">L3798+L3799</f>
        <v>0</v>
      </c>
      <c r="M3797" s="19" t="n">
        <f aca="false">M3798+M3799</f>
        <v>0</v>
      </c>
      <c r="N3797" s="19" t="n">
        <f aca="false">N3798+N3799</f>
        <v>0</v>
      </c>
      <c r="O3797" s="19" t="n">
        <f aca="false">O3798+O3799</f>
        <v>0</v>
      </c>
    </row>
    <row r="3798" customFormat="false" ht="132" hidden="true" customHeight="false" outlineLevel="0" collapsed="false">
      <c r="A3798" s="12"/>
      <c r="B3798" s="21" t="s">
        <v>295</v>
      </c>
      <c r="C3798" s="14"/>
      <c r="D3798" s="11" t="s">
        <v>414</v>
      </c>
      <c r="E3798" s="21" t="s">
        <v>100</v>
      </c>
      <c r="F3798" s="11" t="s">
        <v>296</v>
      </c>
      <c r="G3798" s="18" t="n">
        <f aca="false">H3798+I3798+K3798+J3798</f>
        <v>0</v>
      </c>
      <c r="H3798" s="19"/>
      <c r="I3798" s="19"/>
      <c r="J3798" s="19"/>
      <c r="K3798" s="19"/>
      <c r="L3798" s="19"/>
      <c r="M3798" s="19"/>
      <c r="N3798" s="19"/>
      <c r="O3798" s="19"/>
    </row>
    <row r="3799" customFormat="false" ht="33" hidden="true" customHeight="false" outlineLevel="0" collapsed="false">
      <c r="A3799" s="12"/>
      <c r="B3799" s="21" t="s">
        <v>297</v>
      </c>
      <c r="C3799" s="14"/>
      <c r="D3799" s="11" t="s">
        <v>414</v>
      </c>
      <c r="E3799" s="21" t="s">
        <v>100</v>
      </c>
      <c r="F3799" s="11" t="s">
        <v>298</v>
      </c>
      <c r="G3799" s="18" t="n">
        <f aca="false">H3799+I3799+K3799+J3799</f>
        <v>0</v>
      </c>
      <c r="H3799" s="19"/>
      <c r="I3799" s="19"/>
      <c r="J3799" s="19"/>
      <c r="K3799" s="19"/>
      <c r="L3799" s="19"/>
      <c r="M3799" s="19"/>
      <c r="N3799" s="19"/>
      <c r="O3799" s="19"/>
    </row>
    <row r="3800" customFormat="false" ht="16.5" hidden="false" customHeight="false" outlineLevel="0" collapsed="false">
      <c r="A3800" s="12"/>
      <c r="B3800" s="17" t="s">
        <v>432</v>
      </c>
      <c r="C3800" s="24"/>
      <c r="D3800" s="17" t="s">
        <v>433</v>
      </c>
      <c r="E3800" s="21"/>
      <c r="F3800" s="21"/>
      <c r="G3800" s="15" t="n">
        <f aca="false">H3800+I3800+K3800+J3800</f>
        <v>128926</v>
      </c>
      <c r="H3800" s="16" t="n">
        <f aca="false">H3801+H3814+H3830+H3851+H3857</f>
        <v>1982</v>
      </c>
      <c r="I3800" s="16" t="n">
        <f aca="false">I3801+I3814+I3830+I3851+I3857</f>
        <v>0</v>
      </c>
      <c r="J3800" s="16" t="n">
        <f aca="false">J3801+J3814+J3830+J3851+J3857</f>
        <v>0</v>
      </c>
      <c r="K3800" s="16" t="n">
        <f aca="false">K3801+K3814+K3830+K3851+K3857</f>
        <v>126944</v>
      </c>
      <c r="L3800" s="16" t="n">
        <f aca="false">L3801+L3814+L3830+L3851+L3857</f>
        <v>0</v>
      </c>
      <c r="M3800" s="16" t="n">
        <f aca="false">M3801+M3814+M3830+M3851+M3857</f>
        <v>116870</v>
      </c>
      <c r="N3800" s="16" t="n">
        <f aca="false">N3801+N3814+N3830+N3851+N3857</f>
        <v>0</v>
      </c>
      <c r="O3800" s="16" t="n">
        <f aca="false">O3801+O3814+O3830+O3851+O3857</f>
        <v>123805</v>
      </c>
    </row>
    <row r="3801" customFormat="false" ht="49.5" hidden="false" customHeight="false" outlineLevel="0" collapsed="false">
      <c r="A3801" s="12"/>
      <c r="B3801" s="21" t="s">
        <v>425</v>
      </c>
      <c r="C3801" s="24"/>
      <c r="D3801" s="21" t="s">
        <v>433</v>
      </c>
      <c r="E3801" s="21" t="s">
        <v>426</v>
      </c>
      <c r="F3801" s="21"/>
      <c r="G3801" s="44" t="n">
        <f aca="false">H3801+I3801+J3801+K3801</f>
        <v>110312</v>
      </c>
      <c r="H3801" s="20" t="n">
        <f aca="false">H3802</f>
        <v>0</v>
      </c>
      <c r="I3801" s="20" t="n">
        <f aca="false">I3802</f>
        <v>0</v>
      </c>
      <c r="J3801" s="20" t="n">
        <f aca="false">J3802</f>
        <v>0</v>
      </c>
      <c r="K3801" s="20" t="n">
        <f aca="false">K3802</f>
        <v>110312</v>
      </c>
      <c r="L3801" s="20" t="n">
        <f aca="false">L3802</f>
        <v>0</v>
      </c>
      <c r="M3801" s="20" t="n">
        <f aca="false">M3802</f>
        <v>97975</v>
      </c>
      <c r="N3801" s="20" t="n">
        <f aca="false">N3802</f>
        <v>0</v>
      </c>
      <c r="O3801" s="20" t="n">
        <f aca="false">O3802</f>
        <v>103789</v>
      </c>
    </row>
    <row r="3802" customFormat="false" ht="49.5" hidden="false" customHeight="false" outlineLevel="0" collapsed="false">
      <c r="A3802" s="12"/>
      <c r="B3802" s="21" t="s">
        <v>136</v>
      </c>
      <c r="C3802" s="24"/>
      <c r="D3802" s="21" t="s">
        <v>433</v>
      </c>
      <c r="E3802" s="21" t="s">
        <v>427</v>
      </c>
      <c r="F3802" s="21"/>
      <c r="G3802" s="44" t="n">
        <f aca="false">H3802+I3802+J3802+K3802</f>
        <v>110312</v>
      </c>
      <c r="H3802" s="19" t="n">
        <f aca="false">H3803+H3810</f>
        <v>0</v>
      </c>
      <c r="I3802" s="19" t="n">
        <f aca="false">I3803+I3810</f>
        <v>0</v>
      </c>
      <c r="J3802" s="19" t="n">
        <f aca="false">J3803+J3810</f>
        <v>0</v>
      </c>
      <c r="K3802" s="19" t="n">
        <f aca="false">K3803+K3810</f>
        <v>110312</v>
      </c>
      <c r="L3802" s="19" t="n">
        <f aca="false">L3803+L3810</f>
        <v>0</v>
      </c>
      <c r="M3802" s="19" t="n">
        <f aca="false">M3803+M3810</f>
        <v>97975</v>
      </c>
      <c r="N3802" s="19" t="n">
        <f aca="false">N3803+N3810</f>
        <v>0</v>
      </c>
      <c r="O3802" s="19" t="n">
        <f aca="false">O3803+O3810</f>
        <v>103789</v>
      </c>
    </row>
    <row r="3803" customFormat="false" ht="82.5" hidden="false" customHeight="false" outlineLevel="0" collapsed="false">
      <c r="A3803" s="12"/>
      <c r="B3803" s="21" t="s">
        <v>291</v>
      </c>
      <c r="C3803" s="14"/>
      <c r="D3803" s="21" t="s">
        <v>433</v>
      </c>
      <c r="E3803" s="24" t="s">
        <v>427</v>
      </c>
      <c r="F3803" s="11" t="s">
        <v>292</v>
      </c>
      <c r="G3803" s="18" t="n">
        <f aca="false">H3803+I3803+K3803+J3803</f>
        <v>109685</v>
      </c>
      <c r="H3803" s="19" t="n">
        <f aca="false">H3804+H3807</f>
        <v>0</v>
      </c>
      <c r="I3803" s="19" t="n">
        <f aca="false">I3804+I3807</f>
        <v>0</v>
      </c>
      <c r="J3803" s="19" t="n">
        <f aca="false">J3804+J3807</f>
        <v>0</v>
      </c>
      <c r="K3803" s="19" t="n">
        <f aca="false">K3804+K3807</f>
        <v>109685</v>
      </c>
      <c r="L3803" s="19" t="n">
        <f aca="false">L3804+L3807</f>
        <v>0</v>
      </c>
      <c r="M3803" s="19" t="n">
        <f aca="false">M3804+M3807</f>
        <v>97320</v>
      </c>
      <c r="N3803" s="19" t="n">
        <f aca="false">N3804+N3807</f>
        <v>0</v>
      </c>
      <c r="O3803" s="19" t="n">
        <f aca="false">O3804+O3807</f>
        <v>103096</v>
      </c>
    </row>
    <row r="3804" customFormat="false" ht="33" hidden="false" customHeight="false" outlineLevel="0" collapsed="false">
      <c r="A3804" s="12"/>
      <c r="B3804" s="21" t="s">
        <v>293</v>
      </c>
      <c r="C3804" s="14"/>
      <c r="D3804" s="21" t="s">
        <v>433</v>
      </c>
      <c r="E3804" s="24" t="s">
        <v>427</v>
      </c>
      <c r="F3804" s="11" t="s">
        <v>294</v>
      </c>
      <c r="G3804" s="18" t="n">
        <f aca="false">H3804+I3804+K3804+J3804</f>
        <v>109685</v>
      </c>
      <c r="H3804" s="19" t="n">
        <f aca="false">H3805+H3806</f>
        <v>0</v>
      </c>
      <c r="I3804" s="19" t="n">
        <f aca="false">I3805+I3806</f>
        <v>0</v>
      </c>
      <c r="J3804" s="19" t="n">
        <f aca="false">J3805+J3806</f>
        <v>0</v>
      </c>
      <c r="K3804" s="19" t="n">
        <f aca="false">K3805+K3806</f>
        <v>109685</v>
      </c>
      <c r="L3804" s="19" t="n">
        <f aca="false">L3805+L3806</f>
        <v>0</v>
      </c>
      <c r="M3804" s="19" t="n">
        <f aca="false">M3805+M3806</f>
        <v>97320</v>
      </c>
      <c r="N3804" s="19" t="n">
        <f aca="false">N3805+N3806</f>
        <v>0</v>
      </c>
      <c r="O3804" s="19" t="n">
        <f aca="false">O3805+O3806</f>
        <v>103096</v>
      </c>
    </row>
    <row r="3805" customFormat="false" ht="132" hidden="false" customHeight="false" outlineLevel="0" collapsed="false">
      <c r="A3805" s="12"/>
      <c r="B3805" s="21" t="s">
        <v>295</v>
      </c>
      <c r="C3805" s="14"/>
      <c r="D3805" s="21" t="s">
        <v>433</v>
      </c>
      <c r="E3805" s="24" t="s">
        <v>427</v>
      </c>
      <c r="F3805" s="11" t="s">
        <v>296</v>
      </c>
      <c r="G3805" s="18" t="n">
        <f aca="false">H3805+I3805+K3805+J3805</f>
        <v>109685</v>
      </c>
      <c r="H3805" s="19"/>
      <c r="I3805" s="19"/>
      <c r="J3805" s="19"/>
      <c r="K3805" s="19" t="n">
        <f aca="false">93084+19614-3013</f>
        <v>109685</v>
      </c>
      <c r="L3805" s="19"/>
      <c r="M3805" s="19" t="n">
        <v>97320</v>
      </c>
      <c r="N3805" s="19"/>
      <c r="O3805" s="19" t="n">
        <v>103096</v>
      </c>
    </row>
    <row r="3806" customFormat="false" ht="33" hidden="true" customHeight="false" outlineLevel="0" collapsed="false">
      <c r="A3806" s="12"/>
      <c r="B3806" s="21" t="s">
        <v>297</v>
      </c>
      <c r="C3806" s="14"/>
      <c r="D3806" s="21" t="s">
        <v>433</v>
      </c>
      <c r="E3806" s="24" t="s">
        <v>427</v>
      </c>
      <c r="F3806" s="11" t="s">
        <v>298</v>
      </c>
      <c r="G3806" s="18" t="n">
        <f aca="false">H3806+I3806+K3806+J3806</f>
        <v>0</v>
      </c>
      <c r="H3806" s="19" t="n">
        <f aca="false">3564+136-3700</f>
        <v>0</v>
      </c>
      <c r="I3806" s="19"/>
      <c r="J3806" s="19"/>
      <c r="K3806" s="19"/>
      <c r="L3806" s="19" t="n">
        <f aca="false">3564+136-3700</f>
        <v>0</v>
      </c>
      <c r="M3806" s="19"/>
      <c r="N3806" s="19" t="n">
        <f aca="false">3564+136-3700</f>
        <v>0</v>
      </c>
      <c r="O3806" s="19"/>
    </row>
    <row r="3807" customFormat="false" ht="33" hidden="true" customHeight="false" outlineLevel="0" collapsed="false">
      <c r="A3807" s="12"/>
      <c r="B3807" s="21" t="s">
        <v>299</v>
      </c>
      <c r="C3807" s="25"/>
      <c r="D3807" s="21" t="s">
        <v>433</v>
      </c>
      <c r="E3807" s="24" t="s">
        <v>427</v>
      </c>
      <c r="F3807" s="21" t="s">
        <v>300</v>
      </c>
      <c r="G3807" s="18" t="n">
        <f aca="false">H3807+I3807+K3807+J3807</f>
        <v>0</v>
      </c>
      <c r="H3807" s="19" t="n">
        <f aca="false">H3808+H3809</f>
        <v>0</v>
      </c>
      <c r="I3807" s="19" t="n">
        <f aca="false">I3808+I3809</f>
        <v>0</v>
      </c>
      <c r="J3807" s="19" t="n">
        <f aca="false">J3808+J3809</f>
        <v>0</v>
      </c>
      <c r="K3807" s="19" t="n">
        <f aca="false">K3808+K3809</f>
        <v>0</v>
      </c>
      <c r="L3807" s="19" t="n">
        <f aca="false">L3808+L3809</f>
        <v>0</v>
      </c>
      <c r="M3807" s="19" t="n">
        <f aca="false">M3808+M3809</f>
        <v>0</v>
      </c>
      <c r="N3807" s="19" t="n">
        <f aca="false">N3808+N3809</f>
        <v>0</v>
      </c>
      <c r="O3807" s="19" t="n">
        <f aca="false">O3808+O3809</f>
        <v>0</v>
      </c>
    </row>
    <row r="3808" customFormat="false" ht="132" hidden="true" customHeight="false" outlineLevel="0" collapsed="false">
      <c r="A3808" s="12"/>
      <c r="B3808" s="21" t="s">
        <v>301</v>
      </c>
      <c r="C3808" s="25"/>
      <c r="D3808" s="21" t="s">
        <v>433</v>
      </c>
      <c r="E3808" s="24" t="s">
        <v>427</v>
      </c>
      <c r="F3808" s="21" t="s">
        <v>302</v>
      </c>
      <c r="G3808" s="18" t="n">
        <f aca="false">H3808+I3808+K3808+J3808</f>
        <v>0</v>
      </c>
      <c r="H3808" s="19"/>
      <c r="I3808" s="19"/>
      <c r="J3808" s="19"/>
      <c r="K3808" s="19"/>
      <c r="L3808" s="19"/>
      <c r="M3808" s="19"/>
      <c r="N3808" s="19"/>
      <c r="O3808" s="19"/>
    </row>
    <row r="3809" customFormat="false" ht="33" hidden="true" customHeight="false" outlineLevel="0" collapsed="false">
      <c r="A3809" s="12"/>
      <c r="B3809" s="21" t="s">
        <v>303</v>
      </c>
      <c r="C3809" s="25"/>
      <c r="D3809" s="21" t="s">
        <v>433</v>
      </c>
      <c r="E3809" s="24" t="s">
        <v>427</v>
      </c>
      <c r="F3809" s="21" t="s">
        <v>304</v>
      </c>
      <c r="G3809" s="18" t="n">
        <f aca="false">H3809+I3809+K3809+J3809</f>
        <v>0</v>
      </c>
      <c r="H3809" s="19"/>
      <c r="I3809" s="19"/>
      <c r="J3809" s="19"/>
      <c r="K3809" s="19"/>
      <c r="L3809" s="19"/>
      <c r="M3809" s="19"/>
      <c r="N3809" s="19"/>
      <c r="O3809" s="19"/>
    </row>
    <row r="3810" customFormat="false" ht="33" hidden="false" customHeight="false" outlineLevel="0" collapsed="false">
      <c r="A3810" s="12"/>
      <c r="B3810" s="21" t="s">
        <v>54</v>
      </c>
      <c r="C3810" s="14"/>
      <c r="D3810" s="21" t="s">
        <v>433</v>
      </c>
      <c r="E3810" s="24" t="s">
        <v>427</v>
      </c>
      <c r="F3810" s="11" t="s">
        <v>55</v>
      </c>
      <c r="G3810" s="18" t="n">
        <f aca="false">H3810+I3810+K3810+J3810</f>
        <v>627</v>
      </c>
      <c r="H3810" s="19" t="n">
        <f aca="false">H3811</f>
        <v>0</v>
      </c>
      <c r="I3810" s="19" t="n">
        <f aca="false">I3811</f>
        <v>0</v>
      </c>
      <c r="J3810" s="19" t="n">
        <f aca="false">J3811</f>
        <v>0</v>
      </c>
      <c r="K3810" s="19" t="n">
        <f aca="false">K3811</f>
        <v>627</v>
      </c>
      <c r="L3810" s="19" t="n">
        <f aca="false">L3811</f>
        <v>0</v>
      </c>
      <c r="M3810" s="19" t="n">
        <f aca="false">M3811</f>
        <v>655</v>
      </c>
      <c r="N3810" s="19" t="n">
        <f aca="false">N3811</f>
        <v>0</v>
      </c>
      <c r="O3810" s="19" t="n">
        <f aca="false">O3811</f>
        <v>693</v>
      </c>
    </row>
    <row r="3811" customFormat="false" ht="33" hidden="false" customHeight="false" outlineLevel="0" collapsed="false">
      <c r="A3811" s="12"/>
      <c r="B3811" s="21" t="s">
        <v>56</v>
      </c>
      <c r="C3811" s="14"/>
      <c r="D3811" s="21" t="s">
        <v>433</v>
      </c>
      <c r="E3811" s="24" t="s">
        <v>427</v>
      </c>
      <c r="F3811" s="11" t="s">
        <v>25</v>
      </c>
      <c r="G3811" s="18" t="n">
        <f aca="false">H3811+I3811+K3811+J3811</f>
        <v>627</v>
      </c>
      <c r="H3811" s="19" t="n">
        <f aca="false">H3812+H3813</f>
        <v>0</v>
      </c>
      <c r="I3811" s="19" t="n">
        <f aca="false">I3812+I3813</f>
        <v>0</v>
      </c>
      <c r="J3811" s="19" t="n">
        <f aca="false">J3812+J3813</f>
        <v>0</v>
      </c>
      <c r="K3811" s="19" t="n">
        <f aca="false">K3812+K3813</f>
        <v>627</v>
      </c>
      <c r="L3811" s="19" t="n">
        <f aca="false">L3812+L3813</f>
        <v>0</v>
      </c>
      <c r="M3811" s="19" t="n">
        <f aca="false">M3812+M3813</f>
        <v>655</v>
      </c>
      <c r="N3811" s="19" t="n">
        <f aca="false">N3812+N3813</f>
        <v>0</v>
      </c>
      <c r="O3811" s="19" t="n">
        <f aca="false">O3812+O3813</f>
        <v>693</v>
      </c>
    </row>
    <row r="3812" customFormat="false" ht="49.5" hidden="false" customHeight="false" outlineLevel="0" collapsed="false">
      <c r="A3812" s="12"/>
      <c r="B3812" s="21" t="s">
        <v>57</v>
      </c>
      <c r="C3812" s="14"/>
      <c r="D3812" s="21" t="s">
        <v>433</v>
      </c>
      <c r="E3812" s="24" t="s">
        <v>427</v>
      </c>
      <c r="F3812" s="11" t="s">
        <v>58</v>
      </c>
      <c r="G3812" s="18" t="n">
        <f aca="false">H3812+I3812+K3812+J3812</f>
        <v>619</v>
      </c>
      <c r="H3812" s="19"/>
      <c r="I3812" s="19"/>
      <c r="J3812" s="19"/>
      <c r="K3812" s="19" t="n">
        <v>619</v>
      </c>
      <c r="L3812" s="19"/>
      <c r="M3812" s="19" t="n">
        <v>647</v>
      </c>
      <c r="N3812" s="19"/>
      <c r="O3812" s="19" t="n">
        <v>685</v>
      </c>
    </row>
    <row r="3813" customFormat="false" ht="33" hidden="false" customHeight="false" outlineLevel="0" collapsed="false">
      <c r="A3813" s="12"/>
      <c r="B3813" s="21" t="s">
        <v>59</v>
      </c>
      <c r="C3813" s="14"/>
      <c r="D3813" s="21" t="s">
        <v>433</v>
      </c>
      <c r="E3813" s="24" t="s">
        <v>427</v>
      </c>
      <c r="F3813" s="11" t="s">
        <v>60</v>
      </c>
      <c r="G3813" s="18" t="n">
        <f aca="false">H3813+I3813+K3813+J3813</f>
        <v>8</v>
      </c>
      <c r="H3813" s="19"/>
      <c r="I3813" s="19"/>
      <c r="J3813" s="19"/>
      <c r="K3813" s="19" t="n">
        <v>8</v>
      </c>
      <c r="L3813" s="19"/>
      <c r="M3813" s="19" t="n">
        <v>8</v>
      </c>
      <c r="N3813" s="19"/>
      <c r="O3813" s="19" t="n">
        <v>8</v>
      </c>
    </row>
    <row r="3814" customFormat="false" ht="33" hidden="false" customHeight="false" outlineLevel="0" collapsed="false">
      <c r="A3814" s="12"/>
      <c r="B3814" s="21" t="s">
        <v>436</v>
      </c>
      <c r="C3814" s="24"/>
      <c r="D3814" s="21" t="s">
        <v>433</v>
      </c>
      <c r="E3814" s="21" t="s">
        <v>437</v>
      </c>
      <c r="F3814" s="21"/>
      <c r="G3814" s="18" t="n">
        <f aca="false">H3814+I3814+K3814+J3814</f>
        <v>16632</v>
      </c>
      <c r="H3814" s="19" t="n">
        <f aca="false">H3815</f>
        <v>0</v>
      </c>
      <c r="I3814" s="19" t="n">
        <f aca="false">I3815</f>
        <v>0</v>
      </c>
      <c r="J3814" s="19" t="n">
        <f aca="false">J3815</f>
        <v>0</v>
      </c>
      <c r="K3814" s="19" t="n">
        <f aca="false">K3815</f>
        <v>16632</v>
      </c>
      <c r="L3814" s="19" t="n">
        <f aca="false">L3815</f>
        <v>0</v>
      </c>
      <c r="M3814" s="19" t="n">
        <f aca="false">M3815</f>
        <v>18895</v>
      </c>
      <c r="N3814" s="19" t="n">
        <f aca="false">N3815</f>
        <v>0</v>
      </c>
      <c r="O3814" s="19" t="n">
        <f aca="false">O3815</f>
        <v>20016</v>
      </c>
    </row>
    <row r="3815" customFormat="false" ht="49.5" hidden="false" customHeight="false" outlineLevel="0" collapsed="false">
      <c r="A3815" s="12"/>
      <c r="B3815" s="21" t="s">
        <v>136</v>
      </c>
      <c r="C3815" s="24"/>
      <c r="D3815" s="21" t="s">
        <v>433</v>
      </c>
      <c r="E3815" s="21" t="s">
        <v>438</v>
      </c>
      <c r="F3815" s="21"/>
      <c r="G3815" s="18" t="n">
        <f aca="false">H3815+I3815+K3815+J3815</f>
        <v>16632</v>
      </c>
      <c r="H3815" s="19" t="n">
        <f aca="false">H3816+H3819+H3826</f>
        <v>0</v>
      </c>
      <c r="I3815" s="19" t="n">
        <f aca="false">I3816+I3819+I3826</f>
        <v>0</v>
      </c>
      <c r="J3815" s="19" t="n">
        <f aca="false">J3816+J3819+J3826</f>
        <v>0</v>
      </c>
      <c r="K3815" s="19" t="n">
        <f aca="false">K3816+K3819+K3826</f>
        <v>16632</v>
      </c>
      <c r="L3815" s="19" t="n">
        <f aca="false">L3816+L3819+L3826</f>
        <v>0</v>
      </c>
      <c r="M3815" s="19" t="n">
        <f aca="false">M3816+M3819+M3826</f>
        <v>18895</v>
      </c>
      <c r="N3815" s="19" t="n">
        <f aca="false">N3816+N3819+N3826</f>
        <v>0</v>
      </c>
      <c r="O3815" s="19" t="n">
        <f aca="false">O3816+O3819+O3826</f>
        <v>20016</v>
      </c>
    </row>
    <row r="3816" customFormat="false" ht="33" hidden="true" customHeight="false" outlineLevel="0" collapsed="false">
      <c r="A3816" s="12"/>
      <c r="B3816" s="9" t="s">
        <v>335</v>
      </c>
      <c r="C3816" s="14"/>
      <c r="D3816" s="21" t="s">
        <v>433</v>
      </c>
      <c r="E3816" s="21" t="s">
        <v>438</v>
      </c>
      <c r="F3816" s="11" t="s">
        <v>336</v>
      </c>
      <c r="G3816" s="18" t="n">
        <f aca="false">H3816+I3816+K3816+J3816</f>
        <v>0</v>
      </c>
      <c r="H3816" s="19" t="n">
        <f aca="false">H3817</f>
        <v>0</v>
      </c>
      <c r="I3816" s="19" t="n">
        <f aca="false">I3817</f>
        <v>0</v>
      </c>
      <c r="J3816" s="19" t="n">
        <f aca="false">J3817</f>
        <v>0</v>
      </c>
      <c r="K3816" s="19" t="n">
        <f aca="false">K3817</f>
        <v>0</v>
      </c>
      <c r="L3816" s="19" t="n">
        <f aca="false">L3817</f>
        <v>0</v>
      </c>
      <c r="M3816" s="19" t="n">
        <f aca="false">M3817</f>
        <v>0</v>
      </c>
      <c r="N3816" s="19" t="n">
        <f aca="false">N3817</f>
        <v>0</v>
      </c>
      <c r="O3816" s="19" t="n">
        <f aca="false">O3817</f>
        <v>0</v>
      </c>
    </row>
    <row r="3817" customFormat="false" ht="49.5" hidden="true" customHeight="false" outlineLevel="0" collapsed="false">
      <c r="A3817" s="12"/>
      <c r="B3817" s="9" t="s">
        <v>337</v>
      </c>
      <c r="C3817" s="14"/>
      <c r="D3817" s="21" t="s">
        <v>433</v>
      </c>
      <c r="E3817" s="21" t="s">
        <v>438</v>
      </c>
      <c r="F3817" s="11" t="s">
        <v>338</v>
      </c>
      <c r="G3817" s="18" t="n">
        <f aca="false">H3817+I3817+K3817+J3817</f>
        <v>0</v>
      </c>
      <c r="H3817" s="19" t="n">
        <f aca="false">H3818</f>
        <v>0</v>
      </c>
      <c r="I3817" s="19" t="n">
        <f aca="false">I3818</f>
        <v>0</v>
      </c>
      <c r="J3817" s="19" t="n">
        <f aca="false">J3818</f>
        <v>0</v>
      </c>
      <c r="K3817" s="19" t="n">
        <f aca="false">K3818</f>
        <v>0</v>
      </c>
      <c r="L3817" s="19" t="n">
        <f aca="false">L3818</f>
        <v>0</v>
      </c>
      <c r="M3817" s="19" t="n">
        <f aca="false">M3818</f>
        <v>0</v>
      </c>
      <c r="N3817" s="19" t="n">
        <f aca="false">N3818</f>
        <v>0</v>
      </c>
      <c r="O3817" s="19" t="n">
        <f aca="false">O3818</f>
        <v>0</v>
      </c>
    </row>
    <row r="3818" customFormat="false" ht="49.5" hidden="true" customHeight="false" outlineLevel="0" collapsed="false">
      <c r="A3818" s="12"/>
      <c r="B3818" s="9" t="s">
        <v>339</v>
      </c>
      <c r="C3818" s="14"/>
      <c r="D3818" s="21" t="s">
        <v>433</v>
      </c>
      <c r="E3818" s="21" t="s">
        <v>438</v>
      </c>
      <c r="F3818" s="11" t="s">
        <v>340</v>
      </c>
      <c r="G3818" s="18" t="n">
        <f aca="false">H3818+I3818+K3818+J3818</f>
        <v>0</v>
      </c>
      <c r="H3818" s="19"/>
      <c r="I3818" s="19"/>
      <c r="J3818" s="19"/>
      <c r="K3818" s="19"/>
      <c r="L3818" s="19"/>
      <c r="M3818" s="19"/>
      <c r="N3818" s="19"/>
      <c r="O3818" s="19"/>
    </row>
    <row r="3819" customFormat="false" ht="82.5" hidden="false" customHeight="false" outlineLevel="0" collapsed="false">
      <c r="A3819" s="12"/>
      <c r="B3819" s="21" t="s">
        <v>291</v>
      </c>
      <c r="C3819" s="14"/>
      <c r="D3819" s="21" t="s">
        <v>433</v>
      </c>
      <c r="E3819" s="21" t="s">
        <v>438</v>
      </c>
      <c r="F3819" s="11" t="s">
        <v>292</v>
      </c>
      <c r="G3819" s="18" t="n">
        <f aca="false">H3819+I3819+K3819+J3819</f>
        <v>16567</v>
      </c>
      <c r="H3819" s="19" t="n">
        <f aca="false">H3820+H3823</f>
        <v>0</v>
      </c>
      <c r="I3819" s="19" t="n">
        <f aca="false">I3820+I3823</f>
        <v>0</v>
      </c>
      <c r="J3819" s="19" t="n">
        <f aca="false">J3820+J3823</f>
        <v>0</v>
      </c>
      <c r="K3819" s="19" t="n">
        <f aca="false">K3820+K3823</f>
        <v>16567</v>
      </c>
      <c r="L3819" s="19" t="n">
        <f aca="false">L3820+L3823</f>
        <v>0</v>
      </c>
      <c r="M3819" s="19" t="n">
        <f aca="false">M3820+M3823</f>
        <v>18827</v>
      </c>
      <c r="N3819" s="19" t="n">
        <f aca="false">N3820+N3823</f>
        <v>0</v>
      </c>
      <c r="O3819" s="19" t="n">
        <f aca="false">O3820+O3823</f>
        <v>19944</v>
      </c>
    </row>
    <row r="3820" customFormat="false" ht="33" hidden="false" customHeight="false" outlineLevel="0" collapsed="false">
      <c r="A3820" s="12"/>
      <c r="B3820" s="21" t="s">
        <v>293</v>
      </c>
      <c r="C3820" s="14"/>
      <c r="D3820" s="21" t="s">
        <v>433</v>
      </c>
      <c r="E3820" s="21" t="s">
        <v>438</v>
      </c>
      <c r="F3820" s="11" t="s">
        <v>294</v>
      </c>
      <c r="G3820" s="18" t="n">
        <f aca="false">H3820+I3820+K3820+J3820</f>
        <v>15656</v>
      </c>
      <c r="H3820" s="19" t="n">
        <f aca="false">H3821+H3822</f>
        <v>0</v>
      </c>
      <c r="I3820" s="19" t="n">
        <f aca="false">I3821+I3822</f>
        <v>0</v>
      </c>
      <c r="J3820" s="19" t="n">
        <f aca="false">J3821+J3822</f>
        <v>0</v>
      </c>
      <c r="K3820" s="19" t="n">
        <f aca="false">K3821+K3822</f>
        <v>15656</v>
      </c>
      <c r="L3820" s="19" t="n">
        <f aca="false">L3821+L3822</f>
        <v>0</v>
      </c>
      <c r="M3820" s="19" t="n">
        <f aca="false">M3821+M3822</f>
        <v>17505</v>
      </c>
      <c r="N3820" s="19" t="n">
        <f aca="false">N3821+N3822</f>
        <v>0</v>
      </c>
      <c r="O3820" s="19" t="n">
        <f aca="false">O3821+O3822</f>
        <v>18544</v>
      </c>
    </row>
    <row r="3821" customFormat="false" ht="132" hidden="false" customHeight="false" outlineLevel="0" collapsed="false">
      <c r="A3821" s="12"/>
      <c r="B3821" s="21" t="s">
        <v>295</v>
      </c>
      <c r="C3821" s="14"/>
      <c r="D3821" s="21" t="s">
        <v>433</v>
      </c>
      <c r="E3821" s="21" t="s">
        <v>438</v>
      </c>
      <c r="F3821" s="11" t="s">
        <v>296</v>
      </c>
      <c r="G3821" s="18" t="n">
        <f aca="false">H3821+I3821+K3821+J3821</f>
        <v>15656</v>
      </c>
      <c r="H3821" s="19"/>
      <c r="I3821" s="19"/>
      <c r="J3821" s="19"/>
      <c r="K3821" s="19" t="n">
        <f aca="false">16743-1087</f>
        <v>15656</v>
      </c>
      <c r="L3821" s="19"/>
      <c r="M3821" s="19" t="n">
        <v>17505</v>
      </c>
      <c r="N3821" s="19"/>
      <c r="O3821" s="19" t="n">
        <v>18544</v>
      </c>
    </row>
    <row r="3822" customFormat="false" ht="33" hidden="true" customHeight="false" outlineLevel="0" collapsed="false">
      <c r="A3822" s="12"/>
      <c r="B3822" s="21" t="s">
        <v>297</v>
      </c>
      <c r="C3822" s="14"/>
      <c r="D3822" s="21" t="s">
        <v>433</v>
      </c>
      <c r="E3822" s="21" t="s">
        <v>438</v>
      </c>
      <c r="F3822" s="11" t="s">
        <v>298</v>
      </c>
      <c r="G3822" s="18" t="n">
        <f aca="false">H3822+I3822+K3822+J3822</f>
        <v>0</v>
      </c>
      <c r="H3822" s="19"/>
      <c r="I3822" s="19"/>
      <c r="J3822" s="19"/>
      <c r="K3822" s="19"/>
      <c r="L3822" s="19"/>
      <c r="M3822" s="19"/>
      <c r="N3822" s="19"/>
      <c r="O3822" s="19"/>
    </row>
    <row r="3823" customFormat="false" ht="33" hidden="false" customHeight="false" outlineLevel="0" collapsed="false">
      <c r="A3823" s="12"/>
      <c r="B3823" s="21" t="s">
        <v>299</v>
      </c>
      <c r="C3823" s="25"/>
      <c r="D3823" s="21" t="s">
        <v>433</v>
      </c>
      <c r="E3823" s="21" t="s">
        <v>438</v>
      </c>
      <c r="F3823" s="21" t="s">
        <v>300</v>
      </c>
      <c r="G3823" s="18" t="n">
        <f aca="false">H3823+I3823+K3823+J3823</f>
        <v>911</v>
      </c>
      <c r="H3823" s="19" t="n">
        <f aca="false">H3824+H3825</f>
        <v>0</v>
      </c>
      <c r="I3823" s="19" t="n">
        <f aca="false">I3824+I3825</f>
        <v>0</v>
      </c>
      <c r="J3823" s="19" t="n">
        <f aca="false">J3824+J3825</f>
        <v>0</v>
      </c>
      <c r="K3823" s="19" t="n">
        <f aca="false">K3824+K3825</f>
        <v>911</v>
      </c>
      <c r="L3823" s="19" t="n">
        <f aca="false">L3824+L3825</f>
        <v>0</v>
      </c>
      <c r="M3823" s="19" t="n">
        <f aca="false">M3824+M3825</f>
        <v>1322</v>
      </c>
      <c r="N3823" s="19" t="n">
        <f aca="false">N3824+N3825</f>
        <v>0</v>
      </c>
      <c r="O3823" s="19" t="n">
        <f aca="false">O3824+O3825</f>
        <v>1400</v>
      </c>
    </row>
    <row r="3824" customFormat="false" ht="132" hidden="false" customHeight="false" outlineLevel="0" collapsed="false">
      <c r="A3824" s="12"/>
      <c r="B3824" s="21" t="s">
        <v>301</v>
      </c>
      <c r="C3824" s="25"/>
      <c r="D3824" s="21" t="s">
        <v>433</v>
      </c>
      <c r="E3824" s="21" t="s">
        <v>438</v>
      </c>
      <c r="F3824" s="21" t="s">
        <v>302</v>
      </c>
      <c r="G3824" s="18" t="n">
        <f aca="false">H3824+I3824+K3824+J3824</f>
        <v>911</v>
      </c>
      <c r="H3824" s="19"/>
      <c r="I3824" s="19"/>
      <c r="J3824" s="19"/>
      <c r="K3824" s="19" t="n">
        <f aca="false">1265-354</f>
        <v>911</v>
      </c>
      <c r="L3824" s="19"/>
      <c r="M3824" s="19" t="n">
        <v>1322</v>
      </c>
      <c r="N3824" s="19"/>
      <c r="O3824" s="19" t="n">
        <v>1400</v>
      </c>
    </row>
    <row r="3825" customFormat="false" ht="33" hidden="true" customHeight="false" outlineLevel="0" collapsed="false">
      <c r="A3825" s="12"/>
      <c r="B3825" s="21" t="s">
        <v>303</v>
      </c>
      <c r="C3825" s="25"/>
      <c r="D3825" s="21" t="s">
        <v>433</v>
      </c>
      <c r="E3825" s="21" t="s">
        <v>438</v>
      </c>
      <c r="F3825" s="21" t="s">
        <v>304</v>
      </c>
      <c r="G3825" s="18" t="n">
        <f aca="false">H3825+I3825+K3825+J3825</f>
        <v>0</v>
      </c>
      <c r="H3825" s="19"/>
      <c r="I3825" s="19"/>
      <c r="J3825" s="19"/>
      <c r="K3825" s="19"/>
      <c r="L3825" s="19"/>
      <c r="M3825" s="19"/>
      <c r="N3825" s="19"/>
      <c r="O3825" s="19"/>
    </row>
    <row r="3826" customFormat="false" ht="33" hidden="false" customHeight="false" outlineLevel="0" collapsed="false">
      <c r="A3826" s="12"/>
      <c r="B3826" s="21" t="s">
        <v>54</v>
      </c>
      <c r="C3826" s="14"/>
      <c r="D3826" s="21" t="s">
        <v>433</v>
      </c>
      <c r="E3826" s="21" t="s">
        <v>438</v>
      </c>
      <c r="F3826" s="11" t="s">
        <v>55</v>
      </c>
      <c r="G3826" s="18" t="n">
        <f aca="false">H3826+I3826+K3826+J3826</f>
        <v>65</v>
      </c>
      <c r="H3826" s="19" t="n">
        <f aca="false">H3827</f>
        <v>0</v>
      </c>
      <c r="I3826" s="19" t="n">
        <f aca="false">I3827</f>
        <v>0</v>
      </c>
      <c r="J3826" s="19" t="n">
        <f aca="false">J3827</f>
        <v>0</v>
      </c>
      <c r="K3826" s="19" t="n">
        <f aca="false">K3827</f>
        <v>65</v>
      </c>
      <c r="L3826" s="19" t="n">
        <f aca="false">L3827</f>
        <v>0</v>
      </c>
      <c r="M3826" s="19" t="n">
        <f aca="false">M3827</f>
        <v>68</v>
      </c>
      <c r="N3826" s="19" t="n">
        <f aca="false">N3827</f>
        <v>0</v>
      </c>
      <c r="O3826" s="19" t="n">
        <f aca="false">O3827</f>
        <v>72</v>
      </c>
    </row>
    <row r="3827" customFormat="false" ht="33" hidden="false" customHeight="false" outlineLevel="0" collapsed="false">
      <c r="A3827" s="12"/>
      <c r="B3827" s="21" t="s">
        <v>56</v>
      </c>
      <c r="C3827" s="14"/>
      <c r="D3827" s="21" t="s">
        <v>433</v>
      </c>
      <c r="E3827" s="21" t="s">
        <v>438</v>
      </c>
      <c r="F3827" s="11" t="s">
        <v>25</v>
      </c>
      <c r="G3827" s="18" t="n">
        <f aca="false">H3827+I3827+K3827+J3827</f>
        <v>65</v>
      </c>
      <c r="H3827" s="19" t="n">
        <f aca="false">H3828+H3829</f>
        <v>0</v>
      </c>
      <c r="I3827" s="19" t="n">
        <f aca="false">I3828+I3829</f>
        <v>0</v>
      </c>
      <c r="J3827" s="19" t="n">
        <f aca="false">J3828+J3829</f>
        <v>0</v>
      </c>
      <c r="K3827" s="19" t="n">
        <f aca="false">K3828+K3829</f>
        <v>65</v>
      </c>
      <c r="L3827" s="19" t="n">
        <f aca="false">L3828+L3829</f>
        <v>0</v>
      </c>
      <c r="M3827" s="19" t="n">
        <f aca="false">M3828+M3829</f>
        <v>68</v>
      </c>
      <c r="N3827" s="19" t="n">
        <f aca="false">N3828+N3829</f>
        <v>0</v>
      </c>
      <c r="O3827" s="19" t="n">
        <f aca="false">O3828+O3829</f>
        <v>72</v>
      </c>
    </row>
    <row r="3828" customFormat="false" ht="49.5" hidden="false" customHeight="false" outlineLevel="0" collapsed="false">
      <c r="A3828" s="12"/>
      <c r="B3828" s="21" t="s">
        <v>57</v>
      </c>
      <c r="C3828" s="14"/>
      <c r="D3828" s="21" t="s">
        <v>433</v>
      </c>
      <c r="E3828" s="21" t="s">
        <v>438</v>
      </c>
      <c r="F3828" s="11" t="s">
        <v>58</v>
      </c>
      <c r="G3828" s="18" t="n">
        <f aca="false">H3828+I3828+K3828+J3828</f>
        <v>62</v>
      </c>
      <c r="H3828" s="19"/>
      <c r="I3828" s="19"/>
      <c r="J3828" s="19"/>
      <c r="K3828" s="19" t="n">
        <v>62</v>
      </c>
      <c r="L3828" s="19"/>
      <c r="M3828" s="19" t="n">
        <v>65</v>
      </c>
      <c r="N3828" s="19"/>
      <c r="O3828" s="19" t="n">
        <v>69</v>
      </c>
    </row>
    <row r="3829" customFormat="false" ht="33" hidden="false" customHeight="false" outlineLevel="0" collapsed="false">
      <c r="A3829" s="12"/>
      <c r="B3829" s="21" t="s">
        <v>59</v>
      </c>
      <c r="C3829" s="14"/>
      <c r="D3829" s="21" t="s">
        <v>433</v>
      </c>
      <c r="E3829" s="21" t="s">
        <v>438</v>
      </c>
      <c r="F3829" s="11" t="s">
        <v>60</v>
      </c>
      <c r="G3829" s="18" t="n">
        <f aca="false">H3829+I3829+K3829+J3829</f>
        <v>3</v>
      </c>
      <c r="H3829" s="19"/>
      <c r="I3829" s="19"/>
      <c r="J3829" s="19"/>
      <c r="K3829" s="19" t="n">
        <v>3</v>
      </c>
      <c r="L3829" s="19"/>
      <c r="M3829" s="19" t="n">
        <v>3</v>
      </c>
      <c r="N3829" s="19"/>
      <c r="O3829" s="19" t="n">
        <v>3</v>
      </c>
    </row>
    <row r="3830" customFormat="false" ht="33" hidden="true" customHeight="false" outlineLevel="0" collapsed="false">
      <c r="A3830" s="12"/>
      <c r="B3830" s="21" t="s">
        <v>439</v>
      </c>
      <c r="C3830" s="24"/>
      <c r="D3830" s="21" t="s">
        <v>433</v>
      </c>
      <c r="E3830" s="21" t="s">
        <v>440</v>
      </c>
      <c r="F3830" s="21"/>
      <c r="G3830" s="18" t="n">
        <f aca="false">H3830+I3830+K3830+J3830</f>
        <v>0</v>
      </c>
      <c r="H3830" s="19" t="n">
        <f aca="false">H3831</f>
        <v>0</v>
      </c>
      <c r="I3830" s="19" t="n">
        <f aca="false">I3831</f>
        <v>0</v>
      </c>
      <c r="J3830" s="19" t="n">
        <f aca="false">J3831</f>
        <v>0</v>
      </c>
      <c r="K3830" s="19" t="n">
        <f aca="false">K3831</f>
        <v>0</v>
      </c>
      <c r="L3830" s="19" t="n">
        <f aca="false">L3831</f>
        <v>0</v>
      </c>
      <c r="M3830" s="19" t="n">
        <f aca="false">M3831</f>
        <v>0</v>
      </c>
      <c r="N3830" s="19" t="n">
        <f aca="false">N3831</f>
        <v>0</v>
      </c>
      <c r="O3830" s="19" t="n">
        <f aca="false">O3831</f>
        <v>0</v>
      </c>
    </row>
    <row r="3831" customFormat="false" ht="49.5" hidden="true" customHeight="false" outlineLevel="0" collapsed="false">
      <c r="A3831" s="12"/>
      <c r="B3831" s="21" t="s">
        <v>136</v>
      </c>
      <c r="C3831" s="24"/>
      <c r="D3831" s="21" t="s">
        <v>433</v>
      </c>
      <c r="E3831" s="21" t="s">
        <v>441</v>
      </c>
      <c r="F3831" s="21"/>
      <c r="G3831" s="18" t="n">
        <f aca="false">H3831+I3831+K3831+J3831</f>
        <v>0</v>
      </c>
      <c r="H3831" s="19" t="n">
        <f aca="false">H3832+H3840+H3847</f>
        <v>0</v>
      </c>
      <c r="I3831" s="19" t="n">
        <f aca="false">I3832+I3840+I3847</f>
        <v>0</v>
      </c>
      <c r="J3831" s="19" t="n">
        <f aca="false">J3832+J3840+J3847</f>
        <v>0</v>
      </c>
      <c r="K3831" s="19" t="n">
        <f aca="false">K3832+K3840+K3847</f>
        <v>0</v>
      </c>
      <c r="L3831" s="19" t="n">
        <f aca="false">L3832+L3840+L3847</f>
        <v>0</v>
      </c>
      <c r="M3831" s="19" t="n">
        <f aca="false">M3832+M3840+M3847</f>
        <v>0</v>
      </c>
      <c r="N3831" s="19" t="n">
        <f aca="false">N3832+N3840+N3847</f>
        <v>0</v>
      </c>
      <c r="O3831" s="19" t="n">
        <f aca="false">O3832+O3840+O3847</f>
        <v>0</v>
      </c>
    </row>
    <row r="3832" customFormat="false" ht="33" hidden="true" customHeight="false" outlineLevel="0" collapsed="false">
      <c r="A3832" s="12"/>
      <c r="B3832" s="9" t="s">
        <v>335</v>
      </c>
      <c r="C3832" s="14"/>
      <c r="D3832" s="21" t="s">
        <v>433</v>
      </c>
      <c r="E3832" s="21" t="s">
        <v>441</v>
      </c>
      <c r="F3832" s="11" t="s">
        <v>336</v>
      </c>
      <c r="G3832" s="18" t="n">
        <f aca="false">H3832+I3832+K3832+J3832</f>
        <v>0</v>
      </c>
      <c r="H3832" s="19" t="n">
        <f aca="false">H3833</f>
        <v>0</v>
      </c>
      <c r="I3832" s="19" t="n">
        <f aca="false">I3833</f>
        <v>0</v>
      </c>
      <c r="J3832" s="19" t="n">
        <f aca="false">J3833</f>
        <v>0</v>
      </c>
      <c r="K3832" s="19" t="n">
        <f aca="false">K3833</f>
        <v>0</v>
      </c>
      <c r="L3832" s="19" t="n">
        <f aca="false">L3833</f>
        <v>0</v>
      </c>
      <c r="M3832" s="19" t="n">
        <f aca="false">M3833</f>
        <v>0</v>
      </c>
      <c r="N3832" s="19" t="n">
        <f aca="false">N3833</f>
        <v>0</v>
      </c>
      <c r="O3832" s="19" t="n">
        <f aca="false">O3833</f>
        <v>0</v>
      </c>
    </row>
    <row r="3833" customFormat="false" ht="49.5" hidden="true" customHeight="false" outlineLevel="0" collapsed="false">
      <c r="A3833" s="12"/>
      <c r="B3833" s="9" t="s">
        <v>337</v>
      </c>
      <c r="C3833" s="14"/>
      <c r="D3833" s="21" t="s">
        <v>433</v>
      </c>
      <c r="E3833" s="21" t="s">
        <v>441</v>
      </c>
      <c r="F3833" s="11" t="s">
        <v>338</v>
      </c>
      <c r="G3833" s="18" t="n">
        <f aca="false">H3833+I3833+K3833+J3833</f>
        <v>0</v>
      </c>
      <c r="H3833" s="19" t="n">
        <f aca="false">H3834</f>
        <v>0</v>
      </c>
      <c r="I3833" s="19" t="n">
        <f aca="false">I3834</f>
        <v>0</v>
      </c>
      <c r="J3833" s="19" t="n">
        <f aca="false">J3834</f>
        <v>0</v>
      </c>
      <c r="K3833" s="19" t="n">
        <f aca="false">K3834</f>
        <v>0</v>
      </c>
      <c r="L3833" s="19" t="n">
        <f aca="false">L3834</f>
        <v>0</v>
      </c>
      <c r="M3833" s="19" t="n">
        <f aca="false">M3834</f>
        <v>0</v>
      </c>
      <c r="N3833" s="19" t="n">
        <f aca="false">N3834</f>
        <v>0</v>
      </c>
      <c r="O3833" s="19" t="n">
        <f aca="false">O3834</f>
        <v>0</v>
      </c>
    </row>
    <row r="3834" customFormat="false" ht="49.5" hidden="true" customHeight="false" outlineLevel="0" collapsed="false">
      <c r="A3834" s="12"/>
      <c r="B3834" s="9" t="s">
        <v>339</v>
      </c>
      <c r="C3834" s="14"/>
      <c r="D3834" s="21" t="s">
        <v>433</v>
      </c>
      <c r="E3834" s="21" t="s">
        <v>441</v>
      </c>
      <c r="F3834" s="11" t="s">
        <v>340</v>
      </c>
      <c r="G3834" s="18" t="n">
        <f aca="false">H3834+I3834+K3834+J3834</f>
        <v>0</v>
      </c>
      <c r="H3834" s="19"/>
      <c r="I3834" s="19"/>
      <c r="J3834" s="19"/>
      <c r="K3834" s="19"/>
      <c r="L3834" s="19"/>
      <c r="M3834" s="19"/>
      <c r="N3834" s="19"/>
      <c r="O3834" s="19"/>
    </row>
    <row r="3835" customFormat="false" ht="33" hidden="true" customHeight="false" outlineLevel="0" collapsed="false">
      <c r="A3835" s="12"/>
      <c r="B3835" s="21" t="s">
        <v>358</v>
      </c>
      <c r="C3835" s="24"/>
      <c r="D3835" s="21" t="s">
        <v>433</v>
      </c>
      <c r="E3835" s="21" t="s">
        <v>78</v>
      </c>
      <c r="F3835" s="21"/>
      <c r="G3835" s="44" t="n">
        <f aca="false">H3835+I3835+J3835+K3835</f>
        <v>0</v>
      </c>
      <c r="H3835" s="19" t="n">
        <f aca="false">H3836</f>
        <v>0</v>
      </c>
      <c r="I3835" s="19" t="n">
        <f aca="false">I3836</f>
        <v>0</v>
      </c>
      <c r="J3835" s="19" t="n">
        <f aca="false">J3836</f>
        <v>0</v>
      </c>
      <c r="K3835" s="19" t="n">
        <f aca="false">K3836</f>
        <v>0</v>
      </c>
      <c r="L3835" s="19" t="n">
        <f aca="false">L3836</f>
        <v>0</v>
      </c>
      <c r="M3835" s="19" t="n">
        <f aca="false">M3836</f>
        <v>0</v>
      </c>
      <c r="N3835" s="19" t="n">
        <f aca="false">N3836</f>
        <v>0</v>
      </c>
      <c r="O3835" s="19" t="n">
        <f aca="false">O3836</f>
        <v>0</v>
      </c>
    </row>
    <row r="3836" customFormat="false" ht="115.5" hidden="true" customHeight="false" outlineLevel="0" collapsed="false">
      <c r="A3836" s="12"/>
      <c r="B3836" s="21" t="s">
        <v>442</v>
      </c>
      <c r="C3836" s="24"/>
      <c r="D3836" s="21" t="s">
        <v>433</v>
      </c>
      <c r="E3836" s="21" t="s">
        <v>443</v>
      </c>
      <c r="F3836" s="21"/>
      <c r="G3836" s="44" t="n">
        <f aca="false">H3836+I3836+J3836+K3836</f>
        <v>0</v>
      </c>
      <c r="H3836" s="19" t="n">
        <f aca="false">H3837</f>
        <v>0</v>
      </c>
      <c r="I3836" s="19" t="n">
        <f aca="false">I3837</f>
        <v>0</v>
      </c>
      <c r="J3836" s="19" t="n">
        <f aca="false">J3837</f>
        <v>0</v>
      </c>
      <c r="K3836" s="19" t="n">
        <f aca="false">K3837</f>
        <v>0</v>
      </c>
      <c r="L3836" s="19" t="n">
        <f aca="false">L3837</f>
        <v>0</v>
      </c>
      <c r="M3836" s="19" t="n">
        <f aca="false">M3837</f>
        <v>0</v>
      </c>
      <c r="N3836" s="19" t="n">
        <f aca="false">N3837</f>
        <v>0</v>
      </c>
      <c r="O3836" s="19" t="n">
        <f aca="false">O3837</f>
        <v>0</v>
      </c>
    </row>
    <row r="3837" customFormat="false" ht="99" hidden="true" customHeight="false" outlineLevel="0" collapsed="false">
      <c r="A3837" s="12"/>
      <c r="B3837" s="20" t="s">
        <v>34</v>
      </c>
      <c r="C3837" s="14"/>
      <c r="D3837" s="21" t="s">
        <v>433</v>
      </c>
      <c r="E3837" s="21" t="s">
        <v>443</v>
      </c>
      <c r="F3837" s="11" t="s">
        <v>35</v>
      </c>
      <c r="G3837" s="44" t="n">
        <f aca="false">H3837+I3837+J3837+K3837</f>
        <v>0</v>
      </c>
      <c r="H3837" s="19" t="n">
        <f aca="false">H3838</f>
        <v>0</v>
      </c>
      <c r="I3837" s="19" t="n">
        <f aca="false">I3838</f>
        <v>0</v>
      </c>
      <c r="J3837" s="19" t="n">
        <f aca="false">J3838</f>
        <v>0</v>
      </c>
      <c r="K3837" s="19" t="n">
        <f aca="false">K3838</f>
        <v>0</v>
      </c>
      <c r="L3837" s="19" t="n">
        <f aca="false">L3838</f>
        <v>0</v>
      </c>
      <c r="M3837" s="19" t="n">
        <f aca="false">M3838</f>
        <v>0</v>
      </c>
      <c r="N3837" s="19" t="n">
        <f aca="false">N3838</f>
        <v>0</v>
      </c>
      <c r="O3837" s="19" t="n">
        <f aca="false">O3838</f>
        <v>0</v>
      </c>
    </row>
    <row r="3838" customFormat="false" ht="49.5" hidden="true" customHeight="false" outlineLevel="0" collapsed="false">
      <c r="A3838" s="12"/>
      <c r="B3838" s="9" t="s">
        <v>36</v>
      </c>
      <c r="C3838" s="14"/>
      <c r="D3838" s="21" t="s">
        <v>433</v>
      </c>
      <c r="E3838" s="21" t="s">
        <v>443</v>
      </c>
      <c r="F3838" s="11" t="s">
        <v>37</v>
      </c>
      <c r="G3838" s="44" t="n">
        <f aca="false">H3838+I3838+J3838+K3838</f>
        <v>0</v>
      </c>
      <c r="H3838" s="19" t="n">
        <f aca="false">H3839</f>
        <v>0</v>
      </c>
      <c r="I3838" s="19" t="n">
        <f aca="false">I3839</f>
        <v>0</v>
      </c>
      <c r="J3838" s="19" t="n">
        <f aca="false">J3839</f>
        <v>0</v>
      </c>
      <c r="K3838" s="19" t="n">
        <f aca="false">K3839</f>
        <v>0</v>
      </c>
      <c r="L3838" s="19" t="n">
        <f aca="false">L3839</f>
        <v>0</v>
      </c>
      <c r="M3838" s="19" t="n">
        <f aca="false">M3839</f>
        <v>0</v>
      </c>
      <c r="N3838" s="19" t="n">
        <f aca="false">N3839</f>
        <v>0</v>
      </c>
      <c r="O3838" s="19" t="n">
        <f aca="false">O3839</f>
        <v>0</v>
      </c>
    </row>
    <row r="3839" customFormat="false" ht="33" hidden="true" customHeight="false" outlineLevel="0" collapsed="false">
      <c r="A3839" s="12"/>
      <c r="B3839" s="9" t="s">
        <v>38</v>
      </c>
      <c r="C3839" s="14"/>
      <c r="D3839" s="21" t="s">
        <v>433</v>
      </c>
      <c r="E3839" s="21" t="s">
        <v>443</v>
      </c>
      <c r="F3839" s="11" t="s">
        <v>39</v>
      </c>
      <c r="G3839" s="44" t="n">
        <f aca="false">H3839+I3839+J3839+K3839</f>
        <v>0</v>
      </c>
      <c r="H3839" s="19"/>
      <c r="I3839" s="19"/>
      <c r="J3839" s="19"/>
      <c r="K3839" s="19" t="n">
        <f aca="false">2865-2865</f>
        <v>0</v>
      </c>
      <c r="L3839" s="19"/>
      <c r="M3839" s="19" t="n">
        <f aca="false">2865-2865</f>
        <v>0</v>
      </c>
      <c r="N3839" s="19"/>
      <c r="O3839" s="19" t="n">
        <f aca="false">2865-2865</f>
        <v>0</v>
      </c>
    </row>
    <row r="3840" customFormat="false" ht="82.5" hidden="true" customHeight="false" outlineLevel="0" collapsed="false">
      <c r="A3840" s="12"/>
      <c r="B3840" s="21" t="s">
        <v>291</v>
      </c>
      <c r="C3840" s="14"/>
      <c r="D3840" s="21" t="s">
        <v>433</v>
      </c>
      <c r="E3840" s="21" t="s">
        <v>441</v>
      </c>
      <c r="F3840" s="11" t="s">
        <v>292</v>
      </c>
      <c r="G3840" s="18" t="n">
        <f aca="false">H3840+I3840+K3840+J3840</f>
        <v>0</v>
      </c>
      <c r="H3840" s="19" t="n">
        <f aca="false">H3841+H3844</f>
        <v>0</v>
      </c>
      <c r="I3840" s="19" t="n">
        <f aca="false">I3841+I3844</f>
        <v>0</v>
      </c>
      <c r="J3840" s="19" t="n">
        <f aca="false">J3841+J3844</f>
        <v>0</v>
      </c>
      <c r="K3840" s="19" t="n">
        <f aca="false">K3841+K3844</f>
        <v>0</v>
      </c>
      <c r="L3840" s="19" t="n">
        <f aca="false">L3841+L3844</f>
        <v>0</v>
      </c>
      <c r="M3840" s="19" t="n">
        <f aca="false">M3841+M3844</f>
        <v>0</v>
      </c>
      <c r="N3840" s="19" t="n">
        <f aca="false">N3841+N3844</f>
        <v>0</v>
      </c>
      <c r="O3840" s="19" t="n">
        <f aca="false">O3841+O3844</f>
        <v>0</v>
      </c>
    </row>
    <row r="3841" customFormat="false" ht="33" hidden="true" customHeight="false" outlineLevel="0" collapsed="false">
      <c r="A3841" s="12"/>
      <c r="B3841" s="21" t="s">
        <v>293</v>
      </c>
      <c r="C3841" s="14"/>
      <c r="D3841" s="21" t="s">
        <v>433</v>
      </c>
      <c r="E3841" s="21" t="s">
        <v>441</v>
      </c>
      <c r="F3841" s="11" t="s">
        <v>294</v>
      </c>
      <c r="G3841" s="18" t="n">
        <f aca="false">H3841+I3841+K3841+J3841</f>
        <v>0</v>
      </c>
      <c r="H3841" s="19" t="n">
        <f aca="false">H3842+H3843</f>
        <v>0</v>
      </c>
      <c r="I3841" s="19" t="n">
        <f aca="false">I3842+I3843</f>
        <v>0</v>
      </c>
      <c r="J3841" s="19" t="n">
        <f aca="false">J3842+J3843</f>
        <v>0</v>
      </c>
      <c r="K3841" s="19" t="n">
        <f aca="false">K3842+K3843</f>
        <v>0</v>
      </c>
      <c r="L3841" s="19" t="n">
        <f aca="false">L3842+L3843</f>
        <v>0</v>
      </c>
      <c r="M3841" s="19" t="n">
        <f aca="false">M3842+M3843</f>
        <v>0</v>
      </c>
      <c r="N3841" s="19" t="n">
        <f aca="false">N3842+N3843</f>
        <v>0</v>
      </c>
      <c r="O3841" s="19" t="n">
        <f aca="false">O3842+O3843</f>
        <v>0</v>
      </c>
    </row>
    <row r="3842" customFormat="false" ht="132" hidden="true" customHeight="false" outlineLevel="0" collapsed="false">
      <c r="A3842" s="12"/>
      <c r="B3842" s="21" t="s">
        <v>295</v>
      </c>
      <c r="C3842" s="14"/>
      <c r="D3842" s="21" t="s">
        <v>433</v>
      </c>
      <c r="E3842" s="21" t="s">
        <v>441</v>
      </c>
      <c r="F3842" s="11" t="s">
        <v>296</v>
      </c>
      <c r="G3842" s="18" t="n">
        <f aca="false">H3842+I3842+K3842+J3842</f>
        <v>0</v>
      </c>
      <c r="H3842" s="19"/>
      <c r="I3842" s="19"/>
      <c r="J3842" s="19"/>
      <c r="K3842" s="19"/>
      <c r="L3842" s="19"/>
      <c r="M3842" s="19"/>
      <c r="N3842" s="19"/>
      <c r="O3842" s="19"/>
    </row>
    <row r="3843" customFormat="false" ht="33" hidden="true" customHeight="false" outlineLevel="0" collapsed="false">
      <c r="A3843" s="12"/>
      <c r="B3843" s="21" t="s">
        <v>297</v>
      </c>
      <c r="C3843" s="14"/>
      <c r="D3843" s="21" t="s">
        <v>433</v>
      </c>
      <c r="E3843" s="21" t="s">
        <v>441</v>
      </c>
      <c r="F3843" s="11" t="s">
        <v>298</v>
      </c>
      <c r="G3843" s="18" t="n">
        <f aca="false">H3843+I3843+K3843+J3843</f>
        <v>0</v>
      </c>
      <c r="H3843" s="19"/>
      <c r="I3843" s="19"/>
      <c r="J3843" s="19"/>
      <c r="K3843" s="19"/>
      <c r="L3843" s="19"/>
      <c r="M3843" s="19"/>
      <c r="N3843" s="19"/>
      <c r="O3843" s="19"/>
    </row>
    <row r="3844" customFormat="false" ht="33" hidden="true" customHeight="false" outlineLevel="0" collapsed="false">
      <c r="A3844" s="12"/>
      <c r="B3844" s="21" t="s">
        <v>299</v>
      </c>
      <c r="C3844" s="25"/>
      <c r="D3844" s="21" t="s">
        <v>433</v>
      </c>
      <c r="E3844" s="21" t="s">
        <v>441</v>
      </c>
      <c r="F3844" s="21" t="s">
        <v>300</v>
      </c>
      <c r="G3844" s="18" t="n">
        <f aca="false">H3844+I3844+K3844+J3844</f>
        <v>0</v>
      </c>
      <c r="H3844" s="19" t="n">
        <f aca="false">H3845+H3846</f>
        <v>0</v>
      </c>
      <c r="I3844" s="19" t="n">
        <f aca="false">I3845+I3846</f>
        <v>0</v>
      </c>
      <c r="J3844" s="19" t="n">
        <f aca="false">J3845+J3846</f>
        <v>0</v>
      </c>
      <c r="K3844" s="19" t="n">
        <f aca="false">K3845+K3846</f>
        <v>0</v>
      </c>
      <c r="L3844" s="19" t="n">
        <f aca="false">L3845+L3846</f>
        <v>0</v>
      </c>
      <c r="M3844" s="19" t="n">
        <f aca="false">M3845+M3846</f>
        <v>0</v>
      </c>
      <c r="N3844" s="19" t="n">
        <f aca="false">N3845+N3846</f>
        <v>0</v>
      </c>
      <c r="O3844" s="19" t="n">
        <f aca="false">O3845+O3846</f>
        <v>0</v>
      </c>
    </row>
    <row r="3845" customFormat="false" ht="132" hidden="true" customHeight="false" outlineLevel="0" collapsed="false">
      <c r="A3845" s="12"/>
      <c r="B3845" s="21" t="s">
        <v>301</v>
      </c>
      <c r="C3845" s="25"/>
      <c r="D3845" s="21" t="s">
        <v>433</v>
      </c>
      <c r="E3845" s="21" t="s">
        <v>441</v>
      </c>
      <c r="F3845" s="21" t="s">
        <v>302</v>
      </c>
      <c r="G3845" s="18" t="n">
        <f aca="false">H3845+I3845+K3845+J3845</f>
        <v>0</v>
      </c>
      <c r="H3845" s="19"/>
      <c r="I3845" s="19"/>
      <c r="J3845" s="19"/>
      <c r="K3845" s="19"/>
      <c r="L3845" s="19"/>
      <c r="M3845" s="19"/>
      <c r="N3845" s="19"/>
      <c r="O3845" s="19"/>
    </row>
    <row r="3846" customFormat="false" ht="33" hidden="true" customHeight="false" outlineLevel="0" collapsed="false">
      <c r="A3846" s="12"/>
      <c r="B3846" s="21" t="s">
        <v>303</v>
      </c>
      <c r="C3846" s="25"/>
      <c r="D3846" s="21" t="s">
        <v>433</v>
      </c>
      <c r="E3846" s="21" t="s">
        <v>441</v>
      </c>
      <c r="F3846" s="21" t="s">
        <v>304</v>
      </c>
      <c r="G3846" s="18" t="n">
        <f aca="false">H3846+I3846+K3846+J3846</f>
        <v>0</v>
      </c>
      <c r="H3846" s="19"/>
      <c r="I3846" s="19"/>
      <c r="J3846" s="19"/>
      <c r="K3846" s="19"/>
      <c r="L3846" s="19"/>
      <c r="M3846" s="19"/>
      <c r="N3846" s="19"/>
      <c r="O3846" s="19"/>
    </row>
    <row r="3847" customFormat="false" ht="33" hidden="true" customHeight="false" outlineLevel="0" collapsed="false">
      <c r="A3847" s="12"/>
      <c r="B3847" s="21" t="s">
        <v>54</v>
      </c>
      <c r="C3847" s="14"/>
      <c r="D3847" s="21" t="s">
        <v>433</v>
      </c>
      <c r="E3847" s="21" t="s">
        <v>441</v>
      </c>
      <c r="F3847" s="11" t="s">
        <v>55</v>
      </c>
      <c r="G3847" s="18" t="n">
        <f aca="false">H3847+I3847+K3847+J3847</f>
        <v>0</v>
      </c>
      <c r="H3847" s="19" t="n">
        <f aca="false">H3848</f>
        <v>0</v>
      </c>
      <c r="I3847" s="19" t="n">
        <f aca="false">I3848</f>
        <v>0</v>
      </c>
      <c r="J3847" s="19" t="n">
        <f aca="false">J3848</f>
        <v>0</v>
      </c>
      <c r="K3847" s="19" t="n">
        <f aca="false">K3848</f>
        <v>0</v>
      </c>
      <c r="L3847" s="19" t="n">
        <f aca="false">L3848</f>
        <v>0</v>
      </c>
      <c r="M3847" s="19" t="n">
        <f aca="false">M3848</f>
        <v>0</v>
      </c>
      <c r="N3847" s="19" t="n">
        <f aca="false">N3848</f>
        <v>0</v>
      </c>
      <c r="O3847" s="19" t="n">
        <f aca="false">O3848</f>
        <v>0</v>
      </c>
    </row>
    <row r="3848" customFormat="false" ht="33" hidden="true" customHeight="false" outlineLevel="0" collapsed="false">
      <c r="A3848" s="12"/>
      <c r="B3848" s="21" t="s">
        <v>56</v>
      </c>
      <c r="C3848" s="14"/>
      <c r="D3848" s="21" t="s">
        <v>433</v>
      </c>
      <c r="E3848" s="21" t="s">
        <v>441</v>
      </c>
      <c r="F3848" s="11" t="s">
        <v>25</v>
      </c>
      <c r="G3848" s="18" t="n">
        <f aca="false">H3848+I3848+K3848+J3848</f>
        <v>0</v>
      </c>
      <c r="H3848" s="19" t="n">
        <f aca="false">H3849+H3850</f>
        <v>0</v>
      </c>
      <c r="I3848" s="19" t="n">
        <f aca="false">I3849+I3850</f>
        <v>0</v>
      </c>
      <c r="J3848" s="19" t="n">
        <f aca="false">J3849+J3850</f>
        <v>0</v>
      </c>
      <c r="K3848" s="19" t="n">
        <f aca="false">K3849+K3850</f>
        <v>0</v>
      </c>
      <c r="L3848" s="19" t="n">
        <f aca="false">L3849+L3850</f>
        <v>0</v>
      </c>
      <c r="M3848" s="19" t="n">
        <f aca="false">M3849+M3850</f>
        <v>0</v>
      </c>
      <c r="N3848" s="19" t="n">
        <f aca="false">N3849+N3850</f>
        <v>0</v>
      </c>
      <c r="O3848" s="19" t="n">
        <f aca="false">O3849+O3850</f>
        <v>0</v>
      </c>
    </row>
    <row r="3849" customFormat="false" ht="49.5" hidden="true" customHeight="false" outlineLevel="0" collapsed="false">
      <c r="A3849" s="12"/>
      <c r="B3849" s="21" t="s">
        <v>57</v>
      </c>
      <c r="C3849" s="14"/>
      <c r="D3849" s="21" t="s">
        <v>433</v>
      </c>
      <c r="E3849" s="21" t="s">
        <v>441</v>
      </c>
      <c r="F3849" s="11" t="s">
        <v>58</v>
      </c>
      <c r="G3849" s="18" t="n">
        <f aca="false">H3849+I3849+K3849+J3849</f>
        <v>0</v>
      </c>
      <c r="H3849" s="19"/>
      <c r="I3849" s="19"/>
      <c r="J3849" s="19"/>
      <c r="K3849" s="19"/>
      <c r="L3849" s="19"/>
      <c r="M3849" s="19"/>
      <c r="N3849" s="19"/>
      <c r="O3849" s="19"/>
    </row>
    <row r="3850" customFormat="false" ht="33" hidden="true" customHeight="false" outlineLevel="0" collapsed="false">
      <c r="A3850" s="12"/>
      <c r="B3850" s="21" t="s">
        <v>59</v>
      </c>
      <c r="C3850" s="14"/>
      <c r="D3850" s="21" t="s">
        <v>433</v>
      </c>
      <c r="E3850" s="21" t="s">
        <v>441</v>
      </c>
      <c r="F3850" s="11" t="s">
        <v>60</v>
      </c>
      <c r="G3850" s="18" t="n">
        <f aca="false">H3850+I3850+K3850+J3850</f>
        <v>0</v>
      </c>
      <c r="H3850" s="19"/>
      <c r="I3850" s="19"/>
      <c r="J3850" s="19"/>
      <c r="K3850" s="19"/>
      <c r="L3850" s="19"/>
      <c r="M3850" s="19"/>
      <c r="N3850" s="19"/>
      <c r="O3850" s="19"/>
    </row>
    <row r="3851" customFormat="false" ht="33" hidden="true" customHeight="false" outlineLevel="0" collapsed="false">
      <c r="A3851" s="12"/>
      <c r="B3851" s="21" t="s">
        <v>358</v>
      </c>
      <c r="C3851" s="24"/>
      <c r="D3851" s="21" t="s">
        <v>433</v>
      </c>
      <c r="E3851" s="21" t="s">
        <v>78</v>
      </c>
      <c r="F3851" s="21"/>
      <c r="G3851" s="44" t="n">
        <f aca="false">H3851+I3851+J3851+K3851</f>
        <v>0</v>
      </c>
      <c r="H3851" s="19" t="n">
        <f aca="false">H3852</f>
        <v>0</v>
      </c>
      <c r="I3851" s="19" t="n">
        <f aca="false">I3852</f>
        <v>0</v>
      </c>
      <c r="J3851" s="19" t="n">
        <f aca="false">J3852</f>
        <v>0</v>
      </c>
      <c r="K3851" s="19" t="n">
        <f aca="false">K3852</f>
        <v>0</v>
      </c>
      <c r="L3851" s="19" t="n">
        <f aca="false">L3852</f>
        <v>0</v>
      </c>
      <c r="M3851" s="19" t="n">
        <f aca="false">M3852</f>
        <v>0</v>
      </c>
      <c r="N3851" s="19" t="n">
        <f aca="false">N3852</f>
        <v>0</v>
      </c>
      <c r="O3851" s="19" t="n">
        <f aca="false">O3852</f>
        <v>0</v>
      </c>
    </row>
    <row r="3852" customFormat="false" ht="115.5" hidden="true" customHeight="false" outlineLevel="0" collapsed="false">
      <c r="A3852" s="12"/>
      <c r="B3852" s="21" t="s">
        <v>442</v>
      </c>
      <c r="C3852" s="24"/>
      <c r="D3852" s="21" t="s">
        <v>433</v>
      </c>
      <c r="E3852" s="21" t="s">
        <v>443</v>
      </c>
      <c r="F3852" s="21"/>
      <c r="G3852" s="44" t="n">
        <f aca="false">H3852+I3852+J3852+K3852</f>
        <v>0</v>
      </c>
      <c r="H3852" s="19" t="n">
        <f aca="false">H3853</f>
        <v>0</v>
      </c>
      <c r="I3852" s="19" t="n">
        <f aca="false">I3853</f>
        <v>0</v>
      </c>
      <c r="J3852" s="19" t="n">
        <f aca="false">J3853</f>
        <v>0</v>
      </c>
      <c r="K3852" s="19" t="n">
        <f aca="false">K3853</f>
        <v>0</v>
      </c>
      <c r="L3852" s="19" t="n">
        <f aca="false">L3853</f>
        <v>0</v>
      </c>
      <c r="M3852" s="19" t="n">
        <f aca="false">M3853</f>
        <v>0</v>
      </c>
      <c r="N3852" s="19" t="n">
        <f aca="false">N3853</f>
        <v>0</v>
      </c>
      <c r="O3852" s="19" t="n">
        <f aca="false">O3853</f>
        <v>0</v>
      </c>
    </row>
    <row r="3853" customFormat="false" ht="82.5" hidden="true" customHeight="false" outlineLevel="0" collapsed="false">
      <c r="A3853" s="12"/>
      <c r="B3853" s="21" t="s">
        <v>291</v>
      </c>
      <c r="C3853" s="14"/>
      <c r="D3853" s="21" t="s">
        <v>433</v>
      </c>
      <c r="E3853" s="21" t="s">
        <v>443</v>
      </c>
      <c r="F3853" s="11" t="s">
        <v>292</v>
      </c>
      <c r="G3853" s="18" t="n">
        <f aca="false">H3853+I3853+K3853+J3853</f>
        <v>0</v>
      </c>
      <c r="H3853" s="19" t="n">
        <f aca="false">H3854</f>
        <v>0</v>
      </c>
      <c r="I3853" s="19" t="n">
        <f aca="false">I3854+I3857</f>
        <v>0</v>
      </c>
      <c r="J3853" s="19" t="n">
        <f aca="false">J3854+J3857</f>
        <v>0</v>
      </c>
      <c r="K3853" s="19" t="n">
        <f aca="false">K3854+K3857</f>
        <v>0</v>
      </c>
      <c r="L3853" s="19" t="n">
        <f aca="false">L3854+L3857</f>
        <v>0</v>
      </c>
      <c r="M3853" s="19" t="n">
        <f aca="false">M3854+M3857</f>
        <v>0</v>
      </c>
      <c r="N3853" s="19" t="n">
        <f aca="false">N3854+N3857</f>
        <v>0</v>
      </c>
      <c r="O3853" s="19" t="n">
        <f aca="false">O3854+O3857</f>
        <v>0</v>
      </c>
    </row>
    <row r="3854" customFormat="false" ht="43.5" hidden="true" customHeight="true" outlineLevel="0" collapsed="false">
      <c r="A3854" s="12"/>
      <c r="B3854" s="21" t="s">
        <v>293</v>
      </c>
      <c r="C3854" s="14"/>
      <c r="D3854" s="21" t="s">
        <v>433</v>
      </c>
      <c r="E3854" s="21" t="s">
        <v>443</v>
      </c>
      <c r="F3854" s="11" t="s">
        <v>294</v>
      </c>
      <c r="G3854" s="18" t="n">
        <f aca="false">H3854+I3854+K3854+J3854</f>
        <v>0</v>
      </c>
      <c r="H3854" s="19" t="n">
        <f aca="false">H3855+H3856</f>
        <v>0</v>
      </c>
      <c r="I3854" s="19" t="n">
        <f aca="false">I3855+I3856</f>
        <v>0</v>
      </c>
      <c r="J3854" s="19" t="n">
        <f aca="false">J3855+J3856</f>
        <v>0</v>
      </c>
      <c r="K3854" s="19" t="n">
        <f aca="false">K3855+K3856</f>
        <v>0</v>
      </c>
      <c r="L3854" s="19" t="n">
        <f aca="false">L3855+L3856</f>
        <v>0</v>
      </c>
      <c r="M3854" s="19" t="n">
        <f aca="false">M3855+M3856</f>
        <v>0</v>
      </c>
      <c r="N3854" s="19" t="n">
        <f aca="false">N3855+N3856</f>
        <v>0</v>
      </c>
      <c r="O3854" s="19" t="n">
        <f aca="false">O3855+O3856</f>
        <v>0</v>
      </c>
    </row>
    <row r="3855" customFormat="false" ht="132" hidden="true" customHeight="true" outlineLevel="0" collapsed="false">
      <c r="A3855" s="12"/>
      <c r="B3855" s="21" t="s">
        <v>295</v>
      </c>
      <c r="C3855" s="14"/>
      <c r="D3855" s="21" t="s">
        <v>433</v>
      </c>
      <c r="E3855" s="21" t="s">
        <v>443</v>
      </c>
      <c r="F3855" s="11" t="s">
        <v>296</v>
      </c>
      <c r="G3855" s="18" t="n">
        <f aca="false">H3855+I3855+K3855+J3855</f>
        <v>0</v>
      </c>
      <c r="H3855" s="19"/>
      <c r="I3855" s="19"/>
      <c r="J3855" s="19"/>
      <c r="K3855" s="19" t="n">
        <f aca="false">2865-2865</f>
        <v>0</v>
      </c>
      <c r="L3855" s="19"/>
      <c r="M3855" s="19" t="n">
        <f aca="false">2865-2865</f>
        <v>0</v>
      </c>
      <c r="N3855" s="19"/>
      <c r="O3855" s="19" t="n">
        <f aca="false">2865-2865</f>
        <v>0</v>
      </c>
    </row>
    <row r="3856" customFormat="false" ht="33" hidden="true" customHeight="false" outlineLevel="0" collapsed="false">
      <c r="A3856" s="12"/>
      <c r="B3856" s="21" t="s">
        <v>297</v>
      </c>
      <c r="C3856" s="14"/>
      <c r="D3856" s="21" t="s">
        <v>433</v>
      </c>
      <c r="E3856" s="21" t="s">
        <v>443</v>
      </c>
      <c r="F3856" s="11" t="s">
        <v>298</v>
      </c>
      <c r="G3856" s="18" t="n">
        <f aca="false">H3856+I3856+K3856+J3856</f>
        <v>0</v>
      </c>
      <c r="H3856" s="19"/>
      <c r="I3856" s="19"/>
      <c r="J3856" s="19"/>
      <c r="K3856" s="19"/>
      <c r="L3856" s="19"/>
      <c r="M3856" s="19"/>
      <c r="N3856" s="19"/>
      <c r="O3856" s="19"/>
    </row>
    <row r="3857" customFormat="false" ht="44.25" hidden="false" customHeight="true" outlineLevel="0" collapsed="false">
      <c r="A3857" s="12"/>
      <c r="B3857" s="46" t="s">
        <v>81</v>
      </c>
      <c r="C3857" s="24"/>
      <c r="D3857" s="21" t="s">
        <v>433</v>
      </c>
      <c r="E3857" s="21" t="s">
        <v>82</v>
      </c>
      <c r="F3857" s="21"/>
      <c r="G3857" s="44" t="n">
        <f aca="false">H3857+I3857+J3857+K3857</f>
        <v>1982</v>
      </c>
      <c r="H3857" s="19" t="n">
        <f aca="false">H3858+H3868+H3873</f>
        <v>1982</v>
      </c>
      <c r="I3857" s="19" t="n">
        <f aca="false">I3858+I3868+I3873</f>
        <v>0</v>
      </c>
      <c r="J3857" s="19" t="n">
        <f aca="false">J3858+J3868+J3873</f>
        <v>0</v>
      </c>
      <c r="K3857" s="19" t="n">
        <f aca="false">K3858+K3868+K3873</f>
        <v>0</v>
      </c>
      <c r="L3857" s="19" t="n">
        <f aca="false">L3858+L3868+L3873</f>
        <v>0</v>
      </c>
      <c r="M3857" s="19" t="n">
        <f aca="false">M3858+M3868+M3873</f>
        <v>0</v>
      </c>
      <c r="N3857" s="19" t="n">
        <f aca="false">N3858+N3868+N3873</f>
        <v>0</v>
      </c>
      <c r="O3857" s="19" t="n">
        <f aca="false">O3858+O3868+O3873</f>
        <v>0</v>
      </c>
    </row>
    <row r="3858" customFormat="false" ht="122.25" hidden="true" customHeight="true" outlineLevel="0" collapsed="false">
      <c r="A3858" s="12"/>
      <c r="B3858" s="20" t="s">
        <v>85</v>
      </c>
      <c r="C3858" s="24"/>
      <c r="D3858" s="9" t="s">
        <v>433</v>
      </c>
      <c r="E3858" s="9" t="s">
        <v>86</v>
      </c>
      <c r="F3858" s="9"/>
      <c r="G3858" s="44" t="n">
        <f aca="false">H3858+I3858+J3858+K3858</f>
        <v>0</v>
      </c>
      <c r="H3858" s="19" t="n">
        <f aca="false">H3859</f>
        <v>0</v>
      </c>
      <c r="I3858" s="19" t="n">
        <f aca="false">I3859</f>
        <v>0</v>
      </c>
      <c r="J3858" s="19" t="n">
        <f aca="false">J3859</f>
        <v>0</v>
      </c>
      <c r="K3858" s="19" t="n">
        <f aca="false">K3859</f>
        <v>0</v>
      </c>
      <c r="L3858" s="19" t="n">
        <f aca="false">L3859</f>
        <v>0</v>
      </c>
      <c r="M3858" s="19" t="n">
        <f aca="false">M3859</f>
        <v>0</v>
      </c>
      <c r="N3858" s="19" t="n">
        <f aca="false">N3859</f>
        <v>0</v>
      </c>
      <c r="O3858" s="19" t="n">
        <f aca="false">O3859</f>
        <v>0</v>
      </c>
    </row>
    <row r="3859" customFormat="false" ht="92.25" hidden="true" customHeight="true" outlineLevel="0" collapsed="false">
      <c r="A3859" s="12"/>
      <c r="B3859" s="21" t="s">
        <v>291</v>
      </c>
      <c r="C3859" s="14"/>
      <c r="D3859" s="21" t="s">
        <v>433</v>
      </c>
      <c r="E3859" s="9" t="s">
        <v>86</v>
      </c>
      <c r="F3859" s="11" t="s">
        <v>292</v>
      </c>
      <c r="G3859" s="18" t="n">
        <f aca="false">H3859+I3859+K3859+J3859</f>
        <v>0</v>
      </c>
      <c r="H3859" s="19" t="n">
        <f aca="false">H3860+H3864</f>
        <v>0</v>
      </c>
      <c r="I3859" s="19" t="n">
        <f aca="false">I3860+I3864</f>
        <v>0</v>
      </c>
      <c r="J3859" s="19" t="n">
        <f aca="false">J3860+J3864</f>
        <v>0</v>
      </c>
      <c r="K3859" s="19" t="n">
        <f aca="false">K3860+K3864</f>
        <v>0</v>
      </c>
      <c r="L3859" s="19" t="n">
        <f aca="false">L3860+L3864</f>
        <v>0</v>
      </c>
      <c r="M3859" s="19" t="n">
        <f aca="false">M3860+M3864</f>
        <v>0</v>
      </c>
      <c r="N3859" s="19" t="n">
        <f aca="false">N3860+N3864</f>
        <v>0</v>
      </c>
      <c r="O3859" s="19" t="n">
        <f aca="false">O3860+O3864</f>
        <v>0</v>
      </c>
    </row>
    <row r="3860" customFormat="false" ht="48.75" hidden="true" customHeight="true" outlineLevel="0" collapsed="false">
      <c r="A3860" s="12"/>
      <c r="B3860" s="21" t="s">
        <v>293</v>
      </c>
      <c r="C3860" s="14"/>
      <c r="D3860" s="21" t="s">
        <v>433</v>
      </c>
      <c r="E3860" s="9" t="s">
        <v>86</v>
      </c>
      <c r="F3860" s="11" t="s">
        <v>294</v>
      </c>
      <c r="G3860" s="18" t="n">
        <f aca="false">H3860+I3860+K3860+J3860</f>
        <v>0</v>
      </c>
      <c r="H3860" s="19" t="n">
        <f aca="false">H3861+H3862</f>
        <v>0</v>
      </c>
      <c r="I3860" s="19" t="n">
        <f aca="false">I3861+I3862</f>
        <v>0</v>
      </c>
      <c r="J3860" s="19" t="n">
        <f aca="false">J3861+J3862</f>
        <v>0</v>
      </c>
      <c r="K3860" s="19" t="n">
        <f aca="false">K3861+K3862</f>
        <v>0</v>
      </c>
      <c r="L3860" s="19" t="n">
        <f aca="false">L3861+L3862</f>
        <v>0</v>
      </c>
      <c r="M3860" s="19" t="n">
        <f aca="false">M3861+M3862</f>
        <v>0</v>
      </c>
      <c r="N3860" s="19" t="n">
        <f aca="false">N3861+N3862</f>
        <v>0</v>
      </c>
      <c r="O3860" s="19" t="n">
        <f aca="false">O3861+O3862</f>
        <v>0</v>
      </c>
    </row>
    <row r="3861" customFormat="false" ht="132" hidden="true" customHeight="false" outlineLevel="0" collapsed="false">
      <c r="A3861" s="12"/>
      <c r="B3861" s="21" t="s">
        <v>295</v>
      </c>
      <c r="C3861" s="14"/>
      <c r="D3861" s="21" t="s">
        <v>433</v>
      </c>
      <c r="E3861" s="9" t="s">
        <v>86</v>
      </c>
      <c r="F3861" s="11" t="s">
        <v>296</v>
      </c>
      <c r="G3861" s="18" t="n">
        <f aca="false">H3861+I3861+K3861+J3861</f>
        <v>0</v>
      </c>
      <c r="H3861" s="19"/>
      <c r="I3861" s="19"/>
      <c r="J3861" s="19"/>
      <c r="K3861" s="19"/>
      <c r="L3861" s="19"/>
      <c r="M3861" s="19"/>
      <c r="N3861" s="19"/>
      <c r="O3861" s="19"/>
    </row>
    <row r="3862" customFormat="false" ht="132" hidden="true" customHeight="false" outlineLevel="0" collapsed="false">
      <c r="A3862" s="12"/>
      <c r="B3862" s="21" t="s">
        <v>295</v>
      </c>
      <c r="C3862" s="14"/>
      <c r="D3862" s="21" t="s">
        <v>433</v>
      </c>
      <c r="E3862" s="9" t="s">
        <v>86</v>
      </c>
      <c r="F3862" s="11" t="s">
        <v>296</v>
      </c>
      <c r="G3862" s="18" t="n">
        <f aca="false">H3862+I3862+K3862+J3862</f>
        <v>0</v>
      </c>
      <c r="H3862" s="19"/>
      <c r="I3862" s="19"/>
      <c r="J3862" s="19"/>
      <c r="K3862" s="19"/>
      <c r="L3862" s="19"/>
      <c r="M3862" s="19"/>
      <c r="N3862" s="19"/>
      <c r="O3862" s="19"/>
    </row>
    <row r="3863" customFormat="false" ht="33" hidden="true" customHeight="false" outlineLevel="0" collapsed="false">
      <c r="A3863" s="12"/>
      <c r="B3863" s="21" t="s">
        <v>297</v>
      </c>
      <c r="C3863" s="14"/>
      <c r="D3863" s="21" t="s">
        <v>433</v>
      </c>
      <c r="E3863" s="9" t="s">
        <v>86</v>
      </c>
      <c r="F3863" s="11" t="s">
        <v>298</v>
      </c>
      <c r="G3863" s="18" t="n">
        <f aca="false">H3863+I3863+K3863+J3863</f>
        <v>0</v>
      </c>
      <c r="H3863" s="19"/>
      <c r="I3863" s="19"/>
      <c r="J3863" s="19"/>
      <c r="K3863" s="19"/>
      <c r="L3863" s="19"/>
      <c r="M3863" s="19"/>
      <c r="N3863" s="19"/>
      <c r="O3863" s="19"/>
    </row>
    <row r="3864" customFormat="false" ht="48" hidden="true" customHeight="true" outlineLevel="0" collapsed="false">
      <c r="A3864" s="12"/>
      <c r="B3864" s="21" t="s">
        <v>299</v>
      </c>
      <c r="C3864" s="25"/>
      <c r="D3864" s="21" t="s">
        <v>433</v>
      </c>
      <c r="E3864" s="9" t="s">
        <v>86</v>
      </c>
      <c r="F3864" s="21" t="s">
        <v>300</v>
      </c>
      <c r="G3864" s="18" t="n">
        <f aca="false">H3864+I3864+K3864+J3864</f>
        <v>0</v>
      </c>
      <c r="H3864" s="19" t="n">
        <f aca="false">H3866+H3867</f>
        <v>0</v>
      </c>
      <c r="I3864" s="19" t="n">
        <f aca="false">I3866+I3867</f>
        <v>0</v>
      </c>
      <c r="J3864" s="19" t="n">
        <f aca="false">J3866+J3867</f>
        <v>0</v>
      </c>
      <c r="K3864" s="19" t="n">
        <f aca="false">K3866+K3867</f>
        <v>0</v>
      </c>
      <c r="L3864" s="19" t="n">
        <f aca="false">L3866+L3867</f>
        <v>0</v>
      </c>
      <c r="M3864" s="19" t="n">
        <f aca="false">M3866+M3867</f>
        <v>0</v>
      </c>
      <c r="N3864" s="19" t="n">
        <f aca="false">N3866+N3867</f>
        <v>0</v>
      </c>
      <c r="O3864" s="19" t="n">
        <f aca="false">O3866+O3867</f>
        <v>0</v>
      </c>
    </row>
    <row r="3865" customFormat="false" ht="132" hidden="true" customHeight="false" outlineLevel="0" collapsed="false">
      <c r="A3865" s="12"/>
      <c r="B3865" s="21" t="s">
        <v>301</v>
      </c>
      <c r="C3865" s="25"/>
      <c r="D3865" s="21" t="s">
        <v>433</v>
      </c>
      <c r="E3865" s="9" t="s">
        <v>86</v>
      </c>
      <c r="F3865" s="21" t="s">
        <v>302</v>
      </c>
      <c r="G3865" s="18" t="n">
        <f aca="false">H3865+I3865+K3865+J3865</f>
        <v>0</v>
      </c>
      <c r="H3865" s="19"/>
      <c r="I3865" s="19"/>
      <c r="J3865" s="19"/>
      <c r="K3865" s="19"/>
      <c r="L3865" s="19"/>
      <c r="M3865" s="19"/>
      <c r="N3865" s="19"/>
      <c r="O3865" s="19"/>
    </row>
    <row r="3866" customFormat="false" ht="132" hidden="true" customHeight="false" outlineLevel="0" collapsed="false">
      <c r="A3866" s="12"/>
      <c r="B3866" s="21" t="s">
        <v>301</v>
      </c>
      <c r="C3866" s="25"/>
      <c r="D3866" s="21" t="s">
        <v>433</v>
      </c>
      <c r="E3866" s="9" t="s">
        <v>86</v>
      </c>
      <c r="F3866" s="21" t="s">
        <v>302</v>
      </c>
      <c r="G3866" s="18" t="n">
        <f aca="false">H3866+I3866+K3866+J3866</f>
        <v>0</v>
      </c>
      <c r="H3866" s="19"/>
      <c r="I3866" s="19"/>
      <c r="J3866" s="19"/>
      <c r="K3866" s="19"/>
      <c r="L3866" s="19"/>
      <c r="M3866" s="19"/>
      <c r="N3866" s="19"/>
      <c r="O3866" s="19"/>
    </row>
    <row r="3867" customFormat="false" ht="33" hidden="true" customHeight="false" outlineLevel="0" collapsed="false">
      <c r="A3867" s="12"/>
      <c r="B3867" s="21" t="s">
        <v>303</v>
      </c>
      <c r="C3867" s="25"/>
      <c r="D3867" s="21" t="s">
        <v>433</v>
      </c>
      <c r="E3867" s="9" t="s">
        <v>86</v>
      </c>
      <c r="F3867" s="21" t="s">
        <v>304</v>
      </c>
      <c r="G3867" s="18" t="n">
        <f aca="false">H3867+I3867+K3867+J3867</f>
        <v>0</v>
      </c>
      <c r="H3867" s="19"/>
      <c r="I3867" s="19"/>
      <c r="J3867" s="19"/>
      <c r="K3867" s="19"/>
      <c r="L3867" s="19"/>
      <c r="M3867" s="19"/>
      <c r="N3867" s="19"/>
      <c r="O3867" s="19"/>
    </row>
    <row r="3868" customFormat="false" ht="148.5" hidden="false" customHeight="false" outlineLevel="0" collapsed="false">
      <c r="A3868" s="12"/>
      <c r="B3868" s="21" t="s">
        <v>430</v>
      </c>
      <c r="C3868" s="25"/>
      <c r="D3868" s="11" t="s">
        <v>433</v>
      </c>
      <c r="E3868" s="21" t="s">
        <v>431</v>
      </c>
      <c r="F3868" s="21"/>
      <c r="G3868" s="18" t="n">
        <f aca="false">H3868+I3868+K3868+J3868</f>
        <v>1982</v>
      </c>
      <c r="H3868" s="19" t="n">
        <f aca="false">H3869</f>
        <v>1982</v>
      </c>
      <c r="I3868" s="19" t="n">
        <f aca="false">I3869</f>
        <v>0</v>
      </c>
      <c r="J3868" s="19" t="n">
        <f aca="false">J3869</f>
        <v>0</v>
      </c>
      <c r="K3868" s="19" t="n">
        <f aca="false">K3869</f>
        <v>0</v>
      </c>
      <c r="L3868" s="19" t="n">
        <f aca="false">L3869</f>
        <v>0</v>
      </c>
      <c r="M3868" s="19" t="n">
        <f aca="false">M3869</f>
        <v>0</v>
      </c>
      <c r="N3868" s="19" t="n">
        <f aca="false">N3869</f>
        <v>0</v>
      </c>
      <c r="O3868" s="19" t="n">
        <f aca="false">O3869</f>
        <v>0</v>
      </c>
    </row>
    <row r="3869" customFormat="false" ht="91.5" hidden="false" customHeight="true" outlineLevel="0" collapsed="false">
      <c r="A3869" s="12"/>
      <c r="B3869" s="21" t="s">
        <v>291</v>
      </c>
      <c r="C3869" s="14"/>
      <c r="D3869" s="11" t="s">
        <v>433</v>
      </c>
      <c r="E3869" s="21" t="s">
        <v>431</v>
      </c>
      <c r="F3869" s="11" t="s">
        <v>292</v>
      </c>
      <c r="G3869" s="18" t="n">
        <f aca="false">H3869+I3869+K3869+J3869</f>
        <v>1982</v>
      </c>
      <c r="H3869" s="19" t="n">
        <f aca="false">H3870</f>
        <v>1982</v>
      </c>
      <c r="I3869" s="19" t="n">
        <f aca="false">I3870</f>
        <v>0</v>
      </c>
      <c r="J3869" s="19" t="n">
        <f aca="false">J3870</f>
        <v>0</v>
      </c>
      <c r="K3869" s="19" t="n">
        <f aca="false">K3870</f>
        <v>0</v>
      </c>
      <c r="L3869" s="19" t="n">
        <f aca="false">L3870</f>
        <v>0</v>
      </c>
      <c r="M3869" s="19" t="n">
        <f aca="false">M3870</f>
        <v>0</v>
      </c>
      <c r="N3869" s="19" t="n">
        <f aca="false">N3870</f>
        <v>0</v>
      </c>
      <c r="O3869" s="19" t="n">
        <f aca="false">O3870</f>
        <v>0</v>
      </c>
    </row>
    <row r="3870" customFormat="false" ht="33" hidden="false" customHeight="false" outlineLevel="0" collapsed="false">
      <c r="A3870" s="12"/>
      <c r="B3870" s="21" t="s">
        <v>293</v>
      </c>
      <c r="C3870" s="14"/>
      <c r="D3870" s="11" t="s">
        <v>433</v>
      </c>
      <c r="E3870" s="21" t="s">
        <v>431</v>
      </c>
      <c r="F3870" s="11" t="s">
        <v>294</v>
      </c>
      <c r="G3870" s="18" t="n">
        <f aca="false">H3870+I3870+K3870+J3870</f>
        <v>1982</v>
      </c>
      <c r="H3870" s="19" t="n">
        <f aca="false">H3871+H3872</f>
        <v>1982</v>
      </c>
      <c r="I3870" s="19" t="n">
        <f aca="false">I3871+I3872</f>
        <v>0</v>
      </c>
      <c r="J3870" s="19" t="n">
        <f aca="false">J3871+J3872</f>
        <v>0</v>
      </c>
      <c r="K3870" s="19" t="n">
        <f aca="false">K3871+K3872</f>
        <v>0</v>
      </c>
      <c r="L3870" s="19" t="n">
        <f aca="false">L3871+L3872</f>
        <v>0</v>
      </c>
      <c r="M3870" s="19" t="n">
        <f aca="false">M3871+M3872</f>
        <v>0</v>
      </c>
      <c r="N3870" s="19" t="n">
        <f aca="false">N3871+N3872</f>
        <v>0</v>
      </c>
      <c r="O3870" s="19" t="n">
        <f aca="false">O3871+O3872</f>
        <v>0</v>
      </c>
    </row>
    <row r="3871" customFormat="false" ht="132" hidden="true" customHeight="false" outlineLevel="0" collapsed="false">
      <c r="A3871" s="12"/>
      <c r="B3871" s="21" t="s">
        <v>295</v>
      </c>
      <c r="C3871" s="14"/>
      <c r="D3871" s="11" t="s">
        <v>433</v>
      </c>
      <c r="E3871" s="21" t="s">
        <v>431</v>
      </c>
      <c r="F3871" s="11" t="s">
        <v>296</v>
      </c>
      <c r="G3871" s="18" t="n">
        <f aca="false">H3871+I3871+K3871+J3871</f>
        <v>0</v>
      </c>
      <c r="H3871" s="19"/>
      <c r="I3871" s="19"/>
      <c r="J3871" s="19"/>
      <c r="K3871" s="19"/>
      <c r="L3871" s="19"/>
      <c r="M3871" s="19"/>
      <c r="N3871" s="19"/>
      <c r="O3871" s="19"/>
    </row>
    <row r="3872" customFormat="false" ht="33" hidden="false" customHeight="false" outlineLevel="0" collapsed="false">
      <c r="A3872" s="12"/>
      <c r="B3872" s="21" t="s">
        <v>297</v>
      </c>
      <c r="C3872" s="14"/>
      <c r="D3872" s="11" t="s">
        <v>433</v>
      </c>
      <c r="E3872" s="21" t="s">
        <v>431</v>
      </c>
      <c r="F3872" s="11" t="s">
        <v>298</v>
      </c>
      <c r="G3872" s="18" t="n">
        <f aca="false">H3872+I3872+K3872+J3872</f>
        <v>1982</v>
      </c>
      <c r="H3872" s="19" t="n">
        <v>1982</v>
      </c>
      <c r="I3872" s="19"/>
      <c r="J3872" s="19"/>
      <c r="K3872" s="19"/>
      <c r="L3872" s="19"/>
      <c r="M3872" s="19"/>
      <c r="N3872" s="19"/>
      <c r="O3872" s="19"/>
    </row>
    <row r="3873" customFormat="false" ht="99" hidden="true" customHeight="false" outlineLevel="0" collapsed="false">
      <c r="A3873" s="12"/>
      <c r="B3873" s="20" t="s">
        <v>99</v>
      </c>
      <c r="C3873" s="25"/>
      <c r="D3873" s="11" t="s">
        <v>433</v>
      </c>
      <c r="E3873" s="21" t="s">
        <v>100</v>
      </c>
      <c r="F3873" s="21"/>
      <c r="G3873" s="18" t="n">
        <f aca="false">H3873+I3873+K3873+J3873</f>
        <v>0</v>
      </c>
      <c r="H3873" s="19" t="n">
        <f aca="false">H3874</f>
        <v>0</v>
      </c>
      <c r="I3873" s="19" t="n">
        <f aca="false">I3874</f>
        <v>0</v>
      </c>
      <c r="J3873" s="19" t="n">
        <f aca="false">J3874</f>
        <v>0</v>
      </c>
      <c r="K3873" s="19" t="n">
        <f aca="false">K3874</f>
        <v>0</v>
      </c>
      <c r="L3873" s="19" t="n">
        <f aca="false">L3874</f>
        <v>0</v>
      </c>
      <c r="M3873" s="19" t="n">
        <f aca="false">M3874</f>
        <v>0</v>
      </c>
      <c r="N3873" s="19" t="n">
        <f aca="false">N3874</f>
        <v>0</v>
      </c>
      <c r="O3873" s="19" t="n">
        <f aca="false">O3874</f>
        <v>0</v>
      </c>
    </row>
    <row r="3874" customFormat="false" ht="82.5" hidden="true" customHeight="false" outlineLevel="0" collapsed="false">
      <c r="A3874" s="12"/>
      <c r="B3874" s="21" t="s">
        <v>291</v>
      </c>
      <c r="C3874" s="14"/>
      <c r="D3874" s="11" t="s">
        <v>433</v>
      </c>
      <c r="E3874" s="21" t="s">
        <v>100</v>
      </c>
      <c r="F3874" s="11" t="s">
        <v>292</v>
      </c>
      <c r="G3874" s="18" t="n">
        <f aca="false">H3874+I3874+K3874+J3874</f>
        <v>0</v>
      </c>
      <c r="H3874" s="19" t="n">
        <f aca="false">H3875+H3878</f>
        <v>0</v>
      </c>
      <c r="I3874" s="19" t="n">
        <f aca="false">I3875+I3878</f>
        <v>0</v>
      </c>
      <c r="J3874" s="19" t="n">
        <f aca="false">J3875+J3878</f>
        <v>0</v>
      </c>
      <c r="K3874" s="19" t="n">
        <f aca="false">K3875+K3878</f>
        <v>0</v>
      </c>
      <c r="L3874" s="19" t="n">
        <f aca="false">L3875+L3878</f>
        <v>0</v>
      </c>
      <c r="M3874" s="19" t="n">
        <f aca="false">M3875+M3878</f>
        <v>0</v>
      </c>
      <c r="N3874" s="19" t="n">
        <f aca="false">N3875+N3878</f>
        <v>0</v>
      </c>
      <c r="O3874" s="19" t="n">
        <f aca="false">O3875+O3878</f>
        <v>0</v>
      </c>
    </row>
    <row r="3875" customFormat="false" ht="33" hidden="true" customHeight="false" outlineLevel="0" collapsed="false">
      <c r="A3875" s="12"/>
      <c r="B3875" s="21" t="s">
        <v>293</v>
      </c>
      <c r="C3875" s="14"/>
      <c r="D3875" s="11" t="s">
        <v>433</v>
      </c>
      <c r="E3875" s="21" t="s">
        <v>100</v>
      </c>
      <c r="F3875" s="11" t="s">
        <v>294</v>
      </c>
      <c r="G3875" s="18" t="n">
        <f aca="false">H3875+I3875+K3875+J3875</f>
        <v>0</v>
      </c>
      <c r="H3875" s="19" t="n">
        <f aca="false">H3876+H3877</f>
        <v>0</v>
      </c>
      <c r="I3875" s="19" t="n">
        <f aca="false">I3876+I3877</f>
        <v>0</v>
      </c>
      <c r="J3875" s="19" t="n">
        <f aca="false">J3876+J3877</f>
        <v>0</v>
      </c>
      <c r="K3875" s="19" t="n">
        <f aca="false">K3876+K3877</f>
        <v>0</v>
      </c>
      <c r="L3875" s="19" t="n">
        <f aca="false">L3876+L3877</f>
        <v>0</v>
      </c>
      <c r="M3875" s="19" t="n">
        <f aca="false">M3876+M3877</f>
        <v>0</v>
      </c>
      <c r="N3875" s="19" t="n">
        <f aca="false">N3876+N3877</f>
        <v>0</v>
      </c>
      <c r="O3875" s="19" t="n">
        <f aca="false">O3876+O3877</f>
        <v>0</v>
      </c>
    </row>
    <row r="3876" customFormat="false" ht="132" hidden="true" customHeight="false" outlineLevel="0" collapsed="false">
      <c r="A3876" s="12"/>
      <c r="B3876" s="21" t="s">
        <v>295</v>
      </c>
      <c r="C3876" s="14"/>
      <c r="D3876" s="11" t="s">
        <v>433</v>
      </c>
      <c r="E3876" s="21" t="s">
        <v>100</v>
      </c>
      <c r="F3876" s="11" t="s">
        <v>296</v>
      </c>
      <c r="G3876" s="18" t="n">
        <f aca="false">H3876+I3876+K3876+J3876</f>
        <v>0</v>
      </c>
      <c r="H3876" s="19"/>
      <c r="I3876" s="19"/>
      <c r="J3876" s="19"/>
      <c r="K3876" s="19"/>
      <c r="L3876" s="19"/>
      <c r="M3876" s="19"/>
      <c r="N3876" s="19"/>
      <c r="O3876" s="19"/>
    </row>
    <row r="3877" customFormat="false" ht="33" hidden="true" customHeight="false" outlineLevel="0" collapsed="false">
      <c r="A3877" s="12"/>
      <c r="B3877" s="21" t="s">
        <v>297</v>
      </c>
      <c r="C3877" s="14"/>
      <c r="D3877" s="11" t="s">
        <v>433</v>
      </c>
      <c r="E3877" s="21" t="s">
        <v>100</v>
      </c>
      <c r="F3877" s="11" t="s">
        <v>298</v>
      </c>
      <c r="G3877" s="18" t="n">
        <f aca="false">H3877+I3877+K3877+J3877</f>
        <v>0</v>
      </c>
      <c r="H3877" s="19"/>
      <c r="I3877" s="19"/>
      <c r="J3877" s="19"/>
      <c r="K3877" s="19"/>
      <c r="L3877" s="19"/>
      <c r="M3877" s="19"/>
      <c r="N3877" s="19"/>
      <c r="O3877" s="19"/>
    </row>
    <row r="3878" customFormat="false" ht="33" hidden="true" customHeight="false" outlineLevel="0" collapsed="false">
      <c r="A3878" s="12"/>
      <c r="B3878" s="21" t="s">
        <v>299</v>
      </c>
      <c r="C3878" s="25"/>
      <c r="D3878" s="11" t="s">
        <v>433</v>
      </c>
      <c r="E3878" s="21" t="s">
        <v>100</v>
      </c>
      <c r="F3878" s="21" t="s">
        <v>300</v>
      </c>
      <c r="G3878" s="18" t="n">
        <f aca="false">H3878+I3878+K3878+J3878</f>
        <v>0</v>
      </c>
      <c r="H3878" s="19" t="n">
        <f aca="false">H3879</f>
        <v>0</v>
      </c>
      <c r="I3878" s="19" t="n">
        <f aca="false">I3879</f>
        <v>0</v>
      </c>
      <c r="J3878" s="19" t="n">
        <f aca="false">J3879</f>
        <v>0</v>
      </c>
      <c r="K3878" s="19" t="n">
        <f aca="false">K3879</f>
        <v>0</v>
      </c>
      <c r="L3878" s="19" t="n">
        <f aca="false">L3879</f>
        <v>0</v>
      </c>
      <c r="M3878" s="19" t="n">
        <f aca="false">M3879</f>
        <v>0</v>
      </c>
      <c r="N3878" s="19" t="n">
        <f aca="false">N3879</f>
        <v>0</v>
      </c>
      <c r="O3878" s="19" t="n">
        <f aca="false">O3879</f>
        <v>0</v>
      </c>
    </row>
    <row r="3879" customFormat="false" ht="132" hidden="true" customHeight="false" outlineLevel="0" collapsed="false">
      <c r="A3879" s="12"/>
      <c r="B3879" s="21" t="s">
        <v>301</v>
      </c>
      <c r="C3879" s="25"/>
      <c r="D3879" s="11" t="s">
        <v>433</v>
      </c>
      <c r="E3879" s="21" t="s">
        <v>100</v>
      </c>
      <c r="F3879" s="21" t="s">
        <v>302</v>
      </c>
      <c r="G3879" s="18" t="n">
        <f aca="false">H3879+I3879+K3879+J3879</f>
        <v>0</v>
      </c>
      <c r="H3879" s="19" t="n">
        <f aca="false">5-5</f>
        <v>0</v>
      </c>
      <c r="I3879" s="19"/>
      <c r="J3879" s="19"/>
      <c r="K3879" s="19"/>
      <c r="L3879" s="19" t="n">
        <f aca="false">5-5</f>
        <v>0</v>
      </c>
      <c r="M3879" s="19"/>
      <c r="N3879" s="19" t="n">
        <f aca="false">5-5</f>
        <v>0</v>
      </c>
      <c r="O3879" s="19"/>
    </row>
    <row r="3880" customFormat="false" ht="49.5" hidden="true" customHeight="false" outlineLevel="0" collapsed="false">
      <c r="A3880" s="12"/>
      <c r="B3880" s="17" t="s">
        <v>444</v>
      </c>
      <c r="C3880" s="24"/>
      <c r="D3880" s="17" t="s">
        <v>445</v>
      </c>
      <c r="E3880" s="21"/>
      <c r="F3880" s="21"/>
      <c r="G3880" s="47" t="n">
        <f aca="false">H3880+I3880+J3880+K3880</f>
        <v>0</v>
      </c>
      <c r="H3880" s="16" t="n">
        <f aca="false">H3881+H3894+H3907</f>
        <v>0</v>
      </c>
      <c r="I3880" s="16" t="n">
        <f aca="false">I3881+I3894+I3907</f>
        <v>0</v>
      </c>
      <c r="J3880" s="16" t="n">
        <f aca="false">J3881+J3894+J3907</f>
        <v>0</v>
      </c>
      <c r="K3880" s="16" t="n">
        <f aca="false">K3881+K3894+K3907</f>
        <v>0</v>
      </c>
      <c r="L3880" s="16" t="n">
        <f aca="false">L3881+L3894+L3907</f>
        <v>0</v>
      </c>
      <c r="M3880" s="16" t="n">
        <f aca="false">M3881+M3894+M3907</f>
        <v>0</v>
      </c>
      <c r="N3880" s="16" t="n">
        <f aca="false">N3881+N3894+N3907</f>
        <v>0</v>
      </c>
      <c r="O3880" s="16" t="n">
        <f aca="false">O3881+O3894+O3907</f>
        <v>0</v>
      </c>
    </row>
    <row r="3881" customFormat="false" ht="49.5" hidden="true" customHeight="false" outlineLevel="0" collapsed="false">
      <c r="A3881" s="12"/>
      <c r="B3881" s="21" t="s">
        <v>425</v>
      </c>
      <c r="C3881" s="24"/>
      <c r="D3881" s="21" t="s">
        <v>445</v>
      </c>
      <c r="E3881" s="21" t="s">
        <v>426</v>
      </c>
      <c r="F3881" s="21"/>
      <c r="G3881" s="44" t="n">
        <f aca="false">H3881+I3881+J3881+K3881</f>
        <v>0</v>
      </c>
      <c r="H3881" s="19" t="n">
        <f aca="false">H3882</f>
        <v>0</v>
      </c>
      <c r="I3881" s="19" t="n">
        <f aca="false">I3882</f>
        <v>0</v>
      </c>
      <c r="J3881" s="19" t="n">
        <f aca="false">J3882</f>
        <v>0</v>
      </c>
      <c r="K3881" s="19" t="n">
        <f aca="false">K3882</f>
        <v>0</v>
      </c>
      <c r="L3881" s="19" t="n">
        <f aca="false">L3882</f>
        <v>0</v>
      </c>
      <c r="M3881" s="19" t="n">
        <f aca="false">M3882</f>
        <v>0</v>
      </c>
      <c r="N3881" s="19" t="n">
        <f aca="false">N3882</f>
        <v>0</v>
      </c>
      <c r="O3881" s="19" t="n">
        <f aca="false">O3882</f>
        <v>0</v>
      </c>
    </row>
    <row r="3882" customFormat="false" ht="49.5" hidden="true" customHeight="false" outlineLevel="0" collapsed="false">
      <c r="A3882" s="12"/>
      <c r="B3882" s="21" t="s">
        <v>136</v>
      </c>
      <c r="C3882" s="24"/>
      <c r="D3882" s="21" t="s">
        <v>445</v>
      </c>
      <c r="E3882" s="21" t="s">
        <v>427</v>
      </c>
      <c r="F3882" s="21"/>
      <c r="G3882" s="44" t="n">
        <f aca="false">H3882+I3882+J3882+K3882</f>
        <v>0</v>
      </c>
      <c r="H3882" s="19" t="n">
        <f aca="false">H3883+H3890</f>
        <v>0</v>
      </c>
      <c r="I3882" s="19" t="n">
        <f aca="false">I3883+I3890</f>
        <v>0</v>
      </c>
      <c r="J3882" s="19" t="n">
        <f aca="false">J3883+J3890</f>
        <v>0</v>
      </c>
      <c r="K3882" s="19" t="n">
        <f aca="false">K3883+K3890</f>
        <v>0</v>
      </c>
      <c r="L3882" s="19" t="n">
        <f aca="false">L3883+L3890</f>
        <v>0</v>
      </c>
      <c r="M3882" s="19" t="n">
        <f aca="false">M3883+M3890</f>
        <v>0</v>
      </c>
      <c r="N3882" s="19" t="n">
        <f aca="false">N3883+N3890</f>
        <v>0</v>
      </c>
      <c r="O3882" s="19" t="n">
        <f aca="false">O3883+O3890</f>
        <v>0</v>
      </c>
    </row>
    <row r="3883" customFormat="false" ht="82.5" hidden="true" customHeight="false" outlineLevel="0" collapsed="false">
      <c r="A3883" s="12"/>
      <c r="B3883" s="21" t="s">
        <v>291</v>
      </c>
      <c r="C3883" s="14"/>
      <c r="D3883" s="21" t="s">
        <v>445</v>
      </c>
      <c r="E3883" s="21" t="s">
        <v>427</v>
      </c>
      <c r="F3883" s="11" t="s">
        <v>292</v>
      </c>
      <c r="G3883" s="18" t="n">
        <f aca="false">H3883+I3883+K3883+J3883</f>
        <v>0</v>
      </c>
      <c r="H3883" s="19" t="n">
        <f aca="false">H3884+H3887</f>
        <v>0</v>
      </c>
      <c r="I3883" s="19" t="n">
        <f aca="false">I3884+I3887</f>
        <v>0</v>
      </c>
      <c r="J3883" s="19" t="n">
        <f aca="false">J3884+J3887</f>
        <v>0</v>
      </c>
      <c r="K3883" s="19" t="n">
        <f aca="false">K3884+K3887</f>
        <v>0</v>
      </c>
      <c r="L3883" s="19" t="n">
        <f aca="false">L3884+L3887</f>
        <v>0</v>
      </c>
      <c r="M3883" s="19" t="n">
        <f aca="false">M3884+M3887</f>
        <v>0</v>
      </c>
      <c r="N3883" s="19" t="n">
        <f aca="false">N3884+N3887</f>
        <v>0</v>
      </c>
      <c r="O3883" s="19" t="n">
        <f aca="false">O3884+O3887</f>
        <v>0</v>
      </c>
    </row>
    <row r="3884" customFormat="false" ht="33" hidden="true" customHeight="false" outlineLevel="0" collapsed="false">
      <c r="A3884" s="12"/>
      <c r="B3884" s="21" t="s">
        <v>293</v>
      </c>
      <c r="C3884" s="14"/>
      <c r="D3884" s="21" t="s">
        <v>445</v>
      </c>
      <c r="E3884" s="21" t="s">
        <v>427</v>
      </c>
      <c r="F3884" s="11" t="s">
        <v>294</v>
      </c>
      <c r="G3884" s="18" t="n">
        <f aca="false">H3884+I3884+K3884+J3884</f>
        <v>0</v>
      </c>
      <c r="H3884" s="19" t="n">
        <f aca="false">H3885+H3886</f>
        <v>0</v>
      </c>
      <c r="I3884" s="19" t="n">
        <f aca="false">I3885+I3886</f>
        <v>0</v>
      </c>
      <c r="J3884" s="19" t="n">
        <f aca="false">J3885+J3886</f>
        <v>0</v>
      </c>
      <c r="K3884" s="19" t="n">
        <f aca="false">K3885+K3886</f>
        <v>0</v>
      </c>
      <c r="L3884" s="19" t="n">
        <f aca="false">L3885+L3886</f>
        <v>0</v>
      </c>
      <c r="M3884" s="19" t="n">
        <f aca="false">M3885+M3886</f>
        <v>0</v>
      </c>
      <c r="N3884" s="19" t="n">
        <f aca="false">N3885+N3886</f>
        <v>0</v>
      </c>
      <c r="O3884" s="19" t="n">
        <f aca="false">O3885+O3886</f>
        <v>0</v>
      </c>
    </row>
    <row r="3885" customFormat="false" ht="132" hidden="true" customHeight="false" outlineLevel="0" collapsed="false">
      <c r="A3885" s="12"/>
      <c r="B3885" s="21" t="s">
        <v>295</v>
      </c>
      <c r="C3885" s="14"/>
      <c r="D3885" s="21" t="s">
        <v>445</v>
      </c>
      <c r="E3885" s="21" t="s">
        <v>427</v>
      </c>
      <c r="F3885" s="11" t="s">
        <v>296</v>
      </c>
      <c r="G3885" s="18" t="n">
        <f aca="false">H3885+I3885+K3885+J3885</f>
        <v>0</v>
      </c>
      <c r="H3885" s="19"/>
      <c r="I3885" s="19"/>
      <c r="J3885" s="19"/>
      <c r="K3885" s="19"/>
      <c r="L3885" s="19"/>
      <c r="M3885" s="19"/>
      <c r="N3885" s="19"/>
      <c r="O3885" s="19"/>
    </row>
    <row r="3886" customFormat="false" ht="33" hidden="true" customHeight="false" outlineLevel="0" collapsed="false">
      <c r="A3886" s="12"/>
      <c r="B3886" s="21" t="s">
        <v>297</v>
      </c>
      <c r="C3886" s="14"/>
      <c r="D3886" s="21" t="s">
        <v>445</v>
      </c>
      <c r="E3886" s="21" t="s">
        <v>427</v>
      </c>
      <c r="F3886" s="11" t="s">
        <v>298</v>
      </c>
      <c r="G3886" s="18" t="n">
        <f aca="false">H3886+I3886+K3886+J3886</f>
        <v>0</v>
      </c>
      <c r="H3886" s="19" t="n">
        <f aca="false">505+55-560</f>
        <v>0</v>
      </c>
      <c r="I3886" s="19"/>
      <c r="J3886" s="19"/>
      <c r="K3886" s="19"/>
      <c r="L3886" s="19" t="n">
        <f aca="false">505+55-560</f>
        <v>0</v>
      </c>
      <c r="M3886" s="19"/>
      <c r="N3886" s="19" t="n">
        <f aca="false">505+55-560</f>
        <v>0</v>
      </c>
      <c r="O3886" s="19"/>
    </row>
    <row r="3887" customFormat="false" ht="33" hidden="true" customHeight="false" outlineLevel="0" collapsed="false">
      <c r="A3887" s="12"/>
      <c r="B3887" s="21" t="s">
        <v>299</v>
      </c>
      <c r="C3887" s="25"/>
      <c r="D3887" s="21" t="s">
        <v>445</v>
      </c>
      <c r="E3887" s="21" t="s">
        <v>427</v>
      </c>
      <c r="F3887" s="21" t="s">
        <v>300</v>
      </c>
      <c r="G3887" s="18" t="n">
        <f aca="false">H3887+I3887+K3887+J3887</f>
        <v>0</v>
      </c>
      <c r="H3887" s="19" t="n">
        <f aca="false">H3888+H3889</f>
        <v>0</v>
      </c>
      <c r="I3887" s="19" t="n">
        <f aca="false">I3888+I3889</f>
        <v>0</v>
      </c>
      <c r="J3887" s="19" t="n">
        <f aca="false">J3888+J3889</f>
        <v>0</v>
      </c>
      <c r="K3887" s="19" t="n">
        <f aca="false">K3888+K3889</f>
        <v>0</v>
      </c>
      <c r="L3887" s="19" t="n">
        <f aca="false">L3888+L3889</f>
        <v>0</v>
      </c>
      <c r="M3887" s="19" t="n">
        <f aca="false">M3888+M3889</f>
        <v>0</v>
      </c>
      <c r="N3887" s="19" t="n">
        <f aca="false">N3888+N3889</f>
        <v>0</v>
      </c>
      <c r="O3887" s="19" t="n">
        <f aca="false">O3888+O3889</f>
        <v>0</v>
      </c>
    </row>
    <row r="3888" customFormat="false" ht="132" hidden="true" customHeight="false" outlineLevel="0" collapsed="false">
      <c r="A3888" s="12"/>
      <c r="B3888" s="21" t="s">
        <v>301</v>
      </c>
      <c r="C3888" s="25"/>
      <c r="D3888" s="21" t="s">
        <v>445</v>
      </c>
      <c r="E3888" s="21" t="s">
        <v>427</v>
      </c>
      <c r="F3888" s="21" t="s">
        <v>302</v>
      </c>
      <c r="G3888" s="18" t="n">
        <f aca="false">H3888+I3888+K3888+J3888</f>
        <v>0</v>
      </c>
      <c r="H3888" s="19"/>
      <c r="I3888" s="19"/>
      <c r="J3888" s="19"/>
      <c r="K3888" s="19"/>
      <c r="L3888" s="19"/>
      <c r="M3888" s="19"/>
      <c r="N3888" s="19"/>
      <c r="O3888" s="19"/>
    </row>
    <row r="3889" customFormat="false" ht="33" hidden="true" customHeight="false" outlineLevel="0" collapsed="false">
      <c r="A3889" s="12"/>
      <c r="B3889" s="21" t="s">
        <v>303</v>
      </c>
      <c r="C3889" s="25"/>
      <c r="D3889" s="21" t="s">
        <v>445</v>
      </c>
      <c r="E3889" s="21" t="s">
        <v>427</v>
      </c>
      <c r="F3889" s="21" t="s">
        <v>304</v>
      </c>
      <c r="G3889" s="18" t="n">
        <f aca="false">H3889+I3889+K3889+J3889</f>
        <v>0</v>
      </c>
      <c r="H3889" s="19"/>
      <c r="I3889" s="19"/>
      <c r="J3889" s="19"/>
      <c r="K3889" s="19"/>
      <c r="L3889" s="19"/>
      <c r="M3889" s="19"/>
      <c r="N3889" s="19"/>
      <c r="O3889" s="19"/>
    </row>
    <row r="3890" customFormat="false" ht="33" hidden="true" customHeight="false" outlineLevel="0" collapsed="false">
      <c r="A3890" s="12"/>
      <c r="B3890" s="21" t="s">
        <v>54</v>
      </c>
      <c r="C3890" s="14"/>
      <c r="D3890" s="21" t="s">
        <v>445</v>
      </c>
      <c r="E3890" s="21" t="s">
        <v>427</v>
      </c>
      <c r="F3890" s="11" t="s">
        <v>55</v>
      </c>
      <c r="G3890" s="18" t="n">
        <f aca="false">H3890+I3890+K3890+J3890</f>
        <v>0</v>
      </c>
      <c r="H3890" s="19" t="n">
        <f aca="false">H3891</f>
        <v>0</v>
      </c>
      <c r="I3890" s="19" t="n">
        <f aca="false">I3891</f>
        <v>0</v>
      </c>
      <c r="J3890" s="19" t="n">
        <f aca="false">J3891</f>
        <v>0</v>
      </c>
      <c r="K3890" s="19" t="n">
        <f aca="false">K3891</f>
        <v>0</v>
      </c>
      <c r="L3890" s="19" t="n">
        <f aca="false">L3891</f>
        <v>0</v>
      </c>
      <c r="M3890" s="19" t="n">
        <f aca="false">M3891</f>
        <v>0</v>
      </c>
      <c r="N3890" s="19" t="n">
        <f aca="false">N3891</f>
        <v>0</v>
      </c>
      <c r="O3890" s="19" t="n">
        <f aca="false">O3891</f>
        <v>0</v>
      </c>
    </row>
    <row r="3891" customFormat="false" ht="33" hidden="true" customHeight="false" outlineLevel="0" collapsed="false">
      <c r="A3891" s="12"/>
      <c r="B3891" s="21" t="s">
        <v>56</v>
      </c>
      <c r="C3891" s="14"/>
      <c r="D3891" s="21" t="s">
        <v>445</v>
      </c>
      <c r="E3891" s="21" t="s">
        <v>427</v>
      </c>
      <c r="F3891" s="11" t="s">
        <v>25</v>
      </c>
      <c r="G3891" s="18" t="n">
        <f aca="false">H3891+I3891+K3891+J3891</f>
        <v>0</v>
      </c>
      <c r="H3891" s="19" t="n">
        <f aca="false">H3892+H3893</f>
        <v>0</v>
      </c>
      <c r="I3891" s="19" t="n">
        <f aca="false">I3892+I3893</f>
        <v>0</v>
      </c>
      <c r="J3891" s="19" t="n">
        <f aca="false">J3892+J3893</f>
        <v>0</v>
      </c>
      <c r="K3891" s="19" t="n">
        <f aca="false">K3892+K3893</f>
        <v>0</v>
      </c>
      <c r="L3891" s="19" t="n">
        <f aca="false">L3892+L3893</f>
        <v>0</v>
      </c>
      <c r="M3891" s="19" t="n">
        <f aca="false">M3892+M3893</f>
        <v>0</v>
      </c>
      <c r="N3891" s="19" t="n">
        <f aca="false">N3892+N3893</f>
        <v>0</v>
      </c>
      <c r="O3891" s="19" t="n">
        <f aca="false">O3892+O3893</f>
        <v>0</v>
      </c>
    </row>
    <row r="3892" customFormat="false" ht="49.5" hidden="true" customHeight="false" outlineLevel="0" collapsed="false">
      <c r="A3892" s="12"/>
      <c r="B3892" s="21" t="s">
        <v>57</v>
      </c>
      <c r="C3892" s="14"/>
      <c r="D3892" s="21" t="s">
        <v>445</v>
      </c>
      <c r="E3892" s="21" t="s">
        <v>427</v>
      </c>
      <c r="F3892" s="11" t="s">
        <v>58</v>
      </c>
      <c r="G3892" s="18" t="n">
        <f aca="false">H3892+I3892+K3892+J3892</f>
        <v>0</v>
      </c>
      <c r="H3892" s="19"/>
      <c r="I3892" s="19"/>
      <c r="J3892" s="19"/>
      <c r="K3892" s="19"/>
      <c r="L3892" s="19"/>
      <c r="M3892" s="19"/>
      <c r="N3892" s="19"/>
      <c r="O3892" s="19"/>
    </row>
    <row r="3893" customFormat="false" ht="33" hidden="true" customHeight="false" outlineLevel="0" collapsed="false">
      <c r="A3893" s="12"/>
      <c r="B3893" s="21" t="s">
        <v>59</v>
      </c>
      <c r="C3893" s="14"/>
      <c r="D3893" s="21" t="s">
        <v>445</v>
      </c>
      <c r="E3893" s="21" t="s">
        <v>427</v>
      </c>
      <c r="F3893" s="11" t="s">
        <v>60</v>
      </c>
      <c r="G3893" s="18" t="n">
        <f aca="false">H3893+I3893+K3893+J3893</f>
        <v>0</v>
      </c>
      <c r="H3893" s="19"/>
      <c r="I3893" s="19"/>
      <c r="J3893" s="19"/>
      <c r="K3893" s="19"/>
      <c r="L3893" s="19"/>
      <c r="M3893" s="19"/>
      <c r="N3893" s="19"/>
      <c r="O3893" s="19"/>
    </row>
    <row r="3894" customFormat="false" ht="33" hidden="true" customHeight="false" outlineLevel="0" collapsed="false">
      <c r="A3894" s="12"/>
      <c r="B3894" s="21" t="s">
        <v>436</v>
      </c>
      <c r="C3894" s="24"/>
      <c r="D3894" s="21" t="s">
        <v>445</v>
      </c>
      <c r="E3894" s="21" t="s">
        <v>437</v>
      </c>
      <c r="F3894" s="21"/>
      <c r="G3894" s="44" t="n">
        <f aca="false">H3894+I3894+J3894+K3894</f>
        <v>0</v>
      </c>
      <c r="H3894" s="19" t="n">
        <f aca="false">H3895</f>
        <v>0</v>
      </c>
      <c r="I3894" s="19" t="n">
        <f aca="false">I3895</f>
        <v>0</v>
      </c>
      <c r="J3894" s="19" t="n">
        <f aca="false">J3895</f>
        <v>0</v>
      </c>
      <c r="K3894" s="19" t="n">
        <f aca="false">K3895</f>
        <v>0</v>
      </c>
      <c r="L3894" s="19" t="n">
        <f aca="false">L3895</f>
        <v>0</v>
      </c>
      <c r="M3894" s="19" t="n">
        <f aca="false">M3895</f>
        <v>0</v>
      </c>
      <c r="N3894" s="19" t="n">
        <f aca="false">N3895</f>
        <v>0</v>
      </c>
      <c r="O3894" s="19" t="n">
        <f aca="false">O3895</f>
        <v>0</v>
      </c>
    </row>
    <row r="3895" customFormat="false" ht="49.5" hidden="true" customHeight="false" outlineLevel="0" collapsed="false">
      <c r="A3895" s="12"/>
      <c r="B3895" s="21" t="s">
        <v>136</v>
      </c>
      <c r="C3895" s="24"/>
      <c r="D3895" s="21" t="s">
        <v>445</v>
      </c>
      <c r="E3895" s="21" t="s">
        <v>438</v>
      </c>
      <c r="F3895" s="21"/>
      <c r="G3895" s="44" t="n">
        <f aca="false">H3895+I3895+J3895+K3895</f>
        <v>0</v>
      </c>
      <c r="H3895" s="19" t="n">
        <f aca="false">H3896+H3903</f>
        <v>0</v>
      </c>
      <c r="I3895" s="19" t="n">
        <f aca="false">I3896+I3903</f>
        <v>0</v>
      </c>
      <c r="J3895" s="19" t="n">
        <f aca="false">J3896+J3903</f>
        <v>0</v>
      </c>
      <c r="K3895" s="19" t="n">
        <f aca="false">K3896+K3903</f>
        <v>0</v>
      </c>
      <c r="L3895" s="19" t="n">
        <f aca="false">L3896+L3903</f>
        <v>0</v>
      </c>
      <c r="M3895" s="19" t="n">
        <f aca="false">M3896+M3903</f>
        <v>0</v>
      </c>
      <c r="N3895" s="19" t="n">
        <f aca="false">N3896+N3903</f>
        <v>0</v>
      </c>
      <c r="O3895" s="19" t="n">
        <f aca="false">O3896+O3903</f>
        <v>0</v>
      </c>
    </row>
    <row r="3896" customFormat="false" ht="82.5" hidden="true" customHeight="false" outlineLevel="0" collapsed="false">
      <c r="A3896" s="12"/>
      <c r="B3896" s="21" t="s">
        <v>291</v>
      </c>
      <c r="C3896" s="14"/>
      <c r="D3896" s="21" t="s">
        <v>445</v>
      </c>
      <c r="E3896" s="21" t="s">
        <v>438</v>
      </c>
      <c r="F3896" s="11" t="s">
        <v>292</v>
      </c>
      <c r="G3896" s="18" t="n">
        <f aca="false">H3896+I3896+K3896+J3896</f>
        <v>0</v>
      </c>
      <c r="H3896" s="19" t="n">
        <f aca="false">H3897+H3900</f>
        <v>0</v>
      </c>
      <c r="I3896" s="19" t="n">
        <f aca="false">I3897+I3900</f>
        <v>0</v>
      </c>
      <c r="J3896" s="19" t="n">
        <f aca="false">J3897+J3900</f>
        <v>0</v>
      </c>
      <c r="K3896" s="19" t="n">
        <f aca="false">K3897+K3900</f>
        <v>0</v>
      </c>
      <c r="L3896" s="19" t="n">
        <f aca="false">L3897+L3900</f>
        <v>0</v>
      </c>
      <c r="M3896" s="19" t="n">
        <f aca="false">M3897+M3900</f>
        <v>0</v>
      </c>
      <c r="N3896" s="19" t="n">
        <f aca="false">N3897+N3900</f>
        <v>0</v>
      </c>
      <c r="O3896" s="19" t="n">
        <f aca="false">O3897+O3900</f>
        <v>0</v>
      </c>
    </row>
    <row r="3897" customFormat="false" ht="33" hidden="true" customHeight="false" outlineLevel="0" collapsed="false">
      <c r="A3897" s="12"/>
      <c r="B3897" s="21" t="s">
        <v>293</v>
      </c>
      <c r="C3897" s="14"/>
      <c r="D3897" s="21" t="s">
        <v>445</v>
      </c>
      <c r="E3897" s="21" t="s">
        <v>438</v>
      </c>
      <c r="F3897" s="11" t="s">
        <v>294</v>
      </c>
      <c r="G3897" s="18" t="n">
        <f aca="false">H3897+I3897+K3897+J3897</f>
        <v>0</v>
      </c>
      <c r="H3897" s="19" t="n">
        <f aca="false">H3898+H3899</f>
        <v>0</v>
      </c>
      <c r="I3897" s="19" t="n">
        <f aca="false">I3898+I3899</f>
        <v>0</v>
      </c>
      <c r="J3897" s="19" t="n">
        <f aca="false">J3898+J3899</f>
        <v>0</v>
      </c>
      <c r="K3897" s="19" t="n">
        <f aca="false">K3898+K3899</f>
        <v>0</v>
      </c>
      <c r="L3897" s="19" t="n">
        <f aca="false">L3898+L3899</f>
        <v>0</v>
      </c>
      <c r="M3897" s="19" t="n">
        <f aca="false">M3898+M3899</f>
        <v>0</v>
      </c>
      <c r="N3897" s="19" t="n">
        <f aca="false">N3898+N3899</f>
        <v>0</v>
      </c>
      <c r="O3897" s="19" t="n">
        <f aca="false">O3898+O3899</f>
        <v>0</v>
      </c>
    </row>
    <row r="3898" customFormat="false" ht="132" hidden="true" customHeight="false" outlineLevel="0" collapsed="false">
      <c r="A3898" s="12"/>
      <c r="B3898" s="21" t="s">
        <v>295</v>
      </c>
      <c r="C3898" s="14"/>
      <c r="D3898" s="21" t="s">
        <v>445</v>
      </c>
      <c r="E3898" s="21" t="s">
        <v>438</v>
      </c>
      <c r="F3898" s="11" t="s">
        <v>296</v>
      </c>
      <c r="G3898" s="18" t="n">
        <f aca="false">H3898+I3898+K3898+J3898</f>
        <v>0</v>
      </c>
      <c r="H3898" s="19"/>
      <c r="I3898" s="19"/>
      <c r="J3898" s="19"/>
      <c r="K3898" s="19"/>
      <c r="L3898" s="19"/>
      <c r="M3898" s="19"/>
      <c r="N3898" s="19"/>
      <c r="O3898" s="19"/>
    </row>
    <row r="3899" customFormat="false" ht="33" hidden="true" customHeight="false" outlineLevel="0" collapsed="false">
      <c r="A3899" s="12"/>
      <c r="B3899" s="21" t="s">
        <v>297</v>
      </c>
      <c r="C3899" s="14"/>
      <c r="D3899" s="21" t="s">
        <v>445</v>
      </c>
      <c r="E3899" s="21" t="s">
        <v>438</v>
      </c>
      <c r="F3899" s="11" t="s">
        <v>298</v>
      </c>
      <c r="G3899" s="18" t="n">
        <f aca="false">H3899+I3899+K3899+J3899</f>
        <v>0</v>
      </c>
      <c r="H3899" s="19" t="n">
        <f aca="false">10-10</f>
        <v>0</v>
      </c>
      <c r="I3899" s="19"/>
      <c r="J3899" s="19"/>
      <c r="K3899" s="19"/>
      <c r="L3899" s="19" t="n">
        <f aca="false">10-10</f>
        <v>0</v>
      </c>
      <c r="M3899" s="19"/>
      <c r="N3899" s="19" t="n">
        <f aca="false">10-10</f>
        <v>0</v>
      </c>
      <c r="O3899" s="19"/>
    </row>
    <row r="3900" customFormat="false" ht="33" hidden="true" customHeight="false" outlineLevel="0" collapsed="false">
      <c r="A3900" s="12"/>
      <c r="B3900" s="21" t="s">
        <v>299</v>
      </c>
      <c r="C3900" s="25"/>
      <c r="D3900" s="21" t="s">
        <v>445</v>
      </c>
      <c r="E3900" s="21" t="s">
        <v>438</v>
      </c>
      <c r="F3900" s="21" t="s">
        <v>300</v>
      </c>
      <c r="G3900" s="18" t="n">
        <f aca="false">H3900+I3900+K3900+J3900</f>
        <v>0</v>
      </c>
      <c r="H3900" s="19" t="n">
        <f aca="false">H3901+H3902</f>
        <v>0</v>
      </c>
      <c r="I3900" s="19" t="n">
        <f aca="false">I3901+I3902</f>
        <v>0</v>
      </c>
      <c r="J3900" s="19" t="n">
        <f aca="false">J3901+J3902</f>
        <v>0</v>
      </c>
      <c r="K3900" s="19" t="n">
        <f aca="false">K3901+K3902</f>
        <v>0</v>
      </c>
      <c r="L3900" s="19" t="n">
        <f aca="false">L3901+L3902</f>
        <v>0</v>
      </c>
      <c r="M3900" s="19" t="n">
        <f aca="false">M3901+M3902</f>
        <v>0</v>
      </c>
      <c r="N3900" s="19" t="n">
        <f aca="false">N3901+N3902</f>
        <v>0</v>
      </c>
      <c r="O3900" s="19" t="n">
        <f aca="false">O3901+O3902</f>
        <v>0</v>
      </c>
    </row>
    <row r="3901" customFormat="false" ht="132" hidden="true" customHeight="false" outlineLevel="0" collapsed="false">
      <c r="A3901" s="12"/>
      <c r="B3901" s="21" t="s">
        <v>301</v>
      </c>
      <c r="C3901" s="25"/>
      <c r="D3901" s="21" t="s">
        <v>445</v>
      </c>
      <c r="E3901" s="21" t="s">
        <v>438</v>
      </c>
      <c r="F3901" s="21" t="s">
        <v>302</v>
      </c>
      <c r="G3901" s="18" t="n">
        <f aca="false">H3901+I3901+K3901+J3901</f>
        <v>0</v>
      </c>
      <c r="H3901" s="19"/>
      <c r="I3901" s="19"/>
      <c r="J3901" s="19"/>
      <c r="K3901" s="19"/>
      <c r="L3901" s="19"/>
      <c r="M3901" s="19"/>
      <c r="N3901" s="19"/>
      <c r="O3901" s="19"/>
    </row>
    <row r="3902" customFormat="false" ht="33" hidden="true" customHeight="false" outlineLevel="0" collapsed="false">
      <c r="A3902" s="12"/>
      <c r="B3902" s="21" t="s">
        <v>303</v>
      </c>
      <c r="C3902" s="25"/>
      <c r="D3902" s="21" t="s">
        <v>445</v>
      </c>
      <c r="E3902" s="21" t="s">
        <v>438</v>
      </c>
      <c r="F3902" s="21" t="s">
        <v>304</v>
      </c>
      <c r="G3902" s="18" t="n">
        <f aca="false">H3902+I3902+K3902+J3902</f>
        <v>0</v>
      </c>
      <c r="H3902" s="19"/>
      <c r="I3902" s="19"/>
      <c r="J3902" s="19"/>
      <c r="K3902" s="19"/>
      <c r="L3902" s="19"/>
      <c r="M3902" s="19"/>
      <c r="N3902" s="19"/>
      <c r="O3902" s="19"/>
    </row>
    <row r="3903" customFormat="false" ht="33" hidden="true" customHeight="false" outlineLevel="0" collapsed="false">
      <c r="A3903" s="12"/>
      <c r="B3903" s="21" t="s">
        <v>54</v>
      </c>
      <c r="C3903" s="14"/>
      <c r="D3903" s="21" t="s">
        <v>445</v>
      </c>
      <c r="E3903" s="21" t="s">
        <v>438</v>
      </c>
      <c r="F3903" s="11" t="s">
        <v>55</v>
      </c>
      <c r="G3903" s="18" t="n">
        <f aca="false">H3903+I3903+K3903+J3903</f>
        <v>0</v>
      </c>
      <c r="H3903" s="19" t="n">
        <f aca="false">H3904</f>
        <v>0</v>
      </c>
      <c r="I3903" s="19" t="n">
        <f aca="false">I3904</f>
        <v>0</v>
      </c>
      <c r="J3903" s="19" t="n">
        <f aca="false">J3904</f>
        <v>0</v>
      </c>
      <c r="K3903" s="19" t="n">
        <f aca="false">K3904</f>
        <v>0</v>
      </c>
      <c r="L3903" s="19" t="n">
        <f aca="false">L3904</f>
        <v>0</v>
      </c>
      <c r="M3903" s="19" t="n">
        <f aca="false">M3904</f>
        <v>0</v>
      </c>
      <c r="N3903" s="19" t="n">
        <f aca="false">N3904</f>
        <v>0</v>
      </c>
      <c r="O3903" s="19" t="n">
        <f aca="false">O3904</f>
        <v>0</v>
      </c>
    </row>
    <row r="3904" customFormat="false" ht="33" hidden="true" customHeight="false" outlineLevel="0" collapsed="false">
      <c r="A3904" s="12"/>
      <c r="B3904" s="21" t="s">
        <v>56</v>
      </c>
      <c r="C3904" s="14"/>
      <c r="D3904" s="21" t="s">
        <v>445</v>
      </c>
      <c r="E3904" s="21" t="s">
        <v>438</v>
      </c>
      <c r="F3904" s="11" t="s">
        <v>25</v>
      </c>
      <c r="G3904" s="18" t="n">
        <f aca="false">H3904+I3904+K3904+J3904</f>
        <v>0</v>
      </c>
      <c r="H3904" s="19" t="n">
        <f aca="false">H3905+H3906</f>
        <v>0</v>
      </c>
      <c r="I3904" s="19" t="n">
        <f aca="false">I3905+I3906</f>
        <v>0</v>
      </c>
      <c r="J3904" s="19" t="n">
        <f aca="false">J3905+J3906</f>
        <v>0</v>
      </c>
      <c r="K3904" s="19" t="n">
        <f aca="false">K3905+K3906</f>
        <v>0</v>
      </c>
      <c r="L3904" s="19" t="n">
        <f aca="false">L3905+L3906</f>
        <v>0</v>
      </c>
      <c r="M3904" s="19" t="n">
        <f aca="false">M3905+M3906</f>
        <v>0</v>
      </c>
      <c r="N3904" s="19" t="n">
        <f aca="false">N3905+N3906</f>
        <v>0</v>
      </c>
      <c r="O3904" s="19" t="n">
        <f aca="false">O3905+O3906</f>
        <v>0</v>
      </c>
    </row>
    <row r="3905" customFormat="false" ht="49.5" hidden="true" customHeight="false" outlineLevel="0" collapsed="false">
      <c r="A3905" s="12"/>
      <c r="B3905" s="21" t="s">
        <v>57</v>
      </c>
      <c r="C3905" s="14"/>
      <c r="D3905" s="21" t="s">
        <v>445</v>
      </c>
      <c r="E3905" s="21" t="s">
        <v>438</v>
      </c>
      <c r="F3905" s="11" t="s">
        <v>58</v>
      </c>
      <c r="G3905" s="18" t="n">
        <f aca="false">H3905+I3905+K3905+J3905</f>
        <v>0</v>
      </c>
      <c r="H3905" s="19"/>
      <c r="I3905" s="19"/>
      <c r="J3905" s="19"/>
      <c r="K3905" s="19"/>
      <c r="L3905" s="19"/>
      <c r="M3905" s="19"/>
      <c r="N3905" s="19"/>
      <c r="O3905" s="19"/>
    </row>
    <row r="3906" customFormat="false" ht="33" hidden="true" customHeight="false" outlineLevel="0" collapsed="false">
      <c r="A3906" s="12"/>
      <c r="B3906" s="21" t="s">
        <v>59</v>
      </c>
      <c r="C3906" s="14"/>
      <c r="D3906" s="21" t="s">
        <v>445</v>
      </c>
      <c r="E3906" s="21" t="s">
        <v>438</v>
      </c>
      <c r="F3906" s="11" t="s">
        <v>60</v>
      </c>
      <c r="G3906" s="18" t="n">
        <f aca="false">H3906+I3906+K3906+J3906</f>
        <v>0</v>
      </c>
      <c r="H3906" s="19"/>
      <c r="I3906" s="19"/>
      <c r="J3906" s="19"/>
      <c r="K3906" s="19"/>
      <c r="L3906" s="19"/>
      <c r="M3906" s="19"/>
      <c r="N3906" s="19"/>
      <c r="O3906" s="19"/>
    </row>
    <row r="3907" customFormat="false" ht="33" hidden="true" customHeight="false" outlineLevel="0" collapsed="false">
      <c r="A3907" s="12"/>
      <c r="B3907" s="21" t="s">
        <v>81</v>
      </c>
      <c r="C3907" s="24"/>
      <c r="D3907" s="21" t="s">
        <v>445</v>
      </c>
      <c r="E3907" s="21" t="s">
        <v>82</v>
      </c>
      <c r="F3907" s="21"/>
      <c r="G3907" s="44" t="n">
        <f aca="false">H3907+I3907+J3907+K3907</f>
        <v>0</v>
      </c>
      <c r="H3907" s="19" t="n">
        <f aca="false">H3908+H3917</f>
        <v>0</v>
      </c>
      <c r="I3907" s="19" t="n">
        <f aca="false">I3908+I3917</f>
        <v>0</v>
      </c>
      <c r="J3907" s="19" t="n">
        <f aca="false">J3908+J3917</f>
        <v>0</v>
      </c>
      <c r="K3907" s="19" t="n">
        <f aca="false">K3908+K3917</f>
        <v>0</v>
      </c>
      <c r="L3907" s="19" t="n">
        <f aca="false">L3908+L3917</f>
        <v>0</v>
      </c>
      <c r="M3907" s="19" t="n">
        <f aca="false">M3908+M3917</f>
        <v>0</v>
      </c>
      <c r="N3907" s="19" t="n">
        <f aca="false">N3908+N3917</f>
        <v>0</v>
      </c>
      <c r="O3907" s="19" t="n">
        <f aca="false">O3908+O3917</f>
        <v>0</v>
      </c>
    </row>
    <row r="3908" customFormat="false" ht="115.5" hidden="true" customHeight="false" outlineLevel="0" collapsed="false">
      <c r="A3908" s="12"/>
      <c r="B3908" s="20" t="s">
        <v>85</v>
      </c>
      <c r="C3908" s="24"/>
      <c r="D3908" s="9" t="s">
        <v>445</v>
      </c>
      <c r="E3908" s="9" t="s">
        <v>86</v>
      </c>
      <c r="F3908" s="9"/>
      <c r="G3908" s="44" t="n">
        <f aca="false">H3908+I3908+J3908+K3908</f>
        <v>0</v>
      </c>
      <c r="H3908" s="19" t="n">
        <f aca="false">H3909</f>
        <v>0</v>
      </c>
      <c r="I3908" s="19" t="n">
        <f aca="false">I3909</f>
        <v>0</v>
      </c>
      <c r="J3908" s="19" t="n">
        <f aca="false">J3909</f>
        <v>0</v>
      </c>
      <c r="K3908" s="19" t="n">
        <f aca="false">K3909</f>
        <v>0</v>
      </c>
      <c r="L3908" s="19" t="n">
        <f aca="false">L3909</f>
        <v>0</v>
      </c>
      <c r="M3908" s="19" t="n">
        <f aca="false">M3909</f>
        <v>0</v>
      </c>
      <c r="N3908" s="19" t="n">
        <f aca="false">N3909</f>
        <v>0</v>
      </c>
      <c r="O3908" s="19" t="n">
        <f aca="false">O3909</f>
        <v>0</v>
      </c>
    </row>
    <row r="3909" customFormat="false" ht="82.5" hidden="true" customHeight="false" outlineLevel="0" collapsed="false">
      <c r="A3909" s="12"/>
      <c r="B3909" s="21" t="s">
        <v>291</v>
      </c>
      <c r="C3909" s="14"/>
      <c r="D3909" s="21" t="s">
        <v>445</v>
      </c>
      <c r="E3909" s="9" t="s">
        <v>86</v>
      </c>
      <c r="F3909" s="11" t="s">
        <v>292</v>
      </c>
      <c r="G3909" s="18" t="n">
        <f aca="false">H3909+I3909+K3909+J3909</f>
        <v>0</v>
      </c>
      <c r="H3909" s="19" t="n">
        <f aca="false">H3910+H3914</f>
        <v>0</v>
      </c>
      <c r="I3909" s="19" t="n">
        <f aca="false">I3910+I3914</f>
        <v>0</v>
      </c>
      <c r="J3909" s="19" t="n">
        <f aca="false">J3910+J3914</f>
        <v>0</v>
      </c>
      <c r="K3909" s="19" t="n">
        <f aca="false">K3910+K3914</f>
        <v>0</v>
      </c>
      <c r="L3909" s="19" t="n">
        <f aca="false">L3910+L3914</f>
        <v>0</v>
      </c>
      <c r="M3909" s="19" t="n">
        <f aca="false">M3910+M3914</f>
        <v>0</v>
      </c>
      <c r="N3909" s="19" t="n">
        <f aca="false">N3910+N3914</f>
        <v>0</v>
      </c>
      <c r="O3909" s="19" t="n">
        <f aca="false">O3910+O3914</f>
        <v>0</v>
      </c>
    </row>
    <row r="3910" customFormat="false" ht="33" hidden="true" customHeight="false" outlineLevel="0" collapsed="false">
      <c r="A3910" s="12"/>
      <c r="B3910" s="21" t="s">
        <v>293</v>
      </c>
      <c r="C3910" s="14"/>
      <c r="D3910" s="21" t="s">
        <v>445</v>
      </c>
      <c r="E3910" s="9" t="s">
        <v>86</v>
      </c>
      <c r="F3910" s="11" t="s">
        <v>294</v>
      </c>
      <c r="G3910" s="18" t="n">
        <f aca="false">H3910+I3910+K3910+J3910</f>
        <v>0</v>
      </c>
      <c r="H3910" s="19" t="n">
        <f aca="false">H3912+H3913</f>
        <v>0</v>
      </c>
      <c r="I3910" s="19" t="n">
        <f aca="false">I3912+I3913</f>
        <v>0</v>
      </c>
      <c r="J3910" s="19" t="n">
        <f aca="false">J3912+J3913</f>
        <v>0</v>
      </c>
      <c r="K3910" s="19" t="n">
        <f aca="false">K3912+K3913</f>
        <v>0</v>
      </c>
      <c r="L3910" s="19" t="n">
        <f aca="false">L3912+L3913</f>
        <v>0</v>
      </c>
      <c r="M3910" s="19" t="n">
        <f aca="false">M3912+M3913</f>
        <v>0</v>
      </c>
      <c r="N3910" s="19" t="n">
        <f aca="false">N3912+N3913</f>
        <v>0</v>
      </c>
      <c r="O3910" s="19" t="n">
        <f aca="false">O3912+O3913</f>
        <v>0</v>
      </c>
    </row>
    <row r="3911" customFormat="false" ht="132" hidden="true" customHeight="false" outlineLevel="0" collapsed="false">
      <c r="A3911" s="12"/>
      <c r="B3911" s="21" t="s">
        <v>295</v>
      </c>
      <c r="C3911" s="14"/>
      <c r="D3911" s="21" t="s">
        <v>445</v>
      </c>
      <c r="E3911" s="9" t="s">
        <v>86</v>
      </c>
      <c r="F3911" s="11" t="s">
        <v>296</v>
      </c>
      <c r="G3911" s="18" t="n">
        <f aca="false">H3911+I3911+K3911+J3911</f>
        <v>0</v>
      </c>
      <c r="H3911" s="19"/>
      <c r="I3911" s="19"/>
      <c r="J3911" s="19"/>
      <c r="K3911" s="19"/>
      <c r="L3911" s="19"/>
      <c r="M3911" s="19"/>
      <c r="N3911" s="19"/>
      <c r="O3911" s="19"/>
    </row>
    <row r="3912" customFormat="false" ht="132" hidden="true" customHeight="false" outlineLevel="0" collapsed="false">
      <c r="A3912" s="12"/>
      <c r="B3912" s="21" t="s">
        <v>295</v>
      </c>
      <c r="C3912" s="14"/>
      <c r="D3912" s="21" t="s">
        <v>445</v>
      </c>
      <c r="E3912" s="9" t="s">
        <v>86</v>
      </c>
      <c r="F3912" s="11" t="s">
        <v>296</v>
      </c>
      <c r="G3912" s="18" t="n">
        <f aca="false">H3912+I3912+K3912+J3912</f>
        <v>0</v>
      </c>
      <c r="H3912" s="19"/>
      <c r="I3912" s="19"/>
      <c r="J3912" s="19"/>
      <c r="K3912" s="19"/>
      <c r="L3912" s="19"/>
      <c r="M3912" s="19"/>
      <c r="N3912" s="19"/>
      <c r="O3912" s="19"/>
    </row>
    <row r="3913" customFormat="false" ht="33" hidden="true" customHeight="false" outlineLevel="0" collapsed="false">
      <c r="A3913" s="12"/>
      <c r="B3913" s="21" t="s">
        <v>297</v>
      </c>
      <c r="C3913" s="14"/>
      <c r="D3913" s="21" t="s">
        <v>445</v>
      </c>
      <c r="E3913" s="9" t="s">
        <v>86</v>
      </c>
      <c r="F3913" s="11" t="s">
        <v>298</v>
      </c>
      <c r="G3913" s="18" t="n">
        <f aca="false">H3913+I3913+K3913+J3913</f>
        <v>0</v>
      </c>
      <c r="H3913" s="19"/>
      <c r="I3913" s="19"/>
      <c r="J3913" s="19"/>
      <c r="K3913" s="19"/>
      <c r="L3913" s="19"/>
      <c r="M3913" s="19"/>
      <c r="N3913" s="19"/>
      <c r="O3913" s="19"/>
    </row>
    <row r="3914" customFormat="false" ht="33" hidden="true" customHeight="false" outlineLevel="0" collapsed="false">
      <c r="A3914" s="12"/>
      <c r="B3914" s="21" t="s">
        <v>299</v>
      </c>
      <c r="C3914" s="25"/>
      <c r="D3914" s="21" t="s">
        <v>445</v>
      </c>
      <c r="E3914" s="9" t="s">
        <v>86</v>
      </c>
      <c r="F3914" s="21" t="s">
        <v>300</v>
      </c>
      <c r="G3914" s="18" t="n">
        <f aca="false">H3914+I3914+K3914+J3914</f>
        <v>0</v>
      </c>
      <c r="H3914" s="19" t="n">
        <f aca="false">H3915+H3916</f>
        <v>0</v>
      </c>
      <c r="I3914" s="19" t="n">
        <f aca="false">I3915+I3916</f>
        <v>0</v>
      </c>
      <c r="J3914" s="19" t="n">
        <f aca="false">J3915+J3916</f>
        <v>0</v>
      </c>
      <c r="K3914" s="19" t="n">
        <f aca="false">K3915+K3916</f>
        <v>0</v>
      </c>
      <c r="L3914" s="19" t="n">
        <f aca="false">L3915+L3916</f>
        <v>0</v>
      </c>
      <c r="M3914" s="19" t="n">
        <f aca="false">M3915+M3916</f>
        <v>0</v>
      </c>
      <c r="N3914" s="19" t="n">
        <f aca="false">N3915+N3916</f>
        <v>0</v>
      </c>
      <c r="O3914" s="19" t="n">
        <f aca="false">O3915+O3916</f>
        <v>0</v>
      </c>
    </row>
    <row r="3915" customFormat="false" ht="132" hidden="true" customHeight="false" outlineLevel="0" collapsed="false">
      <c r="A3915" s="12"/>
      <c r="B3915" s="21" t="s">
        <v>301</v>
      </c>
      <c r="C3915" s="25"/>
      <c r="D3915" s="21" t="s">
        <v>445</v>
      </c>
      <c r="E3915" s="9" t="s">
        <v>86</v>
      </c>
      <c r="F3915" s="21" t="s">
        <v>302</v>
      </c>
      <c r="G3915" s="18" t="n">
        <f aca="false">H3915+I3915+K3915+J3915</f>
        <v>0</v>
      </c>
      <c r="H3915" s="19"/>
      <c r="I3915" s="19"/>
      <c r="J3915" s="19"/>
      <c r="K3915" s="19"/>
      <c r="L3915" s="19"/>
      <c r="M3915" s="19"/>
      <c r="N3915" s="19"/>
      <c r="O3915" s="19"/>
    </row>
    <row r="3916" customFormat="false" ht="33" hidden="true" customHeight="false" outlineLevel="0" collapsed="false">
      <c r="A3916" s="12"/>
      <c r="B3916" s="21" t="s">
        <v>303</v>
      </c>
      <c r="C3916" s="25"/>
      <c r="D3916" s="21" t="s">
        <v>445</v>
      </c>
      <c r="E3916" s="9" t="s">
        <v>86</v>
      </c>
      <c r="F3916" s="21" t="s">
        <v>304</v>
      </c>
      <c r="G3916" s="18" t="n">
        <f aca="false">H3916+I3916+K3916+J3916</f>
        <v>0</v>
      </c>
      <c r="H3916" s="19"/>
      <c r="I3916" s="19"/>
      <c r="J3916" s="19"/>
      <c r="K3916" s="19"/>
      <c r="L3916" s="19"/>
      <c r="M3916" s="19"/>
      <c r="N3916" s="19"/>
      <c r="O3916" s="19"/>
    </row>
    <row r="3917" customFormat="false" ht="99" hidden="true" customHeight="false" outlineLevel="0" collapsed="false">
      <c r="A3917" s="12"/>
      <c r="B3917" s="20" t="s">
        <v>99</v>
      </c>
      <c r="C3917" s="25"/>
      <c r="D3917" s="11" t="s">
        <v>445</v>
      </c>
      <c r="E3917" s="21" t="s">
        <v>100</v>
      </c>
      <c r="F3917" s="21"/>
      <c r="G3917" s="18" t="n">
        <f aca="false">H3917+I3917+K3917+J3917</f>
        <v>0</v>
      </c>
      <c r="H3917" s="19" t="n">
        <f aca="false">H3918</f>
        <v>0</v>
      </c>
      <c r="I3917" s="19" t="n">
        <f aca="false">I3918</f>
        <v>0</v>
      </c>
      <c r="J3917" s="19" t="n">
        <f aca="false">J3918</f>
        <v>0</v>
      </c>
      <c r="K3917" s="19" t="n">
        <f aca="false">K3918</f>
        <v>0</v>
      </c>
      <c r="L3917" s="19" t="n">
        <f aca="false">L3918</f>
        <v>0</v>
      </c>
      <c r="M3917" s="19" t="n">
        <f aca="false">M3918</f>
        <v>0</v>
      </c>
      <c r="N3917" s="19" t="n">
        <f aca="false">N3918</f>
        <v>0</v>
      </c>
      <c r="O3917" s="19" t="n">
        <f aca="false">O3918</f>
        <v>0</v>
      </c>
    </row>
    <row r="3918" customFormat="false" ht="82.5" hidden="true" customHeight="false" outlineLevel="0" collapsed="false">
      <c r="A3918" s="12"/>
      <c r="B3918" s="21" t="s">
        <v>291</v>
      </c>
      <c r="C3918" s="14"/>
      <c r="D3918" s="11" t="s">
        <v>445</v>
      </c>
      <c r="E3918" s="21" t="s">
        <v>100</v>
      </c>
      <c r="F3918" s="11" t="s">
        <v>292</v>
      </c>
      <c r="G3918" s="18" t="n">
        <f aca="false">H3918+I3918+K3918+J3918</f>
        <v>0</v>
      </c>
      <c r="H3918" s="19" t="n">
        <f aca="false">H3919</f>
        <v>0</v>
      </c>
      <c r="I3918" s="19" t="n">
        <f aca="false">I3919</f>
        <v>0</v>
      </c>
      <c r="J3918" s="19" t="n">
        <f aca="false">J3919</f>
        <v>0</v>
      </c>
      <c r="K3918" s="19" t="n">
        <f aca="false">K3919</f>
        <v>0</v>
      </c>
      <c r="L3918" s="19" t="n">
        <f aca="false">L3919</f>
        <v>0</v>
      </c>
      <c r="M3918" s="19" t="n">
        <f aca="false">M3919</f>
        <v>0</v>
      </c>
      <c r="N3918" s="19" t="n">
        <f aca="false">N3919</f>
        <v>0</v>
      </c>
      <c r="O3918" s="19" t="n">
        <f aca="false">O3919</f>
        <v>0</v>
      </c>
    </row>
    <row r="3919" customFormat="false" ht="33" hidden="true" customHeight="false" outlineLevel="0" collapsed="false">
      <c r="A3919" s="12"/>
      <c r="B3919" s="21" t="s">
        <v>293</v>
      </c>
      <c r="C3919" s="14"/>
      <c r="D3919" s="11" t="s">
        <v>445</v>
      </c>
      <c r="E3919" s="21" t="s">
        <v>100</v>
      </c>
      <c r="F3919" s="11" t="s">
        <v>294</v>
      </c>
      <c r="G3919" s="18" t="n">
        <f aca="false">H3919+I3919+K3919+J3919</f>
        <v>0</v>
      </c>
      <c r="H3919" s="19" t="n">
        <f aca="false">H3920+H3921</f>
        <v>0</v>
      </c>
      <c r="I3919" s="19" t="n">
        <f aca="false">I3920+I3921</f>
        <v>0</v>
      </c>
      <c r="J3919" s="19" t="n">
        <f aca="false">J3920+J3921</f>
        <v>0</v>
      </c>
      <c r="K3919" s="19" t="n">
        <f aca="false">K3920+K3921</f>
        <v>0</v>
      </c>
      <c r="L3919" s="19" t="n">
        <f aca="false">L3920+L3921</f>
        <v>0</v>
      </c>
      <c r="M3919" s="19" t="n">
        <f aca="false">M3920+M3921</f>
        <v>0</v>
      </c>
      <c r="N3919" s="19" t="n">
        <f aca="false">N3920+N3921</f>
        <v>0</v>
      </c>
      <c r="O3919" s="19" t="n">
        <f aca="false">O3920+O3921</f>
        <v>0</v>
      </c>
    </row>
    <row r="3920" customFormat="false" ht="132" hidden="true" customHeight="false" outlineLevel="0" collapsed="false">
      <c r="A3920" s="12"/>
      <c r="B3920" s="21" t="s">
        <v>295</v>
      </c>
      <c r="C3920" s="14"/>
      <c r="D3920" s="11" t="s">
        <v>445</v>
      </c>
      <c r="E3920" s="21" t="s">
        <v>100</v>
      </c>
      <c r="F3920" s="11" t="s">
        <v>296</v>
      </c>
      <c r="G3920" s="18" t="n">
        <f aca="false">H3920+I3920+K3920+J3920</f>
        <v>0</v>
      </c>
      <c r="H3920" s="19"/>
      <c r="I3920" s="19"/>
      <c r="J3920" s="19"/>
      <c r="K3920" s="19"/>
      <c r="L3920" s="19"/>
      <c r="M3920" s="19"/>
      <c r="N3920" s="19"/>
      <c r="O3920" s="19"/>
    </row>
    <row r="3921" customFormat="false" ht="33" hidden="true" customHeight="false" outlineLevel="0" collapsed="false">
      <c r="A3921" s="12"/>
      <c r="B3921" s="21" t="s">
        <v>297</v>
      </c>
      <c r="C3921" s="14"/>
      <c r="D3921" s="11" t="s">
        <v>445</v>
      </c>
      <c r="E3921" s="21" t="s">
        <v>100</v>
      </c>
      <c r="F3921" s="11" t="s">
        <v>298</v>
      </c>
      <c r="G3921" s="18" t="n">
        <f aca="false">H3921+I3921+K3921+J3921</f>
        <v>0</v>
      </c>
      <c r="H3921" s="19"/>
      <c r="I3921" s="19"/>
      <c r="J3921" s="19"/>
      <c r="K3921" s="19"/>
      <c r="L3921" s="19"/>
      <c r="M3921" s="19"/>
      <c r="N3921" s="19"/>
      <c r="O3921" s="19"/>
    </row>
    <row r="3922" customFormat="false" ht="33" hidden="false" customHeight="false" outlineLevel="0" collapsed="false">
      <c r="A3922" s="12"/>
      <c r="B3922" s="13" t="s">
        <v>598</v>
      </c>
      <c r="C3922" s="14"/>
      <c r="D3922" s="14" t="s">
        <v>447</v>
      </c>
      <c r="E3922" s="14"/>
      <c r="F3922" s="14"/>
      <c r="G3922" s="15" t="n">
        <f aca="false">H3922+I3922+K3922+J3922</f>
        <v>19732</v>
      </c>
      <c r="H3922" s="16" t="n">
        <f aca="false">H3923+H3937+H3951+H3964+H3970</f>
        <v>0</v>
      </c>
      <c r="I3922" s="16" t="n">
        <f aca="false">I3923+I3937+I3951+I3964+I3970</f>
        <v>0</v>
      </c>
      <c r="J3922" s="16" t="n">
        <f aca="false">J3923+J3937+J3951+J3964+J3970</f>
        <v>0</v>
      </c>
      <c r="K3922" s="16" t="n">
        <f aca="false">K3923+K3937+K3951+K3964+K3970</f>
        <v>19732</v>
      </c>
      <c r="L3922" s="16" t="n">
        <f aca="false">L3923+L3937+L3951+L3964+L3970</f>
        <v>0</v>
      </c>
      <c r="M3922" s="16" t="n">
        <f aca="false">M3923+M3937+M3951+M3964+M3970</f>
        <v>21032</v>
      </c>
      <c r="N3922" s="16" t="n">
        <f aca="false">N3923+N3937+N3951+N3964+N3970</f>
        <v>0</v>
      </c>
      <c r="O3922" s="16" t="n">
        <f aca="false">O3923+O3937+O3951+O3964+O3970</f>
        <v>22107</v>
      </c>
    </row>
    <row r="3923" customFormat="false" ht="115.5" hidden="false" customHeight="false" outlineLevel="0" collapsed="false">
      <c r="A3923" s="12"/>
      <c r="B3923" s="9" t="s">
        <v>30</v>
      </c>
      <c r="C3923" s="14"/>
      <c r="D3923" s="11" t="s">
        <v>447</v>
      </c>
      <c r="E3923" s="11" t="s">
        <v>31</v>
      </c>
      <c r="F3923" s="11"/>
      <c r="G3923" s="18" t="n">
        <f aca="false">H3923+I3923+K3923+J3923</f>
        <v>2950</v>
      </c>
      <c r="H3923" s="19" t="n">
        <f aca="false">H3924</f>
        <v>0</v>
      </c>
      <c r="I3923" s="19" t="n">
        <f aca="false">I3924</f>
        <v>0</v>
      </c>
      <c r="J3923" s="19" t="n">
        <f aca="false">J3924</f>
        <v>0</v>
      </c>
      <c r="K3923" s="19" t="n">
        <f aca="false">K3924</f>
        <v>2950</v>
      </c>
      <c r="L3923" s="19" t="n">
        <f aca="false">L3924</f>
        <v>0</v>
      </c>
      <c r="M3923" s="19" t="n">
        <f aca="false">M3924</f>
        <v>3033</v>
      </c>
      <c r="N3923" s="19" t="n">
        <f aca="false">N3924</f>
        <v>0</v>
      </c>
      <c r="O3923" s="19" t="n">
        <f aca="false">O3924</f>
        <v>3072</v>
      </c>
    </row>
    <row r="3924" customFormat="false" ht="16.5" hidden="false" customHeight="false" outlineLevel="0" collapsed="false">
      <c r="A3924" s="12"/>
      <c r="B3924" s="9" t="s">
        <v>44</v>
      </c>
      <c r="C3924" s="14"/>
      <c r="D3924" s="11" t="s">
        <v>447</v>
      </c>
      <c r="E3924" s="11" t="s">
        <v>45</v>
      </c>
      <c r="F3924" s="11"/>
      <c r="G3924" s="18" t="n">
        <f aca="false">H3924+I3924+K3924+J3924</f>
        <v>2950</v>
      </c>
      <c r="H3924" s="19" t="n">
        <f aca="false">H3925+H3929+H3933</f>
        <v>0</v>
      </c>
      <c r="I3924" s="19" t="n">
        <f aca="false">I3925+I3929+I3933</f>
        <v>0</v>
      </c>
      <c r="J3924" s="19" t="n">
        <f aca="false">J3925+J3929+J3933</f>
        <v>0</v>
      </c>
      <c r="K3924" s="19" t="n">
        <f aca="false">K3925+K3929+K3933</f>
        <v>2950</v>
      </c>
      <c r="L3924" s="19" t="n">
        <f aca="false">L3925+L3929+L3933</f>
        <v>0</v>
      </c>
      <c r="M3924" s="19" t="n">
        <f aca="false">M3925+M3929+M3933</f>
        <v>3033</v>
      </c>
      <c r="N3924" s="19" t="n">
        <f aca="false">N3925+N3929+N3933</f>
        <v>0</v>
      </c>
      <c r="O3924" s="19" t="n">
        <f aca="false">O3925+O3929+O3933</f>
        <v>3072</v>
      </c>
    </row>
    <row r="3925" customFormat="false" ht="99" hidden="false" customHeight="false" outlineLevel="0" collapsed="false">
      <c r="A3925" s="12"/>
      <c r="B3925" s="20" t="s">
        <v>34</v>
      </c>
      <c r="C3925" s="14"/>
      <c r="D3925" s="11" t="s">
        <v>447</v>
      </c>
      <c r="E3925" s="11" t="s">
        <v>45</v>
      </c>
      <c r="F3925" s="11" t="s">
        <v>35</v>
      </c>
      <c r="G3925" s="18" t="n">
        <f aca="false">H3925+I3925+K3925+J3925</f>
        <v>2950</v>
      </c>
      <c r="H3925" s="19" t="n">
        <f aca="false">H3926</f>
        <v>0</v>
      </c>
      <c r="I3925" s="19" t="n">
        <f aca="false">I3926</f>
        <v>0</v>
      </c>
      <c r="J3925" s="19" t="n">
        <f aca="false">J3926</f>
        <v>0</v>
      </c>
      <c r="K3925" s="19" t="n">
        <f aca="false">K3926</f>
        <v>2950</v>
      </c>
      <c r="L3925" s="19" t="n">
        <f aca="false">L3926</f>
        <v>0</v>
      </c>
      <c r="M3925" s="19" t="n">
        <f aca="false">M3926</f>
        <v>3033</v>
      </c>
      <c r="N3925" s="19" t="n">
        <f aca="false">N3926</f>
        <v>0</v>
      </c>
      <c r="O3925" s="19" t="n">
        <f aca="false">O3926</f>
        <v>3072</v>
      </c>
    </row>
    <row r="3926" customFormat="false" ht="49.5" hidden="false" customHeight="false" outlineLevel="0" collapsed="false">
      <c r="A3926" s="12"/>
      <c r="B3926" s="9" t="s">
        <v>36</v>
      </c>
      <c r="C3926" s="14"/>
      <c r="D3926" s="11" t="s">
        <v>447</v>
      </c>
      <c r="E3926" s="11" t="s">
        <v>45</v>
      </c>
      <c r="F3926" s="11" t="s">
        <v>37</v>
      </c>
      <c r="G3926" s="18" t="n">
        <f aca="false">H3926+I3926+K3926+J3926</f>
        <v>2950</v>
      </c>
      <c r="H3926" s="19" t="n">
        <f aca="false">H3927+H3928</f>
        <v>0</v>
      </c>
      <c r="I3926" s="19" t="n">
        <f aca="false">I3927+I3928</f>
        <v>0</v>
      </c>
      <c r="J3926" s="19" t="n">
        <f aca="false">J3927+J3928</f>
        <v>0</v>
      </c>
      <c r="K3926" s="19" t="n">
        <f aca="false">K3927+K3928</f>
        <v>2950</v>
      </c>
      <c r="L3926" s="19" t="n">
        <f aca="false">L3927+L3928</f>
        <v>0</v>
      </c>
      <c r="M3926" s="19" t="n">
        <f aca="false">M3927+M3928</f>
        <v>3033</v>
      </c>
      <c r="N3926" s="19" t="n">
        <f aca="false">N3927+N3928</f>
        <v>0</v>
      </c>
      <c r="O3926" s="19" t="n">
        <f aca="false">O3927+O3928</f>
        <v>3072</v>
      </c>
    </row>
    <row r="3927" customFormat="false" ht="33" hidden="false" customHeight="false" outlineLevel="0" collapsed="false">
      <c r="A3927" s="12"/>
      <c r="B3927" s="9" t="s">
        <v>38</v>
      </c>
      <c r="C3927" s="14"/>
      <c r="D3927" s="11" t="s">
        <v>447</v>
      </c>
      <c r="E3927" s="11" t="s">
        <v>45</v>
      </c>
      <c r="F3927" s="11" t="s">
        <v>39</v>
      </c>
      <c r="G3927" s="18" t="n">
        <f aca="false">H3927+I3927+K3927+J3927</f>
        <v>2950</v>
      </c>
      <c r="H3927" s="19"/>
      <c r="I3927" s="19"/>
      <c r="J3927" s="19"/>
      <c r="K3927" s="19" t="n">
        <v>2950</v>
      </c>
      <c r="L3927" s="19"/>
      <c r="M3927" s="19" t="n">
        <f aca="false">2950+83</f>
        <v>3033</v>
      </c>
      <c r="N3927" s="19"/>
      <c r="O3927" s="19" t="n">
        <f aca="false">2950+83+39</f>
        <v>3072</v>
      </c>
    </row>
    <row r="3928" customFormat="false" ht="49.5" hidden="true" customHeight="false" outlineLevel="0" collapsed="false">
      <c r="A3928" s="12"/>
      <c r="B3928" s="9" t="s">
        <v>40</v>
      </c>
      <c r="C3928" s="14"/>
      <c r="D3928" s="11" t="s">
        <v>447</v>
      </c>
      <c r="E3928" s="11" t="s">
        <v>45</v>
      </c>
      <c r="F3928" s="11" t="s">
        <v>41</v>
      </c>
      <c r="G3928" s="18" t="n">
        <f aca="false">H3928+I3928+K3928+J3928</f>
        <v>0</v>
      </c>
      <c r="H3928" s="19"/>
      <c r="I3928" s="19"/>
      <c r="J3928" s="19"/>
      <c r="K3928" s="19"/>
      <c r="L3928" s="19"/>
      <c r="M3928" s="19"/>
      <c r="N3928" s="19"/>
      <c r="O3928" s="19"/>
    </row>
    <row r="3929" customFormat="false" ht="49.5" hidden="true" customHeight="false" outlineLevel="0" collapsed="false">
      <c r="A3929" s="12"/>
      <c r="B3929" s="9" t="s">
        <v>46</v>
      </c>
      <c r="C3929" s="14"/>
      <c r="D3929" s="11" t="s">
        <v>447</v>
      </c>
      <c r="E3929" s="11" t="s">
        <v>45</v>
      </c>
      <c r="F3929" s="11" t="s">
        <v>47</v>
      </c>
      <c r="G3929" s="18" t="n">
        <f aca="false">H3929+I3929+K3929+J3929</f>
        <v>0</v>
      </c>
      <c r="H3929" s="19" t="n">
        <f aca="false">H3930</f>
        <v>0</v>
      </c>
      <c r="I3929" s="19" t="n">
        <f aca="false">I3930</f>
        <v>0</v>
      </c>
      <c r="J3929" s="19" t="n">
        <f aca="false">J3930</f>
        <v>0</v>
      </c>
      <c r="K3929" s="19" t="n">
        <f aca="false">K3930</f>
        <v>0</v>
      </c>
      <c r="L3929" s="19" t="n">
        <f aca="false">L3930</f>
        <v>0</v>
      </c>
      <c r="M3929" s="19" t="n">
        <f aca="false">M3930</f>
        <v>0</v>
      </c>
      <c r="N3929" s="19" t="n">
        <f aca="false">N3930</f>
        <v>0</v>
      </c>
      <c r="O3929" s="19" t="n">
        <f aca="false">O3930</f>
        <v>0</v>
      </c>
    </row>
    <row r="3930" customFormat="false" ht="49.5" hidden="true" customHeight="false" outlineLevel="0" collapsed="false">
      <c r="A3930" s="12"/>
      <c r="B3930" s="9" t="s">
        <v>48</v>
      </c>
      <c r="C3930" s="14"/>
      <c r="D3930" s="11" t="s">
        <v>447</v>
      </c>
      <c r="E3930" s="11" t="s">
        <v>45</v>
      </c>
      <c r="F3930" s="11" t="s">
        <v>49</v>
      </c>
      <c r="G3930" s="18" t="n">
        <f aca="false">H3930+I3930+K3930+J3930</f>
        <v>0</v>
      </c>
      <c r="H3930" s="19" t="n">
        <f aca="false">H3931+H3932</f>
        <v>0</v>
      </c>
      <c r="I3930" s="19" t="n">
        <f aca="false">I3931+I3932</f>
        <v>0</v>
      </c>
      <c r="J3930" s="19" t="n">
        <f aca="false">J3931+J3932</f>
        <v>0</v>
      </c>
      <c r="K3930" s="19" t="n">
        <f aca="false">K3931+K3932</f>
        <v>0</v>
      </c>
      <c r="L3930" s="19" t="n">
        <f aca="false">L3931+L3932</f>
        <v>0</v>
      </c>
      <c r="M3930" s="19" t="n">
        <f aca="false">M3931+M3932</f>
        <v>0</v>
      </c>
      <c r="N3930" s="19" t="n">
        <f aca="false">N3931+N3932</f>
        <v>0</v>
      </c>
      <c r="O3930" s="19" t="n">
        <f aca="false">O3931+O3932</f>
        <v>0</v>
      </c>
    </row>
    <row r="3931" customFormat="false" ht="82.5" hidden="true" customHeight="false" outlineLevel="0" collapsed="false">
      <c r="A3931" s="12"/>
      <c r="B3931" s="9" t="s">
        <v>50</v>
      </c>
      <c r="C3931" s="14"/>
      <c r="D3931" s="11" t="s">
        <v>447</v>
      </c>
      <c r="E3931" s="11" t="s">
        <v>45</v>
      </c>
      <c r="F3931" s="11" t="s">
        <v>51</v>
      </c>
      <c r="G3931" s="18" t="n">
        <f aca="false">H3931+I3931+K3931+J3931</f>
        <v>0</v>
      </c>
      <c r="H3931" s="19"/>
      <c r="I3931" s="19"/>
      <c r="J3931" s="19"/>
      <c r="K3931" s="19"/>
      <c r="L3931" s="19"/>
      <c r="M3931" s="19"/>
      <c r="N3931" s="19"/>
      <c r="O3931" s="19"/>
    </row>
    <row r="3932" customFormat="false" ht="49.5" hidden="true" customHeight="false" outlineLevel="0" collapsed="false">
      <c r="A3932" s="12"/>
      <c r="B3932" s="9" t="s">
        <v>52</v>
      </c>
      <c r="C3932" s="14"/>
      <c r="D3932" s="11" t="s">
        <v>447</v>
      </c>
      <c r="E3932" s="11" t="s">
        <v>45</v>
      </c>
      <c r="F3932" s="11" t="s">
        <v>53</v>
      </c>
      <c r="G3932" s="18" t="n">
        <f aca="false">H3932+I3932+K3932+J3932</f>
        <v>0</v>
      </c>
      <c r="H3932" s="19"/>
      <c r="I3932" s="19"/>
      <c r="J3932" s="19"/>
      <c r="K3932" s="19"/>
      <c r="L3932" s="19"/>
      <c r="M3932" s="19"/>
      <c r="N3932" s="19"/>
      <c r="O3932" s="19"/>
    </row>
    <row r="3933" customFormat="false" ht="33" hidden="true" customHeight="false" outlineLevel="0" collapsed="false">
      <c r="A3933" s="12"/>
      <c r="B3933" s="21" t="s">
        <v>54</v>
      </c>
      <c r="C3933" s="14"/>
      <c r="D3933" s="11" t="s">
        <v>447</v>
      </c>
      <c r="E3933" s="11" t="s">
        <v>45</v>
      </c>
      <c r="F3933" s="11" t="s">
        <v>55</v>
      </c>
      <c r="G3933" s="18" t="n">
        <f aca="false">H3933+I3933+K3933+J3933</f>
        <v>0</v>
      </c>
      <c r="H3933" s="19" t="n">
        <f aca="false">H3934</f>
        <v>0</v>
      </c>
      <c r="I3933" s="19" t="n">
        <f aca="false">I3934</f>
        <v>0</v>
      </c>
      <c r="J3933" s="19" t="n">
        <f aca="false">J3934</f>
        <v>0</v>
      </c>
      <c r="K3933" s="19" t="n">
        <f aca="false">K3934</f>
        <v>0</v>
      </c>
      <c r="L3933" s="19" t="n">
        <f aca="false">L3934</f>
        <v>0</v>
      </c>
      <c r="M3933" s="19" t="n">
        <f aca="false">M3934</f>
        <v>0</v>
      </c>
      <c r="N3933" s="19" t="n">
        <f aca="false">N3934</f>
        <v>0</v>
      </c>
      <c r="O3933" s="19" t="n">
        <f aca="false">O3934</f>
        <v>0</v>
      </c>
    </row>
    <row r="3934" customFormat="false" ht="33" hidden="true" customHeight="false" outlineLevel="0" collapsed="false">
      <c r="A3934" s="12"/>
      <c r="B3934" s="21" t="s">
        <v>56</v>
      </c>
      <c r="C3934" s="14"/>
      <c r="D3934" s="11" t="s">
        <v>447</v>
      </c>
      <c r="E3934" s="11" t="s">
        <v>45</v>
      </c>
      <c r="F3934" s="11" t="s">
        <v>25</v>
      </c>
      <c r="G3934" s="18" t="n">
        <f aca="false">H3934+I3934+K3934+J3934</f>
        <v>0</v>
      </c>
      <c r="H3934" s="19" t="n">
        <f aca="false">H3935+H3936</f>
        <v>0</v>
      </c>
      <c r="I3934" s="19" t="n">
        <f aca="false">I3935+I3936</f>
        <v>0</v>
      </c>
      <c r="J3934" s="19" t="n">
        <f aca="false">J3935+J3936</f>
        <v>0</v>
      </c>
      <c r="K3934" s="19" t="n">
        <f aca="false">K3935+K3936</f>
        <v>0</v>
      </c>
      <c r="L3934" s="19" t="n">
        <f aca="false">L3935+L3936</f>
        <v>0</v>
      </c>
      <c r="M3934" s="19" t="n">
        <f aca="false">M3935+M3936</f>
        <v>0</v>
      </c>
      <c r="N3934" s="19" t="n">
        <f aca="false">N3935+N3936</f>
        <v>0</v>
      </c>
      <c r="O3934" s="19" t="n">
        <f aca="false">O3935+O3936</f>
        <v>0</v>
      </c>
    </row>
    <row r="3935" customFormat="false" ht="49.5" hidden="true" customHeight="false" outlineLevel="0" collapsed="false">
      <c r="A3935" s="12"/>
      <c r="B3935" s="21" t="s">
        <v>57</v>
      </c>
      <c r="C3935" s="14"/>
      <c r="D3935" s="11" t="s">
        <v>447</v>
      </c>
      <c r="E3935" s="11" t="s">
        <v>45</v>
      </c>
      <c r="F3935" s="11" t="s">
        <v>58</v>
      </c>
      <c r="G3935" s="18" t="n">
        <f aca="false">H3935+I3935+K3935+J3935</f>
        <v>0</v>
      </c>
      <c r="H3935" s="19"/>
      <c r="I3935" s="19"/>
      <c r="J3935" s="19"/>
      <c r="K3935" s="19"/>
      <c r="L3935" s="19"/>
      <c r="M3935" s="19"/>
      <c r="N3935" s="19"/>
      <c r="O3935" s="19"/>
    </row>
    <row r="3936" customFormat="false" ht="33" hidden="true" customHeight="false" outlineLevel="0" collapsed="false">
      <c r="A3936" s="12"/>
      <c r="B3936" s="21" t="s">
        <v>59</v>
      </c>
      <c r="C3936" s="14"/>
      <c r="D3936" s="11" t="s">
        <v>447</v>
      </c>
      <c r="E3936" s="11" t="s">
        <v>45</v>
      </c>
      <c r="F3936" s="11" t="s">
        <v>60</v>
      </c>
      <c r="G3936" s="18" t="n">
        <f aca="false">H3936+I3936+K3936+J3936</f>
        <v>0</v>
      </c>
      <c r="H3936" s="19"/>
      <c r="I3936" s="19"/>
      <c r="J3936" s="19"/>
      <c r="K3936" s="19"/>
      <c r="L3936" s="19"/>
      <c r="M3936" s="19"/>
      <c r="N3936" s="19"/>
      <c r="O3936" s="19"/>
    </row>
    <row r="3937" customFormat="false" ht="148.5" hidden="false" customHeight="false" outlineLevel="0" collapsed="false">
      <c r="A3937" s="12"/>
      <c r="B3937" s="9" t="s">
        <v>391</v>
      </c>
      <c r="C3937" s="14"/>
      <c r="D3937" s="11" t="s">
        <v>447</v>
      </c>
      <c r="E3937" s="11" t="s">
        <v>392</v>
      </c>
      <c r="F3937" s="11"/>
      <c r="G3937" s="18" t="n">
        <f aca="false">H3937+I3937+K3937+J3937</f>
        <v>8287</v>
      </c>
      <c r="H3937" s="19" t="n">
        <f aca="false">H3938</f>
        <v>0</v>
      </c>
      <c r="I3937" s="19" t="n">
        <f aca="false">I3938</f>
        <v>0</v>
      </c>
      <c r="J3937" s="19" t="n">
        <f aca="false">J3938</f>
        <v>0</v>
      </c>
      <c r="K3937" s="19" t="n">
        <f aca="false">K3938</f>
        <v>8287</v>
      </c>
      <c r="L3937" s="19" t="n">
        <f aca="false">L3938</f>
        <v>0</v>
      </c>
      <c r="M3937" s="19" t="n">
        <f aca="false">M3938</f>
        <v>8664</v>
      </c>
      <c r="N3937" s="19" t="n">
        <f aca="false">N3938</f>
        <v>0</v>
      </c>
      <c r="O3937" s="19" t="n">
        <f aca="false">O3938</f>
        <v>9146</v>
      </c>
    </row>
    <row r="3938" customFormat="false" ht="49.5" hidden="false" customHeight="false" outlineLevel="0" collapsed="false">
      <c r="A3938" s="12"/>
      <c r="B3938" s="9" t="s">
        <v>136</v>
      </c>
      <c r="C3938" s="14"/>
      <c r="D3938" s="11" t="s">
        <v>447</v>
      </c>
      <c r="E3938" s="11" t="s">
        <v>393</v>
      </c>
      <c r="F3938" s="11"/>
      <c r="G3938" s="18" t="n">
        <f aca="false">H3938+I3938+K3938+J3938</f>
        <v>8287</v>
      </c>
      <c r="H3938" s="19" t="n">
        <f aca="false">H3939+H3943+H3947</f>
        <v>0</v>
      </c>
      <c r="I3938" s="19" t="n">
        <f aca="false">I3939+I3943+I3947</f>
        <v>0</v>
      </c>
      <c r="J3938" s="19" t="n">
        <f aca="false">J3939+J3943+J3947</f>
        <v>0</v>
      </c>
      <c r="K3938" s="19" t="n">
        <f aca="false">K3939+K3943+K3947</f>
        <v>8287</v>
      </c>
      <c r="L3938" s="19" t="n">
        <f aca="false">L3939+L3943+L3947</f>
        <v>0</v>
      </c>
      <c r="M3938" s="19" t="n">
        <f aca="false">M3939+M3943+M3947</f>
        <v>8664</v>
      </c>
      <c r="N3938" s="19" t="n">
        <f aca="false">N3939+N3943+N3947</f>
        <v>0</v>
      </c>
      <c r="O3938" s="19" t="n">
        <f aca="false">O3939+O3943+O3947</f>
        <v>9146</v>
      </c>
    </row>
    <row r="3939" customFormat="false" ht="99" hidden="false" customHeight="false" outlineLevel="0" collapsed="false">
      <c r="A3939" s="12"/>
      <c r="B3939" s="20" t="s">
        <v>34</v>
      </c>
      <c r="C3939" s="14"/>
      <c r="D3939" s="11" t="s">
        <v>447</v>
      </c>
      <c r="E3939" s="11" t="s">
        <v>393</v>
      </c>
      <c r="F3939" s="11" t="s">
        <v>35</v>
      </c>
      <c r="G3939" s="18" t="n">
        <f aca="false">H3939+I3939+K3939+J3939</f>
        <v>7090</v>
      </c>
      <c r="H3939" s="19" t="n">
        <f aca="false">H3940</f>
        <v>0</v>
      </c>
      <c r="I3939" s="19" t="n">
        <f aca="false">I3940</f>
        <v>0</v>
      </c>
      <c r="J3939" s="19" t="n">
        <f aca="false">J3940</f>
        <v>0</v>
      </c>
      <c r="K3939" s="19" t="n">
        <f aca="false">K3940</f>
        <v>7090</v>
      </c>
      <c r="L3939" s="19" t="n">
        <f aca="false">L3940</f>
        <v>0</v>
      </c>
      <c r="M3939" s="19" t="n">
        <f aca="false">M3940</f>
        <v>7413</v>
      </c>
      <c r="N3939" s="19" t="n">
        <f aca="false">N3940</f>
        <v>0</v>
      </c>
      <c r="O3939" s="19" t="n">
        <f aca="false">O3940</f>
        <v>7853</v>
      </c>
    </row>
    <row r="3940" customFormat="false" ht="49.5" hidden="false" customHeight="false" outlineLevel="0" collapsed="false">
      <c r="A3940" s="12"/>
      <c r="B3940" s="9" t="s">
        <v>36</v>
      </c>
      <c r="C3940" s="14"/>
      <c r="D3940" s="11" t="s">
        <v>447</v>
      </c>
      <c r="E3940" s="11" t="s">
        <v>393</v>
      </c>
      <c r="F3940" s="11" t="s">
        <v>37</v>
      </c>
      <c r="G3940" s="18" t="n">
        <f aca="false">H3940+I3940+K3940+J3940</f>
        <v>7090</v>
      </c>
      <c r="H3940" s="19" t="n">
        <f aca="false">H3941+H3942</f>
        <v>0</v>
      </c>
      <c r="I3940" s="19" t="n">
        <f aca="false">I3941+I3942</f>
        <v>0</v>
      </c>
      <c r="J3940" s="19" t="n">
        <f aca="false">J3941+J3942</f>
        <v>0</v>
      </c>
      <c r="K3940" s="19" t="n">
        <f aca="false">K3941+K3942</f>
        <v>7090</v>
      </c>
      <c r="L3940" s="19" t="n">
        <f aca="false">L3941+L3942</f>
        <v>0</v>
      </c>
      <c r="M3940" s="19" t="n">
        <f aca="false">M3941+M3942</f>
        <v>7413</v>
      </c>
      <c r="N3940" s="19" t="n">
        <f aca="false">N3941+N3942</f>
        <v>0</v>
      </c>
      <c r="O3940" s="19" t="n">
        <f aca="false">O3941+O3942</f>
        <v>7853</v>
      </c>
    </row>
    <row r="3941" customFormat="false" ht="33" hidden="false" customHeight="false" outlineLevel="0" collapsed="false">
      <c r="A3941" s="12"/>
      <c r="B3941" s="9" t="s">
        <v>38</v>
      </c>
      <c r="C3941" s="14"/>
      <c r="D3941" s="11" t="s">
        <v>447</v>
      </c>
      <c r="E3941" s="11" t="s">
        <v>393</v>
      </c>
      <c r="F3941" s="11" t="s">
        <v>39</v>
      </c>
      <c r="G3941" s="18" t="n">
        <f aca="false">H3941+I3941+K3941+J3941</f>
        <v>7087</v>
      </c>
      <c r="H3941" s="19"/>
      <c r="I3941" s="19"/>
      <c r="J3941" s="19"/>
      <c r="K3941" s="19" t="n">
        <f aca="false">7090-3</f>
        <v>7087</v>
      </c>
      <c r="L3941" s="19"/>
      <c r="M3941" s="19" t="n">
        <v>7413</v>
      </c>
      <c r="N3941" s="19"/>
      <c r="O3941" s="19" t="n">
        <v>7853</v>
      </c>
    </row>
    <row r="3942" customFormat="false" ht="49.5" hidden="false" customHeight="false" outlineLevel="0" collapsed="false">
      <c r="A3942" s="12"/>
      <c r="B3942" s="9" t="s">
        <v>40</v>
      </c>
      <c r="C3942" s="14"/>
      <c r="D3942" s="11" t="s">
        <v>447</v>
      </c>
      <c r="E3942" s="11" t="s">
        <v>393</v>
      </c>
      <c r="F3942" s="11" t="s">
        <v>41</v>
      </c>
      <c r="G3942" s="18" t="n">
        <f aca="false">H3942+I3942+K3942+J3942</f>
        <v>3</v>
      </c>
      <c r="H3942" s="19"/>
      <c r="I3942" s="19"/>
      <c r="J3942" s="19"/>
      <c r="K3942" s="19" t="n">
        <v>3</v>
      </c>
      <c r="L3942" s="19"/>
      <c r="M3942" s="19"/>
      <c r="N3942" s="19"/>
      <c r="O3942" s="19"/>
    </row>
    <row r="3943" customFormat="false" ht="49.5" hidden="false" customHeight="false" outlineLevel="0" collapsed="false">
      <c r="A3943" s="12"/>
      <c r="B3943" s="9" t="s">
        <v>46</v>
      </c>
      <c r="C3943" s="14"/>
      <c r="D3943" s="11" t="s">
        <v>447</v>
      </c>
      <c r="E3943" s="11" t="s">
        <v>393</v>
      </c>
      <c r="F3943" s="11" t="s">
        <v>47</v>
      </c>
      <c r="G3943" s="18" t="n">
        <f aca="false">H3943+I3943+K3943+J3943</f>
        <v>1178</v>
      </c>
      <c r="H3943" s="19" t="n">
        <f aca="false">H3944</f>
        <v>0</v>
      </c>
      <c r="I3943" s="19" t="n">
        <f aca="false">I3944</f>
        <v>0</v>
      </c>
      <c r="J3943" s="19" t="n">
        <f aca="false">J3944</f>
        <v>0</v>
      </c>
      <c r="K3943" s="19" t="n">
        <f aca="false">K3944</f>
        <v>1178</v>
      </c>
      <c r="L3943" s="19" t="n">
        <f aca="false">L3944</f>
        <v>0</v>
      </c>
      <c r="M3943" s="19" t="n">
        <f aca="false">M3944</f>
        <v>1231</v>
      </c>
      <c r="N3943" s="19" t="n">
        <f aca="false">N3944</f>
        <v>0</v>
      </c>
      <c r="O3943" s="19" t="n">
        <f aca="false">O3944</f>
        <v>1272</v>
      </c>
    </row>
    <row r="3944" customFormat="false" ht="49.5" hidden="false" customHeight="false" outlineLevel="0" collapsed="false">
      <c r="A3944" s="12"/>
      <c r="B3944" s="9" t="s">
        <v>48</v>
      </c>
      <c r="C3944" s="14"/>
      <c r="D3944" s="11" t="s">
        <v>447</v>
      </c>
      <c r="E3944" s="11" t="s">
        <v>393</v>
      </c>
      <c r="F3944" s="11" t="s">
        <v>49</v>
      </c>
      <c r="G3944" s="18" t="n">
        <f aca="false">H3944+I3944+K3944+J3944</f>
        <v>1178</v>
      </c>
      <c r="H3944" s="19" t="n">
        <f aca="false">H3945+H3946</f>
        <v>0</v>
      </c>
      <c r="I3944" s="19" t="n">
        <f aca="false">I3945+I3946</f>
        <v>0</v>
      </c>
      <c r="J3944" s="19" t="n">
        <f aca="false">J3945+J3946</f>
        <v>0</v>
      </c>
      <c r="K3944" s="19" t="n">
        <f aca="false">K3945+K3946</f>
        <v>1178</v>
      </c>
      <c r="L3944" s="19" t="n">
        <f aca="false">L3945+L3946</f>
        <v>0</v>
      </c>
      <c r="M3944" s="19" t="n">
        <f aca="false">M3945+M3946</f>
        <v>1231</v>
      </c>
      <c r="N3944" s="19" t="n">
        <f aca="false">N3945+N3946</f>
        <v>0</v>
      </c>
      <c r="O3944" s="19" t="n">
        <f aca="false">O3945+O3946</f>
        <v>1272</v>
      </c>
    </row>
    <row r="3945" customFormat="false" ht="82.5" hidden="false" customHeight="false" outlineLevel="0" collapsed="false">
      <c r="A3945" s="12"/>
      <c r="B3945" s="9" t="s">
        <v>50</v>
      </c>
      <c r="C3945" s="14"/>
      <c r="D3945" s="11" t="s">
        <v>447</v>
      </c>
      <c r="E3945" s="11" t="s">
        <v>393</v>
      </c>
      <c r="F3945" s="11" t="s">
        <v>51</v>
      </c>
      <c r="G3945" s="18" t="n">
        <f aca="false">H3945+I3945+K3945+J3945</f>
        <v>666</v>
      </c>
      <c r="H3945" s="19"/>
      <c r="I3945" s="19"/>
      <c r="J3945" s="19"/>
      <c r="K3945" s="19" t="n">
        <v>666</v>
      </c>
      <c r="L3945" s="19"/>
      <c r="M3945" s="19" t="n">
        <v>696</v>
      </c>
      <c r="N3945" s="19"/>
      <c r="O3945" s="19" t="n">
        <v>737</v>
      </c>
    </row>
    <row r="3946" customFormat="false" ht="49.5" hidden="false" customHeight="false" outlineLevel="0" collapsed="false">
      <c r="A3946" s="12"/>
      <c r="B3946" s="9" t="s">
        <v>52</v>
      </c>
      <c r="C3946" s="14"/>
      <c r="D3946" s="11" t="s">
        <v>447</v>
      </c>
      <c r="E3946" s="11" t="s">
        <v>393</v>
      </c>
      <c r="F3946" s="11" t="s">
        <v>53</v>
      </c>
      <c r="G3946" s="18" t="n">
        <f aca="false">H3946+I3946+K3946+J3946</f>
        <v>512</v>
      </c>
      <c r="H3946" s="19"/>
      <c r="I3946" s="19"/>
      <c r="J3946" s="19"/>
      <c r="K3946" s="19" t="n">
        <v>512</v>
      </c>
      <c r="L3946" s="19"/>
      <c r="M3946" s="19" t="n">
        <v>535</v>
      </c>
      <c r="N3946" s="19"/>
      <c r="O3946" s="19" t="n">
        <v>535</v>
      </c>
    </row>
    <row r="3947" customFormat="false" ht="33" hidden="false" customHeight="false" outlineLevel="0" collapsed="false">
      <c r="A3947" s="12"/>
      <c r="B3947" s="21" t="s">
        <v>54</v>
      </c>
      <c r="C3947" s="14"/>
      <c r="D3947" s="11" t="s">
        <v>447</v>
      </c>
      <c r="E3947" s="11" t="s">
        <v>393</v>
      </c>
      <c r="F3947" s="11" t="s">
        <v>55</v>
      </c>
      <c r="G3947" s="18" t="n">
        <f aca="false">H3947+I3947+K3947+J3947</f>
        <v>19</v>
      </c>
      <c r="H3947" s="19" t="n">
        <f aca="false">H3948</f>
        <v>0</v>
      </c>
      <c r="I3947" s="19" t="n">
        <f aca="false">I3948</f>
        <v>0</v>
      </c>
      <c r="J3947" s="19" t="n">
        <f aca="false">J3948</f>
        <v>0</v>
      </c>
      <c r="K3947" s="19" t="n">
        <f aca="false">K3948</f>
        <v>19</v>
      </c>
      <c r="L3947" s="19" t="n">
        <f aca="false">L3948</f>
        <v>0</v>
      </c>
      <c r="M3947" s="19" t="n">
        <f aca="false">M3948</f>
        <v>20</v>
      </c>
      <c r="N3947" s="19" t="n">
        <f aca="false">N3948</f>
        <v>0</v>
      </c>
      <c r="O3947" s="19" t="n">
        <f aca="false">O3948</f>
        <v>21</v>
      </c>
    </row>
    <row r="3948" customFormat="false" ht="33" hidden="false" customHeight="false" outlineLevel="0" collapsed="false">
      <c r="A3948" s="12"/>
      <c r="B3948" s="21" t="s">
        <v>56</v>
      </c>
      <c r="C3948" s="14"/>
      <c r="D3948" s="11" t="s">
        <v>447</v>
      </c>
      <c r="E3948" s="11" t="s">
        <v>393</v>
      </c>
      <c r="F3948" s="11" t="s">
        <v>25</v>
      </c>
      <c r="G3948" s="18" t="n">
        <f aca="false">H3948+I3948+K3948+J3948</f>
        <v>19</v>
      </c>
      <c r="H3948" s="19" t="n">
        <f aca="false">H3949+H3950</f>
        <v>0</v>
      </c>
      <c r="I3948" s="19" t="n">
        <f aca="false">I3949+I3950</f>
        <v>0</v>
      </c>
      <c r="J3948" s="19" t="n">
        <f aca="false">J3949+J3950</f>
        <v>0</v>
      </c>
      <c r="K3948" s="19" t="n">
        <f aca="false">K3949+K3950</f>
        <v>19</v>
      </c>
      <c r="L3948" s="19" t="n">
        <f aca="false">L3949+L3950</f>
        <v>0</v>
      </c>
      <c r="M3948" s="19" t="n">
        <f aca="false">M3949+M3950</f>
        <v>20</v>
      </c>
      <c r="N3948" s="19" t="n">
        <f aca="false">N3949+N3950</f>
        <v>0</v>
      </c>
      <c r="O3948" s="19" t="n">
        <f aca="false">O3949+O3950</f>
        <v>21</v>
      </c>
    </row>
    <row r="3949" customFormat="false" ht="49.5" hidden="false" customHeight="false" outlineLevel="0" collapsed="false">
      <c r="A3949" s="12"/>
      <c r="B3949" s="21" t="s">
        <v>57</v>
      </c>
      <c r="C3949" s="14"/>
      <c r="D3949" s="11" t="s">
        <v>447</v>
      </c>
      <c r="E3949" s="11" t="s">
        <v>393</v>
      </c>
      <c r="F3949" s="11" t="s">
        <v>58</v>
      </c>
      <c r="G3949" s="18" t="n">
        <f aca="false">H3949+I3949+K3949+J3949</f>
        <v>5</v>
      </c>
      <c r="H3949" s="19"/>
      <c r="I3949" s="19"/>
      <c r="J3949" s="19"/>
      <c r="K3949" s="19" t="n">
        <v>5</v>
      </c>
      <c r="L3949" s="19"/>
      <c r="M3949" s="19" t="n">
        <v>5</v>
      </c>
      <c r="N3949" s="19"/>
      <c r="O3949" s="19" t="n">
        <v>5</v>
      </c>
    </row>
    <row r="3950" customFormat="false" ht="33" hidden="false" customHeight="false" outlineLevel="0" collapsed="false">
      <c r="A3950" s="12"/>
      <c r="B3950" s="21" t="s">
        <v>59</v>
      </c>
      <c r="C3950" s="14"/>
      <c r="D3950" s="11" t="s">
        <v>447</v>
      </c>
      <c r="E3950" s="11" t="s">
        <v>393</v>
      </c>
      <c r="F3950" s="11" t="s">
        <v>60</v>
      </c>
      <c r="G3950" s="18" t="n">
        <f aca="false">H3950+I3950+K3950+J3950</f>
        <v>14</v>
      </c>
      <c r="H3950" s="19"/>
      <c r="I3950" s="19"/>
      <c r="J3950" s="19"/>
      <c r="K3950" s="19" t="n">
        <v>14</v>
      </c>
      <c r="L3950" s="19"/>
      <c r="M3950" s="19" t="n">
        <v>15</v>
      </c>
      <c r="N3950" s="19"/>
      <c r="O3950" s="19" t="n">
        <v>16</v>
      </c>
    </row>
    <row r="3951" customFormat="false" ht="66" hidden="false" customHeight="false" outlineLevel="0" collapsed="false">
      <c r="A3951" s="12"/>
      <c r="B3951" s="21" t="s">
        <v>448</v>
      </c>
      <c r="C3951" s="24"/>
      <c r="D3951" s="21" t="s">
        <v>447</v>
      </c>
      <c r="E3951" s="21" t="s">
        <v>449</v>
      </c>
      <c r="F3951" s="21"/>
      <c r="G3951" s="44" t="n">
        <f aca="false">H3951+I3951+J3951+K3951</f>
        <v>8495</v>
      </c>
      <c r="H3951" s="19" t="n">
        <f aca="false">H3952</f>
        <v>0</v>
      </c>
      <c r="I3951" s="19" t="n">
        <f aca="false">I3952</f>
        <v>0</v>
      </c>
      <c r="J3951" s="19" t="n">
        <f aca="false">J3952</f>
        <v>0</v>
      </c>
      <c r="K3951" s="19" t="n">
        <f aca="false">K3952</f>
        <v>8495</v>
      </c>
      <c r="L3951" s="19" t="n">
        <f aca="false">L3952</f>
        <v>0</v>
      </c>
      <c r="M3951" s="19" t="n">
        <f aca="false">M3952</f>
        <v>9335</v>
      </c>
      <c r="N3951" s="19" t="n">
        <f aca="false">N3952</f>
        <v>0</v>
      </c>
      <c r="O3951" s="19" t="n">
        <f aca="false">O3952</f>
        <v>9889</v>
      </c>
    </row>
    <row r="3952" customFormat="false" ht="49.5" hidden="false" customHeight="false" outlineLevel="0" collapsed="false">
      <c r="A3952" s="12"/>
      <c r="B3952" s="21" t="s">
        <v>136</v>
      </c>
      <c r="C3952" s="24"/>
      <c r="D3952" s="21" t="s">
        <v>447</v>
      </c>
      <c r="E3952" s="21" t="s">
        <v>450</v>
      </c>
      <c r="F3952" s="21"/>
      <c r="G3952" s="44" t="n">
        <f aca="false">H3952+I3952+J3952+K3952</f>
        <v>8495</v>
      </c>
      <c r="H3952" s="19" t="n">
        <f aca="false">H3953+H3960</f>
        <v>0</v>
      </c>
      <c r="I3952" s="19" t="n">
        <f aca="false">I3953+I3960</f>
        <v>0</v>
      </c>
      <c r="J3952" s="19" t="n">
        <f aca="false">J3953+J3960</f>
        <v>0</v>
      </c>
      <c r="K3952" s="19" t="n">
        <f aca="false">K3953+K3960</f>
        <v>8495</v>
      </c>
      <c r="L3952" s="19" t="n">
        <f aca="false">L3953+L3960</f>
        <v>0</v>
      </c>
      <c r="M3952" s="19" t="n">
        <f aca="false">M3953+M3960</f>
        <v>9335</v>
      </c>
      <c r="N3952" s="19" t="n">
        <f aca="false">N3953+N3960</f>
        <v>0</v>
      </c>
      <c r="O3952" s="19" t="n">
        <f aca="false">O3953+O3960</f>
        <v>9889</v>
      </c>
    </row>
    <row r="3953" customFormat="false" ht="82.5" hidden="false" customHeight="false" outlineLevel="0" collapsed="false">
      <c r="A3953" s="12"/>
      <c r="B3953" s="21" t="s">
        <v>291</v>
      </c>
      <c r="C3953" s="14"/>
      <c r="D3953" s="21" t="s">
        <v>447</v>
      </c>
      <c r="E3953" s="21" t="s">
        <v>450</v>
      </c>
      <c r="F3953" s="11" t="s">
        <v>292</v>
      </c>
      <c r="G3953" s="18" t="n">
        <f aca="false">H3953+I3953+K3953+J3953</f>
        <v>8452</v>
      </c>
      <c r="H3953" s="19" t="n">
        <f aca="false">H3954+H3957</f>
        <v>0</v>
      </c>
      <c r="I3953" s="19" t="n">
        <f aca="false">I3954+I3957</f>
        <v>0</v>
      </c>
      <c r="J3953" s="19" t="n">
        <f aca="false">J3954+J3957</f>
        <v>0</v>
      </c>
      <c r="K3953" s="19" t="n">
        <f aca="false">K3954+K3957</f>
        <v>8452</v>
      </c>
      <c r="L3953" s="19" t="n">
        <f aca="false">L3954+L3957</f>
        <v>0</v>
      </c>
      <c r="M3953" s="19" t="n">
        <f aca="false">M3954+M3957</f>
        <v>9290</v>
      </c>
      <c r="N3953" s="19" t="n">
        <f aca="false">N3954+N3957</f>
        <v>0</v>
      </c>
      <c r="O3953" s="19" t="n">
        <f aca="false">O3954+O3957</f>
        <v>9841</v>
      </c>
    </row>
    <row r="3954" customFormat="false" ht="33" hidden="false" customHeight="false" outlineLevel="0" collapsed="false">
      <c r="A3954" s="12"/>
      <c r="B3954" s="21" t="s">
        <v>293</v>
      </c>
      <c r="C3954" s="14"/>
      <c r="D3954" s="21" t="s">
        <v>447</v>
      </c>
      <c r="E3954" s="21" t="s">
        <v>450</v>
      </c>
      <c r="F3954" s="11" t="s">
        <v>294</v>
      </c>
      <c r="G3954" s="18" t="n">
        <f aca="false">H3954+I3954+K3954+J3954</f>
        <v>8452</v>
      </c>
      <c r="H3954" s="19" t="n">
        <f aca="false">H3955+H3956</f>
        <v>0</v>
      </c>
      <c r="I3954" s="19" t="n">
        <f aca="false">I3955+I3956</f>
        <v>0</v>
      </c>
      <c r="J3954" s="19" t="n">
        <f aca="false">J3955+J3956</f>
        <v>0</v>
      </c>
      <c r="K3954" s="19" t="n">
        <f aca="false">K3955+K3956</f>
        <v>8452</v>
      </c>
      <c r="L3954" s="19" t="n">
        <f aca="false">L3955+L3956</f>
        <v>0</v>
      </c>
      <c r="M3954" s="19" t="n">
        <f aca="false">M3955+M3956</f>
        <v>9290</v>
      </c>
      <c r="N3954" s="19" t="n">
        <f aca="false">N3955+N3956</f>
        <v>0</v>
      </c>
      <c r="O3954" s="19" t="n">
        <f aca="false">O3955+O3956</f>
        <v>9841</v>
      </c>
    </row>
    <row r="3955" customFormat="false" ht="132" hidden="false" customHeight="false" outlineLevel="0" collapsed="false">
      <c r="A3955" s="12"/>
      <c r="B3955" s="21" t="s">
        <v>295</v>
      </c>
      <c r="C3955" s="14"/>
      <c r="D3955" s="21" t="s">
        <v>447</v>
      </c>
      <c r="E3955" s="21" t="s">
        <v>450</v>
      </c>
      <c r="F3955" s="11" t="s">
        <v>296</v>
      </c>
      <c r="G3955" s="18" t="n">
        <f aca="false">H3955+I3955+K3955+J3955</f>
        <v>8452</v>
      </c>
      <c r="H3955" s="19"/>
      <c r="I3955" s="19"/>
      <c r="J3955" s="19"/>
      <c r="K3955" s="19" t="n">
        <f aca="false">8886-434</f>
        <v>8452</v>
      </c>
      <c r="L3955" s="19"/>
      <c r="M3955" s="19" t="n">
        <v>9290</v>
      </c>
      <c r="N3955" s="19"/>
      <c r="O3955" s="19" t="n">
        <v>9841</v>
      </c>
    </row>
    <row r="3956" customFormat="false" ht="33" hidden="true" customHeight="false" outlineLevel="0" collapsed="false">
      <c r="A3956" s="12"/>
      <c r="B3956" s="21" t="s">
        <v>297</v>
      </c>
      <c r="C3956" s="14"/>
      <c r="D3956" s="21" t="s">
        <v>447</v>
      </c>
      <c r="E3956" s="21" t="s">
        <v>450</v>
      </c>
      <c r="F3956" s="11" t="s">
        <v>298</v>
      </c>
      <c r="G3956" s="18" t="n">
        <f aca="false">H3956+I3956+K3956+J3956</f>
        <v>0</v>
      </c>
      <c r="H3956" s="19" t="n">
        <f aca="false">165+1-166</f>
        <v>0</v>
      </c>
      <c r="I3956" s="19"/>
      <c r="J3956" s="19"/>
      <c r="K3956" s="19"/>
      <c r="L3956" s="19" t="n">
        <f aca="false">165+1-166</f>
        <v>0</v>
      </c>
      <c r="M3956" s="19"/>
      <c r="N3956" s="19" t="n">
        <f aca="false">165+1-166</f>
        <v>0</v>
      </c>
      <c r="O3956" s="19"/>
    </row>
    <row r="3957" customFormat="false" ht="33" hidden="true" customHeight="false" outlineLevel="0" collapsed="false">
      <c r="A3957" s="12"/>
      <c r="B3957" s="21" t="s">
        <v>299</v>
      </c>
      <c r="C3957" s="25"/>
      <c r="D3957" s="21" t="s">
        <v>447</v>
      </c>
      <c r="E3957" s="21" t="s">
        <v>450</v>
      </c>
      <c r="F3957" s="21" t="s">
        <v>300</v>
      </c>
      <c r="G3957" s="18" t="n">
        <f aca="false">H3957+I3957+K3957+J3957</f>
        <v>0</v>
      </c>
      <c r="H3957" s="19" t="n">
        <f aca="false">H3958+H3959</f>
        <v>0</v>
      </c>
      <c r="I3957" s="19" t="n">
        <f aca="false">I3958+I3959</f>
        <v>0</v>
      </c>
      <c r="J3957" s="19" t="n">
        <f aca="false">J3958+J3959</f>
        <v>0</v>
      </c>
      <c r="K3957" s="19" t="n">
        <f aca="false">K3958+K3959</f>
        <v>0</v>
      </c>
      <c r="L3957" s="19" t="n">
        <f aca="false">L3958+L3959</f>
        <v>0</v>
      </c>
      <c r="M3957" s="19" t="n">
        <f aca="false">M3958+M3959</f>
        <v>0</v>
      </c>
      <c r="N3957" s="19" t="n">
        <f aca="false">N3958+N3959</f>
        <v>0</v>
      </c>
      <c r="O3957" s="19" t="n">
        <f aca="false">O3958+O3959</f>
        <v>0</v>
      </c>
    </row>
    <row r="3958" customFormat="false" ht="132" hidden="true" customHeight="false" outlineLevel="0" collapsed="false">
      <c r="A3958" s="12"/>
      <c r="B3958" s="21" t="s">
        <v>301</v>
      </c>
      <c r="C3958" s="25"/>
      <c r="D3958" s="21" t="s">
        <v>447</v>
      </c>
      <c r="E3958" s="21" t="s">
        <v>450</v>
      </c>
      <c r="F3958" s="21" t="s">
        <v>302</v>
      </c>
      <c r="G3958" s="18" t="n">
        <f aca="false">H3958+I3958+K3958+J3958</f>
        <v>0</v>
      </c>
      <c r="H3958" s="19"/>
      <c r="I3958" s="19"/>
      <c r="J3958" s="19"/>
      <c r="K3958" s="19"/>
      <c r="L3958" s="19"/>
      <c r="M3958" s="19"/>
      <c r="N3958" s="19"/>
      <c r="O3958" s="19"/>
    </row>
    <row r="3959" customFormat="false" ht="33" hidden="true" customHeight="false" outlineLevel="0" collapsed="false">
      <c r="A3959" s="12"/>
      <c r="B3959" s="21" t="s">
        <v>303</v>
      </c>
      <c r="C3959" s="25"/>
      <c r="D3959" s="21" t="s">
        <v>447</v>
      </c>
      <c r="E3959" s="21" t="s">
        <v>450</v>
      </c>
      <c r="F3959" s="21" t="s">
        <v>304</v>
      </c>
      <c r="G3959" s="18" t="n">
        <f aca="false">H3959+I3959+K3959+J3959</f>
        <v>0</v>
      </c>
      <c r="H3959" s="19"/>
      <c r="I3959" s="19"/>
      <c r="J3959" s="19"/>
      <c r="K3959" s="19"/>
      <c r="L3959" s="19"/>
      <c r="M3959" s="19"/>
      <c r="N3959" s="19"/>
      <c r="O3959" s="19"/>
    </row>
    <row r="3960" customFormat="false" ht="33" hidden="false" customHeight="false" outlineLevel="0" collapsed="false">
      <c r="A3960" s="12"/>
      <c r="B3960" s="21" t="s">
        <v>54</v>
      </c>
      <c r="C3960" s="14"/>
      <c r="D3960" s="21" t="s">
        <v>447</v>
      </c>
      <c r="E3960" s="21" t="s">
        <v>450</v>
      </c>
      <c r="F3960" s="11" t="s">
        <v>55</v>
      </c>
      <c r="G3960" s="18" t="n">
        <f aca="false">H3960+I3960+K3960+J3960</f>
        <v>43</v>
      </c>
      <c r="H3960" s="19" t="n">
        <f aca="false">H3961</f>
        <v>0</v>
      </c>
      <c r="I3960" s="19" t="n">
        <f aca="false">I3961</f>
        <v>0</v>
      </c>
      <c r="J3960" s="19" t="n">
        <f aca="false">J3961</f>
        <v>0</v>
      </c>
      <c r="K3960" s="19" t="n">
        <f aca="false">K3961</f>
        <v>43</v>
      </c>
      <c r="L3960" s="19" t="n">
        <f aca="false">L3961</f>
        <v>0</v>
      </c>
      <c r="M3960" s="19" t="n">
        <f aca="false">M3961</f>
        <v>45</v>
      </c>
      <c r="N3960" s="19" t="n">
        <f aca="false">N3961</f>
        <v>0</v>
      </c>
      <c r="O3960" s="19" t="n">
        <f aca="false">O3961</f>
        <v>48</v>
      </c>
    </row>
    <row r="3961" customFormat="false" ht="33" hidden="false" customHeight="false" outlineLevel="0" collapsed="false">
      <c r="A3961" s="12"/>
      <c r="B3961" s="21" t="s">
        <v>56</v>
      </c>
      <c r="C3961" s="14"/>
      <c r="D3961" s="21" t="s">
        <v>447</v>
      </c>
      <c r="E3961" s="21" t="s">
        <v>450</v>
      </c>
      <c r="F3961" s="11" t="s">
        <v>25</v>
      </c>
      <c r="G3961" s="18" t="n">
        <f aca="false">H3961+I3961+K3961+J3961</f>
        <v>43</v>
      </c>
      <c r="H3961" s="19" t="n">
        <f aca="false">H3962+H3963</f>
        <v>0</v>
      </c>
      <c r="I3961" s="19" t="n">
        <f aca="false">I3962+I3963</f>
        <v>0</v>
      </c>
      <c r="J3961" s="19" t="n">
        <f aca="false">J3962+J3963</f>
        <v>0</v>
      </c>
      <c r="K3961" s="19" t="n">
        <f aca="false">K3962+K3963</f>
        <v>43</v>
      </c>
      <c r="L3961" s="19" t="n">
        <f aca="false">L3962+L3963</f>
        <v>0</v>
      </c>
      <c r="M3961" s="19" t="n">
        <f aca="false">M3962+M3963</f>
        <v>45</v>
      </c>
      <c r="N3961" s="19" t="n">
        <f aca="false">N3962+N3963</f>
        <v>0</v>
      </c>
      <c r="O3961" s="19" t="n">
        <f aca="false">O3962+O3963</f>
        <v>48</v>
      </c>
    </row>
    <row r="3962" customFormat="false" ht="49.5" hidden="false" customHeight="false" outlineLevel="0" collapsed="false">
      <c r="A3962" s="12"/>
      <c r="B3962" s="21" t="s">
        <v>57</v>
      </c>
      <c r="C3962" s="14"/>
      <c r="D3962" s="21" t="s">
        <v>447</v>
      </c>
      <c r="E3962" s="21" t="s">
        <v>450</v>
      </c>
      <c r="F3962" s="11" t="s">
        <v>58</v>
      </c>
      <c r="G3962" s="18" t="n">
        <f aca="false">H3962+I3962+K3962+J3962</f>
        <v>26</v>
      </c>
      <c r="H3962" s="19"/>
      <c r="I3962" s="19"/>
      <c r="J3962" s="19"/>
      <c r="K3962" s="19" t="n">
        <v>26</v>
      </c>
      <c r="L3962" s="19"/>
      <c r="M3962" s="19" t="n">
        <v>27</v>
      </c>
      <c r="N3962" s="19"/>
      <c r="O3962" s="19" t="n">
        <v>29</v>
      </c>
    </row>
    <row r="3963" customFormat="false" ht="33" hidden="false" customHeight="false" outlineLevel="0" collapsed="false">
      <c r="A3963" s="12"/>
      <c r="B3963" s="21" t="s">
        <v>59</v>
      </c>
      <c r="C3963" s="14"/>
      <c r="D3963" s="21" t="s">
        <v>447</v>
      </c>
      <c r="E3963" s="21" t="s">
        <v>450</v>
      </c>
      <c r="F3963" s="11" t="s">
        <v>60</v>
      </c>
      <c r="G3963" s="18" t="n">
        <f aca="false">H3963+I3963+K3963+J3963</f>
        <v>17</v>
      </c>
      <c r="H3963" s="19"/>
      <c r="I3963" s="19"/>
      <c r="J3963" s="19"/>
      <c r="K3963" s="19" t="n">
        <v>17</v>
      </c>
      <c r="L3963" s="19"/>
      <c r="M3963" s="19" t="n">
        <v>18</v>
      </c>
      <c r="N3963" s="19"/>
      <c r="O3963" s="19" t="n">
        <v>19</v>
      </c>
    </row>
    <row r="3964" customFormat="false" ht="49.5" hidden="true" customHeight="false" outlineLevel="0" collapsed="false">
      <c r="A3964" s="12"/>
      <c r="B3964" s="9" t="s">
        <v>644</v>
      </c>
      <c r="C3964" s="14"/>
      <c r="D3964" s="11" t="s">
        <v>447</v>
      </c>
      <c r="E3964" s="11" t="s">
        <v>645</v>
      </c>
      <c r="F3964" s="11"/>
      <c r="G3964" s="18" t="n">
        <f aca="false">H3964+I3964+K3964+J3964</f>
        <v>0</v>
      </c>
      <c r="H3964" s="19" t="n">
        <f aca="false">H3965</f>
        <v>0</v>
      </c>
      <c r="I3964" s="19" t="n">
        <f aca="false">I3965</f>
        <v>0</v>
      </c>
      <c r="J3964" s="19" t="n">
        <f aca="false">J3965</f>
        <v>0</v>
      </c>
      <c r="K3964" s="19" t="n">
        <f aca="false">K3965</f>
        <v>0</v>
      </c>
      <c r="L3964" s="19" t="n">
        <f aca="false">L3965</f>
        <v>0</v>
      </c>
      <c r="M3964" s="19" t="n">
        <f aca="false">M3965</f>
        <v>0</v>
      </c>
      <c r="N3964" s="19" t="n">
        <f aca="false">N3965</f>
        <v>0</v>
      </c>
      <c r="O3964" s="19" t="n">
        <f aca="false">O3965</f>
        <v>0</v>
      </c>
    </row>
    <row r="3965" customFormat="false" ht="33" hidden="true" customHeight="false" outlineLevel="0" collapsed="false">
      <c r="A3965" s="12"/>
      <c r="B3965" s="9" t="s">
        <v>335</v>
      </c>
      <c r="C3965" s="14"/>
      <c r="D3965" s="11" t="s">
        <v>447</v>
      </c>
      <c r="E3965" s="11" t="s">
        <v>645</v>
      </c>
      <c r="F3965" s="11" t="s">
        <v>336</v>
      </c>
      <c r="G3965" s="18" t="n">
        <f aca="false">H3965+I3965+K3965+J3965</f>
        <v>0</v>
      </c>
      <c r="H3965" s="19" t="n">
        <f aca="false">H3966+H3968</f>
        <v>0</v>
      </c>
      <c r="I3965" s="19" t="n">
        <f aca="false">I3966+I3968</f>
        <v>0</v>
      </c>
      <c r="J3965" s="19" t="n">
        <f aca="false">J3966+J3968</f>
        <v>0</v>
      </c>
      <c r="K3965" s="19" t="n">
        <f aca="false">K3966+K3968</f>
        <v>0</v>
      </c>
      <c r="L3965" s="19" t="n">
        <f aca="false">L3966+L3968</f>
        <v>0</v>
      </c>
      <c r="M3965" s="19" t="n">
        <f aca="false">M3966+M3968</f>
        <v>0</v>
      </c>
      <c r="N3965" s="19" t="n">
        <f aca="false">N3966+N3968</f>
        <v>0</v>
      </c>
      <c r="O3965" s="19" t="n">
        <f aca="false">O3966+O3968</f>
        <v>0</v>
      </c>
    </row>
    <row r="3966" customFormat="false" ht="49.5" hidden="true" customHeight="false" outlineLevel="0" collapsed="false">
      <c r="A3966" s="12"/>
      <c r="B3966" s="9" t="s">
        <v>337</v>
      </c>
      <c r="C3966" s="14"/>
      <c r="D3966" s="11" t="s">
        <v>447</v>
      </c>
      <c r="E3966" s="11" t="s">
        <v>645</v>
      </c>
      <c r="F3966" s="11" t="s">
        <v>338</v>
      </c>
      <c r="G3966" s="18" t="n">
        <f aca="false">H3966+I3966+K3966+J3966</f>
        <v>0</v>
      </c>
      <c r="H3966" s="19" t="n">
        <f aca="false">H3967</f>
        <v>0</v>
      </c>
      <c r="I3966" s="19" t="n">
        <f aca="false">I3967</f>
        <v>0</v>
      </c>
      <c r="J3966" s="19" t="n">
        <f aca="false">J3967</f>
        <v>0</v>
      </c>
      <c r="K3966" s="19" t="n">
        <f aca="false">K3967</f>
        <v>0</v>
      </c>
      <c r="L3966" s="19" t="n">
        <f aca="false">L3967</f>
        <v>0</v>
      </c>
      <c r="M3966" s="19" t="n">
        <f aca="false">M3967</f>
        <v>0</v>
      </c>
      <c r="N3966" s="19" t="n">
        <f aca="false">N3967</f>
        <v>0</v>
      </c>
      <c r="O3966" s="19" t="n">
        <f aca="false">O3967</f>
        <v>0</v>
      </c>
    </row>
    <row r="3967" customFormat="false" ht="66" hidden="true" customHeight="false" outlineLevel="0" collapsed="false">
      <c r="A3967" s="12"/>
      <c r="B3967" s="9" t="s">
        <v>387</v>
      </c>
      <c r="C3967" s="14"/>
      <c r="D3967" s="11" t="s">
        <v>447</v>
      </c>
      <c r="E3967" s="11" t="s">
        <v>645</v>
      </c>
      <c r="F3967" s="11" t="s">
        <v>388</v>
      </c>
      <c r="G3967" s="18" t="n">
        <f aca="false">H3967+I3967+K3967+J3967</f>
        <v>0</v>
      </c>
      <c r="H3967" s="19"/>
      <c r="I3967" s="19"/>
      <c r="J3967" s="19"/>
      <c r="K3967" s="19"/>
      <c r="L3967" s="19"/>
      <c r="M3967" s="19"/>
      <c r="N3967" s="19"/>
      <c r="O3967" s="19"/>
    </row>
    <row r="3968" customFormat="false" ht="66" hidden="true" customHeight="false" outlineLevel="0" collapsed="false">
      <c r="A3968" s="12"/>
      <c r="B3968" s="9" t="s">
        <v>646</v>
      </c>
      <c r="C3968" s="14"/>
      <c r="D3968" s="11" t="s">
        <v>447</v>
      </c>
      <c r="E3968" s="11" t="s">
        <v>645</v>
      </c>
      <c r="F3968" s="11" t="s">
        <v>647</v>
      </c>
      <c r="G3968" s="18" t="n">
        <f aca="false">H3968+I3968+K3968+J3968</f>
        <v>0</v>
      </c>
      <c r="H3968" s="19" t="n">
        <f aca="false">H3969</f>
        <v>0</v>
      </c>
      <c r="I3968" s="19" t="n">
        <f aca="false">I3969</f>
        <v>0</v>
      </c>
      <c r="J3968" s="19" t="n">
        <f aca="false">J3969</f>
        <v>0</v>
      </c>
      <c r="K3968" s="19" t="n">
        <f aca="false">K3969</f>
        <v>0</v>
      </c>
      <c r="L3968" s="19" t="n">
        <f aca="false">L3969</f>
        <v>0</v>
      </c>
      <c r="M3968" s="19" t="n">
        <f aca="false">M3969</f>
        <v>0</v>
      </c>
      <c r="N3968" s="19" t="n">
        <f aca="false">N3969</f>
        <v>0</v>
      </c>
      <c r="O3968" s="19" t="n">
        <f aca="false">O3969</f>
        <v>0</v>
      </c>
    </row>
    <row r="3969" customFormat="false" ht="82.5" hidden="true" customHeight="false" outlineLevel="0" collapsed="false">
      <c r="A3969" s="33"/>
      <c r="B3969" s="9" t="s">
        <v>648</v>
      </c>
      <c r="C3969" s="13"/>
      <c r="D3969" s="11" t="s">
        <v>447</v>
      </c>
      <c r="E3969" s="11" t="s">
        <v>645</v>
      </c>
      <c r="F3969" s="9" t="s">
        <v>649</v>
      </c>
      <c r="G3969" s="18" t="n">
        <f aca="false">H3969+I3969+K3969+J3969</f>
        <v>0</v>
      </c>
      <c r="H3969" s="19"/>
      <c r="I3969" s="19"/>
      <c r="J3969" s="19"/>
      <c r="K3969" s="19"/>
      <c r="L3969" s="19"/>
      <c r="M3969" s="19"/>
      <c r="N3969" s="19"/>
      <c r="O3969" s="19"/>
    </row>
    <row r="3970" customFormat="false" ht="33" hidden="true" customHeight="false" outlineLevel="0" collapsed="false">
      <c r="A3970" s="33"/>
      <c r="B3970" s="20" t="s">
        <v>81</v>
      </c>
      <c r="C3970" s="13"/>
      <c r="D3970" s="9" t="s">
        <v>447</v>
      </c>
      <c r="E3970" s="9" t="s">
        <v>82</v>
      </c>
      <c r="F3970" s="9"/>
      <c r="G3970" s="22" t="n">
        <f aca="false">H3970+I3970+K3970+J3970</f>
        <v>0</v>
      </c>
      <c r="H3970" s="19" t="n">
        <f aca="false">H3971+H3976+H3981</f>
        <v>0</v>
      </c>
      <c r="I3970" s="19" t="n">
        <f aca="false">I3971+I3976+I3981</f>
        <v>0</v>
      </c>
      <c r="J3970" s="19" t="n">
        <f aca="false">J3971+J3976+J3981</f>
        <v>0</v>
      </c>
      <c r="K3970" s="19" t="n">
        <f aca="false">K3971+K3976+K3981</f>
        <v>0</v>
      </c>
      <c r="L3970" s="19" t="n">
        <f aca="false">L3971+L3976+L3981</f>
        <v>0</v>
      </c>
      <c r="M3970" s="19" t="n">
        <f aca="false">M3971+M3976+M3981</f>
        <v>0</v>
      </c>
      <c r="N3970" s="19" t="n">
        <f aca="false">N3971+N3976+N3981</f>
        <v>0</v>
      </c>
      <c r="O3970" s="19" t="n">
        <f aca="false">O3971+O3976+O3981</f>
        <v>0</v>
      </c>
    </row>
    <row r="3971" customFormat="false" ht="132" hidden="true" customHeight="false" outlineLevel="0" collapsed="false">
      <c r="A3971" s="33"/>
      <c r="B3971" s="20" t="s">
        <v>650</v>
      </c>
      <c r="C3971" s="13"/>
      <c r="D3971" s="9" t="s">
        <v>447</v>
      </c>
      <c r="E3971" s="9" t="s">
        <v>84</v>
      </c>
      <c r="F3971" s="9"/>
      <c r="G3971" s="22" t="n">
        <f aca="false">H3971+I3971+K3971+J3971</f>
        <v>0</v>
      </c>
      <c r="H3971" s="19" t="n">
        <f aca="false">H3972</f>
        <v>0</v>
      </c>
      <c r="I3971" s="19" t="n">
        <f aca="false">I3972</f>
        <v>0</v>
      </c>
      <c r="J3971" s="19" t="n">
        <f aca="false">J3972</f>
        <v>0</v>
      </c>
      <c r="K3971" s="19" t="n">
        <f aca="false">K3972</f>
        <v>0</v>
      </c>
      <c r="L3971" s="19" t="n">
        <f aca="false">L3972</f>
        <v>0</v>
      </c>
      <c r="M3971" s="19" t="n">
        <f aca="false">M3972</f>
        <v>0</v>
      </c>
      <c r="N3971" s="19" t="n">
        <f aca="false">N3972</f>
        <v>0</v>
      </c>
      <c r="O3971" s="19" t="n">
        <f aca="false">O3972</f>
        <v>0</v>
      </c>
    </row>
    <row r="3972" customFormat="false" ht="49.5" hidden="true" customHeight="false" outlineLevel="0" collapsed="false">
      <c r="A3972" s="12"/>
      <c r="B3972" s="9" t="s">
        <v>46</v>
      </c>
      <c r="C3972" s="14"/>
      <c r="D3972" s="9" t="s">
        <v>447</v>
      </c>
      <c r="E3972" s="9" t="s">
        <v>84</v>
      </c>
      <c r="F3972" s="11" t="s">
        <v>47</v>
      </c>
      <c r="G3972" s="18" t="n">
        <f aca="false">H3972+I3972+K3972+J3972</f>
        <v>0</v>
      </c>
      <c r="H3972" s="19" t="n">
        <f aca="false">H3973</f>
        <v>0</v>
      </c>
      <c r="I3972" s="19" t="n">
        <f aca="false">I3973</f>
        <v>0</v>
      </c>
      <c r="J3972" s="19" t="n">
        <f aca="false">J3973</f>
        <v>0</v>
      </c>
      <c r="K3972" s="19" t="n">
        <f aca="false">K3973</f>
        <v>0</v>
      </c>
      <c r="L3972" s="19" t="n">
        <f aca="false">L3973</f>
        <v>0</v>
      </c>
      <c r="M3972" s="19" t="n">
        <f aca="false">M3973</f>
        <v>0</v>
      </c>
      <c r="N3972" s="19" t="n">
        <f aca="false">N3973</f>
        <v>0</v>
      </c>
      <c r="O3972" s="19" t="n">
        <f aca="false">O3973</f>
        <v>0</v>
      </c>
    </row>
    <row r="3973" customFormat="false" ht="49.5" hidden="true" customHeight="false" outlineLevel="0" collapsed="false">
      <c r="A3973" s="12"/>
      <c r="B3973" s="9" t="s">
        <v>48</v>
      </c>
      <c r="C3973" s="14"/>
      <c r="D3973" s="9" t="s">
        <v>447</v>
      </c>
      <c r="E3973" s="9" t="s">
        <v>84</v>
      </c>
      <c r="F3973" s="11" t="s">
        <v>49</v>
      </c>
      <c r="G3973" s="18" t="n">
        <f aca="false">H3973+I3973+K3973+J3973</f>
        <v>0</v>
      </c>
      <c r="H3973" s="19" t="n">
        <f aca="false">H3974+H3975</f>
        <v>0</v>
      </c>
      <c r="I3973" s="19" t="n">
        <f aca="false">I3974+I3975</f>
        <v>0</v>
      </c>
      <c r="J3973" s="19" t="n">
        <f aca="false">J3974+J3975</f>
        <v>0</v>
      </c>
      <c r="K3973" s="19" t="n">
        <f aca="false">K3974+K3975</f>
        <v>0</v>
      </c>
      <c r="L3973" s="19" t="n">
        <f aca="false">L3974+L3975</f>
        <v>0</v>
      </c>
      <c r="M3973" s="19" t="n">
        <f aca="false">M3974+M3975</f>
        <v>0</v>
      </c>
      <c r="N3973" s="19" t="n">
        <f aca="false">N3974+N3975</f>
        <v>0</v>
      </c>
      <c r="O3973" s="19" t="n">
        <f aca="false">O3974+O3975</f>
        <v>0</v>
      </c>
    </row>
    <row r="3974" customFormat="false" ht="82.5" hidden="true" customHeight="false" outlineLevel="0" collapsed="false">
      <c r="A3974" s="12"/>
      <c r="B3974" s="9" t="s">
        <v>50</v>
      </c>
      <c r="C3974" s="14"/>
      <c r="D3974" s="9" t="s">
        <v>447</v>
      </c>
      <c r="E3974" s="9" t="s">
        <v>84</v>
      </c>
      <c r="F3974" s="11" t="s">
        <v>51</v>
      </c>
      <c r="G3974" s="18" t="n">
        <f aca="false">H3974+I3974+K3974+J3974</f>
        <v>0</v>
      </c>
      <c r="H3974" s="19"/>
      <c r="I3974" s="19"/>
      <c r="J3974" s="19"/>
      <c r="K3974" s="19"/>
      <c r="L3974" s="19"/>
      <c r="M3974" s="19"/>
      <c r="N3974" s="19"/>
      <c r="O3974" s="19"/>
    </row>
    <row r="3975" customFormat="false" ht="49.5" hidden="true" customHeight="false" outlineLevel="0" collapsed="false">
      <c r="A3975" s="12"/>
      <c r="B3975" s="9" t="s">
        <v>52</v>
      </c>
      <c r="C3975" s="14"/>
      <c r="D3975" s="9" t="s">
        <v>447</v>
      </c>
      <c r="E3975" s="9" t="s">
        <v>84</v>
      </c>
      <c r="F3975" s="11" t="s">
        <v>53</v>
      </c>
      <c r="G3975" s="18" t="n">
        <f aca="false">H3975+I3975+K3975+J3975</f>
        <v>0</v>
      </c>
      <c r="H3975" s="19"/>
      <c r="I3975" s="19"/>
      <c r="J3975" s="19"/>
      <c r="K3975" s="19"/>
      <c r="L3975" s="19"/>
      <c r="M3975" s="19"/>
      <c r="N3975" s="19"/>
      <c r="O3975" s="19"/>
    </row>
    <row r="3976" s="1" customFormat="true" ht="115.5" hidden="true" customHeight="false" outlineLevel="0" collapsed="false">
      <c r="A3976" s="12"/>
      <c r="B3976" s="20" t="s">
        <v>85</v>
      </c>
      <c r="C3976" s="14"/>
      <c r="D3976" s="11" t="s">
        <v>447</v>
      </c>
      <c r="E3976" s="11" t="s">
        <v>86</v>
      </c>
      <c r="F3976" s="11"/>
      <c r="G3976" s="18" t="n">
        <f aca="false">H3976+I3976+K3976+J3976</f>
        <v>0</v>
      </c>
      <c r="H3976" s="19" t="n">
        <f aca="false">H3977</f>
        <v>0</v>
      </c>
      <c r="I3976" s="19" t="n">
        <f aca="false">I3977</f>
        <v>0</v>
      </c>
      <c r="J3976" s="19" t="n">
        <f aca="false">J3977</f>
        <v>0</v>
      </c>
      <c r="K3976" s="19" t="n">
        <f aca="false">K3977</f>
        <v>0</v>
      </c>
      <c r="L3976" s="19" t="n">
        <f aca="false">L3977</f>
        <v>0</v>
      </c>
      <c r="M3976" s="19" t="n">
        <f aca="false">M3977</f>
        <v>0</v>
      </c>
      <c r="N3976" s="19" t="n">
        <f aca="false">N3977</f>
        <v>0</v>
      </c>
      <c r="O3976" s="19" t="n">
        <f aca="false">O3977</f>
        <v>0</v>
      </c>
    </row>
    <row r="3977" customFormat="false" ht="49.5" hidden="true" customHeight="false" outlineLevel="0" collapsed="false">
      <c r="A3977" s="12"/>
      <c r="B3977" s="9" t="s">
        <v>46</v>
      </c>
      <c r="C3977" s="14"/>
      <c r="D3977" s="9" t="s">
        <v>447</v>
      </c>
      <c r="E3977" s="11" t="s">
        <v>86</v>
      </c>
      <c r="F3977" s="11" t="s">
        <v>47</v>
      </c>
      <c r="G3977" s="18" t="n">
        <f aca="false">H3977+I3977+K3977+J3977</f>
        <v>0</v>
      </c>
      <c r="H3977" s="19" t="n">
        <f aca="false">H3978</f>
        <v>0</v>
      </c>
      <c r="I3977" s="19" t="n">
        <f aca="false">I3978</f>
        <v>0</v>
      </c>
      <c r="J3977" s="19" t="n">
        <f aca="false">J3978</f>
        <v>0</v>
      </c>
      <c r="K3977" s="19" t="n">
        <f aca="false">K3978</f>
        <v>0</v>
      </c>
      <c r="L3977" s="19" t="n">
        <f aca="false">L3978</f>
        <v>0</v>
      </c>
      <c r="M3977" s="19" t="n">
        <f aca="false">M3978</f>
        <v>0</v>
      </c>
      <c r="N3977" s="19" t="n">
        <f aca="false">N3978</f>
        <v>0</v>
      </c>
      <c r="O3977" s="19" t="n">
        <f aca="false">O3978</f>
        <v>0</v>
      </c>
    </row>
    <row r="3978" customFormat="false" ht="49.5" hidden="true" customHeight="false" outlineLevel="0" collapsed="false">
      <c r="A3978" s="12"/>
      <c r="B3978" s="9" t="s">
        <v>48</v>
      </c>
      <c r="C3978" s="14"/>
      <c r="D3978" s="9" t="s">
        <v>447</v>
      </c>
      <c r="E3978" s="11" t="s">
        <v>86</v>
      </c>
      <c r="F3978" s="11" t="s">
        <v>49</v>
      </c>
      <c r="G3978" s="18" t="n">
        <f aca="false">H3978+I3978+K3978+J3978</f>
        <v>0</v>
      </c>
      <c r="H3978" s="19" t="n">
        <f aca="false">H3979+H3980</f>
        <v>0</v>
      </c>
      <c r="I3978" s="19" t="n">
        <f aca="false">I3979+I3980</f>
        <v>0</v>
      </c>
      <c r="J3978" s="19" t="n">
        <f aca="false">J3979+J3980</f>
        <v>0</v>
      </c>
      <c r="K3978" s="19" t="n">
        <f aca="false">K3979+K3980</f>
        <v>0</v>
      </c>
      <c r="L3978" s="19" t="n">
        <f aca="false">L3979+L3980</f>
        <v>0</v>
      </c>
      <c r="M3978" s="19" t="n">
        <f aca="false">M3979+M3980</f>
        <v>0</v>
      </c>
      <c r="N3978" s="19" t="n">
        <f aca="false">N3979+N3980</f>
        <v>0</v>
      </c>
      <c r="O3978" s="19" t="n">
        <f aca="false">O3979+O3980</f>
        <v>0</v>
      </c>
    </row>
    <row r="3979" customFormat="false" ht="82.5" hidden="true" customHeight="false" outlineLevel="0" collapsed="false">
      <c r="A3979" s="12"/>
      <c r="B3979" s="9" t="s">
        <v>50</v>
      </c>
      <c r="C3979" s="14"/>
      <c r="D3979" s="9" t="s">
        <v>447</v>
      </c>
      <c r="E3979" s="11" t="s">
        <v>86</v>
      </c>
      <c r="F3979" s="11" t="s">
        <v>51</v>
      </c>
      <c r="G3979" s="18" t="n">
        <f aca="false">H3979+I3979+K3979+J3979</f>
        <v>0</v>
      </c>
      <c r="H3979" s="19"/>
      <c r="I3979" s="19"/>
      <c r="J3979" s="19"/>
      <c r="K3979" s="19"/>
      <c r="L3979" s="19"/>
      <c r="M3979" s="19"/>
      <c r="N3979" s="19"/>
      <c r="O3979" s="19"/>
    </row>
    <row r="3980" customFormat="false" ht="49.5" hidden="true" customHeight="false" outlineLevel="0" collapsed="false">
      <c r="A3980" s="12"/>
      <c r="B3980" s="9" t="s">
        <v>52</v>
      </c>
      <c r="C3980" s="14"/>
      <c r="D3980" s="9" t="s">
        <v>447</v>
      </c>
      <c r="E3980" s="11" t="s">
        <v>86</v>
      </c>
      <c r="F3980" s="11" t="s">
        <v>53</v>
      </c>
      <c r="G3980" s="18" t="n">
        <f aca="false">H3980+I3980+K3980+J3980</f>
        <v>0</v>
      </c>
      <c r="H3980" s="19"/>
      <c r="I3980" s="19"/>
      <c r="J3980" s="19"/>
      <c r="K3980" s="19"/>
      <c r="L3980" s="19"/>
      <c r="M3980" s="19"/>
      <c r="N3980" s="19"/>
      <c r="O3980" s="19"/>
    </row>
    <row r="3981" customFormat="false" ht="99" hidden="true" customHeight="false" outlineLevel="0" collapsed="false">
      <c r="A3981" s="12"/>
      <c r="B3981" s="20" t="s">
        <v>99</v>
      </c>
      <c r="C3981" s="25"/>
      <c r="D3981" s="11" t="s">
        <v>447</v>
      </c>
      <c r="E3981" s="21" t="s">
        <v>100</v>
      </c>
      <c r="F3981" s="21"/>
      <c r="G3981" s="18" t="n">
        <f aca="false">H3981+I3981+K3981+J3981</f>
        <v>0</v>
      </c>
      <c r="H3981" s="19" t="n">
        <f aca="false">H3982</f>
        <v>0</v>
      </c>
      <c r="I3981" s="19" t="n">
        <f aca="false">I3982</f>
        <v>0</v>
      </c>
      <c r="J3981" s="19" t="n">
        <f aca="false">J3982</f>
        <v>0</v>
      </c>
      <c r="K3981" s="19" t="n">
        <f aca="false">K3982</f>
        <v>0</v>
      </c>
      <c r="L3981" s="19" t="n">
        <f aca="false">L3982</f>
        <v>0</v>
      </c>
      <c r="M3981" s="19" t="n">
        <f aca="false">M3982</f>
        <v>0</v>
      </c>
      <c r="N3981" s="19" t="n">
        <f aca="false">N3982</f>
        <v>0</v>
      </c>
      <c r="O3981" s="19" t="n">
        <f aca="false">O3982</f>
        <v>0</v>
      </c>
    </row>
    <row r="3982" customFormat="false" ht="82.5" hidden="true" customHeight="false" outlineLevel="0" collapsed="false">
      <c r="A3982" s="12"/>
      <c r="B3982" s="21" t="s">
        <v>291</v>
      </c>
      <c r="C3982" s="14"/>
      <c r="D3982" s="11" t="s">
        <v>447</v>
      </c>
      <c r="E3982" s="21" t="s">
        <v>100</v>
      </c>
      <c r="F3982" s="11" t="s">
        <v>292</v>
      </c>
      <c r="G3982" s="18" t="n">
        <f aca="false">H3982+I3982+K3982+J3982</f>
        <v>0</v>
      </c>
      <c r="H3982" s="19" t="n">
        <f aca="false">H3983</f>
        <v>0</v>
      </c>
      <c r="I3982" s="19" t="n">
        <f aca="false">I3983</f>
        <v>0</v>
      </c>
      <c r="J3982" s="19" t="n">
        <f aca="false">J3983</f>
        <v>0</v>
      </c>
      <c r="K3982" s="19" t="n">
        <f aca="false">K3983</f>
        <v>0</v>
      </c>
      <c r="L3982" s="19" t="n">
        <f aca="false">L3983</f>
        <v>0</v>
      </c>
      <c r="M3982" s="19" t="n">
        <f aca="false">M3983</f>
        <v>0</v>
      </c>
      <c r="N3982" s="19" t="n">
        <f aca="false">N3983</f>
        <v>0</v>
      </c>
      <c r="O3982" s="19" t="n">
        <f aca="false">O3983</f>
        <v>0</v>
      </c>
    </row>
    <row r="3983" customFormat="false" ht="33" hidden="true" customHeight="false" outlineLevel="0" collapsed="false">
      <c r="A3983" s="12"/>
      <c r="B3983" s="21" t="s">
        <v>293</v>
      </c>
      <c r="C3983" s="14"/>
      <c r="D3983" s="11" t="s">
        <v>447</v>
      </c>
      <c r="E3983" s="21" t="s">
        <v>100</v>
      </c>
      <c r="F3983" s="11" t="s">
        <v>294</v>
      </c>
      <c r="G3983" s="18" t="n">
        <f aca="false">H3983+I3983+K3983+J3983</f>
        <v>0</v>
      </c>
      <c r="H3983" s="19" t="n">
        <f aca="false">H3984+H3985</f>
        <v>0</v>
      </c>
      <c r="I3983" s="19" t="n">
        <f aca="false">I3984+I3985</f>
        <v>0</v>
      </c>
      <c r="J3983" s="19" t="n">
        <f aca="false">J3984+J3985</f>
        <v>0</v>
      </c>
      <c r="K3983" s="19" t="n">
        <f aca="false">K3984+K3985</f>
        <v>0</v>
      </c>
      <c r="L3983" s="19" t="n">
        <f aca="false">L3984+L3985</f>
        <v>0</v>
      </c>
      <c r="M3983" s="19" t="n">
        <f aca="false">M3984+M3985</f>
        <v>0</v>
      </c>
      <c r="N3983" s="19" t="n">
        <f aca="false">N3984+N3985</f>
        <v>0</v>
      </c>
      <c r="O3983" s="19" t="n">
        <f aca="false">O3984+O3985</f>
        <v>0</v>
      </c>
    </row>
    <row r="3984" customFormat="false" ht="132" hidden="true" customHeight="false" outlineLevel="0" collapsed="false">
      <c r="A3984" s="12"/>
      <c r="B3984" s="21" t="s">
        <v>295</v>
      </c>
      <c r="C3984" s="14"/>
      <c r="D3984" s="11" t="s">
        <v>447</v>
      </c>
      <c r="E3984" s="21" t="s">
        <v>100</v>
      </c>
      <c r="F3984" s="11" t="s">
        <v>296</v>
      </c>
      <c r="G3984" s="18" t="n">
        <f aca="false">H3984+I3984+K3984+J3984</f>
        <v>0</v>
      </c>
      <c r="H3984" s="19"/>
      <c r="I3984" s="19"/>
      <c r="J3984" s="19"/>
      <c r="K3984" s="19"/>
      <c r="L3984" s="19"/>
      <c r="M3984" s="19"/>
      <c r="N3984" s="19"/>
      <c r="O3984" s="19"/>
    </row>
    <row r="3985" customFormat="false" ht="33" hidden="true" customHeight="false" outlineLevel="0" collapsed="false">
      <c r="A3985" s="12"/>
      <c r="B3985" s="21" t="s">
        <v>297</v>
      </c>
      <c r="C3985" s="14"/>
      <c r="D3985" s="11" t="s">
        <v>447</v>
      </c>
      <c r="E3985" s="21" t="s">
        <v>100</v>
      </c>
      <c r="F3985" s="11" t="s">
        <v>298</v>
      </c>
      <c r="G3985" s="18" t="n">
        <f aca="false">H3985+I3985+K3985+J3985</f>
        <v>0</v>
      </c>
      <c r="H3985" s="19" t="n">
        <f aca="false">165+1-166</f>
        <v>0</v>
      </c>
      <c r="I3985" s="19"/>
      <c r="J3985" s="19"/>
      <c r="K3985" s="19"/>
      <c r="L3985" s="19" t="n">
        <f aca="false">165+1-166</f>
        <v>0</v>
      </c>
      <c r="M3985" s="19"/>
      <c r="N3985" s="19" t="n">
        <f aca="false">165+1-166</f>
        <v>0</v>
      </c>
      <c r="O3985" s="19"/>
    </row>
    <row r="3986" customFormat="false" ht="82.5" hidden="false" customHeight="false" outlineLevel="0" collapsed="false">
      <c r="A3986" s="12" t="n">
        <v>41</v>
      </c>
      <c r="B3986" s="13" t="s">
        <v>651</v>
      </c>
      <c r="C3986" s="14" t="s">
        <v>76</v>
      </c>
      <c r="D3986" s="14"/>
      <c r="E3986" s="14"/>
      <c r="F3986" s="14"/>
      <c r="G3986" s="15" t="n">
        <f aca="false">H3986+I3986+K3986+J3986</f>
        <v>35535</v>
      </c>
      <c r="H3986" s="16" t="n">
        <f aca="false">H3989+H4006</f>
        <v>0</v>
      </c>
      <c r="I3986" s="16" t="n">
        <f aca="false">I3989+I4006</f>
        <v>0</v>
      </c>
      <c r="J3986" s="16" t="n">
        <f aca="false">J3989+J4006</f>
        <v>0</v>
      </c>
      <c r="K3986" s="16" t="n">
        <f aca="false">K3989+K4006</f>
        <v>35535</v>
      </c>
      <c r="L3986" s="16" t="n">
        <f aca="false">L3989+L4006</f>
        <v>0</v>
      </c>
      <c r="M3986" s="16" t="n">
        <f aca="false">M3989+M4006</f>
        <v>37153</v>
      </c>
      <c r="N3986" s="16" t="n">
        <f aca="false">N3989+N4006</f>
        <v>0</v>
      </c>
      <c r="O3986" s="16" t="n">
        <f aca="false">O3989+O4006</f>
        <v>39357</v>
      </c>
    </row>
    <row r="3987" customFormat="false" ht="16.5" hidden="false" customHeight="false" outlineLevel="0" collapsed="false">
      <c r="A3987" s="12"/>
      <c r="B3987" s="13" t="s">
        <v>411</v>
      </c>
      <c r="C3987" s="14"/>
      <c r="D3987" s="14" t="s">
        <v>412</v>
      </c>
      <c r="E3987" s="14"/>
      <c r="F3987" s="14"/>
      <c r="G3987" s="15" t="n">
        <f aca="false">H3987+I3987+K3987+J3987</f>
        <v>35535</v>
      </c>
      <c r="H3987" s="16" t="n">
        <f aca="false">H3988</f>
        <v>0</v>
      </c>
      <c r="I3987" s="16" t="n">
        <f aca="false">I3988</f>
        <v>0</v>
      </c>
      <c r="J3987" s="16" t="n">
        <f aca="false">J3988</f>
        <v>0</v>
      </c>
      <c r="K3987" s="16" t="n">
        <f aca="false">K3988</f>
        <v>35535</v>
      </c>
      <c r="L3987" s="16" t="n">
        <f aca="false">L3988</f>
        <v>0</v>
      </c>
      <c r="M3987" s="16" t="n">
        <f aca="false">M3988</f>
        <v>37153</v>
      </c>
      <c r="N3987" s="16" t="n">
        <f aca="false">N3988</f>
        <v>0</v>
      </c>
      <c r="O3987" s="16" t="n">
        <f aca="false">O3988</f>
        <v>39357</v>
      </c>
    </row>
    <row r="3988" customFormat="false" ht="33" hidden="false" customHeight="false" outlineLevel="0" collapsed="false">
      <c r="A3988" s="12"/>
      <c r="B3988" s="13" t="s">
        <v>596</v>
      </c>
      <c r="C3988" s="14"/>
      <c r="D3988" s="14" t="s">
        <v>597</v>
      </c>
      <c r="E3988" s="14"/>
      <c r="F3988" s="14"/>
      <c r="G3988" s="15" t="n">
        <f aca="false">H3988+I3988+K3988+J3988</f>
        <v>35535</v>
      </c>
      <c r="H3988" s="16" t="n">
        <f aca="false">H3989+H4006</f>
        <v>0</v>
      </c>
      <c r="I3988" s="16" t="n">
        <f aca="false">I3989+I4006</f>
        <v>0</v>
      </c>
      <c r="J3988" s="16" t="n">
        <f aca="false">J3989+J4006</f>
        <v>0</v>
      </c>
      <c r="K3988" s="16" t="n">
        <f aca="false">K3989+K4006</f>
        <v>35535</v>
      </c>
      <c r="L3988" s="16" t="n">
        <f aca="false">L3989+L4006</f>
        <v>0</v>
      </c>
      <c r="M3988" s="16" t="n">
        <f aca="false">M3989+M4006</f>
        <v>37153</v>
      </c>
      <c r="N3988" s="16" t="n">
        <f aca="false">N3989+N4006</f>
        <v>0</v>
      </c>
      <c r="O3988" s="16" t="n">
        <f aca="false">O3989+O4006</f>
        <v>39357</v>
      </c>
    </row>
    <row r="3989" customFormat="false" ht="33" hidden="false" customHeight="false" outlineLevel="0" collapsed="false">
      <c r="A3989" s="12"/>
      <c r="B3989" s="20" t="s">
        <v>652</v>
      </c>
      <c r="C3989" s="12"/>
      <c r="D3989" s="11" t="s">
        <v>597</v>
      </c>
      <c r="E3989" s="11" t="s">
        <v>653</v>
      </c>
      <c r="F3989" s="11"/>
      <c r="G3989" s="18" t="n">
        <f aca="false">H3989+I3989+K3989+J3989</f>
        <v>35535</v>
      </c>
      <c r="H3989" s="20" t="n">
        <f aca="false">H3990</f>
        <v>0</v>
      </c>
      <c r="I3989" s="20" t="n">
        <f aca="false">I3990</f>
        <v>0</v>
      </c>
      <c r="J3989" s="20" t="n">
        <f aca="false">J3990</f>
        <v>0</v>
      </c>
      <c r="K3989" s="20" t="n">
        <f aca="false">K3990</f>
        <v>35535</v>
      </c>
      <c r="L3989" s="20" t="n">
        <f aca="false">L3990</f>
        <v>0</v>
      </c>
      <c r="M3989" s="20" t="n">
        <f aca="false">M3990</f>
        <v>37153</v>
      </c>
      <c r="N3989" s="20" t="n">
        <f aca="false">N3990</f>
        <v>0</v>
      </c>
      <c r="O3989" s="20" t="n">
        <f aca="false">O3990</f>
        <v>39357</v>
      </c>
    </row>
    <row r="3990" customFormat="false" ht="49.5" hidden="false" customHeight="false" outlineLevel="0" collapsed="false">
      <c r="A3990" s="12"/>
      <c r="B3990" s="9" t="s">
        <v>136</v>
      </c>
      <c r="C3990" s="14"/>
      <c r="D3990" s="11" t="s">
        <v>597</v>
      </c>
      <c r="E3990" s="11" t="s">
        <v>654</v>
      </c>
      <c r="F3990" s="11"/>
      <c r="G3990" s="18" t="n">
        <f aca="false">H3990+I3990+K3990+J3990</f>
        <v>35535</v>
      </c>
      <c r="H3990" s="19" t="n">
        <f aca="false">H3991+H3995+H3999+H4002</f>
        <v>0</v>
      </c>
      <c r="I3990" s="19" t="n">
        <f aca="false">I3991+I3995+I3999+I4002</f>
        <v>0</v>
      </c>
      <c r="J3990" s="19" t="n">
        <f aca="false">J3991+J3995+J3999+J4002</f>
        <v>0</v>
      </c>
      <c r="K3990" s="19" t="n">
        <f aca="false">K3991+K3995+K3999+K4002</f>
        <v>35535</v>
      </c>
      <c r="L3990" s="19" t="n">
        <f aca="false">L3991+L3995+L3999+L4002</f>
        <v>0</v>
      </c>
      <c r="M3990" s="19" t="n">
        <f aca="false">M3991+M3995+M3999+M4002</f>
        <v>37153</v>
      </c>
      <c r="N3990" s="19" t="n">
        <f aca="false">N3991+N3995+N3999+N4002</f>
        <v>0</v>
      </c>
      <c r="O3990" s="19" t="n">
        <f aca="false">O3991+O3995+O3999+O4002</f>
        <v>39357</v>
      </c>
    </row>
    <row r="3991" customFormat="false" ht="99" hidden="false" customHeight="false" outlineLevel="0" collapsed="false">
      <c r="A3991" s="12"/>
      <c r="B3991" s="20" t="s">
        <v>34</v>
      </c>
      <c r="C3991" s="14"/>
      <c r="D3991" s="11" t="s">
        <v>597</v>
      </c>
      <c r="E3991" s="11" t="s">
        <v>654</v>
      </c>
      <c r="F3991" s="11" t="s">
        <v>35</v>
      </c>
      <c r="G3991" s="18" t="n">
        <f aca="false">H3991+I3991+K3991+J3991</f>
        <v>22536</v>
      </c>
      <c r="H3991" s="19" t="n">
        <f aca="false">H3992</f>
        <v>0</v>
      </c>
      <c r="I3991" s="19" t="n">
        <f aca="false">I3992</f>
        <v>0</v>
      </c>
      <c r="J3991" s="19" t="n">
        <f aca="false">J3992</f>
        <v>0</v>
      </c>
      <c r="K3991" s="19" t="n">
        <f aca="false">K3992</f>
        <v>22536</v>
      </c>
      <c r="L3991" s="19" t="n">
        <f aca="false">L3992</f>
        <v>0</v>
      </c>
      <c r="M3991" s="19" t="n">
        <f aca="false">M3992</f>
        <v>23562</v>
      </c>
      <c r="N3991" s="19" t="n">
        <f aca="false">N3992</f>
        <v>0</v>
      </c>
      <c r="O3991" s="19" t="n">
        <f aca="false">O3992</f>
        <v>24960</v>
      </c>
    </row>
    <row r="3992" customFormat="false" ht="49.5" hidden="false" customHeight="false" outlineLevel="0" collapsed="false">
      <c r="A3992" s="12"/>
      <c r="B3992" s="9" t="s">
        <v>36</v>
      </c>
      <c r="C3992" s="14"/>
      <c r="D3992" s="11" t="s">
        <v>597</v>
      </c>
      <c r="E3992" s="11" t="s">
        <v>654</v>
      </c>
      <c r="F3992" s="11" t="s">
        <v>37</v>
      </c>
      <c r="G3992" s="18" t="n">
        <f aca="false">H3992+I3992+K3992+J3992</f>
        <v>22536</v>
      </c>
      <c r="H3992" s="19" t="n">
        <f aca="false">H3993+H3994</f>
        <v>0</v>
      </c>
      <c r="I3992" s="19" t="n">
        <f aca="false">I3993+I3994</f>
        <v>0</v>
      </c>
      <c r="J3992" s="19" t="n">
        <f aca="false">J3993+J3994</f>
        <v>0</v>
      </c>
      <c r="K3992" s="19" t="n">
        <f aca="false">K3993+K3994</f>
        <v>22536</v>
      </c>
      <c r="L3992" s="19" t="n">
        <f aca="false">L3993+L3994</f>
        <v>0</v>
      </c>
      <c r="M3992" s="19" t="n">
        <f aca="false">M3993+M3994</f>
        <v>23562</v>
      </c>
      <c r="N3992" s="19" t="n">
        <f aca="false">N3993+N3994</f>
        <v>0</v>
      </c>
      <c r="O3992" s="19" t="n">
        <f aca="false">O3993+O3994</f>
        <v>24960</v>
      </c>
    </row>
    <row r="3993" customFormat="false" ht="33" hidden="false" customHeight="false" outlineLevel="0" collapsed="false">
      <c r="A3993" s="12"/>
      <c r="B3993" s="9" t="s">
        <v>38</v>
      </c>
      <c r="C3993" s="14"/>
      <c r="D3993" s="11" t="s">
        <v>597</v>
      </c>
      <c r="E3993" s="11" t="s">
        <v>654</v>
      </c>
      <c r="F3993" s="11" t="s">
        <v>39</v>
      </c>
      <c r="G3993" s="18" t="n">
        <f aca="false">H3993+I3993+K3993+J3993</f>
        <v>22530</v>
      </c>
      <c r="H3993" s="19"/>
      <c r="I3993" s="19"/>
      <c r="J3993" s="19"/>
      <c r="K3993" s="19" t="n">
        <v>22530</v>
      </c>
      <c r="L3993" s="19"/>
      <c r="M3993" s="19" t="n">
        <v>23556</v>
      </c>
      <c r="N3993" s="19"/>
      <c r="O3993" s="19" t="n">
        <v>24954</v>
      </c>
    </row>
    <row r="3994" customFormat="false" ht="49.5" hidden="false" customHeight="false" outlineLevel="0" collapsed="false">
      <c r="A3994" s="12"/>
      <c r="B3994" s="9" t="s">
        <v>40</v>
      </c>
      <c r="C3994" s="14"/>
      <c r="D3994" s="11" t="s">
        <v>597</v>
      </c>
      <c r="E3994" s="11" t="s">
        <v>654</v>
      </c>
      <c r="F3994" s="11" t="s">
        <v>41</v>
      </c>
      <c r="G3994" s="18" t="n">
        <f aca="false">H3994+I3994+K3994+J3994</f>
        <v>6</v>
      </c>
      <c r="H3994" s="19"/>
      <c r="I3994" s="19"/>
      <c r="J3994" s="19"/>
      <c r="K3994" s="19" t="n">
        <v>6</v>
      </c>
      <c r="L3994" s="19"/>
      <c r="M3994" s="19" t="n">
        <v>6</v>
      </c>
      <c r="N3994" s="19"/>
      <c r="O3994" s="19" t="n">
        <v>6</v>
      </c>
    </row>
    <row r="3995" customFormat="false" ht="49.5" hidden="false" customHeight="false" outlineLevel="0" collapsed="false">
      <c r="A3995" s="12"/>
      <c r="B3995" s="9" t="s">
        <v>46</v>
      </c>
      <c r="C3995" s="14"/>
      <c r="D3995" s="11" t="s">
        <v>597</v>
      </c>
      <c r="E3995" s="11" t="s">
        <v>654</v>
      </c>
      <c r="F3995" s="11" t="s">
        <v>47</v>
      </c>
      <c r="G3995" s="18" t="n">
        <f aca="false">H3995+I3995+K3995+J3995</f>
        <v>11891</v>
      </c>
      <c r="H3995" s="19" t="n">
        <f aca="false">H3996</f>
        <v>0</v>
      </c>
      <c r="I3995" s="19" t="n">
        <f aca="false">I3996</f>
        <v>0</v>
      </c>
      <c r="J3995" s="19" t="n">
        <f aca="false">J3996</f>
        <v>0</v>
      </c>
      <c r="K3995" s="19" t="n">
        <f aca="false">K3996</f>
        <v>11891</v>
      </c>
      <c r="L3995" s="19" t="n">
        <f aca="false">L3996</f>
        <v>0</v>
      </c>
      <c r="M3995" s="19" t="n">
        <f aca="false">M3996</f>
        <v>12432</v>
      </c>
      <c r="N3995" s="19" t="n">
        <f aca="false">N3996</f>
        <v>0</v>
      </c>
      <c r="O3995" s="19" t="n">
        <f aca="false">O3996</f>
        <v>13170</v>
      </c>
    </row>
    <row r="3996" customFormat="false" ht="49.5" hidden="false" customHeight="false" outlineLevel="0" collapsed="false">
      <c r="A3996" s="12"/>
      <c r="B3996" s="9" t="s">
        <v>48</v>
      </c>
      <c r="C3996" s="14"/>
      <c r="D3996" s="11" t="s">
        <v>597</v>
      </c>
      <c r="E3996" s="11" t="s">
        <v>654</v>
      </c>
      <c r="F3996" s="11" t="s">
        <v>49</v>
      </c>
      <c r="G3996" s="18" t="n">
        <f aca="false">H3996+I3996+K3996+J3996</f>
        <v>11891</v>
      </c>
      <c r="H3996" s="19" t="n">
        <f aca="false">H3997+H3998</f>
        <v>0</v>
      </c>
      <c r="I3996" s="19" t="n">
        <f aca="false">I3997+I3998</f>
        <v>0</v>
      </c>
      <c r="J3996" s="19" t="n">
        <f aca="false">J3997+J3998</f>
        <v>0</v>
      </c>
      <c r="K3996" s="19" t="n">
        <f aca="false">K3997+K3998</f>
        <v>11891</v>
      </c>
      <c r="L3996" s="19" t="n">
        <f aca="false">L3997+L3998</f>
        <v>0</v>
      </c>
      <c r="M3996" s="19" t="n">
        <f aca="false">M3997+M3998</f>
        <v>12432</v>
      </c>
      <c r="N3996" s="19" t="n">
        <f aca="false">N3997+N3998</f>
        <v>0</v>
      </c>
      <c r="O3996" s="19" t="n">
        <f aca="false">O3997+O3998</f>
        <v>13170</v>
      </c>
    </row>
    <row r="3997" customFormat="false" ht="82.5" hidden="false" customHeight="false" outlineLevel="0" collapsed="false">
      <c r="A3997" s="12"/>
      <c r="B3997" s="9" t="s">
        <v>50</v>
      </c>
      <c r="C3997" s="14"/>
      <c r="D3997" s="11" t="s">
        <v>597</v>
      </c>
      <c r="E3997" s="11" t="s">
        <v>654</v>
      </c>
      <c r="F3997" s="11" t="s">
        <v>51</v>
      </c>
      <c r="G3997" s="18" t="n">
        <f aca="false">H3997+I3997+K3997+J3997</f>
        <v>471</v>
      </c>
      <c r="H3997" s="19"/>
      <c r="I3997" s="19"/>
      <c r="J3997" s="19"/>
      <c r="K3997" s="19" t="n">
        <v>471</v>
      </c>
      <c r="L3997" s="19"/>
      <c r="M3997" s="19" t="n">
        <v>492</v>
      </c>
      <c r="N3997" s="19"/>
      <c r="O3997" s="19" t="n">
        <v>521</v>
      </c>
    </row>
    <row r="3998" customFormat="false" ht="49.5" hidden="false" customHeight="false" outlineLevel="0" collapsed="false">
      <c r="A3998" s="12"/>
      <c r="B3998" s="9" t="s">
        <v>52</v>
      </c>
      <c r="C3998" s="14"/>
      <c r="D3998" s="11" t="s">
        <v>597</v>
      </c>
      <c r="E3998" s="11" t="s">
        <v>654</v>
      </c>
      <c r="F3998" s="11" t="s">
        <v>53</v>
      </c>
      <c r="G3998" s="18" t="n">
        <f aca="false">H3998+I3998+K3998+J3998</f>
        <v>11420</v>
      </c>
      <c r="H3998" s="19"/>
      <c r="I3998" s="19"/>
      <c r="J3998" s="19"/>
      <c r="K3998" s="19" t="n">
        <v>11420</v>
      </c>
      <c r="L3998" s="19"/>
      <c r="M3998" s="19" t="n">
        <v>11940</v>
      </c>
      <c r="N3998" s="19"/>
      <c r="O3998" s="19" t="n">
        <v>12649</v>
      </c>
    </row>
    <row r="3999" customFormat="false" ht="33" hidden="true" customHeight="false" outlineLevel="0" collapsed="false">
      <c r="A3999" s="12"/>
      <c r="B3999" s="9" t="s">
        <v>335</v>
      </c>
      <c r="C3999" s="14"/>
      <c r="D3999" s="11" t="s">
        <v>597</v>
      </c>
      <c r="E3999" s="11" t="s">
        <v>654</v>
      </c>
      <c r="F3999" s="11" t="s">
        <v>336</v>
      </c>
      <c r="G3999" s="18" t="n">
        <f aca="false">H3999+I3999+K3999+J3999</f>
        <v>0</v>
      </c>
      <c r="H3999" s="19" t="n">
        <f aca="false">H4000</f>
        <v>0</v>
      </c>
      <c r="I3999" s="19" t="n">
        <f aca="false">I4000</f>
        <v>0</v>
      </c>
      <c r="J3999" s="19" t="n">
        <f aca="false">J4000</f>
        <v>0</v>
      </c>
      <c r="K3999" s="19" t="n">
        <f aca="false">K4000</f>
        <v>0</v>
      </c>
      <c r="L3999" s="19" t="n">
        <f aca="false">L4000</f>
        <v>0</v>
      </c>
      <c r="M3999" s="19" t="n">
        <f aca="false">M4000</f>
        <v>0</v>
      </c>
      <c r="N3999" s="19" t="n">
        <f aca="false">N4000</f>
        <v>0</v>
      </c>
      <c r="O3999" s="19" t="n">
        <f aca="false">O4000</f>
        <v>0</v>
      </c>
    </row>
    <row r="4000" customFormat="false" ht="49.5" hidden="true" customHeight="false" outlineLevel="0" collapsed="false">
      <c r="A4000" s="12"/>
      <c r="B4000" s="9" t="s">
        <v>337</v>
      </c>
      <c r="C4000" s="14"/>
      <c r="D4000" s="11" t="s">
        <v>597</v>
      </c>
      <c r="E4000" s="11" t="s">
        <v>654</v>
      </c>
      <c r="F4000" s="11" t="s">
        <v>338</v>
      </c>
      <c r="G4000" s="18" t="n">
        <f aca="false">H4000+I4000+K4000+J4000</f>
        <v>0</v>
      </c>
      <c r="H4000" s="19" t="n">
        <f aca="false">H4001</f>
        <v>0</v>
      </c>
      <c r="I4000" s="19" t="n">
        <f aca="false">I4001</f>
        <v>0</v>
      </c>
      <c r="J4000" s="19" t="n">
        <f aca="false">J4001</f>
        <v>0</v>
      </c>
      <c r="K4000" s="19" t="n">
        <f aca="false">K4001</f>
        <v>0</v>
      </c>
      <c r="L4000" s="19" t="n">
        <f aca="false">L4001</f>
        <v>0</v>
      </c>
      <c r="M4000" s="19" t="n">
        <f aca="false">M4001</f>
        <v>0</v>
      </c>
      <c r="N4000" s="19" t="n">
        <f aca="false">N4001</f>
        <v>0</v>
      </c>
      <c r="O4000" s="19" t="n">
        <f aca="false">O4001</f>
        <v>0</v>
      </c>
    </row>
    <row r="4001" customFormat="false" ht="66" hidden="true" customHeight="false" outlineLevel="0" collapsed="false">
      <c r="A4001" s="12"/>
      <c r="B4001" s="9" t="s">
        <v>387</v>
      </c>
      <c r="C4001" s="14"/>
      <c r="D4001" s="11" t="s">
        <v>597</v>
      </c>
      <c r="E4001" s="11" t="s">
        <v>654</v>
      </c>
      <c r="F4001" s="11" t="s">
        <v>388</v>
      </c>
      <c r="G4001" s="18" t="n">
        <f aca="false">H4001+I4001+K4001+J4001</f>
        <v>0</v>
      </c>
      <c r="H4001" s="19"/>
      <c r="I4001" s="19"/>
      <c r="J4001" s="19"/>
      <c r="K4001" s="19"/>
      <c r="L4001" s="19"/>
      <c r="M4001" s="19"/>
      <c r="N4001" s="19"/>
      <c r="O4001" s="19"/>
    </row>
    <row r="4002" customFormat="false" ht="33" hidden="false" customHeight="false" outlineLevel="0" collapsed="false">
      <c r="A4002" s="12"/>
      <c r="B4002" s="21" t="s">
        <v>54</v>
      </c>
      <c r="C4002" s="14"/>
      <c r="D4002" s="11" t="s">
        <v>597</v>
      </c>
      <c r="E4002" s="11" t="s">
        <v>654</v>
      </c>
      <c r="F4002" s="11" t="s">
        <v>55</v>
      </c>
      <c r="G4002" s="18" t="n">
        <f aca="false">H4002+I4002+K4002+J4002</f>
        <v>1108</v>
      </c>
      <c r="H4002" s="19" t="n">
        <f aca="false">H4003</f>
        <v>0</v>
      </c>
      <c r="I4002" s="19" t="n">
        <f aca="false">I4003</f>
        <v>0</v>
      </c>
      <c r="J4002" s="19" t="n">
        <f aca="false">J4003</f>
        <v>0</v>
      </c>
      <c r="K4002" s="19" t="n">
        <f aca="false">K4003</f>
        <v>1108</v>
      </c>
      <c r="L4002" s="19" t="n">
        <f aca="false">L4003</f>
        <v>0</v>
      </c>
      <c r="M4002" s="19" t="n">
        <f aca="false">M4003</f>
        <v>1159</v>
      </c>
      <c r="N4002" s="19" t="n">
        <f aca="false">N4003</f>
        <v>0</v>
      </c>
      <c r="O4002" s="19" t="n">
        <f aca="false">O4003</f>
        <v>1227</v>
      </c>
    </row>
    <row r="4003" customFormat="false" ht="33" hidden="false" customHeight="false" outlineLevel="0" collapsed="false">
      <c r="A4003" s="12"/>
      <c r="B4003" s="21" t="s">
        <v>56</v>
      </c>
      <c r="C4003" s="14"/>
      <c r="D4003" s="11" t="s">
        <v>597</v>
      </c>
      <c r="E4003" s="11" t="s">
        <v>654</v>
      </c>
      <c r="F4003" s="11" t="s">
        <v>25</v>
      </c>
      <c r="G4003" s="18" t="n">
        <f aca="false">H4003+I4003+K4003+J4003</f>
        <v>1108</v>
      </c>
      <c r="H4003" s="19" t="n">
        <f aca="false">H4004+H4005</f>
        <v>0</v>
      </c>
      <c r="I4003" s="19" t="n">
        <f aca="false">I4004+I4005</f>
        <v>0</v>
      </c>
      <c r="J4003" s="19" t="n">
        <f aca="false">J4004+J4005</f>
        <v>0</v>
      </c>
      <c r="K4003" s="19" t="n">
        <f aca="false">K4004+K4005</f>
        <v>1108</v>
      </c>
      <c r="L4003" s="19" t="n">
        <f aca="false">L4004+L4005</f>
        <v>0</v>
      </c>
      <c r="M4003" s="19" t="n">
        <f aca="false">M4004+M4005</f>
        <v>1159</v>
      </c>
      <c r="N4003" s="19" t="n">
        <f aca="false">N4004+N4005</f>
        <v>0</v>
      </c>
      <c r="O4003" s="19" t="n">
        <f aca="false">O4004+O4005</f>
        <v>1227</v>
      </c>
    </row>
    <row r="4004" customFormat="false" ht="49.5" hidden="false" customHeight="false" outlineLevel="0" collapsed="false">
      <c r="A4004" s="12"/>
      <c r="B4004" s="21" t="s">
        <v>57</v>
      </c>
      <c r="C4004" s="14"/>
      <c r="D4004" s="11" t="s">
        <v>597</v>
      </c>
      <c r="E4004" s="11" t="s">
        <v>654</v>
      </c>
      <c r="F4004" s="11" t="s">
        <v>58</v>
      </c>
      <c r="G4004" s="18" t="n">
        <f aca="false">H4004+I4004+K4004+J4004</f>
        <v>1070</v>
      </c>
      <c r="H4004" s="19"/>
      <c r="I4004" s="19"/>
      <c r="J4004" s="19"/>
      <c r="K4004" s="19" t="n">
        <v>1070</v>
      </c>
      <c r="L4004" s="19"/>
      <c r="M4004" s="19" t="n">
        <v>1119</v>
      </c>
      <c r="N4004" s="19"/>
      <c r="O4004" s="19" t="n">
        <v>1185</v>
      </c>
    </row>
    <row r="4005" customFormat="false" ht="33" hidden="false" customHeight="false" outlineLevel="0" collapsed="false">
      <c r="A4005" s="12"/>
      <c r="B4005" s="21" t="s">
        <v>59</v>
      </c>
      <c r="C4005" s="14"/>
      <c r="D4005" s="11" t="s">
        <v>597</v>
      </c>
      <c r="E4005" s="11" t="s">
        <v>654</v>
      </c>
      <c r="F4005" s="11" t="s">
        <v>60</v>
      </c>
      <c r="G4005" s="18" t="n">
        <f aca="false">H4005+I4005+K4005+J4005</f>
        <v>38</v>
      </c>
      <c r="H4005" s="19"/>
      <c r="I4005" s="19"/>
      <c r="J4005" s="19"/>
      <c r="K4005" s="19" t="n">
        <v>38</v>
      </c>
      <c r="L4005" s="19"/>
      <c r="M4005" s="19" t="n">
        <v>40</v>
      </c>
      <c r="N4005" s="19"/>
      <c r="O4005" s="19" t="n">
        <v>42</v>
      </c>
    </row>
    <row r="4006" customFormat="false" ht="62.25" hidden="true" customHeight="true" outlineLevel="0" collapsed="false">
      <c r="A4006" s="8"/>
      <c r="B4006" s="9" t="s">
        <v>81</v>
      </c>
      <c r="C4006" s="11"/>
      <c r="D4006" s="11" t="s">
        <v>597</v>
      </c>
      <c r="E4006" s="11" t="s">
        <v>82</v>
      </c>
      <c r="F4006" s="11"/>
      <c r="G4006" s="18" t="n">
        <f aca="false">H4006+I4006+K4006+J4006</f>
        <v>0</v>
      </c>
      <c r="H4006" s="19" t="n">
        <f aca="false">H4007+H4012</f>
        <v>0</v>
      </c>
      <c r="I4006" s="19" t="n">
        <f aca="false">I4007+I4012</f>
        <v>0</v>
      </c>
      <c r="J4006" s="19" t="n">
        <f aca="false">J4007+J4012</f>
        <v>0</v>
      </c>
      <c r="K4006" s="19" t="n">
        <f aca="false">K4007+K4012</f>
        <v>0</v>
      </c>
      <c r="L4006" s="19" t="n">
        <f aca="false">L4007+L4012</f>
        <v>0</v>
      </c>
      <c r="M4006" s="19" t="n">
        <f aca="false">M4007+M4012</f>
        <v>0</v>
      </c>
      <c r="N4006" s="19" t="n">
        <f aca="false">N4007+N4012</f>
        <v>0</v>
      </c>
      <c r="O4006" s="19" t="n">
        <f aca="false">O4007+O4012</f>
        <v>0</v>
      </c>
    </row>
    <row r="4007" s="1" customFormat="true" ht="115.5" hidden="true" customHeight="false" outlineLevel="0" collapsed="false">
      <c r="A4007" s="12"/>
      <c r="B4007" s="9" t="s">
        <v>85</v>
      </c>
      <c r="C4007" s="14"/>
      <c r="D4007" s="11" t="s">
        <v>597</v>
      </c>
      <c r="E4007" s="11" t="s">
        <v>86</v>
      </c>
      <c r="F4007" s="11"/>
      <c r="G4007" s="18" t="n">
        <f aca="false">H4007+I4007+K4007+J4007</f>
        <v>0</v>
      </c>
      <c r="H4007" s="19" t="n">
        <f aca="false">H4008</f>
        <v>0</v>
      </c>
      <c r="I4007" s="19" t="n">
        <f aca="false">I4008</f>
        <v>0</v>
      </c>
      <c r="J4007" s="19" t="n">
        <f aca="false">J4008</f>
        <v>0</v>
      </c>
      <c r="K4007" s="19" t="n">
        <f aca="false">K4008</f>
        <v>0</v>
      </c>
      <c r="L4007" s="19" t="n">
        <f aca="false">L4008</f>
        <v>0</v>
      </c>
      <c r="M4007" s="19" t="n">
        <f aca="false">M4008</f>
        <v>0</v>
      </c>
      <c r="N4007" s="19" t="n">
        <f aca="false">N4008</f>
        <v>0</v>
      </c>
      <c r="O4007" s="19" t="n">
        <f aca="false">O4008</f>
        <v>0</v>
      </c>
    </row>
    <row r="4008" customFormat="false" ht="49.5" hidden="true" customHeight="false" outlineLevel="0" collapsed="false">
      <c r="A4008" s="12"/>
      <c r="B4008" s="9" t="s">
        <v>46</v>
      </c>
      <c r="C4008" s="14"/>
      <c r="D4008" s="11" t="s">
        <v>597</v>
      </c>
      <c r="E4008" s="11" t="s">
        <v>86</v>
      </c>
      <c r="F4008" s="11" t="s">
        <v>47</v>
      </c>
      <c r="G4008" s="18" t="n">
        <f aca="false">H4008+I4008+K4008+J4008</f>
        <v>0</v>
      </c>
      <c r="H4008" s="19" t="n">
        <f aca="false">H4009</f>
        <v>0</v>
      </c>
      <c r="I4008" s="19" t="n">
        <f aca="false">I4009</f>
        <v>0</v>
      </c>
      <c r="J4008" s="19" t="n">
        <f aca="false">J4009</f>
        <v>0</v>
      </c>
      <c r="K4008" s="19" t="n">
        <f aca="false">K4009</f>
        <v>0</v>
      </c>
      <c r="L4008" s="19" t="n">
        <f aca="false">L4009</f>
        <v>0</v>
      </c>
      <c r="M4008" s="19" t="n">
        <f aca="false">M4009</f>
        <v>0</v>
      </c>
      <c r="N4008" s="19" t="n">
        <f aca="false">N4009</f>
        <v>0</v>
      </c>
      <c r="O4008" s="19" t="n">
        <f aca="false">O4009</f>
        <v>0</v>
      </c>
    </row>
    <row r="4009" customFormat="false" ht="49.5" hidden="true" customHeight="false" outlineLevel="0" collapsed="false">
      <c r="A4009" s="12"/>
      <c r="B4009" s="9" t="s">
        <v>48</v>
      </c>
      <c r="C4009" s="14"/>
      <c r="D4009" s="11" t="s">
        <v>597</v>
      </c>
      <c r="E4009" s="11" t="s">
        <v>86</v>
      </c>
      <c r="F4009" s="11" t="s">
        <v>49</v>
      </c>
      <c r="G4009" s="18" t="n">
        <f aca="false">H4009+I4009+K4009+J4009</f>
        <v>0</v>
      </c>
      <c r="H4009" s="19" t="n">
        <f aca="false">H4010+H4011</f>
        <v>0</v>
      </c>
      <c r="I4009" s="19" t="n">
        <f aca="false">I4010+I4011</f>
        <v>0</v>
      </c>
      <c r="J4009" s="19" t="n">
        <f aca="false">J4010+J4011</f>
        <v>0</v>
      </c>
      <c r="K4009" s="19" t="n">
        <f aca="false">K4010+K4011</f>
        <v>0</v>
      </c>
      <c r="L4009" s="19" t="n">
        <f aca="false">L4010+L4011</f>
        <v>0</v>
      </c>
      <c r="M4009" s="19" t="n">
        <f aca="false">M4010+M4011</f>
        <v>0</v>
      </c>
      <c r="N4009" s="19" t="n">
        <f aca="false">N4010+N4011</f>
        <v>0</v>
      </c>
      <c r="O4009" s="19" t="n">
        <f aca="false">O4010+O4011</f>
        <v>0</v>
      </c>
    </row>
    <row r="4010" customFormat="false" ht="82.5" hidden="true" customHeight="false" outlineLevel="0" collapsed="false">
      <c r="A4010" s="12"/>
      <c r="B4010" s="9" t="s">
        <v>50</v>
      </c>
      <c r="C4010" s="14"/>
      <c r="D4010" s="11" t="s">
        <v>597</v>
      </c>
      <c r="E4010" s="11" t="s">
        <v>86</v>
      </c>
      <c r="F4010" s="11" t="s">
        <v>51</v>
      </c>
      <c r="G4010" s="18" t="n">
        <f aca="false">H4010+I4010+K4010+J4010</f>
        <v>0</v>
      </c>
      <c r="H4010" s="19"/>
      <c r="I4010" s="19"/>
      <c r="J4010" s="19"/>
      <c r="K4010" s="19"/>
      <c r="L4010" s="19"/>
      <c r="M4010" s="19"/>
      <c r="N4010" s="19"/>
      <c r="O4010" s="19"/>
    </row>
    <row r="4011" customFormat="false" ht="49.5" hidden="true" customHeight="false" outlineLevel="0" collapsed="false">
      <c r="A4011" s="12"/>
      <c r="B4011" s="9" t="s">
        <v>52</v>
      </c>
      <c r="C4011" s="14"/>
      <c r="D4011" s="11" t="s">
        <v>597</v>
      </c>
      <c r="E4011" s="11" t="s">
        <v>86</v>
      </c>
      <c r="F4011" s="11" t="s">
        <v>53</v>
      </c>
      <c r="G4011" s="18" t="n">
        <f aca="false">H4011+I4011+K4011+J4011</f>
        <v>0</v>
      </c>
      <c r="H4011" s="19"/>
      <c r="I4011" s="19"/>
      <c r="J4011" s="19"/>
      <c r="K4011" s="19"/>
      <c r="L4011" s="19"/>
      <c r="M4011" s="19"/>
      <c r="N4011" s="19"/>
      <c r="O4011" s="19"/>
    </row>
    <row r="4012" s="1" customFormat="true" ht="99" hidden="true" customHeight="false" outlineLevel="0" collapsed="false">
      <c r="A4012" s="12"/>
      <c r="B4012" s="20" t="s">
        <v>99</v>
      </c>
      <c r="C4012" s="14"/>
      <c r="D4012" s="11" t="s">
        <v>597</v>
      </c>
      <c r="E4012" s="11" t="s">
        <v>100</v>
      </c>
      <c r="F4012" s="11"/>
      <c r="G4012" s="18" t="n">
        <f aca="false">H4012+I4012+K4012+J4012</f>
        <v>0</v>
      </c>
      <c r="H4012" s="19" t="n">
        <f aca="false">H4013</f>
        <v>0</v>
      </c>
      <c r="I4012" s="19" t="n">
        <f aca="false">I4013</f>
        <v>0</v>
      </c>
      <c r="J4012" s="19" t="n">
        <f aca="false">J4013</f>
        <v>0</v>
      </c>
      <c r="K4012" s="19" t="n">
        <f aca="false">K4013</f>
        <v>0</v>
      </c>
      <c r="L4012" s="19" t="n">
        <f aca="false">L4013</f>
        <v>0</v>
      </c>
      <c r="M4012" s="19" t="n">
        <f aca="false">M4013</f>
        <v>0</v>
      </c>
      <c r="N4012" s="19" t="n">
        <f aca="false">N4013</f>
        <v>0</v>
      </c>
      <c r="O4012" s="19" t="n">
        <f aca="false">O4013</f>
        <v>0</v>
      </c>
    </row>
    <row r="4013" customFormat="false" ht="49.5" hidden="true" customHeight="false" outlineLevel="0" collapsed="false">
      <c r="A4013" s="12"/>
      <c r="B4013" s="9" t="s">
        <v>46</v>
      </c>
      <c r="C4013" s="14"/>
      <c r="D4013" s="11" t="s">
        <v>597</v>
      </c>
      <c r="E4013" s="11" t="s">
        <v>100</v>
      </c>
      <c r="F4013" s="11" t="s">
        <v>47</v>
      </c>
      <c r="G4013" s="18" t="n">
        <f aca="false">H4013+I4013+K4013+J4013</f>
        <v>0</v>
      </c>
      <c r="H4013" s="19" t="n">
        <f aca="false">H4014</f>
        <v>0</v>
      </c>
      <c r="I4013" s="19" t="n">
        <f aca="false">I4014</f>
        <v>0</v>
      </c>
      <c r="J4013" s="19" t="n">
        <f aca="false">J4014</f>
        <v>0</v>
      </c>
      <c r="K4013" s="19" t="n">
        <f aca="false">K4014</f>
        <v>0</v>
      </c>
      <c r="L4013" s="19" t="n">
        <f aca="false">L4014</f>
        <v>0</v>
      </c>
      <c r="M4013" s="19" t="n">
        <f aca="false">M4014</f>
        <v>0</v>
      </c>
      <c r="N4013" s="19" t="n">
        <f aca="false">N4014</f>
        <v>0</v>
      </c>
      <c r="O4013" s="19" t="n">
        <f aca="false">O4014</f>
        <v>0</v>
      </c>
    </row>
    <row r="4014" customFormat="false" ht="49.5" hidden="true" customHeight="false" outlineLevel="0" collapsed="false">
      <c r="A4014" s="12"/>
      <c r="B4014" s="9" t="s">
        <v>48</v>
      </c>
      <c r="C4014" s="14"/>
      <c r="D4014" s="11" t="s">
        <v>597</v>
      </c>
      <c r="E4014" s="11" t="s">
        <v>100</v>
      </c>
      <c r="F4014" s="11" t="s">
        <v>49</v>
      </c>
      <c r="G4014" s="18" t="n">
        <f aca="false">H4014+I4014+K4014+J4014</f>
        <v>0</v>
      </c>
      <c r="H4014" s="19" t="n">
        <f aca="false">H4015+H4016</f>
        <v>0</v>
      </c>
      <c r="I4014" s="19" t="n">
        <f aca="false">I4015+I4016</f>
        <v>0</v>
      </c>
      <c r="J4014" s="19" t="n">
        <f aca="false">J4015+J4016</f>
        <v>0</v>
      </c>
      <c r="K4014" s="19" t="n">
        <f aca="false">K4015+K4016</f>
        <v>0</v>
      </c>
      <c r="L4014" s="19" t="n">
        <f aca="false">L4015+L4016</f>
        <v>0</v>
      </c>
      <c r="M4014" s="19" t="n">
        <f aca="false">M4015+M4016</f>
        <v>0</v>
      </c>
      <c r="N4014" s="19" t="n">
        <f aca="false">N4015+N4016</f>
        <v>0</v>
      </c>
      <c r="O4014" s="19" t="n">
        <f aca="false">O4015+O4016</f>
        <v>0</v>
      </c>
    </row>
    <row r="4015" customFormat="false" ht="82.5" hidden="true" customHeight="false" outlineLevel="0" collapsed="false">
      <c r="A4015" s="12"/>
      <c r="B4015" s="9" t="s">
        <v>50</v>
      </c>
      <c r="C4015" s="14"/>
      <c r="D4015" s="11" t="s">
        <v>597</v>
      </c>
      <c r="E4015" s="11" t="s">
        <v>100</v>
      </c>
      <c r="F4015" s="11" t="s">
        <v>51</v>
      </c>
      <c r="G4015" s="18" t="n">
        <f aca="false">H4015+I4015+K4015+J4015</f>
        <v>0</v>
      </c>
      <c r="H4015" s="19"/>
      <c r="I4015" s="19"/>
      <c r="J4015" s="19"/>
      <c r="K4015" s="19"/>
      <c r="L4015" s="19"/>
      <c r="M4015" s="19"/>
      <c r="N4015" s="19"/>
      <c r="O4015" s="19"/>
    </row>
    <row r="4016" customFormat="false" ht="49.5" hidden="true" customHeight="false" outlineLevel="0" collapsed="false">
      <c r="A4016" s="12"/>
      <c r="B4016" s="9" t="s">
        <v>52</v>
      </c>
      <c r="C4016" s="14"/>
      <c r="D4016" s="11" t="s">
        <v>597</v>
      </c>
      <c r="E4016" s="11" t="s">
        <v>100</v>
      </c>
      <c r="F4016" s="11" t="s">
        <v>53</v>
      </c>
      <c r="G4016" s="18" t="n">
        <f aca="false">H4016+I4016+K4016+J4016</f>
        <v>0</v>
      </c>
      <c r="H4016" s="19"/>
      <c r="I4016" s="19"/>
      <c r="J4016" s="19"/>
      <c r="K4016" s="19"/>
      <c r="L4016" s="19"/>
      <c r="M4016" s="19"/>
      <c r="N4016" s="19"/>
      <c r="O4016" s="19"/>
    </row>
    <row r="4017" customFormat="false" ht="82.5" hidden="false" customHeight="false" outlineLevel="0" collapsed="false">
      <c r="A4017" s="12" t="n">
        <v>42</v>
      </c>
      <c r="B4017" s="13" t="s">
        <v>655</v>
      </c>
      <c r="C4017" s="14" t="s">
        <v>76</v>
      </c>
      <c r="D4017" s="14"/>
      <c r="E4017" s="14"/>
      <c r="F4017" s="14"/>
      <c r="G4017" s="15" t="n">
        <f aca="false">H4017+I4017+K4017+J4017</f>
        <v>17420</v>
      </c>
      <c r="H4017" s="16" t="n">
        <f aca="false">H4019</f>
        <v>0</v>
      </c>
      <c r="I4017" s="16" t="n">
        <f aca="false">I4019</f>
        <v>0</v>
      </c>
      <c r="J4017" s="16" t="n">
        <f aca="false">J4019</f>
        <v>0</v>
      </c>
      <c r="K4017" s="16" t="n">
        <f aca="false">K4019</f>
        <v>17420</v>
      </c>
      <c r="L4017" s="16" t="n">
        <f aca="false">L4019</f>
        <v>0</v>
      </c>
      <c r="M4017" s="16" t="n">
        <f aca="false">M4019</f>
        <v>36184</v>
      </c>
      <c r="N4017" s="16" t="n">
        <f aca="false">N4019</f>
        <v>0</v>
      </c>
      <c r="O4017" s="16" t="n">
        <f aca="false">O4019</f>
        <v>38367</v>
      </c>
    </row>
    <row r="4018" customFormat="false" ht="16.5" hidden="false" customHeight="false" outlineLevel="0" collapsed="false">
      <c r="A4018" s="12"/>
      <c r="B4018" s="13" t="s">
        <v>411</v>
      </c>
      <c r="C4018" s="14"/>
      <c r="D4018" s="14" t="s">
        <v>412</v>
      </c>
      <c r="E4018" s="14"/>
      <c r="F4018" s="14"/>
      <c r="G4018" s="15" t="n">
        <f aca="false">H4018+I4018+K4018+J4018</f>
        <v>17420</v>
      </c>
      <c r="H4018" s="16" t="n">
        <f aca="false">H4019</f>
        <v>0</v>
      </c>
      <c r="I4018" s="16" t="n">
        <f aca="false">I4019</f>
        <v>0</v>
      </c>
      <c r="J4018" s="16" t="n">
        <f aca="false">J4019</f>
        <v>0</v>
      </c>
      <c r="K4018" s="16" t="n">
        <f aca="false">K4019</f>
        <v>17420</v>
      </c>
      <c r="L4018" s="16" t="n">
        <f aca="false">L4019</f>
        <v>0</v>
      </c>
      <c r="M4018" s="16" t="n">
        <f aca="false">M4019</f>
        <v>36184</v>
      </c>
      <c r="N4018" s="16" t="n">
        <f aca="false">N4019</f>
        <v>0</v>
      </c>
      <c r="O4018" s="16" t="n">
        <f aca="false">O4019</f>
        <v>38367</v>
      </c>
    </row>
    <row r="4019" customFormat="false" ht="33" hidden="false" customHeight="false" outlineLevel="0" collapsed="false">
      <c r="A4019" s="12"/>
      <c r="B4019" s="33" t="s">
        <v>594</v>
      </c>
      <c r="C4019" s="12"/>
      <c r="D4019" s="14" t="s">
        <v>595</v>
      </c>
      <c r="E4019" s="14"/>
      <c r="F4019" s="14"/>
      <c r="G4019" s="15" t="n">
        <f aca="false">H4019+I4019+K4019+J4019</f>
        <v>17420</v>
      </c>
      <c r="H4019" s="16" t="n">
        <f aca="false">H4029+H4046+H4052+H4020</f>
        <v>0</v>
      </c>
      <c r="I4019" s="16" t="n">
        <f aca="false">I4029+I4046+I4052+I4020</f>
        <v>0</v>
      </c>
      <c r="J4019" s="16" t="n">
        <f aca="false">J4029+J4046+J4052+J4020</f>
        <v>0</v>
      </c>
      <c r="K4019" s="16" t="n">
        <f aca="false">K4029+K4046+K4052+K4020</f>
        <v>17420</v>
      </c>
      <c r="L4019" s="16" t="n">
        <f aca="false">L4029+L4046+L4052+L4020</f>
        <v>0</v>
      </c>
      <c r="M4019" s="16" t="n">
        <f aca="false">M4029+M4046+M4052+M4020</f>
        <v>36184</v>
      </c>
      <c r="N4019" s="16" t="n">
        <f aca="false">N4029+N4046+N4052+N4020</f>
        <v>0</v>
      </c>
      <c r="O4019" s="16" t="n">
        <f aca="false">O4029+O4046+O4052+O4020</f>
        <v>38367</v>
      </c>
    </row>
    <row r="4020" customFormat="false" ht="132" hidden="true" customHeight="false" outlineLevel="0" collapsed="false">
      <c r="A4020" s="12"/>
      <c r="B4020" s="21" t="s">
        <v>415</v>
      </c>
      <c r="C4020" s="25"/>
      <c r="D4020" s="11" t="s">
        <v>595</v>
      </c>
      <c r="E4020" s="11" t="s">
        <v>416</v>
      </c>
      <c r="F4020" s="11"/>
      <c r="G4020" s="18" t="n">
        <f aca="false">H4020+I4020+K4020+J4020</f>
        <v>0</v>
      </c>
      <c r="H4020" s="19" t="n">
        <f aca="false">H4021+H4025</f>
        <v>0</v>
      </c>
      <c r="I4020" s="19" t="n">
        <f aca="false">I4021+I4025</f>
        <v>0</v>
      </c>
      <c r="J4020" s="19" t="n">
        <f aca="false">J4021+J4025</f>
        <v>0</v>
      </c>
      <c r="K4020" s="19" t="n">
        <f aca="false">K4021+K4025</f>
        <v>0</v>
      </c>
      <c r="L4020" s="19" t="n">
        <f aca="false">L4021+L4025</f>
        <v>0</v>
      </c>
      <c r="M4020" s="19" t="n">
        <f aca="false">M4021+M4025</f>
        <v>0</v>
      </c>
      <c r="N4020" s="19" t="n">
        <f aca="false">N4021+N4025</f>
        <v>0</v>
      </c>
      <c r="O4020" s="19" t="n">
        <f aca="false">O4021+O4025</f>
        <v>0</v>
      </c>
    </row>
    <row r="4021" customFormat="false" ht="132" hidden="true" customHeight="false" outlineLevel="0" collapsed="false">
      <c r="A4021" s="12"/>
      <c r="B4021" s="21" t="s">
        <v>417</v>
      </c>
      <c r="C4021" s="25"/>
      <c r="D4021" s="11" t="s">
        <v>595</v>
      </c>
      <c r="E4021" s="11" t="s">
        <v>418</v>
      </c>
      <c r="F4021" s="11"/>
      <c r="G4021" s="18" t="n">
        <f aca="false">H4021+I4021+K4021+J4021</f>
        <v>0</v>
      </c>
      <c r="H4021" s="19" t="n">
        <f aca="false">H4022</f>
        <v>0</v>
      </c>
      <c r="I4021" s="19" t="n">
        <f aca="false">I4022</f>
        <v>0</v>
      </c>
      <c r="J4021" s="19" t="n">
        <f aca="false">J4022</f>
        <v>0</v>
      </c>
      <c r="K4021" s="19" t="n">
        <f aca="false">K4022</f>
        <v>0</v>
      </c>
      <c r="L4021" s="19" t="n">
        <f aca="false">L4022</f>
        <v>0</v>
      </c>
      <c r="M4021" s="19" t="n">
        <f aca="false">M4022</f>
        <v>0</v>
      </c>
      <c r="N4021" s="19" t="n">
        <f aca="false">N4022</f>
        <v>0</v>
      </c>
      <c r="O4021" s="19" t="n">
        <f aca="false">O4022</f>
        <v>0</v>
      </c>
    </row>
    <row r="4022" customFormat="false" ht="16.5" hidden="true" customHeight="false" outlineLevel="0" collapsed="false">
      <c r="A4022" s="12"/>
      <c r="B4022" s="21" t="s">
        <v>221</v>
      </c>
      <c r="C4022" s="25"/>
      <c r="D4022" s="11" t="s">
        <v>595</v>
      </c>
      <c r="E4022" s="11" t="s">
        <v>418</v>
      </c>
      <c r="F4022" s="11" t="s">
        <v>222</v>
      </c>
      <c r="G4022" s="18" t="n">
        <f aca="false">H4022+I4022+K4022+J4022</f>
        <v>0</v>
      </c>
      <c r="H4022" s="19" t="n">
        <f aca="false">H4023</f>
        <v>0</v>
      </c>
      <c r="I4022" s="19" t="n">
        <f aca="false">I4023</f>
        <v>0</v>
      </c>
      <c r="J4022" s="19" t="n">
        <f aca="false">J4023</f>
        <v>0</v>
      </c>
      <c r="K4022" s="19" t="n">
        <f aca="false">K4023</f>
        <v>0</v>
      </c>
      <c r="L4022" s="19" t="n">
        <f aca="false">L4023</f>
        <v>0</v>
      </c>
      <c r="M4022" s="19" t="n">
        <f aca="false">M4023</f>
        <v>0</v>
      </c>
      <c r="N4022" s="19" t="n">
        <f aca="false">N4023</f>
        <v>0</v>
      </c>
      <c r="O4022" s="19" t="n">
        <f aca="false">O4023</f>
        <v>0</v>
      </c>
    </row>
    <row r="4023" customFormat="false" ht="82.5" hidden="true" customHeight="false" outlineLevel="0" collapsed="false">
      <c r="A4023" s="12"/>
      <c r="B4023" s="9" t="s">
        <v>419</v>
      </c>
      <c r="C4023" s="25"/>
      <c r="D4023" s="11" t="s">
        <v>595</v>
      </c>
      <c r="E4023" s="11" t="s">
        <v>418</v>
      </c>
      <c r="F4023" s="11" t="s">
        <v>420</v>
      </c>
      <c r="G4023" s="18" t="n">
        <f aca="false">H4023+I4023+K4023+J4023</f>
        <v>0</v>
      </c>
      <c r="H4023" s="19" t="n">
        <f aca="false">H4024</f>
        <v>0</v>
      </c>
      <c r="I4023" s="19" t="n">
        <f aca="false">I4024</f>
        <v>0</v>
      </c>
      <c r="J4023" s="19" t="n">
        <f aca="false">J4024</f>
        <v>0</v>
      </c>
      <c r="K4023" s="19" t="n">
        <f aca="false">K4024</f>
        <v>0</v>
      </c>
      <c r="L4023" s="19" t="n">
        <f aca="false">L4024</f>
        <v>0</v>
      </c>
      <c r="M4023" s="19" t="n">
        <f aca="false">M4024</f>
        <v>0</v>
      </c>
      <c r="N4023" s="19" t="n">
        <f aca="false">N4024</f>
        <v>0</v>
      </c>
      <c r="O4023" s="19" t="n">
        <f aca="false">O4024</f>
        <v>0</v>
      </c>
    </row>
    <row r="4024" customFormat="false" ht="99" hidden="true" customHeight="false" outlineLevel="0" collapsed="false">
      <c r="A4024" s="12"/>
      <c r="B4024" s="21" t="s">
        <v>421</v>
      </c>
      <c r="C4024" s="25"/>
      <c r="D4024" s="11" t="s">
        <v>595</v>
      </c>
      <c r="E4024" s="11" t="s">
        <v>418</v>
      </c>
      <c r="F4024" s="11" t="s">
        <v>422</v>
      </c>
      <c r="G4024" s="18" t="n">
        <f aca="false">H4024+I4024+K4024+J4024</f>
        <v>0</v>
      </c>
      <c r="H4024" s="19"/>
      <c r="I4024" s="19"/>
      <c r="J4024" s="19"/>
      <c r="K4024" s="19"/>
      <c r="L4024" s="19"/>
      <c r="M4024" s="19"/>
      <c r="N4024" s="19"/>
      <c r="O4024" s="19"/>
    </row>
    <row r="4025" customFormat="false" ht="198" hidden="true" customHeight="false" outlineLevel="0" collapsed="false">
      <c r="A4025" s="12"/>
      <c r="B4025" s="21" t="s">
        <v>423</v>
      </c>
      <c r="C4025" s="25"/>
      <c r="D4025" s="11" t="s">
        <v>595</v>
      </c>
      <c r="E4025" s="11" t="s">
        <v>424</v>
      </c>
      <c r="F4025" s="11"/>
      <c r="G4025" s="18" t="n">
        <f aca="false">H4025+I4025+K4025+J4025</f>
        <v>0</v>
      </c>
      <c r="H4025" s="19" t="n">
        <f aca="false">H4026</f>
        <v>0</v>
      </c>
      <c r="I4025" s="19" t="n">
        <f aca="false">I4026</f>
        <v>0</v>
      </c>
      <c r="J4025" s="19" t="n">
        <f aca="false">J4026</f>
        <v>0</v>
      </c>
      <c r="K4025" s="19" t="n">
        <f aca="false">K4026</f>
        <v>0</v>
      </c>
      <c r="L4025" s="19" t="n">
        <f aca="false">L4026</f>
        <v>0</v>
      </c>
      <c r="M4025" s="19" t="n">
        <f aca="false">M4026</f>
        <v>0</v>
      </c>
      <c r="N4025" s="19" t="n">
        <f aca="false">N4026</f>
        <v>0</v>
      </c>
      <c r="O4025" s="19" t="n">
        <f aca="false">O4026</f>
        <v>0</v>
      </c>
    </row>
    <row r="4026" customFormat="false" ht="16.5" hidden="true" customHeight="false" outlineLevel="0" collapsed="false">
      <c r="A4026" s="12"/>
      <c r="B4026" s="21" t="s">
        <v>221</v>
      </c>
      <c r="C4026" s="25"/>
      <c r="D4026" s="11" t="s">
        <v>595</v>
      </c>
      <c r="E4026" s="11" t="s">
        <v>424</v>
      </c>
      <c r="F4026" s="11" t="s">
        <v>222</v>
      </c>
      <c r="G4026" s="18" t="n">
        <f aca="false">H4026+I4026+K4026+J4026</f>
        <v>0</v>
      </c>
      <c r="H4026" s="19" t="n">
        <f aca="false">H4027</f>
        <v>0</v>
      </c>
      <c r="I4026" s="19" t="n">
        <f aca="false">I4027</f>
        <v>0</v>
      </c>
      <c r="J4026" s="19" t="n">
        <f aca="false">J4027</f>
        <v>0</v>
      </c>
      <c r="K4026" s="19" t="n">
        <f aca="false">K4027</f>
        <v>0</v>
      </c>
      <c r="L4026" s="19" t="n">
        <f aca="false">L4027</f>
        <v>0</v>
      </c>
      <c r="M4026" s="19" t="n">
        <f aca="false">M4027</f>
        <v>0</v>
      </c>
      <c r="N4026" s="19" t="n">
        <f aca="false">N4027</f>
        <v>0</v>
      </c>
      <c r="O4026" s="19" t="n">
        <f aca="false">O4027</f>
        <v>0</v>
      </c>
    </row>
    <row r="4027" customFormat="false" ht="82.5" hidden="true" customHeight="false" outlineLevel="0" collapsed="false">
      <c r="A4027" s="12"/>
      <c r="B4027" s="9" t="s">
        <v>419</v>
      </c>
      <c r="C4027" s="25"/>
      <c r="D4027" s="11" t="s">
        <v>595</v>
      </c>
      <c r="E4027" s="11" t="s">
        <v>424</v>
      </c>
      <c r="F4027" s="11" t="s">
        <v>420</v>
      </c>
      <c r="G4027" s="18" t="n">
        <f aca="false">H4027+I4027+K4027+J4027</f>
        <v>0</v>
      </c>
      <c r="H4027" s="19" t="n">
        <f aca="false">H4028</f>
        <v>0</v>
      </c>
      <c r="I4027" s="19" t="n">
        <f aca="false">I4028</f>
        <v>0</v>
      </c>
      <c r="J4027" s="19" t="n">
        <f aca="false">J4028</f>
        <v>0</v>
      </c>
      <c r="K4027" s="19" t="n">
        <f aca="false">K4028</f>
        <v>0</v>
      </c>
      <c r="L4027" s="19" t="n">
        <f aca="false">L4028</f>
        <v>0</v>
      </c>
      <c r="M4027" s="19" t="n">
        <f aca="false">M4028</f>
        <v>0</v>
      </c>
      <c r="N4027" s="19" t="n">
        <f aca="false">N4028</f>
        <v>0</v>
      </c>
      <c r="O4027" s="19" t="n">
        <f aca="false">O4028</f>
        <v>0</v>
      </c>
    </row>
    <row r="4028" customFormat="false" ht="99" hidden="true" customHeight="false" outlineLevel="0" collapsed="false">
      <c r="A4028" s="12"/>
      <c r="B4028" s="9" t="s">
        <v>573</v>
      </c>
      <c r="C4028" s="25"/>
      <c r="D4028" s="11" t="s">
        <v>595</v>
      </c>
      <c r="E4028" s="11" t="s">
        <v>424</v>
      </c>
      <c r="F4028" s="11" t="s">
        <v>574</v>
      </c>
      <c r="G4028" s="18" t="n">
        <f aca="false">H4028+I4028+K4028+J4028</f>
        <v>0</v>
      </c>
      <c r="H4028" s="19"/>
      <c r="I4028" s="19"/>
      <c r="J4028" s="19"/>
      <c r="K4028" s="19"/>
      <c r="L4028" s="19"/>
      <c r="M4028" s="19"/>
      <c r="N4028" s="19"/>
      <c r="O4028" s="19"/>
    </row>
    <row r="4029" customFormat="false" ht="33" hidden="false" customHeight="false" outlineLevel="0" collapsed="false">
      <c r="A4029" s="12"/>
      <c r="B4029" s="9" t="s">
        <v>656</v>
      </c>
      <c r="C4029" s="14"/>
      <c r="D4029" s="11" t="s">
        <v>595</v>
      </c>
      <c r="E4029" s="11" t="s">
        <v>657</v>
      </c>
      <c r="F4029" s="11"/>
      <c r="G4029" s="18" t="n">
        <f aca="false">H4029+I4029+K4029+J4029</f>
        <v>17420</v>
      </c>
      <c r="H4029" s="19" t="n">
        <f aca="false">H4030</f>
        <v>0</v>
      </c>
      <c r="I4029" s="19" t="n">
        <f aca="false">I4030</f>
        <v>0</v>
      </c>
      <c r="J4029" s="19" t="n">
        <f aca="false">J4030</f>
        <v>0</v>
      </c>
      <c r="K4029" s="19" t="n">
        <f aca="false">K4030</f>
        <v>17420</v>
      </c>
      <c r="L4029" s="19" t="n">
        <f aca="false">L4030</f>
        <v>0</v>
      </c>
      <c r="M4029" s="19" t="n">
        <f aca="false">M4030</f>
        <v>36184</v>
      </c>
      <c r="N4029" s="19" t="n">
        <f aca="false">N4030</f>
        <v>0</v>
      </c>
      <c r="O4029" s="19" t="n">
        <f aca="false">O4030</f>
        <v>38367</v>
      </c>
    </row>
    <row r="4030" customFormat="false" ht="49.5" hidden="false" customHeight="false" outlineLevel="0" collapsed="false">
      <c r="A4030" s="12"/>
      <c r="B4030" s="9" t="s">
        <v>136</v>
      </c>
      <c r="C4030" s="14"/>
      <c r="D4030" s="11" t="s">
        <v>595</v>
      </c>
      <c r="E4030" s="11" t="s">
        <v>658</v>
      </c>
      <c r="F4030" s="11"/>
      <c r="G4030" s="18" t="n">
        <f aca="false">H4030+I4030+K4030+J4030</f>
        <v>17420</v>
      </c>
      <c r="H4030" s="19" t="n">
        <f aca="false">H4031+H4035+H4039+H4042</f>
        <v>0</v>
      </c>
      <c r="I4030" s="19" t="n">
        <f aca="false">I4031+I4035+I4039+I4042</f>
        <v>0</v>
      </c>
      <c r="J4030" s="19" t="n">
        <f aca="false">J4031+J4035+J4039+J4042</f>
        <v>0</v>
      </c>
      <c r="K4030" s="19" t="n">
        <f aca="false">K4031+K4035+K4039+K4042</f>
        <v>17420</v>
      </c>
      <c r="L4030" s="19" t="n">
        <f aca="false">L4031+L4035+L4039+L4042</f>
        <v>0</v>
      </c>
      <c r="M4030" s="19" t="n">
        <f aca="false">M4031+M4035+M4039+M4042</f>
        <v>36184</v>
      </c>
      <c r="N4030" s="19" t="n">
        <f aca="false">N4031+N4035+N4039+N4042</f>
        <v>0</v>
      </c>
      <c r="O4030" s="19" t="n">
        <f aca="false">O4031+O4035+O4039+O4042</f>
        <v>38367</v>
      </c>
    </row>
    <row r="4031" customFormat="false" ht="99" hidden="false" customHeight="false" outlineLevel="0" collapsed="false">
      <c r="A4031" s="12"/>
      <c r="B4031" s="20" t="s">
        <v>34</v>
      </c>
      <c r="C4031" s="14"/>
      <c r="D4031" s="11" t="s">
        <v>595</v>
      </c>
      <c r="E4031" s="11" t="s">
        <v>658</v>
      </c>
      <c r="F4031" s="11" t="s">
        <v>35</v>
      </c>
      <c r="G4031" s="18" t="n">
        <f aca="false">H4031+I4031+K4031+J4031</f>
        <v>12253</v>
      </c>
      <c r="H4031" s="19" t="n">
        <f aca="false">H4032</f>
        <v>0</v>
      </c>
      <c r="I4031" s="19" t="n">
        <f aca="false">I4032</f>
        <v>0</v>
      </c>
      <c r="J4031" s="19" t="n">
        <f aca="false">J4032</f>
        <v>0</v>
      </c>
      <c r="K4031" s="19" t="n">
        <f aca="false">K4032</f>
        <v>12253</v>
      </c>
      <c r="L4031" s="19" t="n">
        <f aca="false">L4032</f>
        <v>0</v>
      </c>
      <c r="M4031" s="19" t="n">
        <f aca="false">M4032</f>
        <v>30603</v>
      </c>
      <c r="N4031" s="19" t="n">
        <f aca="false">N4032</f>
        <v>0</v>
      </c>
      <c r="O4031" s="19" t="n">
        <f aca="false">O4032</f>
        <v>32455</v>
      </c>
    </row>
    <row r="4032" customFormat="false" ht="49.5" hidden="false" customHeight="false" outlineLevel="0" collapsed="false">
      <c r="A4032" s="12"/>
      <c r="B4032" s="9" t="s">
        <v>36</v>
      </c>
      <c r="C4032" s="14"/>
      <c r="D4032" s="11" t="s">
        <v>595</v>
      </c>
      <c r="E4032" s="11" t="s">
        <v>658</v>
      </c>
      <c r="F4032" s="11" t="s">
        <v>37</v>
      </c>
      <c r="G4032" s="18" t="n">
        <f aca="false">H4032+I4032+K4032+J4032</f>
        <v>12253</v>
      </c>
      <c r="H4032" s="19" t="n">
        <f aca="false">H4033+H4034</f>
        <v>0</v>
      </c>
      <c r="I4032" s="19" t="n">
        <f aca="false">I4033+I4034</f>
        <v>0</v>
      </c>
      <c r="J4032" s="19" t="n">
        <f aca="false">J4033+J4034</f>
        <v>0</v>
      </c>
      <c r="K4032" s="19" t="n">
        <f aca="false">K4033+K4034</f>
        <v>12253</v>
      </c>
      <c r="L4032" s="19" t="n">
        <f aca="false">L4033+L4034</f>
        <v>0</v>
      </c>
      <c r="M4032" s="19" t="n">
        <f aca="false">M4033+M4034</f>
        <v>30603</v>
      </c>
      <c r="N4032" s="19" t="n">
        <f aca="false">N4033+N4034</f>
        <v>0</v>
      </c>
      <c r="O4032" s="19" t="n">
        <f aca="false">O4033+O4034</f>
        <v>32455</v>
      </c>
    </row>
    <row r="4033" customFormat="false" ht="33" hidden="false" customHeight="false" outlineLevel="0" collapsed="false">
      <c r="A4033" s="12"/>
      <c r="B4033" s="9" t="s">
        <v>38</v>
      </c>
      <c r="C4033" s="14"/>
      <c r="D4033" s="11" t="s">
        <v>595</v>
      </c>
      <c r="E4033" s="11" t="s">
        <v>658</v>
      </c>
      <c r="F4033" s="11" t="s">
        <v>39</v>
      </c>
      <c r="G4033" s="18" t="n">
        <f aca="false">H4033+I4033+K4033+J4033</f>
        <v>12253</v>
      </c>
      <c r="H4033" s="19"/>
      <c r="I4033" s="19"/>
      <c r="J4033" s="19"/>
      <c r="K4033" s="19" t="n">
        <f aca="false">29270-17017</f>
        <v>12253</v>
      </c>
      <c r="L4033" s="19"/>
      <c r="M4033" s="19" t="n">
        <v>30603</v>
      </c>
      <c r="N4033" s="19"/>
      <c r="O4033" s="19" t="n">
        <v>32455</v>
      </c>
    </row>
    <row r="4034" customFormat="false" ht="49.5" hidden="true" customHeight="false" outlineLevel="0" collapsed="false">
      <c r="A4034" s="12"/>
      <c r="B4034" s="9" t="s">
        <v>40</v>
      </c>
      <c r="C4034" s="14"/>
      <c r="D4034" s="11" t="s">
        <v>595</v>
      </c>
      <c r="E4034" s="11" t="s">
        <v>658</v>
      </c>
      <c r="F4034" s="11" t="s">
        <v>41</v>
      </c>
      <c r="G4034" s="18" t="n">
        <f aca="false">H4034+I4034+K4034+J4034</f>
        <v>0</v>
      </c>
      <c r="H4034" s="19"/>
      <c r="I4034" s="19"/>
      <c r="J4034" s="19"/>
      <c r="K4034" s="19"/>
      <c r="L4034" s="19"/>
      <c r="M4034" s="19"/>
      <c r="N4034" s="19"/>
      <c r="O4034" s="19"/>
    </row>
    <row r="4035" customFormat="false" ht="49.5" hidden="false" customHeight="false" outlineLevel="0" collapsed="false">
      <c r="A4035" s="12"/>
      <c r="B4035" s="9" t="s">
        <v>46</v>
      </c>
      <c r="C4035" s="14"/>
      <c r="D4035" s="11" t="s">
        <v>595</v>
      </c>
      <c r="E4035" s="11" t="s">
        <v>658</v>
      </c>
      <c r="F4035" s="11" t="s">
        <v>47</v>
      </c>
      <c r="G4035" s="18" t="n">
        <f aca="false">H4035+I4035+K4035+J4035</f>
        <v>5167</v>
      </c>
      <c r="H4035" s="19" t="n">
        <f aca="false">H4036</f>
        <v>0</v>
      </c>
      <c r="I4035" s="19" t="n">
        <f aca="false">I4036</f>
        <v>0</v>
      </c>
      <c r="J4035" s="19" t="n">
        <f aca="false">J4036</f>
        <v>0</v>
      </c>
      <c r="K4035" s="19" t="n">
        <f aca="false">K4036</f>
        <v>5167</v>
      </c>
      <c r="L4035" s="19" t="n">
        <f aca="false">L4036</f>
        <v>0</v>
      </c>
      <c r="M4035" s="19" t="n">
        <f aca="false">M4036</f>
        <v>5581</v>
      </c>
      <c r="N4035" s="19" t="n">
        <f aca="false">N4036</f>
        <v>0</v>
      </c>
      <c r="O4035" s="19" t="n">
        <f aca="false">O4036</f>
        <v>5912</v>
      </c>
    </row>
    <row r="4036" customFormat="false" ht="49.5" hidden="false" customHeight="false" outlineLevel="0" collapsed="false">
      <c r="A4036" s="12"/>
      <c r="B4036" s="9" t="s">
        <v>48</v>
      </c>
      <c r="C4036" s="14"/>
      <c r="D4036" s="11" t="s">
        <v>595</v>
      </c>
      <c r="E4036" s="11" t="s">
        <v>658</v>
      </c>
      <c r="F4036" s="11" t="s">
        <v>49</v>
      </c>
      <c r="G4036" s="18" t="n">
        <f aca="false">H4036+I4036+K4036+J4036</f>
        <v>5167</v>
      </c>
      <c r="H4036" s="19" t="n">
        <f aca="false">H4037+H4038</f>
        <v>0</v>
      </c>
      <c r="I4036" s="19" t="n">
        <f aca="false">I4037+I4038</f>
        <v>0</v>
      </c>
      <c r="J4036" s="19" t="n">
        <f aca="false">J4037+J4038</f>
        <v>0</v>
      </c>
      <c r="K4036" s="19" t="n">
        <f aca="false">K4037+K4038</f>
        <v>5167</v>
      </c>
      <c r="L4036" s="19" t="n">
        <f aca="false">L4037+L4038</f>
        <v>0</v>
      </c>
      <c r="M4036" s="19" t="n">
        <f aca="false">M4037+M4038</f>
        <v>5581</v>
      </c>
      <c r="N4036" s="19" t="n">
        <f aca="false">N4037+N4038</f>
        <v>0</v>
      </c>
      <c r="O4036" s="19" t="n">
        <f aca="false">O4037+O4038</f>
        <v>5912</v>
      </c>
    </row>
    <row r="4037" customFormat="false" ht="82.5" hidden="true" customHeight="false" outlineLevel="0" collapsed="false">
      <c r="A4037" s="12"/>
      <c r="B4037" s="9" t="s">
        <v>50</v>
      </c>
      <c r="C4037" s="14"/>
      <c r="D4037" s="11" t="s">
        <v>595</v>
      </c>
      <c r="E4037" s="11" t="s">
        <v>658</v>
      </c>
      <c r="F4037" s="11" t="s">
        <v>51</v>
      </c>
      <c r="G4037" s="18" t="n">
        <f aca="false">H4037+I4037+K4037+J4037</f>
        <v>0</v>
      </c>
      <c r="H4037" s="19"/>
      <c r="I4037" s="19"/>
      <c r="J4037" s="19"/>
      <c r="K4037" s="19"/>
      <c r="L4037" s="19"/>
      <c r="M4037" s="19"/>
      <c r="N4037" s="19"/>
      <c r="O4037" s="19"/>
    </row>
    <row r="4038" customFormat="false" ht="49.5" hidden="false" customHeight="false" outlineLevel="0" collapsed="false">
      <c r="A4038" s="12"/>
      <c r="B4038" s="9" t="s">
        <v>52</v>
      </c>
      <c r="C4038" s="14"/>
      <c r="D4038" s="11" t="s">
        <v>595</v>
      </c>
      <c r="E4038" s="11" t="s">
        <v>658</v>
      </c>
      <c r="F4038" s="11" t="s">
        <v>53</v>
      </c>
      <c r="G4038" s="18" t="n">
        <f aca="false">H4038+I4038+K4038+J4038</f>
        <v>5167</v>
      </c>
      <c r="H4038" s="19"/>
      <c r="I4038" s="19"/>
      <c r="J4038" s="19"/>
      <c r="K4038" s="19" t="n">
        <f aca="false">5338-171</f>
        <v>5167</v>
      </c>
      <c r="L4038" s="19"/>
      <c r="M4038" s="19" t="n">
        <v>5581</v>
      </c>
      <c r="N4038" s="19"/>
      <c r="O4038" s="19" t="n">
        <v>5912</v>
      </c>
    </row>
    <row r="4039" customFormat="false" ht="33" hidden="true" customHeight="false" outlineLevel="0" collapsed="false">
      <c r="A4039" s="12"/>
      <c r="B4039" s="9" t="s">
        <v>335</v>
      </c>
      <c r="C4039" s="14"/>
      <c r="D4039" s="11" t="s">
        <v>595</v>
      </c>
      <c r="E4039" s="11" t="s">
        <v>658</v>
      </c>
      <c r="F4039" s="11" t="s">
        <v>336</v>
      </c>
      <c r="G4039" s="18" t="n">
        <f aca="false">H4039+I4039+K4039+J4039</f>
        <v>0</v>
      </c>
      <c r="H4039" s="19" t="n">
        <f aca="false">H4040</f>
        <v>0</v>
      </c>
      <c r="I4039" s="19" t="n">
        <f aca="false">I4040</f>
        <v>0</v>
      </c>
      <c r="J4039" s="19" t="n">
        <f aca="false">J4040</f>
        <v>0</v>
      </c>
      <c r="K4039" s="19" t="n">
        <f aca="false">K4040</f>
        <v>0</v>
      </c>
      <c r="L4039" s="19" t="n">
        <f aca="false">L4040</f>
        <v>0</v>
      </c>
      <c r="M4039" s="19" t="n">
        <f aca="false">M4040</f>
        <v>0</v>
      </c>
      <c r="N4039" s="19" t="n">
        <f aca="false">N4040</f>
        <v>0</v>
      </c>
      <c r="O4039" s="19" t="n">
        <f aca="false">O4040</f>
        <v>0</v>
      </c>
    </row>
    <row r="4040" customFormat="false" ht="49.5" hidden="true" customHeight="false" outlineLevel="0" collapsed="false">
      <c r="A4040" s="12"/>
      <c r="B4040" s="9" t="s">
        <v>337</v>
      </c>
      <c r="C4040" s="14"/>
      <c r="D4040" s="11" t="s">
        <v>595</v>
      </c>
      <c r="E4040" s="11" t="s">
        <v>658</v>
      </c>
      <c r="F4040" s="11" t="s">
        <v>338</v>
      </c>
      <c r="G4040" s="18" t="n">
        <f aca="false">H4040+I4040+K4040+J4040</f>
        <v>0</v>
      </c>
      <c r="H4040" s="19" t="n">
        <f aca="false">H4041</f>
        <v>0</v>
      </c>
      <c r="I4040" s="19" t="n">
        <f aca="false">I4041</f>
        <v>0</v>
      </c>
      <c r="J4040" s="19" t="n">
        <f aca="false">J4041</f>
        <v>0</v>
      </c>
      <c r="K4040" s="19" t="n">
        <f aca="false">K4041</f>
        <v>0</v>
      </c>
      <c r="L4040" s="19" t="n">
        <f aca="false">L4041</f>
        <v>0</v>
      </c>
      <c r="M4040" s="19" t="n">
        <f aca="false">M4041</f>
        <v>0</v>
      </c>
      <c r="N4040" s="19" t="n">
        <f aca="false">N4041</f>
        <v>0</v>
      </c>
      <c r="O4040" s="19" t="n">
        <f aca="false">O4041</f>
        <v>0</v>
      </c>
    </row>
    <row r="4041" customFormat="false" ht="66" hidden="true" customHeight="false" outlineLevel="0" collapsed="false">
      <c r="A4041" s="12"/>
      <c r="B4041" s="9" t="s">
        <v>387</v>
      </c>
      <c r="C4041" s="14"/>
      <c r="D4041" s="11" t="s">
        <v>595</v>
      </c>
      <c r="E4041" s="11" t="s">
        <v>658</v>
      </c>
      <c r="F4041" s="11" t="s">
        <v>388</v>
      </c>
      <c r="G4041" s="18" t="n">
        <f aca="false">H4041+I4041+K4041+J4041</f>
        <v>0</v>
      </c>
      <c r="H4041" s="19"/>
      <c r="I4041" s="19"/>
      <c r="J4041" s="19"/>
      <c r="K4041" s="19"/>
      <c r="L4041" s="19"/>
      <c r="M4041" s="19"/>
      <c r="N4041" s="19"/>
      <c r="O4041" s="19"/>
    </row>
    <row r="4042" customFormat="false" ht="33" hidden="true" customHeight="false" outlineLevel="0" collapsed="false">
      <c r="A4042" s="12"/>
      <c r="B4042" s="21" t="s">
        <v>54</v>
      </c>
      <c r="C4042" s="14"/>
      <c r="D4042" s="11" t="s">
        <v>595</v>
      </c>
      <c r="E4042" s="11" t="s">
        <v>658</v>
      </c>
      <c r="F4042" s="11" t="s">
        <v>55</v>
      </c>
      <c r="G4042" s="18" t="n">
        <f aca="false">H4042+I4042+K4042+J4042</f>
        <v>0</v>
      </c>
      <c r="H4042" s="19" t="n">
        <f aca="false">H4043</f>
        <v>0</v>
      </c>
      <c r="I4042" s="19" t="n">
        <f aca="false">I4043</f>
        <v>0</v>
      </c>
      <c r="J4042" s="19" t="n">
        <f aca="false">J4043</f>
        <v>0</v>
      </c>
      <c r="K4042" s="19" t="n">
        <f aca="false">K4043</f>
        <v>0</v>
      </c>
      <c r="L4042" s="19" t="n">
        <f aca="false">L4043</f>
        <v>0</v>
      </c>
      <c r="M4042" s="19" t="n">
        <f aca="false">M4043</f>
        <v>0</v>
      </c>
      <c r="N4042" s="19" t="n">
        <f aca="false">N4043</f>
        <v>0</v>
      </c>
      <c r="O4042" s="19" t="n">
        <f aca="false">O4043</f>
        <v>0</v>
      </c>
    </row>
    <row r="4043" customFormat="false" ht="33" hidden="true" customHeight="false" outlineLevel="0" collapsed="false">
      <c r="A4043" s="12"/>
      <c r="B4043" s="21" t="s">
        <v>56</v>
      </c>
      <c r="C4043" s="14"/>
      <c r="D4043" s="11" t="s">
        <v>595</v>
      </c>
      <c r="E4043" s="11" t="s">
        <v>658</v>
      </c>
      <c r="F4043" s="11" t="s">
        <v>25</v>
      </c>
      <c r="G4043" s="18" t="n">
        <f aca="false">H4043+I4043+K4043+J4043</f>
        <v>0</v>
      </c>
      <c r="H4043" s="19" t="n">
        <f aca="false">H4044+H4045</f>
        <v>0</v>
      </c>
      <c r="I4043" s="19" t="n">
        <f aca="false">I4044+I4045</f>
        <v>0</v>
      </c>
      <c r="J4043" s="19" t="n">
        <f aca="false">J4044+J4045</f>
        <v>0</v>
      </c>
      <c r="K4043" s="19" t="n">
        <f aca="false">K4044+K4045</f>
        <v>0</v>
      </c>
      <c r="L4043" s="19" t="n">
        <f aca="false">L4044+L4045</f>
        <v>0</v>
      </c>
      <c r="M4043" s="19" t="n">
        <f aca="false">M4044+M4045</f>
        <v>0</v>
      </c>
      <c r="N4043" s="19" t="n">
        <f aca="false">N4044+N4045</f>
        <v>0</v>
      </c>
      <c r="O4043" s="19" t="n">
        <f aca="false">O4044+O4045</f>
        <v>0</v>
      </c>
    </row>
    <row r="4044" customFormat="false" ht="49.5" hidden="true" customHeight="false" outlineLevel="0" collapsed="false">
      <c r="A4044" s="12"/>
      <c r="B4044" s="21" t="s">
        <v>57</v>
      </c>
      <c r="C4044" s="14"/>
      <c r="D4044" s="11" t="s">
        <v>595</v>
      </c>
      <c r="E4044" s="11" t="s">
        <v>658</v>
      </c>
      <c r="F4044" s="11" t="s">
        <v>58</v>
      </c>
      <c r="G4044" s="18" t="n">
        <f aca="false">H4044+I4044+K4044+J4044</f>
        <v>0</v>
      </c>
      <c r="H4044" s="19"/>
      <c r="I4044" s="19"/>
      <c r="J4044" s="19"/>
      <c r="K4044" s="19"/>
      <c r="L4044" s="19"/>
      <c r="M4044" s="19"/>
      <c r="N4044" s="19"/>
      <c r="O4044" s="19"/>
    </row>
    <row r="4045" customFormat="false" ht="33" hidden="true" customHeight="false" outlineLevel="0" collapsed="false">
      <c r="A4045" s="12"/>
      <c r="B4045" s="21" t="s">
        <v>59</v>
      </c>
      <c r="C4045" s="14"/>
      <c r="D4045" s="11" t="s">
        <v>595</v>
      </c>
      <c r="E4045" s="11" t="s">
        <v>658</v>
      </c>
      <c r="F4045" s="11" t="s">
        <v>60</v>
      </c>
      <c r="G4045" s="18" t="n">
        <f aca="false">H4045+I4045+K4045+J4045</f>
        <v>0</v>
      </c>
      <c r="H4045" s="19"/>
      <c r="I4045" s="19"/>
      <c r="J4045" s="19"/>
      <c r="K4045" s="19"/>
      <c r="L4045" s="19"/>
      <c r="M4045" s="19"/>
      <c r="N4045" s="19"/>
      <c r="O4045" s="19"/>
    </row>
    <row r="4046" s="1" customFormat="true" ht="33" hidden="true" customHeight="false" outlineLevel="0" collapsed="false">
      <c r="A4046" s="12"/>
      <c r="B4046" s="9" t="s">
        <v>358</v>
      </c>
      <c r="C4046" s="14"/>
      <c r="D4046" s="11" t="s">
        <v>595</v>
      </c>
      <c r="E4046" s="11" t="s">
        <v>78</v>
      </c>
      <c r="F4046" s="11"/>
      <c r="G4046" s="18" t="n">
        <f aca="false">H4046+I4046+K4046+J4046</f>
        <v>0</v>
      </c>
      <c r="H4046" s="19" t="n">
        <f aca="false">H4047</f>
        <v>0</v>
      </c>
      <c r="I4046" s="19" t="n">
        <f aca="false">I4047</f>
        <v>0</v>
      </c>
      <c r="J4046" s="19" t="n">
        <f aca="false">J4047</f>
        <v>0</v>
      </c>
      <c r="K4046" s="19" t="n">
        <f aca="false">K4047</f>
        <v>0</v>
      </c>
      <c r="L4046" s="19" t="n">
        <f aca="false">L4047</f>
        <v>0</v>
      </c>
      <c r="M4046" s="19" t="n">
        <f aca="false">M4047</f>
        <v>0</v>
      </c>
      <c r="N4046" s="19" t="n">
        <f aca="false">N4047</f>
        <v>0</v>
      </c>
      <c r="O4046" s="19" t="n">
        <f aca="false">O4047</f>
        <v>0</v>
      </c>
    </row>
    <row r="4047" customFormat="false" ht="115.5" hidden="true" customHeight="false" outlineLevel="0" collapsed="false">
      <c r="A4047" s="12"/>
      <c r="B4047" s="9" t="s">
        <v>442</v>
      </c>
      <c r="C4047" s="14"/>
      <c r="D4047" s="11" t="s">
        <v>595</v>
      </c>
      <c r="E4047" s="11" t="s">
        <v>443</v>
      </c>
      <c r="F4047" s="11"/>
      <c r="G4047" s="18" t="n">
        <f aca="false">H4047+I4047+K4047+J4047</f>
        <v>0</v>
      </c>
      <c r="H4047" s="19" t="n">
        <f aca="false">H4048</f>
        <v>0</v>
      </c>
      <c r="I4047" s="19" t="n">
        <f aca="false">I4048</f>
        <v>0</v>
      </c>
      <c r="J4047" s="19" t="n">
        <f aca="false">J4048</f>
        <v>0</v>
      </c>
      <c r="K4047" s="19" t="n">
        <f aca="false">K4048</f>
        <v>0</v>
      </c>
      <c r="L4047" s="19" t="n">
        <f aca="false">L4048</f>
        <v>0</v>
      </c>
      <c r="M4047" s="19" t="n">
        <f aca="false">M4048</f>
        <v>0</v>
      </c>
      <c r="N4047" s="19" t="n">
        <f aca="false">N4048</f>
        <v>0</v>
      </c>
      <c r="O4047" s="19" t="n">
        <f aca="false">O4048</f>
        <v>0</v>
      </c>
    </row>
    <row r="4048" customFormat="false" ht="99" hidden="true" customHeight="false" outlineLevel="0" collapsed="false">
      <c r="A4048" s="12"/>
      <c r="B4048" s="20" t="s">
        <v>34</v>
      </c>
      <c r="C4048" s="14"/>
      <c r="D4048" s="11" t="s">
        <v>595</v>
      </c>
      <c r="E4048" s="11" t="s">
        <v>443</v>
      </c>
      <c r="F4048" s="11" t="s">
        <v>35</v>
      </c>
      <c r="G4048" s="18" t="n">
        <f aca="false">H4048+I4048+K4048+J4048</f>
        <v>0</v>
      </c>
      <c r="H4048" s="19" t="n">
        <f aca="false">H4049</f>
        <v>0</v>
      </c>
      <c r="I4048" s="19" t="n">
        <f aca="false">I4049</f>
        <v>0</v>
      </c>
      <c r="J4048" s="19" t="n">
        <f aca="false">J4049</f>
        <v>0</v>
      </c>
      <c r="K4048" s="19" t="n">
        <f aca="false">K4049</f>
        <v>0</v>
      </c>
      <c r="L4048" s="19" t="n">
        <f aca="false">L4049</f>
        <v>0</v>
      </c>
      <c r="M4048" s="19" t="n">
        <f aca="false">M4049</f>
        <v>0</v>
      </c>
      <c r="N4048" s="19" t="n">
        <f aca="false">N4049</f>
        <v>0</v>
      </c>
      <c r="O4048" s="19" t="n">
        <f aca="false">O4049</f>
        <v>0</v>
      </c>
    </row>
    <row r="4049" customFormat="false" ht="49.5" hidden="true" customHeight="false" outlineLevel="0" collapsed="false">
      <c r="A4049" s="12"/>
      <c r="B4049" s="9" t="s">
        <v>36</v>
      </c>
      <c r="C4049" s="14"/>
      <c r="D4049" s="11" t="s">
        <v>595</v>
      </c>
      <c r="E4049" s="11" t="s">
        <v>443</v>
      </c>
      <c r="F4049" s="11" t="s">
        <v>37</v>
      </c>
      <c r="G4049" s="18" t="n">
        <f aca="false">H4049+I4049+K4049+J4049</f>
        <v>0</v>
      </c>
      <c r="H4049" s="19" t="n">
        <f aca="false">H4050+H4051</f>
        <v>0</v>
      </c>
      <c r="I4049" s="19" t="n">
        <f aca="false">I4050+I4051</f>
        <v>0</v>
      </c>
      <c r="J4049" s="19" t="n">
        <f aca="false">J4050+J4051</f>
        <v>0</v>
      </c>
      <c r="K4049" s="19" t="n">
        <f aca="false">K4050+K4051</f>
        <v>0</v>
      </c>
      <c r="L4049" s="19" t="n">
        <f aca="false">L4050+L4051</f>
        <v>0</v>
      </c>
      <c r="M4049" s="19" t="n">
        <f aca="false">M4050+M4051</f>
        <v>0</v>
      </c>
      <c r="N4049" s="19" t="n">
        <f aca="false">N4050+N4051</f>
        <v>0</v>
      </c>
      <c r="O4049" s="19" t="n">
        <f aca="false">O4050+O4051</f>
        <v>0</v>
      </c>
    </row>
    <row r="4050" customFormat="false" ht="33" hidden="true" customHeight="false" outlineLevel="0" collapsed="false">
      <c r="A4050" s="12"/>
      <c r="B4050" s="9" t="s">
        <v>38</v>
      </c>
      <c r="C4050" s="14"/>
      <c r="D4050" s="11" t="s">
        <v>595</v>
      </c>
      <c r="E4050" s="11" t="s">
        <v>443</v>
      </c>
      <c r="F4050" s="11" t="s">
        <v>39</v>
      </c>
      <c r="G4050" s="18" t="n">
        <f aca="false">H4050+I4050+K4050+J4050</f>
        <v>0</v>
      </c>
      <c r="H4050" s="19"/>
      <c r="I4050" s="19"/>
      <c r="J4050" s="19"/>
      <c r="K4050" s="19"/>
      <c r="L4050" s="19"/>
      <c r="M4050" s="19"/>
      <c r="N4050" s="19"/>
      <c r="O4050" s="19"/>
    </row>
    <row r="4051" customFormat="false" ht="49.5" hidden="true" customHeight="false" outlineLevel="0" collapsed="false">
      <c r="A4051" s="12"/>
      <c r="B4051" s="9" t="s">
        <v>40</v>
      </c>
      <c r="C4051" s="14"/>
      <c r="D4051" s="11" t="s">
        <v>595</v>
      </c>
      <c r="E4051" s="11" t="s">
        <v>443</v>
      </c>
      <c r="F4051" s="11" t="s">
        <v>41</v>
      </c>
      <c r="G4051" s="18" t="n">
        <f aca="false">H4051+I4051+K4051+J4051</f>
        <v>0</v>
      </c>
      <c r="H4051" s="19"/>
      <c r="I4051" s="19"/>
      <c r="J4051" s="19"/>
      <c r="K4051" s="19"/>
      <c r="L4051" s="19"/>
      <c r="M4051" s="19"/>
      <c r="N4051" s="19"/>
      <c r="O4051" s="19"/>
    </row>
    <row r="4052" customFormat="false" ht="33" hidden="true" customHeight="false" outlineLevel="0" collapsed="false">
      <c r="A4052" s="12"/>
      <c r="B4052" s="9" t="s">
        <v>81</v>
      </c>
      <c r="C4052" s="14"/>
      <c r="D4052" s="11" t="s">
        <v>595</v>
      </c>
      <c r="E4052" s="11" t="s">
        <v>82</v>
      </c>
      <c r="F4052" s="14"/>
      <c r="G4052" s="18" t="n">
        <f aca="false">H4052+I4052+K4052+J4052</f>
        <v>0</v>
      </c>
      <c r="H4052" s="16" t="n">
        <f aca="false">H4053+H4063+H4058</f>
        <v>0</v>
      </c>
      <c r="I4052" s="16" t="n">
        <f aca="false">I4053+I4063</f>
        <v>0</v>
      </c>
      <c r="J4052" s="16" t="n">
        <f aca="false">J4053+J4063</f>
        <v>0</v>
      </c>
      <c r="K4052" s="16" t="n">
        <f aca="false">K4053+K4063</f>
        <v>0</v>
      </c>
      <c r="L4052" s="16" t="n">
        <f aca="false">L4053+L4063+L4058</f>
        <v>0</v>
      </c>
      <c r="M4052" s="16" t="n">
        <f aca="false">M4053+M4063</f>
        <v>0</v>
      </c>
      <c r="N4052" s="16" t="n">
        <f aca="false">N4053+N4063+N4058</f>
        <v>0</v>
      </c>
      <c r="O4052" s="16" t="n">
        <f aca="false">O4053+O4063</f>
        <v>0</v>
      </c>
    </row>
    <row r="4053" customFormat="false" ht="115.5" hidden="true" customHeight="false" outlineLevel="0" collapsed="false">
      <c r="A4053" s="12"/>
      <c r="B4053" s="9" t="s">
        <v>85</v>
      </c>
      <c r="C4053" s="14"/>
      <c r="D4053" s="11" t="s">
        <v>595</v>
      </c>
      <c r="E4053" s="11" t="s">
        <v>86</v>
      </c>
      <c r="F4053" s="11"/>
      <c r="G4053" s="18" t="n">
        <f aca="false">H4053+I4053+K4053+J4053</f>
        <v>0</v>
      </c>
      <c r="H4053" s="19" t="n">
        <f aca="false">H4054</f>
        <v>0</v>
      </c>
      <c r="I4053" s="19" t="n">
        <f aca="false">I4054</f>
        <v>0</v>
      </c>
      <c r="J4053" s="19" t="n">
        <f aca="false">J4054</f>
        <v>0</v>
      </c>
      <c r="K4053" s="19" t="n">
        <f aca="false">K4054</f>
        <v>0</v>
      </c>
      <c r="L4053" s="19" t="n">
        <f aca="false">L4054</f>
        <v>0</v>
      </c>
      <c r="M4053" s="19" t="n">
        <f aca="false">M4054</f>
        <v>0</v>
      </c>
      <c r="N4053" s="19" t="n">
        <f aca="false">N4054</f>
        <v>0</v>
      </c>
      <c r="O4053" s="19" t="n">
        <f aca="false">O4054</f>
        <v>0</v>
      </c>
    </row>
    <row r="4054" customFormat="false" ht="49.5" hidden="true" customHeight="false" outlineLevel="0" collapsed="false">
      <c r="A4054" s="12"/>
      <c r="B4054" s="9" t="s">
        <v>46</v>
      </c>
      <c r="C4054" s="14"/>
      <c r="D4054" s="11" t="s">
        <v>595</v>
      </c>
      <c r="E4054" s="11" t="s">
        <v>86</v>
      </c>
      <c r="F4054" s="11" t="s">
        <v>47</v>
      </c>
      <c r="G4054" s="18" t="n">
        <f aca="false">H4054+I4054+K4054+J4054</f>
        <v>0</v>
      </c>
      <c r="H4054" s="19" t="n">
        <f aca="false">H4055</f>
        <v>0</v>
      </c>
      <c r="I4054" s="19" t="n">
        <f aca="false">I4055</f>
        <v>0</v>
      </c>
      <c r="J4054" s="19" t="n">
        <f aca="false">J4055</f>
        <v>0</v>
      </c>
      <c r="K4054" s="19" t="n">
        <f aca="false">K4055</f>
        <v>0</v>
      </c>
      <c r="L4054" s="19" t="n">
        <f aca="false">L4055</f>
        <v>0</v>
      </c>
      <c r="M4054" s="19" t="n">
        <f aca="false">M4055</f>
        <v>0</v>
      </c>
      <c r="N4054" s="19" t="n">
        <f aca="false">N4055</f>
        <v>0</v>
      </c>
      <c r="O4054" s="19" t="n">
        <f aca="false">O4055</f>
        <v>0</v>
      </c>
    </row>
    <row r="4055" customFormat="false" ht="49.5" hidden="true" customHeight="false" outlineLevel="0" collapsed="false">
      <c r="A4055" s="12"/>
      <c r="B4055" s="9" t="s">
        <v>48</v>
      </c>
      <c r="C4055" s="14"/>
      <c r="D4055" s="11" t="s">
        <v>595</v>
      </c>
      <c r="E4055" s="11" t="s">
        <v>86</v>
      </c>
      <c r="F4055" s="11" t="s">
        <v>49</v>
      </c>
      <c r="G4055" s="18" t="n">
        <f aca="false">H4055+I4055+K4055+J4055</f>
        <v>0</v>
      </c>
      <c r="H4055" s="19" t="n">
        <f aca="false">H4056+H4057</f>
        <v>0</v>
      </c>
      <c r="I4055" s="19" t="n">
        <f aca="false">I4056+I4057</f>
        <v>0</v>
      </c>
      <c r="J4055" s="19" t="n">
        <f aca="false">J4056+J4057</f>
        <v>0</v>
      </c>
      <c r="K4055" s="19" t="n">
        <f aca="false">K4056+K4057</f>
        <v>0</v>
      </c>
      <c r="L4055" s="19" t="n">
        <f aca="false">L4056+L4057</f>
        <v>0</v>
      </c>
      <c r="M4055" s="19" t="n">
        <f aca="false">M4056+M4057</f>
        <v>0</v>
      </c>
      <c r="N4055" s="19" t="n">
        <f aca="false">N4056+N4057</f>
        <v>0</v>
      </c>
      <c r="O4055" s="19" t="n">
        <f aca="false">O4056+O4057</f>
        <v>0</v>
      </c>
    </row>
    <row r="4056" customFormat="false" ht="82.5" hidden="true" customHeight="false" outlineLevel="0" collapsed="false">
      <c r="A4056" s="12"/>
      <c r="B4056" s="9" t="s">
        <v>50</v>
      </c>
      <c r="C4056" s="14"/>
      <c r="D4056" s="11" t="s">
        <v>595</v>
      </c>
      <c r="E4056" s="11" t="s">
        <v>86</v>
      </c>
      <c r="F4056" s="11" t="s">
        <v>51</v>
      </c>
      <c r="G4056" s="18" t="n">
        <f aca="false">H4056+I4056+K4056+J4056</f>
        <v>0</v>
      </c>
      <c r="H4056" s="19"/>
      <c r="I4056" s="19"/>
      <c r="J4056" s="19"/>
      <c r="K4056" s="19"/>
      <c r="L4056" s="19"/>
      <c r="M4056" s="19"/>
      <c r="N4056" s="19"/>
      <c r="O4056" s="19"/>
    </row>
    <row r="4057" customFormat="false" ht="49.5" hidden="true" customHeight="false" outlineLevel="0" collapsed="false">
      <c r="A4057" s="12"/>
      <c r="B4057" s="9" t="s">
        <v>52</v>
      </c>
      <c r="C4057" s="14"/>
      <c r="D4057" s="11" t="s">
        <v>595</v>
      </c>
      <c r="E4057" s="11" t="s">
        <v>86</v>
      </c>
      <c r="F4057" s="11" t="s">
        <v>53</v>
      </c>
      <c r="G4057" s="18" t="n">
        <f aca="false">H4057+I4057+K4057+J4057</f>
        <v>0</v>
      </c>
      <c r="H4057" s="19" t="n">
        <f aca="false">270-270</f>
        <v>0</v>
      </c>
      <c r="I4057" s="19"/>
      <c r="J4057" s="19"/>
      <c r="K4057" s="19"/>
      <c r="L4057" s="19" t="n">
        <f aca="false">270-270</f>
        <v>0</v>
      </c>
      <c r="M4057" s="19"/>
      <c r="N4057" s="19" t="n">
        <f aca="false">270-270</f>
        <v>0</v>
      </c>
      <c r="O4057" s="19"/>
    </row>
    <row r="4058" customFormat="false" ht="148.5" hidden="true" customHeight="false" outlineLevel="0" collapsed="false">
      <c r="A4058" s="12"/>
      <c r="B4058" s="21" t="s">
        <v>430</v>
      </c>
      <c r="C4058" s="25"/>
      <c r="D4058" s="11" t="s">
        <v>595</v>
      </c>
      <c r="E4058" s="21" t="s">
        <v>431</v>
      </c>
      <c r="F4058" s="11"/>
      <c r="G4058" s="18" t="n">
        <f aca="false">H4058+I4058+K4058+J4058</f>
        <v>0</v>
      </c>
      <c r="H4058" s="19" t="n">
        <f aca="false">H4059</f>
        <v>0</v>
      </c>
      <c r="I4058" s="19" t="n">
        <f aca="false">I4059</f>
        <v>0</v>
      </c>
      <c r="J4058" s="19" t="n">
        <f aca="false">J4059</f>
        <v>0</v>
      </c>
      <c r="K4058" s="19" t="n">
        <f aca="false">K4059</f>
        <v>0</v>
      </c>
      <c r="L4058" s="19" t="n">
        <f aca="false">L4059</f>
        <v>0</v>
      </c>
      <c r="M4058" s="19" t="n">
        <f aca="false">M4059</f>
        <v>0</v>
      </c>
      <c r="N4058" s="19" t="n">
        <f aca="false">N4059</f>
        <v>0</v>
      </c>
      <c r="O4058" s="19" t="n">
        <f aca="false">O4059</f>
        <v>0</v>
      </c>
    </row>
    <row r="4059" customFormat="false" ht="49.5" hidden="true" customHeight="false" outlineLevel="0" collapsed="false">
      <c r="A4059" s="12"/>
      <c r="B4059" s="9" t="s">
        <v>46</v>
      </c>
      <c r="C4059" s="14"/>
      <c r="D4059" s="11" t="s">
        <v>595</v>
      </c>
      <c r="E4059" s="21" t="s">
        <v>431</v>
      </c>
      <c r="F4059" s="11" t="s">
        <v>47</v>
      </c>
      <c r="G4059" s="18" t="n">
        <f aca="false">H4059+I4059+K4059+J4059</f>
        <v>0</v>
      </c>
      <c r="H4059" s="19" t="n">
        <f aca="false">H4060</f>
        <v>0</v>
      </c>
      <c r="I4059" s="19" t="n">
        <f aca="false">I4060</f>
        <v>0</v>
      </c>
      <c r="J4059" s="19" t="n">
        <f aca="false">J4060</f>
        <v>0</v>
      </c>
      <c r="K4059" s="19" t="n">
        <f aca="false">K4060</f>
        <v>0</v>
      </c>
      <c r="L4059" s="19" t="n">
        <f aca="false">L4060</f>
        <v>0</v>
      </c>
      <c r="M4059" s="19" t="n">
        <f aca="false">M4060</f>
        <v>0</v>
      </c>
      <c r="N4059" s="19" t="n">
        <f aca="false">N4060</f>
        <v>0</v>
      </c>
      <c r="O4059" s="19" t="n">
        <f aca="false">O4060</f>
        <v>0</v>
      </c>
    </row>
    <row r="4060" customFormat="false" ht="49.5" hidden="true" customHeight="false" outlineLevel="0" collapsed="false">
      <c r="A4060" s="12"/>
      <c r="B4060" s="9" t="s">
        <v>48</v>
      </c>
      <c r="C4060" s="14"/>
      <c r="D4060" s="11" t="s">
        <v>595</v>
      </c>
      <c r="E4060" s="21" t="s">
        <v>431</v>
      </c>
      <c r="F4060" s="11" t="s">
        <v>49</v>
      </c>
      <c r="G4060" s="18" t="n">
        <f aca="false">H4060+I4060+K4060+J4060</f>
        <v>0</v>
      </c>
      <c r="H4060" s="19" t="n">
        <f aca="false">H4061+H4062</f>
        <v>0</v>
      </c>
      <c r="I4060" s="19" t="n">
        <f aca="false">I4061+I4062</f>
        <v>0</v>
      </c>
      <c r="J4060" s="19" t="n">
        <f aca="false">J4061+J4062</f>
        <v>0</v>
      </c>
      <c r="K4060" s="19" t="n">
        <f aca="false">K4061+K4062</f>
        <v>0</v>
      </c>
      <c r="L4060" s="19" t="n">
        <f aca="false">L4061+L4062</f>
        <v>0</v>
      </c>
      <c r="M4060" s="19" t="n">
        <f aca="false">M4061+M4062</f>
        <v>0</v>
      </c>
      <c r="N4060" s="19" t="n">
        <f aca="false">N4061+N4062</f>
        <v>0</v>
      </c>
      <c r="O4060" s="19" t="n">
        <f aca="false">O4061+O4062</f>
        <v>0</v>
      </c>
    </row>
    <row r="4061" customFormat="false" ht="82.5" hidden="true" customHeight="false" outlineLevel="0" collapsed="false">
      <c r="A4061" s="12"/>
      <c r="B4061" s="9" t="s">
        <v>50</v>
      </c>
      <c r="C4061" s="14"/>
      <c r="D4061" s="11" t="s">
        <v>595</v>
      </c>
      <c r="E4061" s="21" t="s">
        <v>431</v>
      </c>
      <c r="F4061" s="11" t="s">
        <v>51</v>
      </c>
      <c r="G4061" s="18" t="n">
        <f aca="false">H4061+I4061+K4061+J4061</f>
        <v>0</v>
      </c>
      <c r="H4061" s="19"/>
      <c r="I4061" s="19"/>
      <c r="J4061" s="19"/>
      <c r="K4061" s="19"/>
      <c r="L4061" s="19"/>
      <c r="M4061" s="19"/>
      <c r="N4061" s="19"/>
      <c r="O4061" s="19"/>
    </row>
    <row r="4062" customFormat="false" ht="49.5" hidden="true" customHeight="false" outlineLevel="0" collapsed="false">
      <c r="A4062" s="12"/>
      <c r="B4062" s="9" t="s">
        <v>52</v>
      </c>
      <c r="C4062" s="14"/>
      <c r="D4062" s="11" t="s">
        <v>595</v>
      </c>
      <c r="E4062" s="21" t="s">
        <v>431</v>
      </c>
      <c r="F4062" s="11" t="s">
        <v>53</v>
      </c>
      <c r="G4062" s="18" t="n">
        <f aca="false">H4062+I4062+K4062+J4062</f>
        <v>0</v>
      </c>
      <c r="H4062" s="19" t="n">
        <f aca="false">284-284</f>
        <v>0</v>
      </c>
      <c r="I4062" s="19"/>
      <c r="J4062" s="19"/>
      <c r="K4062" s="19"/>
      <c r="L4062" s="19" t="n">
        <f aca="false">284-284</f>
        <v>0</v>
      </c>
      <c r="M4062" s="19"/>
      <c r="N4062" s="19" t="n">
        <f aca="false">284-284</f>
        <v>0</v>
      </c>
      <c r="O4062" s="19"/>
    </row>
    <row r="4063" s="1" customFormat="true" ht="99" hidden="true" customHeight="false" outlineLevel="0" collapsed="false">
      <c r="A4063" s="12"/>
      <c r="B4063" s="20" t="s">
        <v>99</v>
      </c>
      <c r="C4063" s="14"/>
      <c r="D4063" s="11" t="s">
        <v>595</v>
      </c>
      <c r="E4063" s="11" t="s">
        <v>100</v>
      </c>
      <c r="F4063" s="11"/>
      <c r="G4063" s="18" t="n">
        <f aca="false">H4063+I4063+K4063+J4063</f>
        <v>0</v>
      </c>
      <c r="H4063" s="19" t="n">
        <f aca="false">H4064</f>
        <v>0</v>
      </c>
      <c r="I4063" s="19" t="n">
        <f aca="false">I4064</f>
        <v>0</v>
      </c>
      <c r="J4063" s="19" t="n">
        <f aca="false">J4064</f>
        <v>0</v>
      </c>
      <c r="K4063" s="19" t="n">
        <f aca="false">K4064</f>
        <v>0</v>
      </c>
      <c r="L4063" s="19" t="n">
        <f aca="false">L4064</f>
        <v>0</v>
      </c>
      <c r="M4063" s="19" t="n">
        <f aca="false">M4064</f>
        <v>0</v>
      </c>
      <c r="N4063" s="19" t="n">
        <f aca="false">N4064</f>
        <v>0</v>
      </c>
      <c r="O4063" s="19" t="n">
        <f aca="false">O4064</f>
        <v>0</v>
      </c>
    </row>
    <row r="4064" customFormat="false" ht="49.5" hidden="true" customHeight="false" outlineLevel="0" collapsed="false">
      <c r="A4064" s="12"/>
      <c r="B4064" s="9" t="s">
        <v>46</v>
      </c>
      <c r="C4064" s="14"/>
      <c r="D4064" s="11" t="s">
        <v>595</v>
      </c>
      <c r="E4064" s="11" t="s">
        <v>100</v>
      </c>
      <c r="F4064" s="11" t="s">
        <v>47</v>
      </c>
      <c r="G4064" s="18" t="n">
        <f aca="false">H4064+I4064+K4064+J4064</f>
        <v>0</v>
      </c>
      <c r="H4064" s="19" t="n">
        <f aca="false">H4065</f>
        <v>0</v>
      </c>
      <c r="I4064" s="19" t="n">
        <f aca="false">I4065</f>
        <v>0</v>
      </c>
      <c r="J4064" s="19" t="n">
        <f aca="false">J4065</f>
        <v>0</v>
      </c>
      <c r="K4064" s="19" t="n">
        <f aca="false">K4065</f>
        <v>0</v>
      </c>
      <c r="L4064" s="19" t="n">
        <f aca="false">L4065</f>
        <v>0</v>
      </c>
      <c r="M4064" s="19" t="n">
        <f aca="false">M4065</f>
        <v>0</v>
      </c>
      <c r="N4064" s="19" t="n">
        <f aca="false">N4065</f>
        <v>0</v>
      </c>
      <c r="O4064" s="19" t="n">
        <f aca="false">O4065</f>
        <v>0</v>
      </c>
    </row>
    <row r="4065" customFormat="false" ht="49.5" hidden="true" customHeight="false" outlineLevel="0" collapsed="false">
      <c r="A4065" s="12"/>
      <c r="B4065" s="9" t="s">
        <v>48</v>
      </c>
      <c r="C4065" s="14"/>
      <c r="D4065" s="11" t="s">
        <v>595</v>
      </c>
      <c r="E4065" s="11" t="s">
        <v>100</v>
      </c>
      <c r="F4065" s="11" t="s">
        <v>49</v>
      </c>
      <c r="G4065" s="18" t="n">
        <f aca="false">H4065+I4065+K4065+J4065</f>
        <v>0</v>
      </c>
      <c r="H4065" s="19" t="n">
        <f aca="false">H4066+H4067</f>
        <v>0</v>
      </c>
      <c r="I4065" s="19" t="n">
        <f aca="false">I4066+I4067</f>
        <v>0</v>
      </c>
      <c r="J4065" s="19" t="n">
        <f aca="false">J4066+J4067</f>
        <v>0</v>
      </c>
      <c r="K4065" s="19" t="n">
        <f aca="false">K4066+K4067</f>
        <v>0</v>
      </c>
      <c r="L4065" s="19" t="n">
        <f aca="false">L4066+L4067</f>
        <v>0</v>
      </c>
      <c r="M4065" s="19" t="n">
        <f aca="false">M4066+M4067</f>
        <v>0</v>
      </c>
      <c r="N4065" s="19" t="n">
        <f aca="false">N4066+N4067</f>
        <v>0</v>
      </c>
      <c r="O4065" s="19" t="n">
        <f aca="false">O4066+O4067</f>
        <v>0</v>
      </c>
    </row>
    <row r="4066" customFormat="false" ht="82.5" hidden="true" customHeight="false" outlineLevel="0" collapsed="false">
      <c r="A4066" s="12"/>
      <c r="B4066" s="9" t="s">
        <v>50</v>
      </c>
      <c r="C4066" s="14"/>
      <c r="D4066" s="11" t="s">
        <v>595</v>
      </c>
      <c r="E4066" s="11" t="s">
        <v>100</v>
      </c>
      <c r="F4066" s="11" t="s">
        <v>51</v>
      </c>
      <c r="G4066" s="18" t="n">
        <f aca="false">H4066+I4066+K4066+J4066</f>
        <v>0</v>
      </c>
      <c r="H4066" s="19"/>
      <c r="I4066" s="19"/>
      <c r="J4066" s="19"/>
      <c r="K4066" s="19"/>
      <c r="L4066" s="19"/>
      <c r="M4066" s="19"/>
      <c r="N4066" s="19"/>
      <c r="O4066" s="19"/>
    </row>
    <row r="4067" customFormat="false" ht="49.5" hidden="true" customHeight="false" outlineLevel="0" collapsed="false">
      <c r="A4067" s="12"/>
      <c r="B4067" s="9" t="s">
        <v>52</v>
      </c>
      <c r="C4067" s="14"/>
      <c r="D4067" s="11" t="s">
        <v>595</v>
      </c>
      <c r="E4067" s="11" t="s">
        <v>100</v>
      </c>
      <c r="F4067" s="11" t="s">
        <v>53</v>
      </c>
      <c r="G4067" s="18" t="n">
        <f aca="false">H4067+I4067+K4067+J4067</f>
        <v>0</v>
      </c>
      <c r="H4067" s="19"/>
      <c r="I4067" s="19"/>
      <c r="J4067" s="19"/>
      <c r="K4067" s="19"/>
      <c r="L4067" s="19"/>
      <c r="M4067" s="19"/>
      <c r="N4067" s="19"/>
      <c r="O4067" s="19"/>
    </row>
    <row r="4068" customFormat="false" ht="82.5" hidden="false" customHeight="false" outlineLevel="0" collapsed="false">
      <c r="A4068" s="12" t="n">
        <v>43</v>
      </c>
      <c r="B4068" s="13" t="s">
        <v>659</v>
      </c>
      <c r="C4068" s="14" t="s">
        <v>660</v>
      </c>
      <c r="D4068" s="11"/>
      <c r="E4068" s="11"/>
      <c r="F4068" s="11"/>
      <c r="G4068" s="15" t="n">
        <f aca="false">H4068+I4068+K4068+J4068</f>
        <v>858939</v>
      </c>
      <c r="H4068" s="16" t="n">
        <f aca="false">H4073+H4069</f>
        <v>98293</v>
      </c>
      <c r="I4068" s="16" t="n">
        <f aca="false">I4073+I4069</f>
        <v>0</v>
      </c>
      <c r="J4068" s="16" t="n">
        <f aca="false">J4073+J4069</f>
        <v>0</v>
      </c>
      <c r="K4068" s="16" t="n">
        <f aca="false">K4073+K4069</f>
        <v>760646</v>
      </c>
      <c r="L4068" s="16" t="n">
        <f aca="false">L4073+L4069</f>
        <v>13290</v>
      </c>
      <c r="M4068" s="16" t="n">
        <f aca="false">M4073+M4069</f>
        <v>818485</v>
      </c>
      <c r="N4068" s="16" t="n">
        <f aca="false">N4073+N4069</f>
        <v>13891</v>
      </c>
      <c r="O4068" s="16" t="n">
        <f aca="false">O4073+O4069</f>
        <v>888794</v>
      </c>
    </row>
    <row r="4069" customFormat="false" ht="33" hidden="true" customHeight="false" outlineLevel="0" collapsed="false">
      <c r="A4069" s="12"/>
      <c r="B4069" s="17" t="s">
        <v>192</v>
      </c>
      <c r="C4069" s="14"/>
      <c r="D4069" s="14" t="s">
        <v>193</v>
      </c>
      <c r="E4069" s="14"/>
      <c r="F4069" s="14"/>
      <c r="G4069" s="15" t="n">
        <f aca="false">H4069+I4069+K4069+J4069</f>
        <v>0</v>
      </c>
      <c r="H4069" s="16" t="n">
        <f aca="false">H4070</f>
        <v>0</v>
      </c>
      <c r="I4069" s="16" t="n">
        <f aca="false">I4070</f>
        <v>0</v>
      </c>
      <c r="J4069" s="16" t="n">
        <f aca="false">J4070</f>
        <v>0</v>
      </c>
      <c r="K4069" s="16" t="n">
        <f aca="false">K4070</f>
        <v>0</v>
      </c>
      <c r="L4069" s="16" t="n">
        <f aca="false">L4070</f>
        <v>0</v>
      </c>
      <c r="M4069" s="16" t="n">
        <f aca="false">M4070</f>
        <v>0</v>
      </c>
      <c r="N4069" s="16" t="n">
        <f aca="false">N4070</f>
        <v>0</v>
      </c>
      <c r="O4069" s="16" t="n">
        <f aca="false">O4070</f>
        <v>0</v>
      </c>
    </row>
    <row r="4070" customFormat="false" ht="16.5" hidden="true" customHeight="false" outlineLevel="0" collapsed="false">
      <c r="A4070" s="12"/>
      <c r="B4070" s="13" t="s">
        <v>252</v>
      </c>
      <c r="C4070" s="14"/>
      <c r="D4070" s="14" t="s">
        <v>253</v>
      </c>
      <c r="E4070" s="14"/>
      <c r="F4070" s="14"/>
      <c r="G4070" s="15" t="n">
        <f aca="false">H4070+I4070+K4070+J4070</f>
        <v>0</v>
      </c>
      <c r="H4070" s="16" t="n">
        <f aca="false">H4071</f>
        <v>0</v>
      </c>
      <c r="I4070" s="16" t="n">
        <f aca="false">I4071</f>
        <v>0</v>
      </c>
      <c r="J4070" s="16" t="n">
        <f aca="false">J4071</f>
        <v>0</v>
      </c>
      <c r="K4070" s="16" t="n">
        <f aca="false">K4071</f>
        <v>0</v>
      </c>
      <c r="L4070" s="16" t="n">
        <f aca="false">L4071</f>
        <v>0</v>
      </c>
      <c r="M4070" s="16" t="n">
        <f aca="false">M4071</f>
        <v>0</v>
      </c>
      <c r="N4070" s="16" t="n">
        <f aca="false">N4071</f>
        <v>0</v>
      </c>
      <c r="O4070" s="16" t="n">
        <f aca="false">O4071</f>
        <v>0</v>
      </c>
    </row>
    <row r="4071" customFormat="false" ht="49.5" hidden="true" customHeight="false" outlineLevel="0" collapsed="false">
      <c r="A4071" s="33"/>
      <c r="B4071" s="9" t="s">
        <v>661</v>
      </c>
      <c r="C4071" s="9"/>
      <c r="D4071" s="9" t="s">
        <v>253</v>
      </c>
      <c r="E4071" s="9" t="s">
        <v>662</v>
      </c>
      <c r="F4071" s="9"/>
      <c r="G4071" s="22" t="n">
        <f aca="false">H4071+I4071+K4071+J4071</f>
        <v>0</v>
      </c>
      <c r="H4071" s="19" t="n">
        <f aca="false">H4072</f>
        <v>0</v>
      </c>
      <c r="I4071" s="19" t="n">
        <f aca="false">I4072</f>
        <v>0</v>
      </c>
      <c r="J4071" s="19" t="n">
        <f aca="false">J4072</f>
        <v>0</v>
      </c>
      <c r="K4071" s="19" t="n">
        <f aca="false">K4072</f>
        <v>0</v>
      </c>
      <c r="L4071" s="19" t="n">
        <f aca="false">L4072</f>
        <v>0</v>
      </c>
      <c r="M4071" s="19" t="n">
        <f aca="false">M4072</f>
        <v>0</v>
      </c>
      <c r="N4071" s="19" t="n">
        <f aca="false">N4072</f>
        <v>0</v>
      </c>
      <c r="O4071" s="19" t="n">
        <f aca="false">O4072</f>
        <v>0</v>
      </c>
    </row>
    <row r="4072" customFormat="false" ht="99" hidden="true" customHeight="false" outlineLevel="0" collapsed="false">
      <c r="A4072" s="33"/>
      <c r="B4072" s="9" t="s">
        <v>663</v>
      </c>
      <c r="C4072" s="9"/>
      <c r="D4072" s="9" t="s">
        <v>253</v>
      </c>
      <c r="E4072" s="9" t="s">
        <v>662</v>
      </c>
      <c r="F4072" s="9" t="s">
        <v>664</v>
      </c>
      <c r="G4072" s="22" t="n">
        <f aca="false">H4072+I4072+K4072+J4072</f>
        <v>0</v>
      </c>
      <c r="H4072" s="19"/>
      <c r="I4072" s="19"/>
      <c r="J4072" s="19"/>
      <c r="K4072" s="19"/>
      <c r="L4072" s="19"/>
      <c r="M4072" s="19"/>
      <c r="N4072" s="19"/>
      <c r="O4072" s="19"/>
    </row>
    <row r="4073" customFormat="false" ht="16.5" hidden="false" customHeight="false" outlineLevel="0" collapsed="false">
      <c r="A4073" s="12"/>
      <c r="B4073" s="13" t="s">
        <v>271</v>
      </c>
      <c r="C4073" s="14"/>
      <c r="D4073" s="14" t="s">
        <v>272</v>
      </c>
      <c r="E4073" s="14"/>
      <c r="F4073" s="14"/>
      <c r="G4073" s="15" t="n">
        <f aca="false">H4073+I4073+K4073+J4073</f>
        <v>858939</v>
      </c>
      <c r="H4073" s="16" t="n">
        <f aca="false">H4074+H4123+H4374+H4419+H4080</f>
        <v>98293</v>
      </c>
      <c r="I4073" s="16" t="n">
        <f aca="false">I4074+I4123+I4374+I4419+I4080</f>
        <v>0</v>
      </c>
      <c r="J4073" s="16" t="n">
        <f aca="false">J4074+J4123+J4374+J4419+J4080</f>
        <v>0</v>
      </c>
      <c r="K4073" s="16" t="n">
        <f aca="false">K4074+K4123+K4374+K4419+K4080</f>
        <v>760646</v>
      </c>
      <c r="L4073" s="16" t="n">
        <f aca="false">L4074+L4123+L4374+L4419+L4080</f>
        <v>13290</v>
      </c>
      <c r="M4073" s="16" t="n">
        <f aca="false">M4074+M4123+M4374+M4419+M4080</f>
        <v>818485</v>
      </c>
      <c r="N4073" s="16" t="n">
        <f aca="false">N4074+N4123+N4374+N4419+N4080</f>
        <v>13891</v>
      </c>
      <c r="O4073" s="16" t="n">
        <f aca="false">O4074+O4123+O4374+O4419+O4080</f>
        <v>888794</v>
      </c>
    </row>
    <row r="4074" customFormat="false" ht="16.5" hidden="false" customHeight="false" outlineLevel="0" collapsed="false">
      <c r="A4074" s="12"/>
      <c r="B4074" s="13" t="s">
        <v>665</v>
      </c>
      <c r="C4074" s="14"/>
      <c r="D4074" s="14" t="s">
        <v>666</v>
      </c>
      <c r="E4074" s="14"/>
      <c r="F4074" s="14"/>
      <c r="G4074" s="15" t="n">
        <f aca="false">H4074+I4074+K4074+J4074</f>
        <v>8761</v>
      </c>
      <c r="H4074" s="16" t="n">
        <f aca="false">H4075</f>
        <v>8761</v>
      </c>
      <c r="I4074" s="16" t="n">
        <f aca="false">I4075</f>
        <v>0</v>
      </c>
      <c r="J4074" s="16" t="n">
        <f aca="false">J4075</f>
        <v>0</v>
      </c>
      <c r="K4074" s="16" t="n">
        <f aca="false">K4075</f>
        <v>0</v>
      </c>
      <c r="L4074" s="16" t="n">
        <f aca="false">L4075</f>
        <v>0</v>
      </c>
      <c r="M4074" s="16" t="n">
        <f aca="false">M4075</f>
        <v>0</v>
      </c>
      <c r="N4074" s="16" t="n">
        <f aca="false">N4075</f>
        <v>0</v>
      </c>
      <c r="O4074" s="16" t="n">
        <f aca="false">O4075</f>
        <v>0</v>
      </c>
    </row>
    <row r="4075" customFormat="false" ht="49.5" hidden="false" customHeight="false" outlineLevel="0" collapsed="false">
      <c r="A4075" s="12"/>
      <c r="B4075" s="9" t="s">
        <v>667</v>
      </c>
      <c r="C4075" s="14"/>
      <c r="D4075" s="11" t="s">
        <v>666</v>
      </c>
      <c r="E4075" s="11" t="s">
        <v>668</v>
      </c>
      <c r="F4075" s="11"/>
      <c r="G4075" s="18" t="n">
        <f aca="false">H4075+I4075+K4075+J4075</f>
        <v>8761</v>
      </c>
      <c r="H4075" s="19" t="n">
        <f aca="false">H4076</f>
        <v>8761</v>
      </c>
      <c r="I4075" s="19" t="n">
        <f aca="false">I4076</f>
        <v>0</v>
      </c>
      <c r="J4075" s="19" t="n">
        <f aca="false">J4076</f>
        <v>0</v>
      </c>
      <c r="K4075" s="19" t="n">
        <f aca="false">K4076</f>
        <v>0</v>
      </c>
      <c r="L4075" s="19" t="n">
        <f aca="false">L4076</f>
        <v>0</v>
      </c>
      <c r="M4075" s="19" t="n">
        <f aca="false">M4076</f>
        <v>0</v>
      </c>
      <c r="N4075" s="19" t="n">
        <f aca="false">N4076</f>
        <v>0</v>
      </c>
      <c r="O4075" s="19" t="n">
        <f aca="false">O4076</f>
        <v>0</v>
      </c>
    </row>
    <row r="4076" customFormat="false" ht="82.5" hidden="false" customHeight="false" outlineLevel="0" collapsed="false">
      <c r="A4076" s="12"/>
      <c r="B4076" s="9" t="s">
        <v>669</v>
      </c>
      <c r="C4076" s="14"/>
      <c r="D4076" s="11" t="s">
        <v>666</v>
      </c>
      <c r="E4076" s="11" t="s">
        <v>670</v>
      </c>
      <c r="F4076" s="11"/>
      <c r="G4076" s="18" t="n">
        <f aca="false">H4076+I4076+K4076+J4076</f>
        <v>8761</v>
      </c>
      <c r="H4076" s="19" t="n">
        <f aca="false">H4077</f>
        <v>8761</v>
      </c>
      <c r="I4076" s="19" t="n">
        <f aca="false">I4077</f>
        <v>0</v>
      </c>
      <c r="J4076" s="19" t="n">
        <f aca="false">J4077</f>
        <v>0</v>
      </c>
      <c r="K4076" s="19" t="n">
        <f aca="false">K4077</f>
        <v>0</v>
      </c>
      <c r="L4076" s="19" t="n">
        <f aca="false">L4077</f>
        <v>0</v>
      </c>
      <c r="M4076" s="19" t="n">
        <f aca="false">M4077</f>
        <v>0</v>
      </c>
      <c r="N4076" s="19" t="n">
        <f aca="false">N4077</f>
        <v>0</v>
      </c>
      <c r="O4076" s="19" t="n">
        <f aca="false">O4077</f>
        <v>0</v>
      </c>
    </row>
    <row r="4077" customFormat="false" ht="33" hidden="false" customHeight="false" outlineLevel="0" collapsed="false">
      <c r="A4077" s="12"/>
      <c r="B4077" s="9" t="s">
        <v>335</v>
      </c>
      <c r="C4077" s="14"/>
      <c r="D4077" s="11" t="s">
        <v>666</v>
      </c>
      <c r="E4077" s="11" t="s">
        <v>670</v>
      </c>
      <c r="F4077" s="11" t="s">
        <v>336</v>
      </c>
      <c r="G4077" s="18" t="n">
        <f aca="false">H4077+I4077+K4077+J4077</f>
        <v>8761</v>
      </c>
      <c r="H4077" s="19" t="n">
        <f aca="false">H4078</f>
        <v>8761</v>
      </c>
      <c r="I4077" s="19" t="n">
        <f aca="false">I4078</f>
        <v>0</v>
      </c>
      <c r="J4077" s="19" t="n">
        <f aca="false">J4078</f>
        <v>0</v>
      </c>
      <c r="K4077" s="19" t="n">
        <f aca="false">K4078</f>
        <v>0</v>
      </c>
      <c r="L4077" s="19" t="n">
        <f aca="false">L4078</f>
        <v>0</v>
      </c>
      <c r="M4077" s="19" t="n">
        <f aca="false">M4078</f>
        <v>0</v>
      </c>
      <c r="N4077" s="19" t="n">
        <f aca="false">N4078</f>
        <v>0</v>
      </c>
      <c r="O4077" s="19" t="n">
        <f aca="false">O4078</f>
        <v>0</v>
      </c>
    </row>
    <row r="4078" customFormat="false" ht="49.5" hidden="false" customHeight="false" outlineLevel="0" collapsed="false">
      <c r="A4078" s="12"/>
      <c r="B4078" s="9" t="s">
        <v>337</v>
      </c>
      <c r="C4078" s="14"/>
      <c r="D4078" s="11" t="s">
        <v>666</v>
      </c>
      <c r="E4078" s="11" t="s">
        <v>670</v>
      </c>
      <c r="F4078" s="11" t="s">
        <v>338</v>
      </c>
      <c r="G4078" s="18" t="n">
        <f aca="false">H4078+I4078+K4078+J4078</f>
        <v>8761</v>
      </c>
      <c r="H4078" s="19" t="n">
        <f aca="false">H4079</f>
        <v>8761</v>
      </c>
      <c r="I4078" s="19" t="n">
        <f aca="false">I4079</f>
        <v>0</v>
      </c>
      <c r="J4078" s="19" t="n">
        <f aca="false">J4079</f>
        <v>0</v>
      </c>
      <c r="K4078" s="19" t="n">
        <f aca="false">K4079</f>
        <v>0</v>
      </c>
      <c r="L4078" s="19" t="n">
        <f aca="false">L4079</f>
        <v>0</v>
      </c>
      <c r="M4078" s="19" t="n">
        <f aca="false">M4079</f>
        <v>0</v>
      </c>
      <c r="N4078" s="19" t="n">
        <f aca="false">N4079</f>
        <v>0</v>
      </c>
      <c r="O4078" s="19" t="n">
        <f aca="false">O4079</f>
        <v>0</v>
      </c>
    </row>
    <row r="4079" customFormat="false" ht="66" hidden="false" customHeight="false" outlineLevel="0" collapsed="false">
      <c r="A4079" s="12"/>
      <c r="B4079" s="9" t="s">
        <v>387</v>
      </c>
      <c r="C4079" s="14"/>
      <c r="D4079" s="11" t="s">
        <v>666</v>
      </c>
      <c r="E4079" s="11" t="s">
        <v>670</v>
      </c>
      <c r="F4079" s="11" t="s">
        <v>388</v>
      </c>
      <c r="G4079" s="18" t="n">
        <f aca="false">H4079+I4079+K4079+J4079</f>
        <v>8761</v>
      </c>
      <c r="H4079" s="19" t="n">
        <v>8761</v>
      </c>
      <c r="I4079" s="19"/>
      <c r="J4079" s="19"/>
      <c r="K4079" s="19"/>
      <c r="L4079" s="19"/>
      <c r="M4079" s="19"/>
      <c r="N4079" s="19"/>
      <c r="O4079" s="19"/>
    </row>
    <row r="4080" customFormat="false" ht="33" hidden="false" customHeight="false" outlineLevel="0" collapsed="false">
      <c r="A4080" s="12"/>
      <c r="B4080" s="13" t="s">
        <v>451</v>
      </c>
      <c r="C4080" s="14"/>
      <c r="D4080" s="14" t="s">
        <v>452</v>
      </c>
      <c r="E4080" s="14"/>
      <c r="F4080" s="14"/>
      <c r="G4080" s="15" t="n">
        <f aca="false">H4080+I4080+K4080+J4080</f>
        <v>50484</v>
      </c>
      <c r="H4080" s="16" t="n">
        <f aca="false">H4081+H4097</f>
        <v>3249</v>
      </c>
      <c r="I4080" s="16" t="n">
        <f aca="false">I4081+I4097</f>
        <v>0</v>
      </c>
      <c r="J4080" s="16" t="n">
        <f aca="false">J4081+J4097</f>
        <v>0</v>
      </c>
      <c r="K4080" s="16" t="n">
        <f aca="false">K4081+K4097</f>
        <v>47235</v>
      </c>
      <c r="L4080" s="16" t="n">
        <f aca="false">L4081+L4097</f>
        <v>3151</v>
      </c>
      <c r="M4080" s="16" t="n">
        <f aca="false">M4081+M4097</f>
        <v>50334</v>
      </c>
      <c r="N4080" s="16" t="n">
        <f aca="false">N4081+N4097</f>
        <v>3205</v>
      </c>
      <c r="O4080" s="16" t="n">
        <f aca="false">O4081+O4097</f>
        <v>53728</v>
      </c>
    </row>
    <row r="4081" customFormat="false" ht="33" hidden="false" customHeight="false" outlineLevel="0" collapsed="false">
      <c r="A4081" s="12"/>
      <c r="B4081" s="9" t="s">
        <v>453</v>
      </c>
      <c r="C4081" s="14"/>
      <c r="D4081" s="11" t="s">
        <v>452</v>
      </c>
      <c r="E4081" s="11" t="s">
        <v>454</v>
      </c>
      <c r="F4081" s="11"/>
      <c r="G4081" s="18" t="n">
        <f aca="false">H4081+I4081+K4081+J4081</f>
        <v>47235</v>
      </c>
      <c r="H4081" s="19" t="n">
        <f aca="false">H4082</f>
        <v>0</v>
      </c>
      <c r="I4081" s="19" t="n">
        <f aca="false">I4082</f>
        <v>0</v>
      </c>
      <c r="J4081" s="19" t="n">
        <f aca="false">J4082</f>
        <v>0</v>
      </c>
      <c r="K4081" s="19" t="n">
        <f aca="false">K4082</f>
        <v>47235</v>
      </c>
      <c r="L4081" s="19" t="n">
        <f aca="false">L4082</f>
        <v>0</v>
      </c>
      <c r="M4081" s="19" t="n">
        <f aca="false">M4082</f>
        <v>50334</v>
      </c>
      <c r="N4081" s="19" t="n">
        <f aca="false">N4082</f>
        <v>0</v>
      </c>
      <c r="O4081" s="19" t="n">
        <f aca="false">O4082</f>
        <v>53728</v>
      </c>
    </row>
    <row r="4082" customFormat="false" ht="49.5" hidden="false" customHeight="false" outlineLevel="0" collapsed="false">
      <c r="A4082" s="12"/>
      <c r="B4082" s="9" t="s">
        <v>136</v>
      </c>
      <c r="C4082" s="14"/>
      <c r="D4082" s="11" t="s">
        <v>452</v>
      </c>
      <c r="E4082" s="11" t="s">
        <v>455</v>
      </c>
      <c r="F4082" s="11"/>
      <c r="G4082" s="18" t="n">
        <f aca="false">H4082+I4082+K4082+J4082</f>
        <v>47235</v>
      </c>
      <c r="H4082" s="19" t="n">
        <f aca="false">H4083+H4086+H4093</f>
        <v>0</v>
      </c>
      <c r="I4082" s="19" t="n">
        <f aca="false">I4083+I4086+I4093</f>
        <v>0</v>
      </c>
      <c r="J4082" s="19" t="n">
        <f aca="false">J4083+J4086+J4093</f>
        <v>0</v>
      </c>
      <c r="K4082" s="19" t="n">
        <f aca="false">K4083+K4086+K4093</f>
        <v>47235</v>
      </c>
      <c r="L4082" s="19" t="n">
        <f aca="false">L4083+L4086+L4093</f>
        <v>0</v>
      </c>
      <c r="M4082" s="19" t="n">
        <f aca="false">M4083+M4086+M4093</f>
        <v>50334</v>
      </c>
      <c r="N4082" s="19" t="n">
        <f aca="false">N4083+N4086+N4093</f>
        <v>0</v>
      </c>
      <c r="O4082" s="19" t="n">
        <f aca="false">O4083+O4086+O4093</f>
        <v>53728</v>
      </c>
    </row>
    <row r="4083" customFormat="false" ht="33" hidden="false" customHeight="false" outlineLevel="0" collapsed="false">
      <c r="A4083" s="12"/>
      <c r="B4083" s="9" t="s">
        <v>335</v>
      </c>
      <c r="C4083" s="14"/>
      <c r="D4083" s="11" t="s">
        <v>452</v>
      </c>
      <c r="E4083" s="11" t="s">
        <v>455</v>
      </c>
      <c r="F4083" s="11" t="s">
        <v>336</v>
      </c>
      <c r="G4083" s="18" t="n">
        <f aca="false">H4083+I4083+K4083+J4083</f>
        <v>223</v>
      </c>
      <c r="H4083" s="19" t="n">
        <f aca="false">H4084</f>
        <v>0</v>
      </c>
      <c r="I4083" s="19" t="n">
        <f aca="false">I4084</f>
        <v>0</v>
      </c>
      <c r="J4083" s="19" t="n">
        <f aca="false">J4084</f>
        <v>0</v>
      </c>
      <c r="K4083" s="19" t="n">
        <f aca="false">K4084</f>
        <v>223</v>
      </c>
      <c r="L4083" s="19" t="n">
        <f aca="false">L4084</f>
        <v>0</v>
      </c>
      <c r="M4083" s="19" t="n">
        <f aca="false">M4084</f>
        <v>0</v>
      </c>
      <c r="N4083" s="19" t="n">
        <f aca="false">N4084</f>
        <v>0</v>
      </c>
      <c r="O4083" s="19" t="n">
        <f aca="false">O4084</f>
        <v>0</v>
      </c>
    </row>
    <row r="4084" customFormat="false" ht="49.5" hidden="false" customHeight="false" outlineLevel="0" collapsed="false">
      <c r="A4084" s="12"/>
      <c r="B4084" s="9" t="s">
        <v>337</v>
      </c>
      <c r="C4084" s="14"/>
      <c r="D4084" s="11" t="s">
        <v>452</v>
      </c>
      <c r="E4084" s="11" t="s">
        <v>455</v>
      </c>
      <c r="F4084" s="11" t="s">
        <v>338</v>
      </c>
      <c r="G4084" s="18" t="n">
        <f aca="false">H4084+I4084+K4084+J4084</f>
        <v>223</v>
      </c>
      <c r="H4084" s="19" t="n">
        <f aca="false">H4085</f>
        <v>0</v>
      </c>
      <c r="I4084" s="19" t="n">
        <f aca="false">I4085</f>
        <v>0</v>
      </c>
      <c r="J4084" s="19" t="n">
        <f aca="false">J4085</f>
        <v>0</v>
      </c>
      <c r="K4084" s="19" t="n">
        <f aca="false">K4085</f>
        <v>223</v>
      </c>
      <c r="L4084" s="19" t="n">
        <f aca="false">L4085</f>
        <v>0</v>
      </c>
      <c r="M4084" s="19" t="n">
        <f aca="false">M4085</f>
        <v>0</v>
      </c>
      <c r="N4084" s="19" t="n">
        <f aca="false">N4085</f>
        <v>0</v>
      </c>
      <c r="O4084" s="19" t="n">
        <f aca="false">O4085</f>
        <v>0</v>
      </c>
    </row>
    <row r="4085" customFormat="false" ht="49.5" hidden="false" customHeight="false" outlineLevel="0" collapsed="false">
      <c r="A4085" s="12"/>
      <c r="B4085" s="9" t="s">
        <v>339</v>
      </c>
      <c r="C4085" s="14"/>
      <c r="D4085" s="11" t="s">
        <v>452</v>
      </c>
      <c r="E4085" s="11" t="s">
        <v>455</v>
      </c>
      <c r="F4085" s="11" t="s">
        <v>340</v>
      </c>
      <c r="G4085" s="18" t="n">
        <f aca="false">H4085+I4085+K4085+J4085</f>
        <v>223</v>
      </c>
      <c r="H4085" s="19"/>
      <c r="I4085" s="19"/>
      <c r="J4085" s="19"/>
      <c r="K4085" s="19" t="n">
        <v>223</v>
      </c>
      <c r="L4085" s="19"/>
      <c r="M4085" s="19"/>
      <c r="N4085" s="19"/>
      <c r="O4085" s="19"/>
    </row>
    <row r="4086" customFormat="false" ht="82.5" hidden="false" customHeight="false" outlineLevel="0" collapsed="false">
      <c r="A4086" s="12"/>
      <c r="B4086" s="21" t="s">
        <v>291</v>
      </c>
      <c r="C4086" s="14"/>
      <c r="D4086" s="11" t="s">
        <v>452</v>
      </c>
      <c r="E4086" s="11" t="s">
        <v>455</v>
      </c>
      <c r="F4086" s="11" t="s">
        <v>292</v>
      </c>
      <c r="G4086" s="18" t="n">
        <f aca="false">H4086+I4086+K4086+J4086</f>
        <v>46230</v>
      </c>
      <c r="H4086" s="19" t="n">
        <f aca="false">H4087+H4090</f>
        <v>0</v>
      </c>
      <c r="I4086" s="19" t="n">
        <f aca="false">I4087+I4090</f>
        <v>0</v>
      </c>
      <c r="J4086" s="19" t="n">
        <f aca="false">J4087+J4090</f>
        <v>0</v>
      </c>
      <c r="K4086" s="19" t="n">
        <f aca="false">K4087+K4090</f>
        <v>46230</v>
      </c>
      <c r="L4086" s="19" t="n">
        <f aca="false">L4087+L4090</f>
        <v>0</v>
      </c>
      <c r="M4086" s="19" t="n">
        <f aca="false">M4087+M4090</f>
        <v>49552</v>
      </c>
      <c r="N4086" s="19" t="n">
        <f aca="false">N4087+N4090</f>
        <v>0</v>
      </c>
      <c r="O4086" s="19" t="n">
        <f aca="false">O4087+O4090</f>
        <v>52946</v>
      </c>
    </row>
    <row r="4087" customFormat="false" ht="33" hidden="false" customHeight="false" outlineLevel="0" collapsed="false">
      <c r="A4087" s="12"/>
      <c r="B4087" s="21" t="s">
        <v>293</v>
      </c>
      <c r="C4087" s="14"/>
      <c r="D4087" s="11" t="s">
        <v>452</v>
      </c>
      <c r="E4087" s="11" t="s">
        <v>455</v>
      </c>
      <c r="F4087" s="11" t="s">
        <v>294</v>
      </c>
      <c r="G4087" s="18" t="n">
        <f aca="false">H4087+I4087+K4087+J4087</f>
        <v>46230</v>
      </c>
      <c r="H4087" s="19" t="n">
        <f aca="false">H4088+H4089</f>
        <v>0</v>
      </c>
      <c r="I4087" s="19" t="n">
        <f aca="false">I4088+I4089</f>
        <v>0</v>
      </c>
      <c r="J4087" s="19" t="n">
        <f aca="false">J4088+J4089</f>
        <v>0</v>
      </c>
      <c r="K4087" s="19" t="n">
        <f aca="false">K4088+K4089</f>
        <v>46230</v>
      </c>
      <c r="L4087" s="19" t="n">
        <f aca="false">L4088+L4089</f>
        <v>0</v>
      </c>
      <c r="M4087" s="19" t="n">
        <f aca="false">M4088+M4089</f>
        <v>49552</v>
      </c>
      <c r="N4087" s="19" t="n">
        <f aca="false">N4088+N4089</f>
        <v>0</v>
      </c>
      <c r="O4087" s="19" t="n">
        <f aca="false">O4088+O4089</f>
        <v>52946</v>
      </c>
    </row>
    <row r="4088" customFormat="false" ht="132" hidden="false" customHeight="false" outlineLevel="0" collapsed="false">
      <c r="A4088" s="12"/>
      <c r="B4088" s="21" t="s">
        <v>295</v>
      </c>
      <c r="C4088" s="14"/>
      <c r="D4088" s="11" t="s">
        <v>452</v>
      </c>
      <c r="E4088" s="11" t="s">
        <v>455</v>
      </c>
      <c r="F4088" s="11" t="s">
        <v>296</v>
      </c>
      <c r="G4088" s="18" t="n">
        <f aca="false">H4088+I4088+K4088+J4088</f>
        <v>46230</v>
      </c>
      <c r="H4088" s="19"/>
      <c r="I4088" s="19"/>
      <c r="J4088" s="19"/>
      <c r="K4088" s="19" t="n">
        <f aca="false">10595+35806+52-223</f>
        <v>46230</v>
      </c>
      <c r="L4088" s="19"/>
      <c r="M4088" s="19" t="n">
        <f aca="false">10595+35806+52+3099</f>
        <v>49552</v>
      </c>
      <c r="N4088" s="19"/>
      <c r="O4088" s="19" t="n">
        <f aca="false">10595+35806+52+3099+3394</f>
        <v>52946</v>
      </c>
    </row>
    <row r="4089" customFormat="false" ht="33" hidden="true" customHeight="false" outlineLevel="0" collapsed="false">
      <c r="A4089" s="12"/>
      <c r="B4089" s="21" t="s">
        <v>297</v>
      </c>
      <c r="C4089" s="14"/>
      <c r="D4089" s="11" t="s">
        <v>452</v>
      </c>
      <c r="E4089" s="11" t="s">
        <v>455</v>
      </c>
      <c r="F4089" s="11" t="s">
        <v>298</v>
      </c>
      <c r="G4089" s="18" t="n">
        <f aca="false">H4089+I4089+K4089+J4089</f>
        <v>0</v>
      </c>
      <c r="H4089" s="19"/>
      <c r="I4089" s="19"/>
      <c r="J4089" s="19"/>
      <c r="K4089" s="19"/>
      <c r="L4089" s="19"/>
      <c r="M4089" s="19"/>
      <c r="N4089" s="19"/>
      <c r="O4089" s="19"/>
    </row>
    <row r="4090" customFormat="false" ht="33" hidden="true" customHeight="false" outlineLevel="0" collapsed="false">
      <c r="A4090" s="12"/>
      <c r="B4090" s="21" t="s">
        <v>299</v>
      </c>
      <c r="C4090" s="25"/>
      <c r="D4090" s="11" t="s">
        <v>452</v>
      </c>
      <c r="E4090" s="11" t="s">
        <v>455</v>
      </c>
      <c r="F4090" s="21" t="s">
        <v>300</v>
      </c>
      <c r="G4090" s="18" t="n">
        <f aca="false">H4090+I4090+K4090+J4090</f>
        <v>0</v>
      </c>
      <c r="H4090" s="19" t="n">
        <f aca="false">H4091+H4092</f>
        <v>0</v>
      </c>
      <c r="I4090" s="19" t="n">
        <f aca="false">I4091+I4092</f>
        <v>0</v>
      </c>
      <c r="J4090" s="19" t="n">
        <f aca="false">J4091+J4092</f>
        <v>0</v>
      </c>
      <c r="K4090" s="19" t="n">
        <f aca="false">K4091+K4092</f>
        <v>0</v>
      </c>
      <c r="L4090" s="19" t="n">
        <f aca="false">L4091+L4092</f>
        <v>0</v>
      </c>
      <c r="M4090" s="19" t="n">
        <f aca="false">M4091+M4092</f>
        <v>0</v>
      </c>
      <c r="N4090" s="19" t="n">
        <f aca="false">N4091+N4092</f>
        <v>0</v>
      </c>
      <c r="O4090" s="19" t="n">
        <f aca="false">O4091+O4092</f>
        <v>0</v>
      </c>
    </row>
    <row r="4091" customFormat="false" ht="132" hidden="true" customHeight="false" outlineLevel="0" collapsed="false">
      <c r="A4091" s="12"/>
      <c r="B4091" s="21" t="s">
        <v>301</v>
      </c>
      <c r="C4091" s="25"/>
      <c r="D4091" s="11" t="s">
        <v>452</v>
      </c>
      <c r="E4091" s="11" t="s">
        <v>455</v>
      </c>
      <c r="F4091" s="21" t="s">
        <v>302</v>
      </c>
      <c r="G4091" s="18" t="n">
        <f aca="false">H4091+I4091+K4091+J4091</f>
        <v>0</v>
      </c>
      <c r="H4091" s="19"/>
      <c r="I4091" s="19"/>
      <c r="J4091" s="19"/>
      <c r="K4091" s="19"/>
      <c r="L4091" s="19"/>
      <c r="M4091" s="19"/>
      <c r="N4091" s="19"/>
      <c r="O4091" s="19"/>
    </row>
    <row r="4092" customFormat="false" ht="33" hidden="true" customHeight="false" outlineLevel="0" collapsed="false">
      <c r="A4092" s="12"/>
      <c r="B4092" s="21" t="s">
        <v>303</v>
      </c>
      <c r="C4092" s="25"/>
      <c r="D4092" s="11" t="s">
        <v>452</v>
      </c>
      <c r="E4092" s="11" t="s">
        <v>455</v>
      </c>
      <c r="F4092" s="21" t="s">
        <v>304</v>
      </c>
      <c r="G4092" s="18" t="n">
        <f aca="false">H4092+I4092+K4092+J4092</f>
        <v>0</v>
      </c>
      <c r="H4092" s="19"/>
      <c r="I4092" s="19"/>
      <c r="J4092" s="19"/>
      <c r="K4092" s="19"/>
      <c r="L4092" s="19"/>
      <c r="M4092" s="19"/>
      <c r="N4092" s="19"/>
      <c r="O4092" s="19"/>
    </row>
    <row r="4093" customFormat="false" ht="33" hidden="false" customHeight="false" outlineLevel="0" collapsed="false">
      <c r="A4093" s="12"/>
      <c r="B4093" s="21" t="s">
        <v>54</v>
      </c>
      <c r="C4093" s="14"/>
      <c r="D4093" s="11" t="s">
        <v>452</v>
      </c>
      <c r="E4093" s="11" t="s">
        <v>455</v>
      </c>
      <c r="F4093" s="11" t="s">
        <v>55</v>
      </c>
      <c r="G4093" s="18" t="n">
        <f aca="false">H4093+I4093+K4093+J4093</f>
        <v>782</v>
      </c>
      <c r="H4093" s="19" t="n">
        <f aca="false">H4094</f>
        <v>0</v>
      </c>
      <c r="I4093" s="19" t="n">
        <f aca="false">I4094</f>
        <v>0</v>
      </c>
      <c r="J4093" s="19" t="n">
        <f aca="false">J4094</f>
        <v>0</v>
      </c>
      <c r="K4093" s="19" t="n">
        <f aca="false">K4094</f>
        <v>782</v>
      </c>
      <c r="L4093" s="19" t="n">
        <f aca="false">L4094</f>
        <v>0</v>
      </c>
      <c r="M4093" s="19" t="n">
        <f aca="false">M4094</f>
        <v>782</v>
      </c>
      <c r="N4093" s="19" t="n">
        <f aca="false">N4094</f>
        <v>0</v>
      </c>
      <c r="O4093" s="19" t="n">
        <f aca="false">O4094</f>
        <v>782</v>
      </c>
    </row>
    <row r="4094" customFormat="false" ht="33" hidden="false" customHeight="false" outlineLevel="0" collapsed="false">
      <c r="A4094" s="12"/>
      <c r="B4094" s="21" t="s">
        <v>56</v>
      </c>
      <c r="C4094" s="14"/>
      <c r="D4094" s="11" t="s">
        <v>452</v>
      </c>
      <c r="E4094" s="11" t="s">
        <v>455</v>
      </c>
      <c r="F4094" s="11" t="s">
        <v>25</v>
      </c>
      <c r="G4094" s="18" t="n">
        <f aca="false">H4094+I4094+K4094+J4094</f>
        <v>782</v>
      </c>
      <c r="H4094" s="19" t="n">
        <f aca="false">H4095+H4096</f>
        <v>0</v>
      </c>
      <c r="I4094" s="19" t="n">
        <f aca="false">I4095+I4096</f>
        <v>0</v>
      </c>
      <c r="J4094" s="19" t="n">
        <f aca="false">J4095+J4096</f>
        <v>0</v>
      </c>
      <c r="K4094" s="19" t="n">
        <f aca="false">K4095+K4096</f>
        <v>782</v>
      </c>
      <c r="L4094" s="19" t="n">
        <f aca="false">L4095+L4096</f>
        <v>0</v>
      </c>
      <c r="M4094" s="19" t="n">
        <f aca="false">M4095+M4096</f>
        <v>782</v>
      </c>
      <c r="N4094" s="19" t="n">
        <f aca="false">N4095+N4096</f>
        <v>0</v>
      </c>
      <c r="O4094" s="19" t="n">
        <f aca="false">O4095+O4096</f>
        <v>782</v>
      </c>
    </row>
    <row r="4095" customFormat="false" ht="49.5" hidden="false" customHeight="false" outlineLevel="0" collapsed="false">
      <c r="A4095" s="12"/>
      <c r="B4095" s="21" t="s">
        <v>57</v>
      </c>
      <c r="C4095" s="14"/>
      <c r="D4095" s="11" t="s">
        <v>452</v>
      </c>
      <c r="E4095" s="11" t="s">
        <v>455</v>
      </c>
      <c r="F4095" s="11" t="s">
        <v>58</v>
      </c>
      <c r="G4095" s="18" t="n">
        <f aca="false">H4095+I4095+K4095+J4095</f>
        <v>744</v>
      </c>
      <c r="H4095" s="19"/>
      <c r="I4095" s="19"/>
      <c r="J4095" s="19"/>
      <c r="K4095" s="19" t="n">
        <f aca="false">716+28</f>
        <v>744</v>
      </c>
      <c r="L4095" s="19"/>
      <c r="M4095" s="19" t="n">
        <f aca="false">716+28</f>
        <v>744</v>
      </c>
      <c r="N4095" s="19"/>
      <c r="O4095" s="19" t="n">
        <f aca="false">716+28</f>
        <v>744</v>
      </c>
    </row>
    <row r="4096" customFormat="false" ht="33" hidden="false" customHeight="false" outlineLevel="0" collapsed="false">
      <c r="A4096" s="12"/>
      <c r="B4096" s="21" t="s">
        <v>59</v>
      </c>
      <c r="C4096" s="14"/>
      <c r="D4096" s="11" t="s">
        <v>452</v>
      </c>
      <c r="E4096" s="11" t="s">
        <v>455</v>
      </c>
      <c r="F4096" s="11" t="s">
        <v>60</v>
      </c>
      <c r="G4096" s="18" t="n">
        <f aca="false">H4096+I4096+K4096+J4096</f>
        <v>38</v>
      </c>
      <c r="H4096" s="19"/>
      <c r="I4096" s="19"/>
      <c r="J4096" s="19"/>
      <c r="K4096" s="19" t="n">
        <f aca="false">10+28</f>
        <v>38</v>
      </c>
      <c r="L4096" s="19"/>
      <c r="M4096" s="19" t="n">
        <f aca="false">10+28</f>
        <v>38</v>
      </c>
      <c r="N4096" s="19"/>
      <c r="O4096" s="19" t="n">
        <f aca="false">10+28</f>
        <v>38</v>
      </c>
    </row>
    <row r="4097" customFormat="false" ht="33" hidden="false" customHeight="false" outlineLevel="0" collapsed="false">
      <c r="A4097" s="8"/>
      <c r="B4097" s="9" t="s">
        <v>81</v>
      </c>
      <c r="C4097" s="11"/>
      <c r="D4097" s="11" t="s">
        <v>452</v>
      </c>
      <c r="E4097" s="11" t="s">
        <v>82</v>
      </c>
      <c r="F4097" s="11"/>
      <c r="G4097" s="18" t="n">
        <f aca="false">H4097+I4097+K4097+J4097</f>
        <v>3249</v>
      </c>
      <c r="H4097" s="19" t="n">
        <f aca="false">H4098+H4107+H4113+H4118</f>
        <v>3249</v>
      </c>
      <c r="I4097" s="19" t="n">
        <f aca="false">I4098+I4107+I4113+I4118</f>
        <v>0</v>
      </c>
      <c r="J4097" s="19" t="n">
        <f aca="false">J4098+J4107+J4113+J4118</f>
        <v>0</v>
      </c>
      <c r="K4097" s="19" t="n">
        <f aca="false">K4098+K4107+K4113+K4118</f>
        <v>0</v>
      </c>
      <c r="L4097" s="19" t="n">
        <f aca="false">L4098+L4107+L4113+L4118</f>
        <v>3151</v>
      </c>
      <c r="M4097" s="19" t="n">
        <f aca="false">M4098+M4107+M4113+M4118</f>
        <v>0</v>
      </c>
      <c r="N4097" s="19" t="n">
        <f aca="false">N4098+N4107+N4113+N4118</f>
        <v>3205</v>
      </c>
      <c r="O4097" s="19" t="n">
        <f aca="false">O4098+O4107+O4113+O4118</f>
        <v>0</v>
      </c>
    </row>
    <row r="4098" customFormat="false" ht="115.5" hidden="false" customHeight="false" outlineLevel="0" collapsed="false">
      <c r="A4098" s="12"/>
      <c r="B4098" s="20" t="s">
        <v>85</v>
      </c>
      <c r="C4098" s="14"/>
      <c r="D4098" s="11" t="s">
        <v>452</v>
      </c>
      <c r="E4098" s="11" t="s">
        <v>86</v>
      </c>
      <c r="F4098" s="11"/>
      <c r="G4098" s="18" t="n">
        <f aca="false">H4098+I4098+K4098+J4098</f>
        <v>13</v>
      </c>
      <c r="H4098" s="19" t="n">
        <f aca="false">H4099+H4103</f>
        <v>13</v>
      </c>
      <c r="I4098" s="19" t="n">
        <f aca="false">I4099+I4103</f>
        <v>0</v>
      </c>
      <c r="J4098" s="19" t="n">
        <f aca="false">J4099+J4103</f>
        <v>0</v>
      </c>
      <c r="K4098" s="19" t="n">
        <f aca="false">K4099+K4103</f>
        <v>0</v>
      </c>
      <c r="L4098" s="19" t="n">
        <f aca="false">L4099+L4103</f>
        <v>0</v>
      </c>
      <c r="M4098" s="19" t="n">
        <f aca="false">M4099+M4103</f>
        <v>0</v>
      </c>
      <c r="N4098" s="19" t="n">
        <f aca="false">N4099+N4103</f>
        <v>0</v>
      </c>
      <c r="O4098" s="19" t="n">
        <f aca="false">O4099+O4103</f>
        <v>0</v>
      </c>
    </row>
    <row r="4099" customFormat="false" ht="49.5" hidden="true" customHeight="false" outlineLevel="0" collapsed="false">
      <c r="A4099" s="12"/>
      <c r="B4099" s="9" t="s">
        <v>46</v>
      </c>
      <c r="C4099" s="14"/>
      <c r="D4099" s="11" t="s">
        <v>452</v>
      </c>
      <c r="E4099" s="11" t="s">
        <v>86</v>
      </c>
      <c r="F4099" s="11" t="s">
        <v>47</v>
      </c>
      <c r="G4099" s="18" t="n">
        <f aca="false">H4099+I4099+K4099+J4099</f>
        <v>0</v>
      </c>
      <c r="H4099" s="19" t="n">
        <f aca="false">H4100</f>
        <v>0</v>
      </c>
      <c r="I4099" s="19" t="n">
        <f aca="false">I4100</f>
        <v>0</v>
      </c>
      <c r="J4099" s="19" t="n">
        <f aca="false">J4100</f>
        <v>0</v>
      </c>
      <c r="K4099" s="19" t="n">
        <f aca="false">K4100</f>
        <v>0</v>
      </c>
      <c r="L4099" s="19" t="n">
        <f aca="false">L4100</f>
        <v>0</v>
      </c>
      <c r="M4099" s="19" t="n">
        <f aca="false">M4100</f>
        <v>0</v>
      </c>
      <c r="N4099" s="19" t="n">
        <f aca="false">N4100</f>
        <v>0</v>
      </c>
      <c r="O4099" s="19" t="n">
        <f aca="false">O4100</f>
        <v>0</v>
      </c>
    </row>
    <row r="4100" customFormat="false" ht="49.5" hidden="true" customHeight="false" outlineLevel="0" collapsed="false">
      <c r="A4100" s="12"/>
      <c r="B4100" s="9" t="s">
        <v>48</v>
      </c>
      <c r="C4100" s="14"/>
      <c r="D4100" s="11" t="s">
        <v>452</v>
      </c>
      <c r="E4100" s="11" t="s">
        <v>86</v>
      </c>
      <c r="F4100" s="11" t="s">
        <v>49</v>
      </c>
      <c r="G4100" s="18" t="n">
        <f aca="false">H4100+I4100+K4100+J4100</f>
        <v>0</v>
      </c>
      <c r="H4100" s="19" t="n">
        <f aca="false">H4101+H4102</f>
        <v>0</v>
      </c>
      <c r="I4100" s="19" t="n">
        <f aca="false">I4101+I4102</f>
        <v>0</v>
      </c>
      <c r="J4100" s="19" t="n">
        <f aca="false">J4101+J4102</f>
        <v>0</v>
      </c>
      <c r="K4100" s="19" t="n">
        <f aca="false">K4101+K4102</f>
        <v>0</v>
      </c>
      <c r="L4100" s="19" t="n">
        <f aca="false">L4101+L4102</f>
        <v>0</v>
      </c>
      <c r="M4100" s="19" t="n">
        <f aca="false">M4101+M4102</f>
        <v>0</v>
      </c>
      <c r="N4100" s="19" t="n">
        <f aca="false">N4101+N4102</f>
        <v>0</v>
      </c>
      <c r="O4100" s="19" t="n">
        <f aca="false">O4101+O4102</f>
        <v>0</v>
      </c>
    </row>
    <row r="4101" customFormat="false" ht="82.5" hidden="true" customHeight="false" outlineLevel="0" collapsed="false">
      <c r="A4101" s="12"/>
      <c r="B4101" s="9" t="s">
        <v>50</v>
      </c>
      <c r="C4101" s="14"/>
      <c r="D4101" s="11" t="s">
        <v>452</v>
      </c>
      <c r="E4101" s="11" t="s">
        <v>86</v>
      </c>
      <c r="F4101" s="11" t="s">
        <v>51</v>
      </c>
      <c r="G4101" s="18" t="n">
        <f aca="false">H4101+I4101+K4101+J4101</f>
        <v>0</v>
      </c>
      <c r="H4101" s="19"/>
      <c r="I4101" s="19"/>
      <c r="J4101" s="19"/>
      <c r="K4101" s="19"/>
      <c r="L4101" s="19"/>
      <c r="M4101" s="19"/>
      <c r="N4101" s="19"/>
      <c r="O4101" s="19"/>
    </row>
    <row r="4102" customFormat="false" ht="49.5" hidden="true" customHeight="false" outlineLevel="0" collapsed="false">
      <c r="A4102" s="12"/>
      <c r="B4102" s="9" t="s">
        <v>52</v>
      </c>
      <c r="C4102" s="14"/>
      <c r="D4102" s="11" t="s">
        <v>452</v>
      </c>
      <c r="E4102" s="11" t="s">
        <v>86</v>
      </c>
      <c r="F4102" s="11" t="s">
        <v>53</v>
      </c>
      <c r="G4102" s="18" t="n">
        <f aca="false">H4102+I4102+K4102+J4102</f>
        <v>0</v>
      </c>
      <c r="H4102" s="19"/>
      <c r="I4102" s="19"/>
      <c r="J4102" s="19"/>
      <c r="K4102" s="19"/>
      <c r="L4102" s="19"/>
      <c r="M4102" s="19"/>
      <c r="N4102" s="19"/>
      <c r="O4102" s="19"/>
    </row>
    <row r="4103" customFormat="false" ht="82.5" hidden="false" customHeight="false" outlineLevel="0" collapsed="false">
      <c r="A4103" s="12"/>
      <c r="B4103" s="21" t="s">
        <v>291</v>
      </c>
      <c r="C4103" s="14"/>
      <c r="D4103" s="11" t="s">
        <v>452</v>
      </c>
      <c r="E4103" s="11" t="s">
        <v>86</v>
      </c>
      <c r="F4103" s="11" t="s">
        <v>292</v>
      </c>
      <c r="G4103" s="18" t="n">
        <f aca="false">H4103+I4103+K4103+J4103</f>
        <v>13</v>
      </c>
      <c r="H4103" s="19" t="n">
        <f aca="false">H4104</f>
        <v>13</v>
      </c>
      <c r="I4103" s="19" t="n">
        <f aca="false">I4104</f>
        <v>0</v>
      </c>
      <c r="J4103" s="19" t="n">
        <f aca="false">J4104</f>
        <v>0</v>
      </c>
      <c r="K4103" s="19" t="n">
        <f aca="false">K4104</f>
        <v>0</v>
      </c>
      <c r="L4103" s="19" t="n">
        <f aca="false">L4104</f>
        <v>0</v>
      </c>
      <c r="M4103" s="19" t="n">
        <f aca="false">M4104</f>
        <v>0</v>
      </c>
      <c r="N4103" s="19" t="n">
        <f aca="false">N4104</f>
        <v>0</v>
      </c>
      <c r="O4103" s="19" t="n">
        <f aca="false">O4104</f>
        <v>0</v>
      </c>
    </row>
    <row r="4104" customFormat="false" ht="33" hidden="false" customHeight="false" outlineLevel="0" collapsed="false">
      <c r="A4104" s="12"/>
      <c r="B4104" s="21" t="s">
        <v>293</v>
      </c>
      <c r="C4104" s="14"/>
      <c r="D4104" s="11" t="s">
        <v>452</v>
      </c>
      <c r="E4104" s="11" t="s">
        <v>86</v>
      </c>
      <c r="F4104" s="11" t="s">
        <v>294</v>
      </c>
      <c r="G4104" s="18" t="n">
        <f aca="false">H4104+I4104+K4104+J4104</f>
        <v>13</v>
      </c>
      <c r="H4104" s="19" t="n">
        <f aca="false">H4105+H4106</f>
        <v>13</v>
      </c>
      <c r="I4104" s="19" t="n">
        <f aca="false">I4105+I4106</f>
        <v>0</v>
      </c>
      <c r="J4104" s="19" t="n">
        <f aca="false">J4105+J4106</f>
        <v>0</v>
      </c>
      <c r="K4104" s="19" t="n">
        <f aca="false">K4105+K4106</f>
        <v>0</v>
      </c>
      <c r="L4104" s="19" t="n">
        <f aca="false">L4105+L4106</f>
        <v>0</v>
      </c>
      <c r="M4104" s="19" t="n">
        <f aca="false">M4105+M4106</f>
        <v>0</v>
      </c>
      <c r="N4104" s="19" t="n">
        <f aca="false">N4105+N4106</f>
        <v>0</v>
      </c>
      <c r="O4104" s="19" t="n">
        <f aca="false">O4105+O4106</f>
        <v>0</v>
      </c>
    </row>
    <row r="4105" customFormat="false" ht="132" hidden="true" customHeight="false" outlineLevel="0" collapsed="false">
      <c r="A4105" s="12"/>
      <c r="B4105" s="21" t="s">
        <v>295</v>
      </c>
      <c r="C4105" s="14"/>
      <c r="D4105" s="11" t="s">
        <v>452</v>
      </c>
      <c r="E4105" s="11" t="s">
        <v>86</v>
      </c>
      <c r="F4105" s="11" t="s">
        <v>296</v>
      </c>
      <c r="G4105" s="18" t="n">
        <f aca="false">H4105+I4105+K4105+J4105</f>
        <v>0</v>
      </c>
      <c r="H4105" s="19"/>
      <c r="I4105" s="19"/>
      <c r="J4105" s="19"/>
      <c r="K4105" s="19"/>
      <c r="L4105" s="19"/>
      <c r="M4105" s="19"/>
      <c r="N4105" s="19"/>
      <c r="O4105" s="19"/>
    </row>
    <row r="4106" customFormat="false" ht="33" hidden="false" customHeight="false" outlineLevel="0" collapsed="false">
      <c r="A4106" s="12"/>
      <c r="B4106" s="21" t="s">
        <v>297</v>
      </c>
      <c r="C4106" s="14"/>
      <c r="D4106" s="11" t="s">
        <v>452</v>
      </c>
      <c r="E4106" s="11" t="s">
        <v>86</v>
      </c>
      <c r="F4106" s="11" t="s">
        <v>298</v>
      </c>
      <c r="G4106" s="18" t="n">
        <f aca="false">H4106+I4106+K4106+J4106</f>
        <v>13</v>
      </c>
      <c r="H4106" s="19" t="n">
        <v>13</v>
      </c>
      <c r="I4106" s="19"/>
      <c r="J4106" s="19"/>
      <c r="K4106" s="19"/>
      <c r="L4106" s="19"/>
      <c r="M4106" s="19"/>
      <c r="N4106" s="19"/>
      <c r="O4106" s="19"/>
    </row>
    <row r="4107" customFormat="false" ht="132" hidden="false" customHeight="false" outlineLevel="0" collapsed="false">
      <c r="A4107" s="12"/>
      <c r="B4107" s="9" t="s">
        <v>671</v>
      </c>
      <c r="C4107" s="14"/>
      <c r="D4107" s="11" t="s">
        <v>452</v>
      </c>
      <c r="E4107" s="11" t="s">
        <v>672</v>
      </c>
      <c r="F4107" s="11"/>
      <c r="G4107" s="18" t="n">
        <f aca="false">H4107+I4107+K4107+J4107</f>
        <v>973</v>
      </c>
      <c r="H4107" s="18" t="n">
        <f aca="false">H4109</f>
        <v>973</v>
      </c>
      <c r="I4107" s="18" t="n">
        <f aca="false">I4109</f>
        <v>0</v>
      </c>
      <c r="J4107" s="18" t="n">
        <f aca="false">J4109</f>
        <v>0</v>
      </c>
      <c r="K4107" s="18" t="n">
        <f aca="false">K4109</f>
        <v>0</v>
      </c>
      <c r="L4107" s="18" t="n">
        <f aca="false">L4109</f>
        <v>775</v>
      </c>
      <c r="M4107" s="18" t="n">
        <f aca="false">M4109</f>
        <v>0</v>
      </c>
      <c r="N4107" s="18" t="n">
        <f aca="false">N4109</f>
        <v>710</v>
      </c>
      <c r="O4107" s="18" t="n">
        <f aca="false">O4109</f>
        <v>0</v>
      </c>
    </row>
    <row r="4108" customFormat="false" ht="82.5" hidden="true" customHeight="false" outlineLevel="0" collapsed="false">
      <c r="A4108" s="12"/>
      <c r="B4108" s="9" t="s">
        <v>50</v>
      </c>
      <c r="C4108" s="14"/>
      <c r="D4108" s="11" t="s">
        <v>452</v>
      </c>
      <c r="E4108" s="11" t="s">
        <v>672</v>
      </c>
      <c r="F4108" s="11" t="s">
        <v>51</v>
      </c>
      <c r="G4108" s="18" t="n">
        <f aca="false">H4108+I4108+K4108+J4108</f>
        <v>0</v>
      </c>
      <c r="H4108" s="19"/>
      <c r="I4108" s="19"/>
      <c r="J4108" s="19"/>
      <c r="K4108" s="19"/>
      <c r="L4108" s="19"/>
      <c r="M4108" s="19"/>
      <c r="N4108" s="19"/>
      <c r="O4108" s="19"/>
    </row>
    <row r="4109" customFormat="false" ht="82.5" hidden="false" customHeight="false" outlineLevel="0" collapsed="false">
      <c r="A4109" s="12"/>
      <c r="B4109" s="21" t="s">
        <v>291</v>
      </c>
      <c r="C4109" s="14"/>
      <c r="D4109" s="11" t="s">
        <v>452</v>
      </c>
      <c r="E4109" s="11" t="s">
        <v>672</v>
      </c>
      <c r="F4109" s="11" t="s">
        <v>292</v>
      </c>
      <c r="G4109" s="18" t="n">
        <f aca="false">H4109+I4109+K4109+J4109</f>
        <v>973</v>
      </c>
      <c r="H4109" s="19" t="n">
        <f aca="false">H4110</f>
        <v>973</v>
      </c>
      <c r="I4109" s="19" t="n">
        <f aca="false">I4110</f>
        <v>0</v>
      </c>
      <c r="J4109" s="19" t="n">
        <f aca="false">J4110</f>
        <v>0</v>
      </c>
      <c r="K4109" s="19" t="n">
        <f aca="false">K4110</f>
        <v>0</v>
      </c>
      <c r="L4109" s="19" t="n">
        <f aca="false">L4110</f>
        <v>775</v>
      </c>
      <c r="M4109" s="19" t="n">
        <f aca="false">M4110</f>
        <v>0</v>
      </c>
      <c r="N4109" s="19" t="n">
        <f aca="false">N4110</f>
        <v>710</v>
      </c>
      <c r="O4109" s="19" t="n">
        <f aca="false">O4110</f>
        <v>0</v>
      </c>
    </row>
    <row r="4110" customFormat="false" ht="33" hidden="false" customHeight="false" outlineLevel="0" collapsed="false">
      <c r="A4110" s="12"/>
      <c r="B4110" s="21" t="s">
        <v>293</v>
      </c>
      <c r="C4110" s="14"/>
      <c r="D4110" s="11" t="s">
        <v>452</v>
      </c>
      <c r="E4110" s="11" t="s">
        <v>672</v>
      </c>
      <c r="F4110" s="11" t="s">
        <v>294</v>
      </c>
      <c r="G4110" s="18" t="n">
        <f aca="false">H4110+I4110+K4110+J4110</f>
        <v>973</v>
      </c>
      <c r="H4110" s="19" t="n">
        <f aca="false">H4111+H4112</f>
        <v>973</v>
      </c>
      <c r="I4110" s="19" t="n">
        <f aca="false">I4111+I4112</f>
        <v>0</v>
      </c>
      <c r="J4110" s="19" t="n">
        <f aca="false">J4111+J4112</f>
        <v>0</v>
      </c>
      <c r="K4110" s="19" t="n">
        <f aca="false">K4111+K4112</f>
        <v>0</v>
      </c>
      <c r="L4110" s="19" t="n">
        <f aca="false">L4111+L4112</f>
        <v>775</v>
      </c>
      <c r="M4110" s="19" t="n">
        <f aca="false">M4111+M4112</f>
        <v>0</v>
      </c>
      <c r="N4110" s="19" t="n">
        <f aca="false">N4111+N4112</f>
        <v>710</v>
      </c>
      <c r="O4110" s="19" t="n">
        <f aca="false">O4111+O4112</f>
        <v>0</v>
      </c>
    </row>
    <row r="4111" customFormat="false" ht="132" hidden="true" customHeight="false" outlineLevel="0" collapsed="false">
      <c r="A4111" s="12"/>
      <c r="B4111" s="21" t="s">
        <v>295</v>
      </c>
      <c r="C4111" s="14"/>
      <c r="D4111" s="11" t="s">
        <v>452</v>
      </c>
      <c r="E4111" s="11" t="s">
        <v>672</v>
      </c>
      <c r="F4111" s="11" t="s">
        <v>296</v>
      </c>
      <c r="G4111" s="18" t="n">
        <f aca="false">H4111+I4111+K4111+J4111</f>
        <v>0</v>
      </c>
      <c r="H4111" s="19"/>
      <c r="I4111" s="19"/>
      <c r="J4111" s="19"/>
      <c r="K4111" s="19"/>
      <c r="L4111" s="19"/>
      <c r="M4111" s="19"/>
      <c r="N4111" s="19"/>
      <c r="O4111" s="19"/>
    </row>
    <row r="4112" customFormat="false" ht="33" hidden="false" customHeight="false" outlineLevel="0" collapsed="false">
      <c r="A4112" s="12"/>
      <c r="B4112" s="21" t="s">
        <v>297</v>
      </c>
      <c r="C4112" s="14"/>
      <c r="D4112" s="11" t="s">
        <v>452</v>
      </c>
      <c r="E4112" s="11" t="s">
        <v>672</v>
      </c>
      <c r="F4112" s="11" t="s">
        <v>298</v>
      </c>
      <c r="G4112" s="18" t="n">
        <f aca="false">H4112+I4112+K4112+J4112</f>
        <v>973</v>
      </c>
      <c r="H4112" s="19" t="n">
        <f aca="false">973</f>
        <v>973</v>
      </c>
      <c r="I4112" s="19"/>
      <c r="J4112" s="19"/>
      <c r="K4112" s="19"/>
      <c r="L4112" s="19" t="n">
        <v>775</v>
      </c>
      <c r="M4112" s="19"/>
      <c r="N4112" s="19" t="n">
        <v>710</v>
      </c>
      <c r="O4112" s="19"/>
    </row>
    <row r="4113" s="51" customFormat="true" ht="99" hidden="false" customHeight="false" outlineLevel="0" collapsed="false">
      <c r="A4113" s="48"/>
      <c r="B4113" s="49" t="s">
        <v>616</v>
      </c>
      <c r="C4113" s="49"/>
      <c r="D4113" s="49" t="s">
        <v>452</v>
      </c>
      <c r="E4113" s="49" t="s">
        <v>617</v>
      </c>
      <c r="F4113" s="49"/>
      <c r="G4113" s="50" t="n">
        <f aca="false">H4113+I4113+J4113+K4113</f>
        <v>2263</v>
      </c>
      <c r="H4113" s="40" t="n">
        <f aca="false">H4114</f>
        <v>2263</v>
      </c>
      <c r="I4113" s="40" t="n">
        <f aca="false">I4114</f>
        <v>0</v>
      </c>
      <c r="J4113" s="40" t="n">
        <f aca="false">J4114</f>
        <v>0</v>
      </c>
      <c r="K4113" s="40" t="n">
        <f aca="false">K4114</f>
        <v>0</v>
      </c>
      <c r="L4113" s="40" t="n">
        <f aca="false">L4114</f>
        <v>2376</v>
      </c>
      <c r="M4113" s="40" t="n">
        <f aca="false">M4114</f>
        <v>0</v>
      </c>
      <c r="N4113" s="40" t="n">
        <f aca="false">N4114</f>
        <v>2495</v>
      </c>
      <c r="O4113" s="40" t="n">
        <f aca="false">O4114</f>
        <v>0</v>
      </c>
    </row>
    <row r="4114" s="51" customFormat="true" ht="82.5" hidden="false" customHeight="false" outlineLevel="0" collapsed="false">
      <c r="A4114" s="48"/>
      <c r="B4114" s="49" t="s">
        <v>291</v>
      </c>
      <c r="C4114" s="52"/>
      <c r="D4114" s="49" t="s">
        <v>452</v>
      </c>
      <c r="E4114" s="49" t="s">
        <v>617</v>
      </c>
      <c r="F4114" s="53" t="s">
        <v>292</v>
      </c>
      <c r="G4114" s="50" t="n">
        <f aca="false">H4114+I4114+K4114+J4114</f>
        <v>2263</v>
      </c>
      <c r="H4114" s="40" t="n">
        <f aca="false">H4115</f>
        <v>2263</v>
      </c>
      <c r="I4114" s="40" t="n">
        <f aca="false">I4115</f>
        <v>0</v>
      </c>
      <c r="J4114" s="40" t="n">
        <f aca="false">J4115</f>
        <v>0</v>
      </c>
      <c r="K4114" s="40" t="n">
        <f aca="false">K4115</f>
        <v>0</v>
      </c>
      <c r="L4114" s="40" t="n">
        <f aca="false">L4115</f>
        <v>2376</v>
      </c>
      <c r="M4114" s="40" t="n">
        <f aca="false">M4115</f>
        <v>0</v>
      </c>
      <c r="N4114" s="40" t="n">
        <f aca="false">N4115</f>
        <v>2495</v>
      </c>
      <c r="O4114" s="40" t="n">
        <f aca="false">O4115</f>
        <v>0</v>
      </c>
    </row>
    <row r="4115" s="51" customFormat="true" ht="33" hidden="false" customHeight="false" outlineLevel="0" collapsed="false">
      <c r="A4115" s="48"/>
      <c r="B4115" s="49" t="s">
        <v>293</v>
      </c>
      <c r="C4115" s="52"/>
      <c r="D4115" s="49" t="s">
        <v>452</v>
      </c>
      <c r="E4115" s="49" t="s">
        <v>617</v>
      </c>
      <c r="F4115" s="53" t="s">
        <v>294</v>
      </c>
      <c r="G4115" s="50" t="n">
        <f aca="false">H4115+I4115+K4115+J4115</f>
        <v>2263</v>
      </c>
      <c r="H4115" s="40" t="n">
        <f aca="false">H4116+H4117</f>
        <v>2263</v>
      </c>
      <c r="I4115" s="40" t="n">
        <f aca="false">I4116+I4117</f>
        <v>0</v>
      </c>
      <c r="J4115" s="40" t="n">
        <f aca="false">J4116+J4117</f>
        <v>0</v>
      </c>
      <c r="K4115" s="40" t="n">
        <f aca="false">K4116+K4117</f>
        <v>0</v>
      </c>
      <c r="L4115" s="40" t="n">
        <f aca="false">L4116+L4117</f>
        <v>2376</v>
      </c>
      <c r="M4115" s="40" t="n">
        <f aca="false">M4116+M4117</f>
        <v>0</v>
      </c>
      <c r="N4115" s="40" t="n">
        <f aca="false">N4116+N4117</f>
        <v>2495</v>
      </c>
      <c r="O4115" s="40" t="n">
        <f aca="false">O4116+O4117</f>
        <v>0</v>
      </c>
    </row>
    <row r="4116" s="51" customFormat="true" ht="132" hidden="true" customHeight="false" outlineLevel="0" collapsed="false">
      <c r="A4116" s="48"/>
      <c r="B4116" s="49" t="s">
        <v>295</v>
      </c>
      <c r="C4116" s="52"/>
      <c r="D4116" s="49" t="s">
        <v>452</v>
      </c>
      <c r="E4116" s="49" t="s">
        <v>617</v>
      </c>
      <c r="F4116" s="53" t="s">
        <v>296</v>
      </c>
      <c r="G4116" s="50" t="n">
        <f aca="false">H4116+I4116+K4116+J4116</f>
        <v>0</v>
      </c>
      <c r="H4116" s="40"/>
      <c r="I4116" s="40"/>
      <c r="J4116" s="40"/>
      <c r="K4116" s="40"/>
      <c r="L4116" s="40"/>
      <c r="M4116" s="40"/>
      <c r="N4116" s="40"/>
      <c r="O4116" s="40"/>
    </row>
    <row r="4117" s="51" customFormat="true" ht="33" hidden="false" customHeight="false" outlineLevel="0" collapsed="false">
      <c r="A4117" s="48"/>
      <c r="B4117" s="49" t="s">
        <v>297</v>
      </c>
      <c r="C4117" s="52"/>
      <c r="D4117" s="49" t="s">
        <v>452</v>
      </c>
      <c r="E4117" s="49" t="s">
        <v>617</v>
      </c>
      <c r="F4117" s="53" t="s">
        <v>298</v>
      </c>
      <c r="G4117" s="50" t="n">
        <f aca="false">H4117+I4117+K4117+J4117</f>
        <v>2263</v>
      </c>
      <c r="H4117" s="40" t="n">
        <v>2263</v>
      </c>
      <c r="I4117" s="40"/>
      <c r="J4117" s="40"/>
      <c r="K4117" s="40"/>
      <c r="L4117" s="40" t="n">
        <v>2376</v>
      </c>
      <c r="M4117" s="40"/>
      <c r="N4117" s="40" t="n">
        <v>2495</v>
      </c>
      <c r="O4117" s="40"/>
    </row>
    <row r="4118" customFormat="false" ht="148.5" hidden="true" customHeight="false" outlineLevel="0" collapsed="false">
      <c r="A4118" s="12"/>
      <c r="B4118" s="9" t="s">
        <v>409</v>
      </c>
      <c r="C4118" s="14"/>
      <c r="D4118" s="24" t="s">
        <v>452</v>
      </c>
      <c r="E4118" s="24" t="s">
        <v>410</v>
      </c>
      <c r="F4118" s="11"/>
      <c r="G4118" s="18" t="n">
        <f aca="false">H4118+I4118+K4118+J4118</f>
        <v>0</v>
      </c>
      <c r="H4118" s="19" t="n">
        <f aca="false">H4119</f>
        <v>0</v>
      </c>
      <c r="I4118" s="19" t="n">
        <f aca="false">I4119</f>
        <v>0</v>
      </c>
      <c r="J4118" s="19" t="n">
        <f aca="false">J4119</f>
        <v>0</v>
      </c>
      <c r="K4118" s="19" t="n">
        <f aca="false">K4119</f>
        <v>0</v>
      </c>
      <c r="L4118" s="19" t="n">
        <f aca="false">L4119</f>
        <v>0</v>
      </c>
      <c r="M4118" s="19" t="n">
        <f aca="false">M4119</f>
        <v>0</v>
      </c>
      <c r="N4118" s="19" t="n">
        <f aca="false">N4119</f>
        <v>0</v>
      </c>
      <c r="O4118" s="19" t="n">
        <f aca="false">O4119</f>
        <v>0</v>
      </c>
    </row>
    <row r="4119" customFormat="false" ht="49.5" hidden="true" customHeight="false" outlineLevel="0" collapsed="false">
      <c r="A4119" s="12"/>
      <c r="B4119" s="9" t="s">
        <v>46</v>
      </c>
      <c r="C4119" s="14"/>
      <c r="D4119" s="24" t="s">
        <v>452</v>
      </c>
      <c r="E4119" s="24" t="s">
        <v>410</v>
      </c>
      <c r="F4119" s="11" t="s">
        <v>47</v>
      </c>
      <c r="G4119" s="18" t="n">
        <f aca="false">H4119+I4119+K4119+J4119</f>
        <v>0</v>
      </c>
      <c r="H4119" s="19" t="n">
        <f aca="false">H4120</f>
        <v>0</v>
      </c>
      <c r="I4119" s="19" t="n">
        <f aca="false">I4120</f>
        <v>0</v>
      </c>
      <c r="J4119" s="19" t="n">
        <f aca="false">J4120</f>
        <v>0</v>
      </c>
      <c r="K4119" s="19" t="n">
        <f aca="false">K4120</f>
        <v>0</v>
      </c>
      <c r="L4119" s="19" t="n">
        <f aca="false">L4120</f>
        <v>0</v>
      </c>
      <c r="M4119" s="19" t="n">
        <f aca="false">M4120</f>
        <v>0</v>
      </c>
      <c r="N4119" s="19" t="n">
        <f aca="false">N4120</f>
        <v>0</v>
      </c>
      <c r="O4119" s="19" t="n">
        <f aca="false">O4120</f>
        <v>0</v>
      </c>
    </row>
    <row r="4120" customFormat="false" ht="49.5" hidden="true" customHeight="false" outlineLevel="0" collapsed="false">
      <c r="A4120" s="12"/>
      <c r="B4120" s="9" t="s">
        <v>48</v>
      </c>
      <c r="C4120" s="14"/>
      <c r="D4120" s="24" t="s">
        <v>452</v>
      </c>
      <c r="E4120" s="24" t="s">
        <v>410</v>
      </c>
      <c r="F4120" s="11" t="s">
        <v>49</v>
      </c>
      <c r="G4120" s="18" t="n">
        <f aca="false">H4120+I4120+K4120+J4120</f>
        <v>0</v>
      </c>
      <c r="H4120" s="19" t="n">
        <f aca="false">H4121+H4122</f>
        <v>0</v>
      </c>
      <c r="I4120" s="19" t="n">
        <f aca="false">I4121+I4122</f>
        <v>0</v>
      </c>
      <c r="J4120" s="19" t="n">
        <f aca="false">J4121+J4122</f>
        <v>0</v>
      </c>
      <c r="K4120" s="19" t="n">
        <f aca="false">K4121+K4122</f>
        <v>0</v>
      </c>
      <c r="L4120" s="19" t="n">
        <f aca="false">L4121+L4122</f>
        <v>0</v>
      </c>
      <c r="M4120" s="19" t="n">
        <f aca="false">M4121+M4122</f>
        <v>0</v>
      </c>
      <c r="N4120" s="19" t="n">
        <f aca="false">N4121+N4122</f>
        <v>0</v>
      </c>
      <c r="O4120" s="19" t="n">
        <f aca="false">O4121+O4122</f>
        <v>0</v>
      </c>
    </row>
    <row r="4121" customFormat="false" ht="82.5" hidden="true" customHeight="false" outlineLevel="0" collapsed="false">
      <c r="A4121" s="12"/>
      <c r="B4121" s="9" t="s">
        <v>50</v>
      </c>
      <c r="C4121" s="14"/>
      <c r="D4121" s="24" t="s">
        <v>457</v>
      </c>
      <c r="E4121" s="24" t="s">
        <v>410</v>
      </c>
      <c r="F4121" s="11" t="s">
        <v>51</v>
      </c>
      <c r="G4121" s="18" t="n">
        <f aca="false">H4121+I4121+K4121+J4121</f>
        <v>0</v>
      </c>
      <c r="H4121" s="19"/>
      <c r="I4121" s="19"/>
      <c r="J4121" s="19"/>
      <c r="K4121" s="19"/>
      <c r="L4121" s="19"/>
      <c r="M4121" s="19"/>
      <c r="N4121" s="19"/>
      <c r="O4121" s="19"/>
    </row>
    <row r="4122" customFormat="false" ht="49.5" hidden="true" customHeight="false" outlineLevel="0" collapsed="false">
      <c r="A4122" s="12"/>
      <c r="B4122" s="9" t="s">
        <v>52</v>
      </c>
      <c r="C4122" s="14"/>
      <c r="D4122" s="24" t="s">
        <v>452</v>
      </c>
      <c r="E4122" s="24" t="s">
        <v>410</v>
      </c>
      <c r="F4122" s="11" t="s">
        <v>53</v>
      </c>
      <c r="G4122" s="18" t="n">
        <f aca="false">H4122+I4122+K4122+J4122</f>
        <v>0</v>
      </c>
      <c r="H4122" s="19"/>
      <c r="I4122" s="19"/>
      <c r="J4122" s="19"/>
      <c r="K4122" s="19"/>
      <c r="L4122" s="19"/>
      <c r="M4122" s="19"/>
      <c r="N4122" s="19"/>
      <c r="O4122" s="19"/>
    </row>
    <row r="4123" customFormat="false" ht="33" hidden="false" customHeight="false" outlineLevel="0" collapsed="false">
      <c r="A4123" s="12"/>
      <c r="B4123" s="13" t="s">
        <v>456</v>
      </c>
      <c r="C4123" s="14"/>
      <c r="D4123" s="14" t="s">
        <v>457</v>
      </c>
      <c r="E4123" s="14"/>
      <c r="F4123" s="14"/>
      <c r="G4123" s="15" t="n">
        <f aca="false">SUM(H4123:K4123)</f>
        <v>724065</v>
      </c>
      <c r="H4123" s="16" t="n">
        <f aca="false">H4128+H4133+H4343+H4289+H4332+H4338</f>
        <v>73679</v>
      </c>
      <c r="I4123" s="16" t="n">
        <f aca="false">I4128+I4133+I4343+I4289+I4332+I4338</f>
        <v>0</v>
      </c>
      <c r="J4123" s="16" t="n">
        <f aca="false">J4128+J4133+J4343+J4289+J4332+J4338</f>
        <v>0</v>
      </c>
      <c r="K4123" s="16" t="n">
        <f aca="false">K4128+K4133+K4343+K4289+K4332+K4338</f>
        <v>650386</v>
      </c>
      <c r="L4123" s="16" t="n">
        <f aca="false">L4128+L4133+L4343+L4289+L4332+L4338</f>
        <v>9876</v>
      </c>
      <c r="M4123" s="16" t="n">
        <f aca="false">M4128+M4133+M4343+M4289+M4332+M4338</f>
        <v>701494</v>
      </c>
      <c r="N4123" s="16" t="n">
        <f aca="false">N4128+N4133+N4343+N4289+N4332+N4338</f>
        <v>10405</v>
      </c>
      <c r="O4123" s="16" t="n">
        <f aca="false">O4128+O4133+O4343+O4289+O4332+O4338</f>
        <v>765886</v>
      </c>
    </row>
    <row r="4124" customFormat="false" ht="49.5" hidden="true" customHeight="false" outlineLevel="0" collapsed="false">
      <c r="A4124" s="12"/>
      <c r="B4124" s="9" t="s">
        <v>661</v>
      </c>
      <c r="C4124" s="9"/>
      <c r="D4124" s="9" t="s">
        <v>457</v>
      </c>
      <c r="E4124" s="9" t="s">
        <v>662</v>
      </c>
      <c r="F4124" s="9"/>
      <c r="G4124" s="22" t="n">
        <f aca="false">H4124+I4124+K4124+J4124</f>
        <v>0</v>
      </c>
      <c r="H4124" s="19" t="n">
        <f aca="false">H4125</f>
        <v>0</v>
      </c>
      <c r="I4124" s="19" t="n">
        <f aca="false">I4125</f>
        <v>0</v>
      </c>
      <c r="J4124" s="19" t="n">
        <f aca="false">J4125</f>
        <v>0</v>
      </c>
      <c r="K4124" s="19" t="n">
        <f aca="false">K4125</f>
        <v>0</v>
      </c>
      <c r="L4124" s="19" t="n">
        <f aca="false">L4125</f>
        <v>0</v>
      </c>
      <c r="M4124" s="19" t="n">
        <f aca="false">M4125</f>
        <v>0</v>
      </c>
      <c r="N4124" s="19" t="n">
        <f aca="false">N4125</f>
        <v>0</v>
      </c>
      <c r="O4124" s="19" t="n">
        <f aca="false">O4125</f>
        <v>0</v>
      </c>
    </row>
    <row r="4125" customFormat="false" ht="33" hidden="true" customHeight="false" outlineLevel="0" collapsed="false">
      <c r="A4125" s="12"/>
      <c r="B4125" s="9" t="s">
        <v>335</v>
      </c>
      <c r="C4125" s="14"/>
      <c r="D4125" s="9" t="s">
        <v>457</v>
      </c>
      <c r="E4125" s="9" t="s">
        <v>662</v>
      </c>
      <c r="F4125" s="11" t="s">
        <v>336</v>
      </c>
      <c r="G4125" s="18" t="n">
        <f aca="false">H4125+I4125+K4125+J4125</f>
        <v>0</v>
      </c>
      <c r="H4125" s="19" t="n">
        <f aca="false">H4126</f>
        <v>0</v>
      </c>
      <c r="I4125" s="19" t="n">
        <f aca="false">I4126</f>
        <v>0</v>
      </c>
      <c r="J4125" s="19" t="n">
        <f aca="false">J4126</f>
        <v>0</v>
      </c>
      <c r="K4125" s="19" t="n">
        <f aca="false">K4126</f>
        <v>0</v>
      </c>
      <c r="L4125" s="19" t="n">
        <f aca="false">L4126</f>
        <v>0</v>
      </c>
      <c r="M4125" s="19" t="n">
        <f aca="false">M4126</f>
        <v>0</v>
      </c>
      <c r="N4125" s="19" t="n">
        <f aca="false">N4126</f>
        <v>0</v>
      </c>
      <c r="O4125" s="19" t="n">
        <f aca="false">O4126</f>
        <v>0</v>
      </c>
    </row>
    <row r="4126" customFormat="false" ht="49.5" hidden="true" customHeight="false" outlineLevel="0" collapsed="false">
      <c r="A4126" s="12"/>
      <c r="B4126" s="9" t="s">
        <v>337</v>
      </c>
      <c r="C4126" s="14"/>
      <c r="D4126" s="9" t="s">
        <v>457</v>
      </c>
      <c r="E4126" s="9" t="s">
        <v>662</v>
      </c>
      <c r="F4126" s="11" t="s">
        <v>338</v>
      </c>
      <c r="G4126" s="18" t="n">
        <f aca="false">H4126+I4126+K4126+J4126</f>
        <v>0</v>
      </c>
      <c r="H4126" s="19" t="n">
        <f aca="false">H4127</f>
        <v>0</v>
      </c>
      <c r="I4126" s="19" t="n">
        <f aca="false">I4127</f>
        <v>0</v>
      </c>
      <c r="J4126" s="19" t="n">
        <f aca="false">J4127</f>
        <v>0</v>
      </c>
      <c r="K4126" s="19" t="n">
        <f aca="false">K4127</f>
        <v>0</v>
      </c>
      <c r="L4126" s="19" t="n">
        <f aca="false">L4127</f>
        <v>0</v>
      </c>
      <c r="M4126" s="19" t="n">
        <f aca="false">M4127</f>
        <v>0</v>
      </c>
      <c r="N4126" s="19" t="n">
        <f aca="false">N4127</f>
        <v>0</v>
      </c>
      <c r="O4126" s="19" t="n">
        <f aca="false">O4127</f>
        <v>0</v>
      </c>
    </row>
    <row r="4127" customFormat="false" ht="66" hidden="true" customHeight="false" outlineLevel="0" collapsed="false">
      <c r="A4127" s="12"/>
      <c r="B4127" s="9" t="s">
        <v>387</v>
      </c>
      <c r="C4127" s="14"/>
      <c r="D4127" s="9" t="s">
        <v>457</v>
      </c>
      <c r="E4127" s="9" t="s">
        <v>662</v>
      </c>
      <c r="F4127" s="11" t="s">
        <v>388</v>
      </c>
      <c r="G4127" s="18" t="n">
        <f aca="false">H4127+I4127+K4127+J4127</f>
        <v>0</v>
      </c>
      <c r="H4127" s="19"/>
      <c r="I4127" s="19"/>
      <c r="J4127" s="19"/>
      <c r="K4127" s="19"/>
      <c r="L4127" s="19"/>
      <c r="M4127" s="19"/>
      <c r="N4127" s="19"/>
      <c r="O4127" s="19"/>
    </row>
    <row r="4128" customFormat="false" ht="66" hidden="false" customHeight="false" outlineLevel="0" collapsed="false">
      <c r="A4128" s="12"/>
      <c r="B4128" s="9" t="s">
        <v>673</v>
      </c>
      <c r="C4128" s="14"/>
      <c r="D4128" s="11" t="s">
        <v>457</v>
      </c>
      <c r="E4128" s="11" t="s">
        <v>674</v>
      </c>
      <c r="F4128" s="11"/>
      <c r="G4128" s="18" t="n">
        <f aca="false">H4128+I4128+K4128+J4128</f>
        <v>2520</v>
      </c>
      <c r="H4128" s="19" t="n">
        <f aca="false">H4129</f>
        <v>1095</v>
      </c>
      <c r="I4128" s="16" t="n">
        <f aca="false">I4129</f>
        <v>0</v>
      </c>
      <c r="J4128" s="16" t="n">
        <f aca="false">J4129</f>
        <v>0</v>
      </c>
      <c r="K4128" s="16" t="n">
        <f aca="false">K4129</f>
        <v>1425</v>
      </c>
      <c r="L4128" s="19" t="n">
        <f aca="false">L4129</f>
        <v>1095</v>
      </c>
      <c r="M4128" s="16" t="n">
        <f aca="false">M4129</f>
        <v>1425</v>
      </c>
      <c r="N4128" s="19" t="n">
        <f aca="false">N4129</f>
        <v>1095</v>
      </c>
      <c r="O4128" s="16" t="n">
        <f aca="false">O4129</f>
        <v>1425</v>
      </c>
    </row>
    <row r="4129" customFormat="false" ht="66" hidden="false" customHeight="false" outlineLevel="0" collapsed="false">
      <c r="A4129" s="12"/>
      <c r="B4129" s="9" t="s">
        <v>675</v>
      </c>
      <c r="C4129" s="14"/>
      <c r="D4129" s="11" t="s">
        <v>457</v>
      </c>
      <c r="E4129" s="11" t="s">
        <v>676</v>
      </c>
      <c r="F4129" s="11"/>
      <c r="G4129" s="18" t="n">
        <f aca="false">H4129+I4129+K4129+J4129</f>
        <v>2520</v>
      </c>
      <c r="H4129" s="19" t="n">
        <f aca="false">H4130</f>
        <v>1095</v>
      </c>
      <c r="I4129" s="19" t="n">
        <f aca="false">I4130</f>
        <v>0</v>
      </c>
      <c r="J4129" s="19" t="n">
        <f aca="false">J4130</f>
        <v>0</v>
      </c>
      <c r="K4129" s="19" t="n">
        <f aca="false">K4130</f>
        <v>1425</v>
      </c>
      <c r="L4129" s="19" t="n">
        <f aca="false">L4130</f>
        <v>1095</v>
      </c>
      <c r="M4129" s="19" t="n">
        <f aca="false">M4130</f>
        <v>1425</v>
      </c>
      <c r="N4129" s="19" t="n">
        <f aca="false">N4130</f>
        <v>1095</v>
      </c>
      <c r="O4129" s="19" t="n">
        <f aca="false">O4130</f>
        <v>1425</v>
      </c>
    </row>
    <row r="4130" customFormat="false" ht="33" hidden="false" customHeight="false" outlineLevel="0" collapsed="false">
      <c r="A4130" s="12"/>
      <c r="B4130" s="9" t="s">
        <v>335</v>
      </c>
      <c r="C4130" s="14"/>
      <c r="D4130" s="11" t="s">
        <v>457</v>
      </c>
      <c r="E4130" s="11" t="s">
        <v>676</v>
      </c>
      <c r="F4130" s="11" t="s">
        <v>336</v>
      </c>
      <c r="G4130" s="18" t="n">
        <f aca="false">H4130+I4130+K4130+J4130</f>
        <v>2520</v>
      </c>
      <c r="H4130" s="19" t="n">
        <f aca="false">H4131</f>
        <v>1095</v>
      </c>
      <c r="I4130" s="19" t="n">
        <f aca="false">I4131</f>
        <v>0</v>
      </c>
      <c r="J4130" s="19" t="n">
        <f aca="false">J4131</f>
        <v>0</v>
      </c>
      <c r="K4130" s="19" t="n">
        <f aca="false">K4131</f>
        <v>1425</v>
      </c>
      <c r="L4130" s="19" t="n">
        <f aca="false">L4131</f>
        <v>1095</v>
      </c>
      <c r="M4130" s="19" t="n">
        <f aca="false">M4131</f>
        <v>1425</v>
      </c>
      <c r="N4130" s="19" t="n">
        <f aca="false">N4131</f>
        <v>1095</v>
      </c>
      <c r="O4130" s="19" t="n">
        <f aca="false">O4131</f>
        <v>1425</v>
      </c>
    </row>
    <row r="4131" customFormat="false" ht="49.5" hidden="false" customHeight="false" outlineLevel="0" collapsed="false">
      <c r="A4131" s="12"/>
      <c r="B4131" s="9" t="s">
        <v>337</v>
      </c>
      <c r="C4131" s="14"/>
      <c r="D4131" s="11" t="s">
        <v>457</v>
      </c>
      <c r="E4131" s="11" t="s">
        <v>676</v>
      </c>
      <c r="F4131" s="11" t="s">
        <v>338</v>
      </c>
      <c r="G4131" s="18" t="n">
        <f aca="false">H4131+I4131+K4131+J4131</f>
        <v>2520</v>
      </c>
      <c r="H4131" s="19" t="n">
        <f aca="false">H4132</f>
        <v>1095</v>
      </c>
      <c r="I4131" s="19" t="n">
        <f aca="false">I4132</f>
        <v>0</v>
      </c>
      <c r="J4131" s="19" t="n">
        <f aca="false">J4132</f>
        <v>0</v>
      </c>
      <c r="K4131" s="19" t="n">
        <f aca="false">K4132</f>
        <v>1425</v>
      </c>
      <c r="L4131" s="19" t="n">
        <f aca="false">L4132</f>
        <v>1095</v>
      </c>
      <c r="M4131" s="19" t="n">
        <f aca="false">M4132</f>
        <v>1425</v>
      </c>
      <c r="N4131" s="19" t="n">
        <f aca="false">N4132</f>
        <v>1095</v>
      </c>
      <c r="O4131" s="19" t="n">
        <f aca="false">O4132</f>
        <v>1425</v>
      </c>
    </row>
    <row r="4132" customFormat="false" ht="66" hidden="false" customHeight="false" outlineLevel="0" collapsed="false">
      <c r="A4132" s="12"/>
      <c r="B4132" s="9" t="s">
        <v>387</v>
      </c>
      <c r="C4132" s="14"/>
      <c r="D4132" s="11" t="s">
        <v>457</v>
      </c>
      <c r="E4132" s="11" t="s">
        <v>676</v>
      </c>
      <c r="F4132" s="11" t="s">
        <v>388</v>
      </c>
      <c r="G4132" s="18" t="n">
        <f aca="false">H4132+I4132+K4132+J4132</f>
        <v>2520</v>
      </c>
      <c r="H4132" s="19" t="n">
        <v>1095</v>
      </c>
      <c r="I4132" s="19"/>
      <c r="J4132" s="19"/>
      <c r="K4132" s="19" t="n">
        <v>1425</v>
      </c>
      <c r="L4132" s="19" t="n">
        <v>1095</v>
      </c>
      <c r="M4132" s="19" t="n">
        <v>1425</v>
      </c>
      <c r="N4132" s="19" t="n">
        <v>1095</v>
      </c>
      <c r="O4132" s="19" t="n">
        <v>1425</v>
      </c>
    </row>
    <row r="4133" customFormat="false" ht="16.5" hidden="false" customHeight="false" outlineLevel="0" collapsed="false">
      <c r="A4133" s="8"/>
      <c r="B4133" s="9" t="s">
        <v>458</v>
      </c>
      <c r="C4133" s="11"/>
      <c r="D4133" s="11" t="s">
        <v>457</v>
      </c>
      <c r="E4133" s="11" t="s">
        <v>459</v>
      </c>
      <c r="F4133" s="11"/>
      <c r="G4133" s="19" t="n">
        <f aca="false">G4154+G4161+G4168+G4207+G4217+G4221+G4227+G4233+G4239+G4265</f>
        <v>377435</v>
      </c>
      <c r="H4133" s="19" t="n">
        <f aca="false">H4154+H4161+H4168+H4207+H4217+H4221+H4227+H4233+H4239+H4265+H4215+H4150+H4146+H4134+H4140+H4283+H4211</f>
        <v>50162</v>
      </c>
      <c r="I4133" s="19" t="n">
        <f aca="false">I4154+I4161+I4168+I4207+I4217+I4221+I4227+I4233+I4239+I4265+I4215+I4150+I4146+I4134+I4140+I4283+I4211</f>
        <v>0</v>
      </c>
      <c r="J4133" s="19" t="n">
        <f aca="false">J4154+J4161+J4168+J4207+J4217+J4221+J4227+J4233+J4239+J4265+J4215+J4150+J4146+J4134+J4140+J4283+J4211</f>
        <v>0</v>
      </c>
      <c r="K4133" s="19" t="n">
        <f aca="false">K4154+K4161+K4168+K4207+K4217+K4221+K4227+K4233+K4239+K4265+K4215+K4150+K4146+K4134+K4140+K4283+K4211</f>
        <v>625641</v>
      </c>
      <c r="L4133" s="19" t="n">
        <f aca="false">L4154+L4161+L4168+L4207+L4217+L4221+L4227+L4233+L4239+L4265+L4215+L4150+L4146+L4134+L4140+L4283+L4211</f>
        <v>0</v>
      </c>
      <c r="M4133" s="19" t="n">
        <f aca="false">M4154+M4161+M4168+M4207+M4217+M4221+M4227+M4233+M4239+M4265+M4215+M4150+M4146+M4134+M4140+M4283+M4211</f>
        <v>665787</v>
      </c>
      <c r="N4133" s="19" t="n">
        <f aca="false">N4154+N4161+N4168+N4207+N4217+N4221+N4227+N4233+N4239+N4265+N4215+N4150+N4146+N4134+N4140+N4283+N4211</f>
        <v>0</v>
      </c>
      <c r="O4133" s="19" t="n">
        <f aca="false">O4154+O4161+O4168+O4207+O4217+O4221+O4227+O4233+O4239+O4265+O4215+O4150+O4146+O4134+O4140+O4283+O4211</f>
        <v>712507</v>
      </c>
    </row>
    <row r="4134" customFormat="false" ht="49.5" hidden="false" customHeight="false" outlineLevel="0" collapsed="false">
      <c r="A4134" s="12"/>
      <c r="B4134" s="9" t="s">
        <v>677</v>
      </c>
      <c r="C4134" s="14"/>
      <c r="D4134" s="11" t="s">
        <v>457</v>
      </c>
      <c r="E4134" s="11" t="s">
        <v>678</v>
      </c>
      <c r="F4134" s="11"/>
      <c r="G4134" s="18" t="n">
        <f aca="false">H4134+I4134+K4134+J4134</f>
        <v>213069</v>
      </c>
      <c r="H4134" s="19" t="n">
        <f aca="false">H4135</f>
        <v>0</v>
      </c>
      <c r="I4134" s="19" t="n">
        <f aca="false">I4135</f>
        <v>0</v>
      </c>
      <c r="J4134" s="19" t="n">
        <f aca="false">J4135</f>
        <v>0</v>
      </c>
      <c r="K4134" s="19" t="n">
        <f aca="false">K4135</f>
        <v>213069</v>
      </c>
      <c r="L4134" s="19" t="n">
        <f aca="false">L4135</f>
        <v>0</v>
      </c>
      <c r="M4134" s="19" t="n">
        <f aca="false">M4135</f>
        <v>227006</v>
      </c>
      <c r="N4134" s="19" t="n">
        <f aca="false">N4135</f>
        <v>0</v>
      </c>
      <c r="O4134" s="19" t="n">
        <f aca="false">O4135</f>
        <v>243932</v>
      </c>
    </row>
    <row r="4135" customFormat="false" ht="33" hidden="false" customHeight="false" outlineLevel="0" collapsed="false">
      <c r="A4135" s="12"/>
      <c r="B4135" s="9" t="s">
        <v>335</v>
      </c>
      <c r="C4135" s="14"/>
      <c r="D4135" s="11" t="s">
        <v>457</v>
      </c>
      <c r="E4135" s="11" t="s">
        <v>678</v>
      </c>
      <c r="F4135" s="11" t="s">
        <v>336</v>
      </c>
      <c r="G4135" s="18" t="n">
        <f aca="false">H4135+I4135+K4135+J4135</f>
        <v>213069</v>
      </c>
      <c r="H4135" s="19" t="n">
        <f aca="false">H4136+H4138</f>
        <v>0</v>
      </c>
      <c r="I4135" s="19" t="n">
        <f aca="false">I4136+I4138</f>
        <v>0</v>
      </c>
      <c r="J4135" s="19" t="n">
        <f aca="false">J4136+J4138</f>
        <v>0</v>
      </c>
      <c r="K4135" s="19" t="n">
        <f aca="false">K4136+K4138</f>
        <v>213069</v>
      </c>
      <c r="L4135" s="19" t="n">
        <f aca="false">L4136+L4138</f>
        <v>0</v>
      </c>
      <c r="M4135" s="19" t="n">
        <f aca="false">M4136+M4138</f>
        <v>227006</v>
      </c>
      <c r="N4135" s="19" t="n">
        <f aca="false">N4136+N4138</f>
        <v>0</v>
      </c>
      <c r="O4135" s="19" t="n">
        <f aca="false">O4136+O4138</f>
        <v>243932</v>
      </c>
    </row>
    <row r="4136" customFormat="false" ht="49.5" hidden="false" customHeight="false" outlineLevel="0" collapsed="false">
      <c r="A4136" s="12"/>
      <c r="B4136" s="9" t="s">
        <v>337</v>
      </c>
      <c r="C4136" s="14"/>
      <c r="D4136" s="11" t="s">
        <v>457</v>
      </c>
      <c r="E4136" s="11" t="s">
        <v>678</v>
      </c>
      <c r="F4136" s="11" t="s">
        <v>338</v>
      </c>
      <c r="G4136" s="18" t="n">
        <f aca="false">H4136+I4136+K4136+J4136</f>
        <v>209797</v>
      </c>
      <c r="H4136" s="19" t="n">
        <f aca="false">H4137</f>
        <v>0</v>
      </c>
      <c r="I4136" s="19" t="n">
        <f aca="false">I4137</f>
        <v>0</v>
      </c>
      <c r="J4136" s="19" t="n">
        <f aca="false">J4137</f>
        <v>0</v>
      </c>
      <c r="K4136" s="19" t="n">
        <f aca="false">K4137</f>
        <v>209797</v>
      </c>
      <c r="L4136" s="19" t="n">
        <f aca="false">L4137</f>
        <v>0</v>
      </c>
      <c r="M4136" s="19" t="n">
        <f aca="false">M4137</f>
        <v>223734</v>
      </c>
      <c r="N4136" s="19" t="n">
        <f aca="false">N4137</f>
        <v>0</v>
      </c>
      <c r="O4136" s="19" t="n">
        <f aca="false">O4137</f>
        <v>240660</v>
      </c>
    </row>
    <row r="4137" customFormat="false" ht="66" hidden="false" customHeight="false" outlineLevel="0" collapsed="false">
      <c r="A4137" s="12"/>
      <c r="B4137" s="9" t="s">
        <v>387</v>
      </c>
      <c r="C4137" s="14"/>
      <c r="D4137" s="11" t="s">
        <v>457</v>
      </c>
      <c r="E4137" s="11" t="s">
        <v>678</v>
      </c>
      <c r="F4137" s="11" t="s">
        <v>388</v>
      </c>
      <c r="G4137" s="18" t="n">
        <f aca="false">H4137+I4137+K4137+J4137</f>
        <v>209797</v>
      </c>
      <c r="H4137" s="19"/>
      <c r="I4137" s="19"/>
      <c r="J4137" s="19"/>
      <c r="K4137" s="19" t="n">
        <f aca="false">103116+106681</f>
        <v>209797</v>
      </c>
      <c r="L4137" s="19"/>
      <c r="M4137" s="19" t="n">
        <f aca="false">103116+106681+5765+8172</f>
        <v>223734</v>
      </c>
      <c r="N4137" s="19"/>
      <c r="O4137" s="19" t="n">
        <f aca="false">103116+106681+5765+8172+6081+10845</f>
        <v>240660</v>
      </c>
    </row>
    <row r="4138" customFormat="false" ht="66" hidden="false" customHeight="false" outlineLevel="0" collapsed="false">
      <c r="A4138" s="12"/>
      <c r="B4138" s="9" t="s">
        <v>646</v>
      </c>
      <c r="C4138" s="14"/>
      <c r="D4138" s="11" t="s">
        <v>457</v>
      </c>
      <c r="E4138" s="11" t="s">
        <v>678</v>
      </c>
      <c r="F4138" s="11" t="s">
        <v>647</v>
      </c>
      <c r="G4138" s="18" t="n">
        <f aca="false">H4138+I4138+K4138+J4138</f>
        <v>3272</v>
      </c>
      <c r="H4138" s="19" t="n">
        <f aca="false">H4139</f>
        <v>0</v>
      </c>
      <c r="I4138" s="19" t="n">
        <f aca="false">I4139</f>
        <v>0</v>
      </c>
      <c r="J4138" s="19" t="n">
        <f aca="false">J4139</f>
        <v>0</v>
      </c>
      <c r="K4138" s="19" t="n">
        <f aca="false">K4139</f>
        <v>3272</v>
      </c>
      <c r="L4138" s="19" t="n">
        <f aca="false">L4139</f>
        <v>0</v>
      </c>
      <c r="M4138" s="19" t="n">
        <f aca="false">M4139</f>
        <v>3272</v>
      </c>
      <c r="N4138" s="19" t="n">
        <f aca="false">N4139</f>
        <v>0</v>
      </c>
      <c r="O4138" s="19" t="n">
        <f aca="false">O4139</f>
        <v>3272</v>
      </c>
    </row>
    <row r="4139" customFormat="false" ht="82.5" hidden="false" customHeight="false" outlineLevel="0" collapsed="false">
      <c r="A4139" s="33"/>
      <c r="B4139" s="9" t="s">
        <v>648</v>
      </c>
      <c r="C4139" s="13"/>
      <c r="D4139" s="11" t="s">
        <v>457</v>
      </c>
      <c r="E4139" s="11" t="s">
        <v>678</v>
      </c>
      <c r="F4139" s="9" t="s">
        <v>649</v>
      </c>
      <c r="G4139" s="18" t="n">
        <f aca="false">H4139+I4139+K4139+J4139</f>
        <v>3272</v>
      </c>
      <c r="H4139" s="19"/>
      <c r="I4139" s="19"/>
      <c r="J4139" s="19"/>
      <c r="K4139" s="19" t="n">
        <f aca="false">1688+1584</f>
        <v>3272</v>
      </c>
      <c r="L4139" s="19"/>
      <c r="M4139" s="19" t="n">
        <f aca="false">1688+1584</f>
        <v>3272</v>
      </c>
      <c r="N4139" s="19"/>
      <c r="O4139" s="19" t="n">
        <f aca="false">1688+1584</f>
        <v>3272</v>
      </c>
    </row>
    <row r="4140" customFormat="false" ht="49.5" hidden="false" customHeight="false" outlineLevel="0" collapsed="false">
      <c r="A4140" s="12"/>
      <c r="B4140" s="9" t="s">
        <v>679</v>
      </c>
      <c r="C4140" s="14"/>
      <c r="D4140" s="11" t="s">
        <v>457</v>
      </c>
      <c r="E4140" s="11" t="s">
        <v>680</v>
      </c>
      <c r="F4140" s="11"/>
      <c r="G4140" s="18" t="n">
        <f aca="false">H4140+I4140+K4140+J4140</f>
        <v>970</v>
      </c>
      <c r="H4140" s="19" t="n">
        <f aca="false">H4141</f>
        <v>0</v>
      </c>
      <c r="I4140" s="19" t="n">
        <f aca="false">I4141</f>
        <v>0</v>
      </c>
      <c r="J4140" s="19" t="n">
        <f aca="false">J4141</f>
        <v>0</v>
      </c>
      <c r="K4140" s="19" t="n">
        <f aca="false">K4141</f>
        <v>970</v>
      </c>
      <c r="L4140" s="19" t="n">
        <f aca="false">L4141</f>
        <v>0</v>
      </c>
      <c r="M4140" s="19" t="n">
        <f aca="false">M4141</f>
        <v>1041</v>
      </c>
      <c r="N4140" s="19" t="n">
        <f aca="false">N4141</f>
        <v>0</v>
      </c>
      <c r="O4140" s="19" t="n">
        <f aca="false">O4141</f>
        <v>1092</v>
      </c>
    </row>
    <row r="4141" customFormat="false" ht="33" hidden="false" customHeight="false" outlineLevel="0" collapsed="false">
      <c r="A4141" s="12"/>
      <c r="B4141" s="9" t="s">
        <v>335</v>
      </c>
      <c r="C4141" s="14"/>
      <c r="D4141" s="11" t="s">
        <v>457</v>
      </c>
      <c r="E4141" s="11" t="s">
        <v>680</v>
      </c>
      <c r="F4141" s="11" t="s">
        <v>336</v>
      </c>
      <c r="G4141" s="18" t="n">
        <f aca="false">H4141+I4141+K4141+J4141</f>
        <v>970</v>
      </c>
      <c r="H4141" s="19" t="n">
        <f aca="false">H4142+H4144</f>
        <v>0</v>
      </c>
      <c r="I4141" s="19" t="n">
        <f aca="false">I4142+I4144</f>
        <v>0</v>
      </c>
      <c r="J4141" s="19" t="n">
        <f aca="false">J4142+J4144</f>
        <v>0</v>
      </c>
      <c r="K4141" s="19" t="n">
        <f aca="false">K4142+K4144</f>
        <v>970</v>
      </c>
      <c r="L4141" s="19" t="n">
        <f aca="false">L4142+L4144</f>
        <v>0</v>
      </c>
      <c r="M4141" s="19" t="n">
        <f aca="false">M4142+M4144</f>
        <v>1041</v>
      </c>
      <c r="N4141" s="19" t="n">
        <f aca="false">N4142+N4144</f>
        <v>0</v>
      </c>
      <c r="O4141" s="19" t="n">
        <f aca="false">O4142+O4144</f>
        <v>1092</v>
      </c>
    </row>
    <row r="4142" customFormat="false" ht="49.5" hidden="false" customHeight="false" outlineLevel="0" collapsed="false">
      <c r="A4142" s="12"/>
      <c r="B4142" s="9" t="s">
        <v>337</v>
      </c>
      <c r="C4142" s="14"/>
      <c r="D4142" s="11" t="s">
        <v>457</v>
      </c>
      <c r="E4142" s="11" t="s">
        <v>680</v>
      </c>
      <c r="F4142" s="11" t="s">
        <v>338</v>
      </c>
      <c r="G4142" s="18" t="n">
        <f aca="false">H4142+I4142+K4142+J4142</f>
        <v>955</v>
      </c>
      <c r="H4142" s="19" t="n">
        <f aca="false">H4143</f>
        <v>0</v>
      </c>
      <c r="I4142" s="19" t="n">
        <f aca="false">I4143</f>
        <v>0</v>
      </c>
      <c r="J4142" s="19" t="n">
        <f aca="false">J4143</f>
        <v>0</v>
      </c>
      <c r="K4142" s="19" t="n">
        <f aca="false">K4143</f>
        <v>955</v>
      </c>
      <c r="L4142" s="19" t="n">
        <f aca="false">L4143</f>
        <v>0</v>
      </c>
      <c r="M4142" s="19" t="n">
        <f aca="false">M4143</f>
        <v>1026</v>
      </c>
      <c r="N4142" s="19" t="n">
        <f aca="false">N4143</f>
        <v>0</v>
      </c>
      <c r="O4142" s="19" t="n">
        <f aca="false">O4143</f>
        <v>1077</v>
      </c>
    </row>
    <row r="4143" customFormat="false" ht="66" hidden="false" customHeight="false" outlineLevel="0" collapsed="false">
      <c r="A4143" s="12"/>
      <c r="B4143" s="9" t="s">
        <v>387</v>
      </c>
      <c r="C4143" s="14"/>
      <c r="D4143" s="11" t="s">
        <v>457</v>
      </c>
      <c r="E4143" s="11" t="s">
        <v>680</v>
      </c>
      <c r="F4143" s="11" t="s">
        <v>388</v>
      </c>
      <c r="G4143" s="18" t="n">
        <f aca="false">H4143+I4143+K4143+J4143</f>
        <v>955</v>
      </c>
      <c r="H4143" s="19"/>
      <c r="I4143" s="19"/>
      <c r="J4143" s="19"/>
      <c r="K4143" s="19" t="n">
        <v>955</v>
      </c>
      <c r="L4143" s="19"/>
      <c r="M4143" s="19" t="n">
        <f aca="false">955+71</f>
        <v>1026</v>
      </c>
      <c r="N4143" s="19"/>
      <c r="O4143" s="19" t="n">
        <f aca="false">955+71+51</f>
        <v>1077</v>
      </c>
    </row>
    <row r="4144" customFormat="false" ht="66" hidden="false" customHeight="false" outlineLevel="0" collapsed="false">
      <c r="A4144" s="12"/>
      <c r="B4144" s="9" t="s">
        <v>646</v>
      </c>
      <c r="C4144" s="14"/>
      <c r="D4144" s="11" t="s">
        <v>457</v>
      </c>
      <c r="E4144" s="11" t="s">
        <v>680</v>
      </c>
      <c r="F4144" s="11" t="s">
        <v>647</v>
      </c>
      <c r="G4144" s="18" t="n">
        <f aca="false">H4144+I4144+K4144+J4144</f>
        <v>15</v>
      </c>
      <c r="H4144" s="19" t="n">
        <f aca="false">H4145</f>
        <v>0</v>
      </c>
      <c r="I4144" s="19" t="n">
        <f aca="false">I4145</f>
        <v>0</v>
      </c>
      <c r="J4144" s="19" t="n">
        <f aca="false">J4145</f>
        <v>0</v>
      </c>
      <c r="K4144" s="19" t="n">
        <f aca="false">K4145</f>
        <v>15</v>
      </c>
      <c r="L4144" s="19" t="n">
        <f aca="false">L4145</f>
        <v>0</v>
      </c>
      <c r="M4144" s="19" t="n">
        <f aca="false">M4145</f>
        <v>15</v>
      </c>
      <c r="N4144" s="19" t="n">
        <f aca="false">N4145</f>
        <v>0</v>
      </c>
      <c r="O4144" s="19" t="n">
        <f aca="false">O4145</f>
        <v>15</v>
      </c>
    </row>
    <row r="4145" customFormat="false" ht="82.5" hidden="false" customHeight="false" outlineLevel="0" collapsed="false">
      <c r="A4145" s="33"/>
      <c r="B4145" s="9" t="s">
        <v>648</v>
      </c>
      <c r="C4145" s="13"/>
      <c r="D4145" s="11" t="s">
        <v>457</v>
      </c>
      <c r="E4145" s="11" t="s">
        <v>680</v>
      </c>
      <c r="F4145" s="9" t="s">
        <v>649</v>
      </c>
      <c r="G4145" s="18" t="n">
        <f aca="false">H4145+I4145+K4145+J4145</f>
        <v>15</v>
      </c>
      <c r="H4145" s="19"/>
      <c r="I4145" s="19"/>
      <c r="J4145" s="19"/>
      <c r="K4145" s="19" t="n">
        <v>15</v>
      </c>
      <c r="L4145" s="19"/>
      <c r="M4145" s="19" t="n">
        <v>15</v>
      </c>
      <c r="N4145" s="19"/>
      <c r="O4145" s="19" t="n">
        <v>15</v>
      </c>
    </row>
    <row r="4146" customFormat="false" ht="49.5" hidden="false" customHeight="false" outlineLevel="0" collapsed="false">
      <c r="A4146" s="12"/>
      <c r="B4146" s="9" t="s">
        <v>681</v>
      </c>
      <c r="C4146" s="14"/>
      <c r="D4146" s="11" t="s">
        <v>457</v>
      </c>
      <c r="E4146" s="11" t="s">
        <v>682</v>
      </c>
      <c r="F4146" s="11"/>
      <c r="G4146" s="18" t="n">
        <f aca="false">H4146+I4146+K4146+J4146</f>
        <v>35731</v>
      </c>
      <c r="H4146" s="19" t="n">
        <f aca="false">H4147</f>
        <v>0</v>
      </c>
      <c r="I4146" s="19" t="n">
        <f aca="false">I4147</f>
        <v>0</v>
      </c>
      <c r="J4146" s="19" t="n">
        <f aca="false">J4147</f>
        <v>0</v>
      </c>
      <c r="K4146" s="19" t="n">
        <f aca="false">K4147</f>
        <v>35731</v>
      </c>
      <c r="L4146" s="19" t="n">
        <f aca="false">L4147</f>
        <v>0</v>
      </c>
      <c r="M4146" s="19" t="n">
        <f aca="false">M4147</f>
        <v>42353</v>
      </c>
      <c r="N4146" s="19" t="n">
        <f aca="false">N4147</f>
        <v>0</v>
      </c>
      <c r="O4146" s="19" t="n">
        <f aca="false">O4147</f>
        <v>47249</v>
      </c>
    </row>
    <row r="4147" customFormat="false" ht="33" hidden="false" customHeight="false" outlineLevel="0" collapsed="false">
      <c r="A4147" s="12"/>
      <c r="B4147" s="9" t="s">
        <v>335</v>
      </c>
      <c r="C4147" s="14"/>
      <c r="D4147" s="11" t="s">
        <v>457</v>
      </c>
      <c r="E4147" s="11" t="s">
        <v>682</v>
      </c>
      <c r="F4147" s="11" t="s">
        <v>336</v>
      </c>
      <c r="G4147" s="18" t="n">
        <f aca="false">H4147+I4147+K4147+J4147</f>
        <v>35731</v>
      </c>
      <c r="H4147" s="19" t="n">
        <f aca="false">H4148</f>
        <v>0</v>
      </c>
      <c r="I4147" s="19" t="n">
        <f aca="false">I4148</f>
        <v>0</v>
      </c>
      <c r="J4147" s="19" t="n">
        <f aca="false">J4148</f>
        <v>0</v>
      </c>
      <c r="K4147" s="19" t="n">
        <f aca="false">K4148</f>
        <v>35731</v>
      </c>
      <c r="L4147" s="19" t="n">
        <f aca="false">L4148</f>
        <v>0</v>
      </c>
      <c r="M4147" s="19" t="n">
        <f aca="false">M4148</f>
        <v>42353</v>
      </c>
      <c r="N4147" s="19" t="n">
        <f aca="false">N4148</f>
        <v>0</v>
      </c>
      <c r="O4147" s="19" t="n">
        <f aca="false">O4148</f>
        <v>47249</v>
      </c>
    </row>
    <row r="4148" customFormat="false" ht="49.5" hidden="false" customHeight="false" outlineLevel="0" collapsed="false">
      <c r="A4148" s="12"/>
      <c r="B4148" s="9" t="s">
        <v>337</v>
      </c>
      <c r="C4148" s="14"/>
      <c r="D4148" s="11" t="s">
        <v>457</v>
      </c>
      <c r="E4148" s="11" t="s">
        <v>682</v>
      </c>
      <c r="F4148" s="11" t="s">
        <v>338</v>
      </c>
      <c r="G4148" s="18" t="n">
        <f aca="false">H4148+I4148+K4148+J4148</f>
        <v>35731</v>
      </c>
      <c r="H4148" s="19" t="n">
        <f aca="false">H4149</f>
        <v>0</v>
      </c>
      <c r="I4148" s="19" t="n">
        <f aca="false">I4149</f>
        <v>0</v>
      </c>
      <c r="J4148" s="19" t="n">
        <f aca="false">J4149</f>
        <v>0</v>
      </c>
      <c r="K4148" s="19" t="n">
        <f aca="false">K4149</f>
        <v>35731</v>
      </c>
      <c r="L4148" s="19" t="n">
        <f aca="false">L4149</f>
        <v>0</v>
      </c>
      <c r="M4148" s="19" t="n">
        <f aca="false">M4149</f>
        <v>42353</v>
      </c>
      <c r="N4148" s="19" t="n">
        <f aca="false">N4149</f>
        <v>0</v>
      </c>
      <c r="O4148" s="19" t="n">
        <f aca="false">O4149</f>
        <v>47249</v>
      </c>
    </row>
    <row r="4149" customFormat="false" ht="66" hidden="false" customHeight="false" outlineLevel="0" collapsed="false">
      <c r="A4149" s="12"/>
      <c r="B4149" s="9" t="s">
        <v>387</v>
      </c>
      <c r="C4149" s="14"/>
      <c r="D4149" s="11" t="s">
        <v>457</v>
      </c>
      <c r="E4149" s="11" t="s">
        <v>682</v>
      </c>
      <c r="F4149" s="11" t="s">
        <v>388</v>
      </c>
      <c r="G4149" s="18" t="n">
        <f aca="false">H4149+I4149+K4149+J4149</f>
        <v>35731</v>
      </c>
      <c r="H4149" s="19"/>
      <c r="I4149" s="19"/>
      <c r="J4149" s="19"/>
      <c r="K4149" s="19" t="n">
        <v>35731</v>
      </c>
      <c r="L4149" s="19"/>
      <c r="M4149" s="19" t="n">
        <f aca="false">35731+6622</f>
        <v>42353</v>
      </c>
      <c r="N4149" s="19"/>
      <c r="O4149" s="19" t="n">
        <f aca="false">35731+6622+4896</f>
        <v>47249</v>
      </c>
    </row>
    <row r="4150" customFormat="false" ht="82.5" hidden="true" customHeight="false" outlineLevel="0" collapsed="false">
      <c r="A4150" s="8"/>
      <c r="B4150" s="21" t="s">
        <v>683</v>
      </c>
      <c r="C4150" s="21"/>
      <c r="D4150" s="21" t="s">
        <v>457</v>
      </c>
      <c r="E4150" s="21" t="s">
        <v>684</v>
      </c>
      <c r="F4150" s="21"/>
      <c r="G4150" s="44" t="n">
        <f aca="false">G4151</f>
        <v>0</v>
      </c>
      <c r="H4150" s="44" t="n">
        <f aca="false">H4151</f>
        <v>0</v>
      </c>
      <c r="I4150" s="44" t="n">
        <f aca="false">I4151</f>
        <v>0</v>
      </c>
      <c r="J4150" s="44" t="n">
        <f aca="false">J4151</f>
        <v>0</v>
      </c>
      <c r="K4150" s="44" t="n">
        <f aca="false">K4151</f>
        <v>0</v>
      </c>
      <c r="L4150" s="44" t="n">
        <f aca="false">L4151</f>
        <v>0</v>
      </c>
      <c r="M4150" s="44" t="n">
        <f aca="false">M4151</f>
        <v>0</v>
      </c>
      <c r="N4150" s="44" t="n">
        <f aca="false">N4151</f>
        <v>0</v>
      </c>
      <c r="O4150" s="44" t="n">
        <f aca="false">O4151</f>
        <v>0</v>
      </c>
    </row>
    <row r="4151" customFormat="false" ht="33" hidden="true" customHeight="false" outlineLevel="0" collapsed="false">
      <c r="A4151" s="8"/>
      <c r="B4151" s="9" t="s">
        <v>335</v>
      </c>
      <c r="C4151" s="21"/>
      <c r="D4151" s="21" t="s">
        <v>457</v>
      </c>
      <c r="E4151" s="21" t="s">
        <v>684</v>
      </c>
      <c r="F4151" s="11" t="s">
        <v>336</v>
      </c>
      <c r="G4151" s="44" t="n">
        <f aca="false">G4152</f>
        <v>0</v>
      </c>
      <c r="H4151" s="44" t="n">
        <f aca="false">H4152</f>
        <v>0</v>
      </c>
      <c r="I4151" s="44" t="n">
        <f aca="false">I4152</f>
        <v>0</v>
      </c>
      <c r="J4151" s="44" t="n">
        <f aca="false">J4152</f>
        <v>0</v>
      </c>
      <c r="K4151" s="44" t="n">
        <f aca="false">K4152</f>
        <v>0</v>
      </c>
      <c r="L4151" s="44" t="n">
        <f aca="false">L4152</f>
        <v>0</v>
      </c>
      <c r="M4151" s="44" t="n">
        <f aca="false">M4152</f>
        <v>0</v>
      </c>
      <c r="N4151" s="44" t="n">
        <f aca="false">N4152</f>
        <v>0</v>
      </c>
      <c r="O4151" s="44" t="n">
        <f aca="false">O4152</f>
        <v>0</v>
      </c>
    </row>
    <row r="4152" customFormat="false" ht="49.5" hidden="true" customHeight="false" outlineLevel="0" collapsed="false">
      <c r="A4152" s="8"/>
      <c r="B4152" s="9" t="s">
        <v>337</v>
      </c>
      <c r="C4152" s="21"/>
      <c r="D4152" s="21" t="s">
        <v>457</v>
      </c>
      <c r="E4152" s="21" t="s">
        <v>684</v>
      </c>
      <c r="F4152" s="11" t="s">
        <v>338</v>
      </c>
      <c r="G4152" s="44" t="n">
        <f aca="false">G4153</f>
        <v>0</v>
      </c>
      <c r="H4152" s="44" t="n">
        <f aca="false">H4153</f>
        <v>0</v>
      </c>
      <c r="I4152" s="44" t="n">
        <f aca="false">I4153</f>
        <v>0</v>
      </c>
      <c r="J4152" s="44" t="n">
        <f aca="false">J4153</f>
        <v>0</v>
      </c>
      <c r="K4152" s="44" t="n">
        <f aca="false">K4153</f>
        <v>0</v>
      </c>
      <c r="L4152" s="44" t="n">
        <f aca="false">L4153</f>
        <v>0</v>
      </c>
      <c r="M4152" s="44" t="n">
        <f aca="false">M4153</f>
        <v>0</v>
      </c>
      <c r="N4152" s="44" t="n">
        <f aca="false">N4153</f>
        <v>0</v>
      </c>
      <c r="O4152" s="44" t="n">
        <f aca="false">O4153</f>
        <v>0</v>
      </c>
    </row>
    <row r="4153" customFormat="false" ht="66" hidden="true" customHeight="false" outlineLevel="0" collapsed="false">
      <c r="A4153" s="8"/>
      <c r="B4153" s="9" t="s">
        <v>387</v>
      </c>
      <c r="C4153" s="21"/>
      <c r="D4153" s="21" t="s">
        <v>457</v>
      </c>
      <c r="E4153" s="21" t="s">
        <v>684</v>
      </c>
      <c r="F4153" s="11" t="s">
        <v>388</v>
      </c>
      <c r="G4153" s="44" t="n">
        <f aca="false">H4153+I4153+J4153+K4153</f>
        <v>0</v>
      </c>
      <c r="H4153" s="35"/>
      <c r="I4153" s="19"/>
      <c r="J4153" s="19"/>
      <c r="K4153" s="19"/>
      <c r="L4153" s="35"/>
      <c r="M4153" s="19"/>
      <c r="N4153" s="35"/>
      <c r="O4153" s="19"/>
    </row>
    <row r="4154" customFormat="false" ht="66" hidden="false" customHeight="false" outlineLevel="0" collapsed="false">
      <c r="A4154" s="8"/>
      <c r="B4154" s="9" t="s">
        <v>685</v>
      </c>
      <c r="C4154" s="11"/>
      <c r="D4154" s="11" t="s">
        <v>457</v>
      </c>
      <c r="E4154" s="11" t="s">
        <v>686</v>
      </c>
      <c r="F4154" s="11"/>
      <c r="G4154" s="18" t="n">
        <f aca="false">H4154+I4154+K4154+J4154</f>
        <v>1595</v>
      </c>
      <c r="H4154" s="22" t="n">
        <f aca="false">SUM(H4155)</f>
        <v>0</v>
      </c>
      <c r="I4154" s="22" t="n">
        <f aca="false">SUM(I4155)</f>
        <v>0</v>
      </c>
      <c r="J4154" s="22" t="n">
        <f aca="false">SUM(J4155)</f>
        <v>0</v>
      </c>
      <c r="K4154" s="22" t="n">
        <f aca="false">SUM(K4155)</f>
        <v>1595</v>
      </c>
      <c r="L4154" s="22" t="n">
        <f aca="false">SUM(L4155)</f>
        <v>0</v>
      </c>
      <c r="M4154" s="22" t="n">
        <f aca="false">SUM(M4155)</f>
        <v>1777</v>
      </c>
      <c r="N4154" s="22" t="n">
        <f aca="false">SUM(N4155)</f>
        <v>0</v>
      </c>
      <c r="O4154" s="22" t="n">
        <f aca="false">SUM(O4155)</f>
        <v>1866</v>
      </c>
    </row>
    <row r="4155" customFormat="false" ht="115.5" hidden="false" customHeight="false" outlineLevel="0" collapsed="false">
      <c r="A4155" s="12"/>
      <c r="B4155" s="9" t="s">
        <v>583</v>
      </c>
      <c r="C4155" s="14"/>
      <c r="D4155" s="11" t="s">
        <v>457</v>
      </c>
      <c r="E4155" s="11" t="s">
        <v>584</v>
      </c>
      <c r="F4155" s="11"/>
      <c r="G4155" s="18" t="n">
        <f aca="false">H4155+I4155+K4155+J4155</f>
        <v>1595</v>
      </c>
      <c r="H4155" s="19" t="n">
        <f aca="false">H4156</f>
        <v>0</v>
      </c>
      <c r="I4155" s="19" t="n">
        <f aca="false">I4156</f>
        <v>0</v>
      </c>
      <c r="J4155" s="19" t="n">
        <f aca="false">J4156</f>
        <v>0</v>
      </c>
      <c r="K4155" s="19" t="n">
        <f aca="false">K4156</f>
        <v>1595</v>
      </c>
      <c r="L4155" s="19" t="n">
        <f aca="false">L4156</f>
        <v>0</v>
      </c>
      <c r="M4155" s="19" t="n">
        <f aca="false">M4156</f>
        <v>1777</v>
      </c>
      <c r="N4155" s="19" t="n">
        <f aca="false">N4156</f>
        <v>0</v>
      </c>
      <c r="O4155" s="19" t="n">
        <f aca="false">O4156</f>
        <v>1866</v>
      </c>
    </row>
    <row r="4156" customFormat="false" ht="33" hidden="false" customHeight="false" outlineLevel="0" collapsed="false">
      <c r="A4156" s="12"/>
      <c r="B4156" s="9" t="s">
        <v>335</v>
      </c>
      <c r="C4156" s="14"/>
      <c r="D4156" s="11" t="s">
        <v>457</v>
      </c>
      <c r="E4156" s="11" t="s">
        <v>584</v>
      </c>
      <c r="F4156" s="11" t="s">
        <v>336</v>
      </c>
      <c r="G4156" s="18" t="n">
        <f aca="false">H4156+I4156+K4156+J4156</f>
        <v>1595</v>
      </c>
      <c r="H4156" s="19" t="n">
        <f aca="false">H4157+H4159</f>
        <v>0</v>
      </c>
      <c r="I4156" s="19" t="n">
        <f aca="false">I4157+I4159</f>
        <v>0</v>
      </c>
      <c r="J4156" s="19" t="n">
        <f aca="false">J4157+J4159</f>
        <v>0</v>
      </c>
      <c r="K4156" s="19" t="n">
        <f aca="false">K4157+K4159</f>
        <v>1595</v>
      </c>
      <c r="L4156" s="19" t="n">
        <f aca="false">L4157+L4159</f>
        <v>0</v>
      </c>
      <c r="M4156" s="19" t="n">
        <f aca="false">M4157+M4159</f>
        <v>1777</v>
      </c>
      <c r="N4156" s="19" t="n">
        <f aca="false">N4157+N4159</f>
        <v>0</v>
      </c>
      <c r="O4156" s="19" t="n">
        <f aca="false">O4157+O4159</f>
        <v>1866</v>
      </c>
    </row>
    <row r="4157" customFormat="false" ht="49.5" hidden="false" customHeight="false" outlineLevel="0" collapsed="false">
      <c r="A4157" s="12"/>
      <c r="B4157" s="9" t="s">
        <v>337</v>
      </c>
      <c r="C4157" s="14"/>
      <c r="D4157" s="11" t="s">
        <v>457</v>
      </c>
      <c r="E4157" s="11" t="s">
        <v>584</v>
      </c>
      <c r="F4157" s="11" t="s">
        <v>338</v>
      </c>
      <c r="G4157" s="18" t="n">
        <f aca="false">H4157+I4157+K4157+J4157</f>
        <v>1570</v>
      </c>
      <c r="H4157" s="19" t="n">
        <f aca="false">H4158</f>
        <v>0</v>
      </c>
      <c r="I4157" s="19" t="n">
        <f aca="false">I4158</f>
        <v>0</v>
      </c>
      <c r="J4157" s="19" t="n">
        <f aca="false">J4158</f>
        <v>0</v>
      </c>
      <c r="K4157" s="19" t="n">
        <f aca="false">K4158</f>
        <v>1570</v>
      </c>
      <c r="L4157" s="19" t="n">
        <f aca="false">L4158</f>
        <v>0</v>
      </c>
      <c r="M4157" s="19" t="n">
        <f aca="false">M4158</f>
        <v>1752</v>
      </c>
      <c r="N4157" s="19" t="n">
        <f aca="false">N4158</f>
        <v>0</v>
      </c>
      <c r="O4157" s="19" t="n">
        <f aca="false">O4158</f>
        <v>1841</v>
      </c>
    </row>
    <row r="4158" customFormat="false" ht="66" hidden="false" customHeight="false" outlineLevel="0" collapsed="false">
      <c r="A4158" s="12"/>
      <c r="B4158" s="9" t="s">
        <v>387</v>
      </c>
      <c r="C4158" s="14"/>
      <c r="D4158" s="11" t="s">
        <v>457</v>
      </c>
      <c r="E4158" s="11" t="s">
        <v>584</v>
      </c>
      <c r="F4158" s="11" t="s">
        <v>388</v>
      </c>
      <c r="G4158" s="18" t="n">
        <f aca="false">H4158+I4158+K4158+J4158</f>
        <v>1570</v>
      </c>
      <c r="H4158" s="19"/>
      <c r="I4158" s="19"/>
      <c r="J4158" s="19"/>
      <c r="K4158" s="19" t="n">
        <v>1570</v>
      </c>
      <c r="L4158" s="19"/>
      <c r="M4158" s="19" t="n">
        <f aca="false">1570+182</f>
        <v>1752</v>
      </c>
      <c r="N4158" s="19"/>
      <c r="O4158" s="19" t="n">
        <f aca="false">1570+182+89</f>
        <v>1841</v>
      </c>
    </row>
    <row r="4159" customFormat="false" ht="66" hidden="false" customHeight="false" outlineLevel="0" collapsed="false">
      <c r="A4159" s="12"/>
      <c r="B4159" s="9" t="s">
        <v>646</v>
      </c>
      <c r="C4159" s="14"/>
      <c r="D4159" s="11" t="s">
        <v>457</v>
      </c>
      <c r="E4159" s="11" t="s">
        <v>584</v>
      </c>
      <c r="F4159" s="11" t="s">
        <v>647</v>
      </c>
      <c r="G4159" s="18" t="n">
        <f aca="false">H4159+I4159+K4159+J4159</f>
        <v>25</v>
      </c>
      <c r="H4159" s="19" t="n">
        <f aca="false">H4160</f>
        <v>0</v>
      </c>
      <c r="I4159" s="19" t="n">
        <f aca="false">I4160</f>
        <v>0</v>
      </c>
      <c r="J4159" s="19" t="n">
        <f aca="false">J4160</f>
        <v>0</v>
      </c>
      <c r="K4159" s="19" t="n">
        <f aca="false">K4160</f>
        <v>25</v>
      </c>
      <c r="L4159" s="19" t="n">
        <f aca="false">L4160</f>
        <v>0</v>
      </c>
      <c r="M4159" s="19" t="n">
        <f aca="false">M4160</f>
        <v>25</v>
      </c>
      <c r="N4159" s="19" t="n">
        <f aca="false">N4160</f>
        <v>0</v>
      </c>
      <c r="O4159" s="19" t="n">
        <f aca="false">O4160</f>
        <v>25</v>
      </c>
    </row>
    <row r="4160" customFormat="false" ht="82.5" hidden="false" customHeight="false" outlineLevel="0" collapsed="false">
      <c r="A4160" s="33"/>
      <c r="B4160" s="9" t="s">
        <v>648</v>
      </c>
      <c r="C4160" s="13"/>
      <c r="D4160" s="11" t="s">
        <v>457</v>
      </c>
      <c r="E4160" s="11" t="s">
        <v>584</v>
      </c>
      <c r="F4160" s="9" t="s">
        <v>649</v>
      </c>
      <c r="G4160" s="18" t="n">
        <f aca="false">H4160+I4160+K4160+J4160</f>
        <v>25</v>
      </c>
      <c r="H4160" s="19"/>
      <c r="I4160" s="19"/>
      <c r="J4160" s="19"/>
      <c r="K4160" s="19" t="n">
        <v>25</v>
      </c>
      <c r="L4160" s="19"/>
      <c r="M4160" s="19" t="n">
        <v>25</v>
      </c>
      <c r="N4160" s="19"/>
      <c r="O4160" s="19" t="n">
        <v>25</v>
      </c>
    </row>
    <row r="4161" customFormat="false" ht="82.5" hidden="false" customHeight="false" outlineLevel="0" collapsed="false">
      <c r="A4161" s="12"/>
      <c r="B4161" s="9" t="s">
        <v>687</v>
      </c>
      <c r="C4161" s="14"/>
      <c r="D4161" s="11" t="s">
        <v>457</v>
      </c>
      <c r="E4161" s="11" t="s">
        <v>688</v>
      </c>
      <c r="F4161" s="11"/>
      <c r="G4161" s="18" t="n">
        <f aca="false">SUM(H4161:K4161)</f>
        <v>21027</v>
      </c>
      <c r="H4161" s="19" t="n">
        <f aca="false">SUM(H4162)</f>
        <v>0</v>
      </c>
      <c r="I4161" s="19" t="n">
        <f aca="false">SUM(I4162)</f>
        <v>0</v>
      </c>
      <c r="J4161" s="19" t="n">
        <f aca="false">SUM(J4162)</f>
        <v>0</v>
      </c>
      <c r="K4161" s="19" t="n">
        <f aca="false">SUM(K4162)</f>
        <v>21027</v>
      </c>
      <c r="L4161" s="19" t="n">
        <f aca="false">SUM(L4162)</f>
        <v>0</v>
      </c>
      <c r="M4161" s="19" t="n">
        <f aca="false">SUM(M4162)</f>
        <v>22222</v>
      </c>
      <c r="N4161" s="19" t="n">
        <f aca="false">SUM(N4162)</f>
        <v>0</v>
      </c>
      <c r="O4161" s="19" t="n">
        <f aca="false">SUM(O4162)</f>
        <v>23335</v>
      </c>
    </row>
    <row r="4162" customFormat="false" ht="82.5" hidden="false" customHeight="false" outlineLevel="0" collapsed="false">
      <c r="A4162" s="12"/>
      <c r="B4162" s="9" t="s">
        <v>689</v>
      </c>
      <c r="C4162" s="14"/>
      <c r="D4162" s="11" t="s">
        <v>457</v>
      </c>
      <c r="E4162" s="11" t="s">
        <v>690</v>
      </c>
      <c r="F4162" s="11"/>
      <c r="G4162" s="18" t="n">
        <f aca="false">H4162+I4162+K4162+J4162</f>
        <v>21027</v>
      </c>
      <c r="H4162" s="19" t="n">
        <f aca="false">H4163</f>
        <v>0</v>
      </c>
      <c r="I4162" s="19" t="n">
        <f aca="false">I4163</f>
        <v>0</v>
      </c>
      <c r="J4162" s="19" t="n">
        <f aca="false">J4163</f>
        <v>0</v>
      </c>
      <c r="K4162" s="19" t="n">
        <f aca="false">K4163</f>
        <v>21027</v>
      </c>
      <c r="L4162" s="19" t="n">
        <f aca="false">L4163</f>
        <v>0</v>
      </c>
      <c r="M4162" s="19" t="n">
        <f aca="false">M4163</f>
        <v>22222</v>
      </c>
      <c r="N4162" s="19" t="n">
        <f aca="false">N4163</f>
        <v>0</v>
      </c>
      <c r="O4162" s="19" t="n">
        <f aca="false">O4163</f>
        <v>23335</v>
      </c>
    </row>
    <row r="4163" customFormat="false" ht="33" hidden="false" customHeight="false" outlineLevel="0" collapsed="false">
      <c r="A4163" s="12"/>
      <c r="B4163" s="9" t="s">
        <v>335</v>
      </c>
      <c r="C4163" s="14"/>
      <c r="D4163" s="11" t="s">
        <v>457</v>
      </c>
      <c r="E4163" s="11" t="s">
        <v>690</v>
      </c>
      <c r="F4163" s="11" t="s">
        <v>336</v>
      </c>
      <c r="G4163" s="18" t="n">
        <f aca="false">H4163+I4163+K4163+J4163</f>
        <v>21027</v>
      </c>
      <c r="H4163" s="19" t="n">
        <f aca="false">H4164+H4166</f>
        <v>0</v>
      </c>
      <c r="I4163" s="19" t="n">
        <f aca="false">I4164+I4166</f>
        <v>0</v>
      </c>
      <c r="J4163" s="19" t="n">
        <f aca="false">J4164+J4166</f>
        <v>0</v>
      </c>
      <c r="K4163" s="19" t="n">
        <f aca="false">K4164+K4166</f>
        <v>21027</v>
      </c>
      <c r="L4163" s="19" t="n">
        <f aca="false">L4164+L4166</f>
        <v>0</v>
      </c>
      <c r="M4163" s="19" t="n">
        <f aca="false">M4164+M4166</f>
        <v>22222</v>
      </c>
      <c r="N4163" s="19" t="n">
        <f aca="false">N4164+N4166</f>
        <v>0</v>
      </c>
      <c r="O4163" s="19" t="n">
        <f aca="false">O4164+O4166</f>
        <v>23335</v>
      </c>
    </row>
    <row r="4164" customFormat="false" ht="49.5" hidden="false" customHeight="false" outlineLevel="0" collapsed="false">
      <c r="A4164" s="12"/>
      <c r="B4164" s="9" t="s">
        <v>337</v>
      </c>
      <c r="C4164" s="14"/>
      <c r="D4164" s="11" t="s">
        <v>457</v>
      </c>
      <c r="E4164" s="11" t="s">
        <v>690</v>
      </c>
      <c r="F4164" s="11" t="s">
        <v>338</v>
      </c>
      <c r="G4164" s="18" t="n">
        <f aca="false">H4164+I4164+K4164+J4164</f>
        <v>20811</v>
      </c>
      <c r="H4164" s="19" t="n">
        <f aca="false">H4165</f>
        <v>0</v>
      </c>
      <c r="I4164" s="19" t="n">
        <f aca="false">I4165</f>
        <v>0</v>
      </c>
      <c r="J4164" s="19" t="n">
        <f aca="false">J4165</f>
        <v>0</v>
      </c>
      <c r="K4164" s="19" t="n">
        <f aca="false">K4165</f>
        <v>20811</v>
      </c>
      <c r="L4164" s="19" t="n">
        <f aca="false">L4165</f>
        <v>0</v>
      </c>
      <c r="M4164" s="19" t="n">
        <f aca="false">M4165</f>
        <v>22006</v>
      </c>
      <c r="N4164" s="19" t="n">
        <f aca="false">N4165</f>
        <v>0</v>
      </c>
      <c r="O4164" s="19" t="n">
        <f aca="false">O4165</f>
        <v>23119</v>
      </c>
    </row>
    <row r="4165" customFormat="false" ht="66" hidden="false" customHeight="false" outlineLevel="0" collapsed="false">
      <c r="A4165" s="12"/>
      <c r="B4165" s="9" t="s">
        <v>387</v>
      </c>
      <c r="C4165" s="14"/>
      <c r="D4165" s="11" t="s">
        <v>457</v>
      </c>
      <c r="E4165" s="11" t="s">
        <v>690</v>
      </c>
      <c r="F4165" s="11" t="s">
        <v>388</v>
      </c>
      <c r="G4165" s="18" t="n">
        <f aca="false">H4165+I4165+K4165+J4165</f>
        <v>20811</v>
      </c>
      <c r="H4165" s="19"/>
      <c r="I4165" s="19"/>
      <c r="J4165" s="19"/>
      <c r="K4165" s="19" t="n">
        <v>20811</v>
      </c>
      <c r="L4165" s="19"/>
      <c r="M4165" s="19" t="n">
        <f aca="false">20811+1195</f>
        <v>22006</v>
      </c>
      <c r="N4165" s="19"/>
      <c r="O4165" s="19" t="n">
        <f aca="false">20811+1195+1113</f>
        <v>23119</v>
      </c>
    </row>
    <row r="4166" customFormat="false" ht="66" hidden="false" customHeight="false" outlineLevel="0" collapsed="false">
      <c r="A4166" s="12"/>
      <c r="B4166" s="9" t="s">
        <v>646</v>
      </c>
      <c r="C4166" s="14"/>
      <c r="D4166" s="11" t="s">
        <v>457</v>
      </c>
      <c r="E4166" s="11" t="s">
        <v>690</v>
      </c>
      <c r="F4166" s="11" t="s">
        <v>647</v>
      </c>
      <c r="G4166" s="18" t="n">
        <f aca="false">H4166+I4166+K4166+J4166</f>
        <v>216</v>
      </c>
      <c r="H4166" s="19" t="n">
        <f aca="false">H4167</f>
        <v>0</v>
      </c>
      <c r="I4166" s="19" t="n">
        <f aca="false">I4167</f>
        <v>0</v>
      </c>
      <c r="J4166" s="19" t="n">
        <f aca="false">J4167</f>
        <v>0</v>
      </c>
      <c r="K4166" s="19" t="n">
        <f aca="false">K4167</f>
        <v>216</v>
      </c>
      <c r="L4166" s="19" t="n">
        <f aca="false">L4167</f>
        <v>0</v>
      </c>
      <c r="M4166" s="19" t="n">
        <f aca="false">M4167</f>
        <v>216</v>
      </c>
      <c r="N4166" s="19" t="n">
        <f aca="false">N4167</f>
        <v>0</v>
      </c>
      <c r="O4166" s="19" t="n">
        <f aca="false">O4167</f>
        <v>216</v>
      </c>
    </row>
    <row r="4167" customFormat="false" ht="82.5" hidden="false" customHeight="false" outlineLevel="0" collapsed="false">
      <c r="A4167" s="33"/>
      <c r="B4167" s="9" t="s">
        <v>648</v>
      </c>
      <c r="C4167" s="13"/>
      <c r="D4167" s="11" t="s">
        <v>457</v>
      </c>
      <c r="E4167" s="11" t="s">
        <v>690</v>
      </c>
      <c r="F4167" s="9" t="s">
        <v>649</v>
      </c>
      <c r="G4167" s="18" t="n">
        <f aca="false">H4167+I4167+K4167+J4167</f>
        <v>216</v>
      </c>
      <c r="H4167" s="19"/>
      <c r="I4167" s="19"/>
      <c r="J4167" s="19"/>
      <c r="K4167" s="19" t="n">
        <v>216</v>
      </c>
      <c r="L4167" s="19"/>
      <c r="M4167" s="19" t="n">
        <v>216</v>
      </c>
      <c r="N4167" s="19"/>
      <c r="O4167" s="19" t="n">
        <v>216</v>
      </c>
    </row>
    <row r="4168" customFormat="false" ht="33" hidden="true" customHeight="false" outlineLevel="0" collapsed="false">
      <c r="A4168" s="12"/>
      <c r="B4168" s="9" t="s">
        <v>460</v>
      </c>
      <c r="C4168" s="14"/>
      <c r="D4168" s="11" t="s">
        <v>457</v>
      </c>
      <c r="E4168" s="11" t="s">
        <v>461</v>
      </c>
      <c r="F4168" s="11"/>
      <c r="G4168" s="18" t="n">
        <f aca="false">SUM(H4168:K4168)</f>
        <v>0</v>
      </c>
      <c r="H4168" s="19" t="n">
        <f aca="false">SUM(H4169+H4175+H4181+H4183+H4189+H4195+H4201)</f>
        <v>0</v>
      </c>
      <c r="I4168" s="19" t="n">
        <f aca="false">SUM(I4169+I4175+I4181+I4183+I4189+I4195+I4201)</f>
        <v>0</v>
      </c>
      <c r="J4168" s="19" t="n">
        <f aca="false">SUM(J4169+J4175+J4181+J4183+J4189+J4195+J4201)</f>
        <v>0</v>
      </c>
      <c r="K4168" s="19" t="n">
        <f aca="false">SUM(K4169+K4175+K4181+K4183+K4189+K4195+K4201)</f>
        <v>0</v>
      </c>
      <c r="L4168" s="19" t="n">
        <f aca="false">SUM(L4169+L4175+L4181+L4183+L4189+L4195+L4201)</f>
        <v>0</v>
      </c>
      <c r="M4168" s="19" t="n">
        <f aca="false">SUM(M4169+M4175+M4181+M4183+M4189+M4195+M4201)</f>
        <v>0</v>
      </c>
      <c r="N4168" s="19" t="n">
        <f aca="false">SUM(N4169+N4175+N4181+N4183+N4189+N4195+N4201)</f>
        <v>0</v>
      </c>
      <c r="O4168" s="19" t="n">
        <f aca="false">SUM(O4169+O4175+O4181+O4183+O4189+O4195+O4201)</f>
        <v>0</v>
      </c>
    </row>
    <row r="4169" customFormat="false" ht="49.5" hidden="true" customHeight="false" outlineLevel="0" collapsed="false">
      <c r="A4169" s="12"/>
      <c r="B4169" s="9" t="s">
        <v>691</v>
      </c>
      <c r="C4169" s="14"/>
      <c r="D4169" s="11" t="s">
        <v>457</v>
      </c>
      <c r="E4169" s="11" t="s">
        <v>692</v>
      </c>
      <c r="F4169" s="11"/>
      <c r="G4169" s="18" t="n">
        <f aca="false">H4169+I4169+K4169+J4169</f>
        <v>0</v>
      </c>
      <c r="H4169" s="19" t="n">
        <f aca="false">H4170</f>
        <v>0</v>
      </c>
      <c r="I4169" s="19" t="n">
        <f aca="false">I4170</f>
        <v>0</v>
      </c>
      <c r="J4169" s="19" t="n">
        <f aca="false">J4170</f>
        <v>0</v>
      </c>
      <c r="K4169" s="19" t="n">
        <f aca="false">K4170</f>
        <v>0</v>
      </c>
      <c r="L4169" s="19" t="n">
        <f aca="false">L4170</f>
        <v>0</v>
      </c>
      <c r="M4169" s="19" t="n">
        <f aca="false">M4170</f>
        <v>0</v>
      </c>
      <c r="N4169" s="19" t="n">
        <f aca="false">N4170</f>
        <v>0</v>
      </c>
      <c r="O4169" s="19" t="n">
        <f aca="false">O4170</f>
        <v>0</v>
      </c>
    </row>
    <row r="4170" customFormat="false" ht="33" hidden="true" customHeight="false" outlineLevel="0" collapsed="false">
      <c r="A4170" s="12"/>
      <c r="B4170" s="9" t="s">
        <v>335</v>
      </c>
      <c r="C4170" s="14"/>
      <c r="D4170" s="11" t="s">
        <v>457</v>
      </c>
      <c r="E4170" s="11" t="s">
        <v>692</v>
      </c>
      <c r="F4170" s="11" t="s">
        <v>336</v>
      </c>
      <c r="G4170" s="18" t="n">
        <f aca="false">H4170+I4170+K4170+J4170</f>
        <v>0</v>
      </c>
      <c r="H4170" s="19" t="n">
        <f aca="false">H4171+H4173</f>
        <v>0</v>
      </c>
      <c r="I4170" s="19" t="n">
        <f aca="false">I4171+I4173</f>
        <v>0</v>
      </c>
      <c r="J4170" s="19" t="n">
        <f aca="false">J4171+J4173</f>
        <v>0</v>
      </c>
      <c r="K4170" s="19" t="n">
        <f aca="false">K4171+K4173</f>
        <v>0</v>
      </c>
      <c r="L4170" s="19" t="n">
        <f aca="false">L4171+L4173</f>
        <v>0</v>
      </c>
      <c r="M4170" s="19" t="n">
        <f aca="false">M4171+M4173</f>
        <v>0</v>
      </c>
      <c r="N4170" s="19" t="n">
        <f aca="false">N4171+N4173</f>
        <v>0</v>
      </c>
      <c r="O4170" s="19" t="n">
        <f aca="false">O4171+O4173</f>
        <v>0</v>
      </c>
    </row>
    <row r="4171" customFormat="false" ht="49.5" hidden="true" customHeight="false" outlineLevel="0" collapsed="false">
      <c r="A4171" s="12"/>
      <c r="B4171" s="9" t="s">
        <v>337</v>
      </c>
      <c r="C4171" s="14"/>
      <c r="D4171" s="11" t="s">
        <v>457</v>
      </c>
      <c r="E4171" s="11" t="s">
        <v>692</v>
      </c>
      <c r="F4171" s="11" t="s">
        <v>338</v>
      </c>
      <c r="G4171" s="18" t="n">
        <f aca="false">H4171+I4171+K4171+J4171</f>
        <v>0</v>
      </c>
      <c r="H4171" s="19" t="n">
        <f aca="false">H4172</f>
        <v>0</v>
      </c>
      <c r="I4171" s="19" t="n">
        <f aca="false">I4172</f>
        <v>0</v>
      </c>
      <c r="J4171" s="19" t="n">
        <f aca="false">J4172</f>
        <v>0</v>
      </c>
      <c r="K4171" s="19" t="n">
        <f aca="false">K4172</f>
        <v>0</v>
      </c>
      <c r="L4171" s="19" t="n">
        <f aca="false">L4172</f>
        <v>0</v>
      </c>
      <c r="M4171" s="19" t="n">
        <f aca="false">M4172</f>
        <v>0</v>
      </c>
      <c r="N4171" s="19" t="n">
        <f aca="false">N4172</f>
        <v>0</v>
      </c>
      <c r="O4171" s="19" t="n">
        <f aca="false">O4172</f>
        <v>0</v>
      </c>
    </row>
    <row r="4172" customFormat="false" ht="66" hidden="true" customHeight="false" outlineLevel="0" collapsed="false">
      <c r="A4172" s="12"/>
      <c r="B4172" s="9" t="s">
        <v>387</v>
      </c>
      <c r="C4172" s="14"/>
      <c r="D4172" s="11" t="s">
        <v>457</v>
      </c>
      <c r="E4172" s="11" t="s">
        <v>692</v>
      </c>
      <c r="F4172" s="11" t="s">
        <v>388</v>
      </c>
      <c r="G4172" s="18" t="n">
        <f aca="false">H4172+I4172+K4172+J4172</f>
        <v>0</v>
      </c>
      <c r="H4172" s="19"/>
      <c r="I4172" s="19"/>
      <c r="J4172" s="19"/>
      <c r="K4172" s="19"/>
      <c r="L4172" s="19"/>
      <c r="M4172" s="19"/>
      <c r="N4172" s="19"/>
      <c r="O4172" s="19"/>
    </row>
    <row r="4173" customFormat="false" ht="66" hidden="true" customHeight="false" outlineLevel="0" collapsed="false">
      <c r="A4173" s="12"/>
      <c r="B4173" s="9" t="s">
        <v>646</v>
      </c>
      <c r="C4173" s="14"/>
      <c r="D4173" s="11" t="s">
        <v>457</v>
      </c>
      <c r="E4173" s="11" t="s">
        <v>692</v>
      </c>
      <c r="F4173" s="11" t="s">
        <v>647</v>
      </c>
      <c r="G4173" s="18" t="n">
        <f aca="false">H4173+I4173+K4173+J4173</f>
        <v>0</v>
      </c>
      <c r="H4173" s="19" t="n">
        <f aca="false">H4174</f>
        <v>0</v>
      </c>
      <c r="I4173" s="19" t="n">
        <f aca="false">I4174</f>
        <v>0</v>
      </c>
      <c r="J4173" s="19" t="n">
        <f aca="false">J4174</f>
        <v>0</v>
      </c>
      <c r="K4173" s="19" t="n">
        <f aca="false">K4174</f>
        <v>0</v>
      </c>
      <c r="L4173" s="19" t="n">
        <f aca="false">L4174</f>
        <v>0</v>
      </c>
      <c r="M4173" s="19" t="n">
        <f aca="false">M4174</f>
        <v>0</v>
      </c>
      <c r="N4173" s="19" t="n">
        <f aca="false">N4174</f>
        <v>0</v>
      </c>
      <c r="O4173" s="19" t="n">
        <f aca="false">O4174</f>
        <v>0</v>
      </c>
    </row>
    <row r="4174" customFormat="false" ht="82.5" hidden="true" customHeight="false" outlineLevel="0" collapsed="false">
      <c r="A4174" s="33"/>
      <c r="B4174" s="9" t="s">
        <v>648</v>
      </c>
      <c r="C4174" s="13"/>
      <c r="D4174" s="11" t="s">
        <v>457</v>
      </c>
      <c r="E4174" s="11" t="s">
        <v>692</v>
      </c>
      <c r="F4174" s="9" t="s">
        <v>649</v>
      </c>
      <c r="G4174" s="18" t="n">
        <f aca="false">H4174+I4174+K4174+J4174</f>
        <v>0</v>
      </c>
      <c r="H4174" s="19"/>
      <c r="I4174" s="19"/>
      <c r="J4174" s="19"/>
      <c r="K4174" s="19"/>
      <c r="L4174" s="19"/>
      <c r="M4174" s="19"/>
      <c r="N4174" s="19"/>
      <c r="O4174" s="19"/>
    </row>
    <row r="4175" customFormat="false" ht="82.5" hidden="true" customHeight="false" outlineLevel="0" collapsed="false">
      <c r="A4175" s="33"/>
      <c r="B4175" s="9" t="s">
        <v>693</v>
      </c>
      <c r="C4175" s="13"/>
      <c r="D4175" s="9" t="s">
        <v>457</v>
      </c>
      <c r="E4175" s="9" t="s">
        <v>694</v>
      </c>
      <c r="F4175" s="9"/>
      <c r="G4175" s="22" t="n">
        <f aca="false">H4175+I4175+K4175+J4175</f>
        <v>0</v>
      </c>
      <c r="H4175" s="19" t="n">
        <f aca="false">H4176</f>
        <v>0</v>
      </c>
      <c r="I4175" s="19" t="n">
        <f aca="false">I4176</f>
        <v>0</v>
      </c>
      <c r="J4175" s="19" t="n">
        <f aca="false">J4176</f>
        <v>0</v>
      </c>
      <c r="K4175" s="19" t="n">
        <f aca="false">K4176</f>
        <v>0</v>
      </c>
      <c r="L4175" s="19" t="n">
        <f aca="false">L4176</f>
        <v>0</v>
      </c>
      <c r="M4175" s="19" t="n">
        <f aca="false">M4176</f>
        <v>0</v>
      </c>
      <c r="N4175" s="19" t="n">
        <f aca="false">N4176</f>
        <v>0</v>
      </c>
      <c r="O4175" s="19" t="n">
        <f aca="false">O4176</f>
        <v>0</v>
      </c>
    </row>
    <row r="4176" customFormat="false" ht="33" hidden="true" customHeight="false" outlineLevel="0" collapsed="false">
      <c r="A4176" s="12"/>
      <c r="B4176" s="9" t="s">
        <v>335</v>
      </c>
      <c r="C4176" s="14"/>
      <c r="D4176" s="9" t="s">
        <v>457</v>
      </c>
      <c r="E4176" s="9" t="s">
        <v>694</v>
      </c>
      <c r="F4176" s="11" t="s">
        <v>336</v>
      </c>
      <c r="G4176" s="18" t="n">
        <f aca="false">H4176+I4176+K4176+J4176</f>
        <v>0</v>
      </c>
      <c r="H4176" s="19" t="n">
        <f aca="false">H4177+H4179</f>
        <v>0</v>
      </c>
      <c r="I4176" s="19" t="n">
        <f aca="false">I4177+I4179</f>
        <v>0</v>
      </c>
      <c r="J4176" s="19" t="n">
        <f aca="false">J4177+J4179</f>
        <v>0</v>
      </c>
      <c r="K4176" s="19" t="n">
        <f aca="false">K4177+K4179</f>
        <v>0</v>
      </c>
      <c r="L4176" s="19" t="n">
        <f aca="false">L4177+L4179</f>
        <v>0</v>
      </c>
      <c r="M4176" s="19" t="n">
        <f aca="false">M4177+M4179</f>
        <v>0</v>
      </c>
      <c r="N4176" s="19" t="n">
        <f aca="false">N4177+N4179</f>
        <v>0</v>
      </c>
      <c r="O4176" s="19" t="n">
        <f aca="false">O4177+O4179</f>
        <v>0</v>
      </c>
    </row>
    <row r="4177" customFormat="false" ht="49.5" hidden="true" customHeight="false" outlineLevel="0" collapsed="false">
      <c r="A4177" s="12"/>
      <c r="B4177" s="9" t="s">
        <v>337</v>
      </c>
      <c r="C4177" s="14"/>
      <c r="D4177" s="9" t="s">
        <v>457</v>
      </c>
      <c r="E4177" s="9" t="s">
        <v>694</v>
      </c>
      <c r="F4177" s="11" t="s">
        <v>338</v>
      </c>
      <c r="G4177" s="18" t="n">
        <f aca="false">H4177+I4177+K4177+J4177</f>
        <v>0</v>
      </c>
      <c r="H4177" s="19" t="n">
        <f aca="false">H4178</f>
        <v>0</v>
      </c>
      <c r="I4177" s="19" t="n">
        <f aca="false">I4178</f>
        <v>0</v>
      </c>
      <c r="J4177" s="19" t="n">
        <f aca="false">J4178</f>
        <v>0</v>
      </c>
      <c r="K4177" s="19" t="n">
        <f aca="false">K4178</f>
        <v>0</v>
      </c>
      <c r="L4177" s="19" t="n">
        <f aca="false">L4178</f>
        <v>0</v>
      </c>
      <c r="M4177" s="19" t="n">
        <f aca="false">M4178</f>
        <v>0</v>
      </c>
      <c r="N4177" s="19" t="n">
        <f aca="false">N4178</f>
        <v>0</v>
      </c>
      <c r="O4177" s="19" t="n">
        <f aca="false">O4178</f>
        <v>0</v>
      </c>
    </row>
    <row r="4178" customFormat="false" ht="66" hidden="true" customHeight="false" outlineLevel="0" collapsed="false">
      <c r="A4178" s="12"/>
      <c r="B4178" s="9" t="s">
        <v>387</v>
      </c>
      <c r="C4178" s="14"/>
      <c r="D4178" s="9" t="s">
        <v>457</v>
      </c>
      <c r="E4178" s="9" t="s">
        <v>694</v>
      </c>
      <c r="F4178" s="11" t="s">
        <v>388</v>
      </c>
      <c r="G4178" s="18" t="n">
        <f aca="false">H4178+I4178+K4178+J4178</f>
        <v>0</v>
      </c>
      <c r="H4178" s="19"/>
      <c r="I4178" s="19"/>
      <c r="J4178" s="19"/>
      <c r="K4178" s="19"/>
      <c r="L4178" s="19"/>
      <c r="M4178" s="19"/>
      <c r="N4178" s="19"/>
      <c r="O4178" s="19"/>
    </row>
    <row r="4179" customFormat="false" ht="66" hidden="true" customHeight="false" outlineLevel="0" collapsed="false">
      <c r="A4179" s="12"/>
      <c r="B4179" s="9" t="s">
        <v>646</v>
      </c>
      <c r="C4179" s="14"/>
      <c r="D4179" s="9" t="s">
        <v>457</v>
      </c>
      <c r="E4179" s="9" t="s">
        <v>694</v>
      </c>
      <c r="F4179" s="11" t="s">
        <v>647</v>
      </c>
      <c r="G4179" s="18" t="n">
        <f aca="false">H4179+I4179+K4179+J4179</f>
        <v>0</v>
      </c>
      <c r="H4179" s="19" t="n">
        <f aca="false">H4180</f>
        <v>0</v>
      </c>
      <c r="I4179" s="19" t="n">
        <f aca="false">I4180</f>
        <v>0</v>
      </c>
      <c r="J4179" s="19" t="n">
        <f aca="false">J4180</f>
        <v>0</v>
      </c>
      <c r="K4179" s="19" t="n">
        <f aca="false">K4180</f>
        <v>0</v>
      </c>
      <c r="L4179" s="19" t="n">
        <f aca="false">L4180</f>
        <v>0</v>
      </c>
      <c r="M4179" s="19" t="n">
        <f aca="false">M4180</f>
        <v>0</v>
      </c>
      <c r="N4179" s="19" t="n">
        <f aca="false">N4180</f>
        <v>0</v>
      </c>
      <c r="O4179" s="19" t="n">
        <f aca="false">O4180</f>
        <v>0</v>
      </c>
    </row>
    <row r="4180" customFormat="false" ht="82.5" hidden="true" customHeight="false" outlineLevel="0" collapsed="false">
      <c r="A4180" s="33"/>
      <c r="B4180" s="9" t="s">
        <v>648</v>
      </c>
      <c r="C4180" s="13"/>
      <c r="D4180" s="9" t="s">
        <v>457</v>
      </c>
      <c r="E4180" s="9" t="s">
        <v>694</v>
      </c>
      <c r="F4180" s="9" t="s">
        <v>649</v>
      </c>
      <c r="G4180" s="18" t="n">
        <f aca="false">H4180+I4180+K4180+J4180</f>
        <v>0</v>
      </c>
      <c r="H4180" s="19"/>
      <c r="I4180" s="19"/>
      <c r="J4180" s="19"/>
      <c r="K4180" s="19"/>
      <c r="L4180" s="19"/>
      <c r="M4180" s="19"/>
      <c r="N4180" s="19"/>
      <c r="O4180" s="19"/>
    </row>
    <row r="4181" customFormat="false" ht="99" hidden="true" customHeight="false" outlineLevel="0" collapsed="false">
      <c r="A4181" s="12"/>
      <c r="B4181" s="9" t="s">
        <v>695</v>
      </c>
      <c r="C4181" s="14"/>
      <c r="D4181" s="11" t="s">
        <v>457</v>
      </c>
      <c r="E4181" s="11" t="s">
        <v>696</v>
      </c>
      <c r="F4181" s="11"/>
      <c r="G4181" s="18" t="n">
        <f aca="false">H4181+I4181+K4181+J4181</f>
        <v>0</v>
      </c>
      <c r="H4181" s="19" t="n">
        <f aca="false">H4182</f>
        <v>0</v>
      </c>
      <c r="I4181" s="19" t="n">
        <f aca="false">I4182</f>
        <v>0</v>
      </c>
      <c r="J4181" s="19" t="n">
        <f aca="false">J4182</f>
        <v>0</v>
      </c>
      <c r="K4181" s="19" t="n">
        <f aca="false">K4182</f>
        <v>0</v>
      </c>
      <c r="L4181" s="19" t="n">
        <f aca="false">L4182</f>
        <v>0</v>
      </c>
      <c r="M4181" s="19" t="n">
        <f aca="false">M4182</f>
        <v>0</v>
      </c>
      <c r="N4181" s="19" t="n">
        <f aca="false">N4182</f>
        <v>0</v>
      </c>
      <c r="O4181" s="19" t="n">
        <f aca="false">O4182</f>
        <v>0</v>
      </c>
    </row>
    <row r="4182" customFormat="false" ht="16.5" hidden="true" customHeight="false" outlineLevel="0" collapsed="false">
      <c r="A4182" s="12"/>
      <c r="B4182" s="9" t="s">
        <v>284</v>
      </c>
      <c r="C4182" s="14"/>
      <c r="D4182" s="11" t="s">
        <v>457</v>
      </c>
      <c r="E4182" s="11" t="s">
        <v>696</v>
      </c>
      <c r="F4182" s="11" t="s">
        <v>285</v>
      </c>
      <c r="G4182" s="18" t="n">
        <f aca="false">H4182+I4182+K4182+J4182</f>
        <v>0</v>
      </c>
      <c r="H4182" s="19"/>
      <c r="I4182" s="19"/>
      <c r="J4182" s="19"/>
      <c r="K4182" s="19"/>
      <c r="L4182" s="19"/>
      <c r="M4182" s="19"/>
      <c r="N4182" s="19"/>
      <c r="O4182" s="19"/>
    </row>
    <row r="4183" customFormat="false" ht="82.5" hidden="true" customHeight="false" outlineLevel="0" collapsed="false">
      <c r="A4183" s="12"/>
      <c r="B4183" s="9" t="s">
        <v>697</v>
      </c>
      <c r="C4183" s="14"/>
      <c r="D4183" s="11" t="s">
        <v>457</v>
      </c>
      <c r="E4183" s="11" t="s">
        <v>698</v>
      </c>
      <c r="F4183" s="11"/>
      <c r="G4183" s="18" t="n">
        <f aca="false">H4183+I4183+K4183+J4183</f>
        <v>0</v>
      </c>
      <c r="H4183" s="19" t="n">
        <f aca="false">H4184</f>
        <v>0</v>
      </c>
      <c r="I4183" s="19" t="n">
        <f aca="false">I4184</f>
        <v>0</v>
      </c>
      <c r="J4183" s="19" t="n">
        <f aca="false">J4184</f>
        <v>0</v>
      </c>
      <c r="K4183" s="19" t="n">
        <f aca="false">K4184</f>
        <v>0</v>
      </c>
      <c r="L4183" s="19" t="n">
        <f aca="false">L4184</f>
        <v>0</v>
      </c>
      <c r="M4183" s="19" t="n">
        <f aca="false">M4184</f>
        <v>0</v>
      </c>
      <c r="N4183" s="19" t="n">
        <f aca="false">N4184</f>
        <v>0</v>
      </c>
      <c r="O4183" s="19" t="n">
        <f aca="false">O4184</f>
        <v>0</v>
      </c>
    </row>
    <row r="4184" customFormat="false" ht="33" hidden="true" customHeight="false" outlineLevel="0" collapsed="false">
      <c r="A4184" s="12"/>
      <c r="B4184" s="9" t="s">
        <v>335</v>
      </c>
      <c r="C4184" s="14"/>
      <c r="D4184" s="11" t="s">
        <v>457</v>
      </c>
      <c r="E4184" s="11" t="s">
        <v>698</v>
      </c>
      <c r="F4184" s="11" t="s">
        <v>336</v>
      </c>
      <c r="G4184" s="18" t="n">
        <f aca="false">H4184+I4184+K4184+J4184</f>
        <v>0</v>
      </c>
      <c r="H4184" s="19" t="n">
        <f aca="false">H4185+H4187</f>
        <v>0</v>
      </c>
      <c r="I4184" s="19" t="n">
        <f aca="false">I4185+I4187</f>
        <v>0</v>
      </c>
      <c r="J4184" s="19" t="n">
        <f aca="false">J4185+J4187</f>
        <v>0</v>
      </c>
      <c r="K4184" s="19" t="n">
        <f aca="false">K4185+K4187</f>
        <v>0</v>
      </c>
      <c r="L4184" s="19" t="n">
        <f aca="false">L4185+L4187</f>
        <v>0</v>
      </c>
      <c r="M4184" s="19" t="n">
        <f aca="false">M4185+M4187</f>
        <v>0</v>
      </c>
      <c r="N4184" s="19" t="n">
        <f aca="false">N4185+N4187</f>
        <v>0</v>
      </c>
      <c r="O4184" s="19" t="n">
        <f aca="false">O4185+O4187</f>
        <v>0</v>
      </c>
    </row>
    <row r="4185" customFormat="false" ht="49.5" hidden="true" customHeight="false" outlineLevel="0" collapsed="false">
      <c r="A4185" s="12"/>
      <c r="B4185" s="9" t="s">
        <v>337</v>
      </c>
      <c r="C4185" s="14"/>
      <c r="D4185" s="11" t="s">
        <v>457</v>
      </c>
      <c r="E4185" s="11" t="s">
        <v>698</v>
      </c>
      <c r="F4185" s="11" t="s">
        <v>338</v>
      </c>
      <c r="G4185" s="18" t="n">
        <f aca="false">H4185+I4185+K4185+J4185</f>
        <v>0</v>
      </c>
      <c r="H4185" s="19" t="n">
        <f aca="false">H4186</f>
        <v>0</v>
      </c>
      <c r="I4185" s="19" t="n">
        <f aca="false">I4186</f>
        <v>0</v>
      </c>
      <c r="J4185" s="19" t="n">
        <f aca="false">J4186</f>
        <v>0</v>
      </c>
      <c r="K4185" s="19" t="n">
        <f aca="false">K4186</f>
        <v>0</v>
      </c>
      <c r="L4185" s="19" t="n">
        <f aca="false">L4186</f>
        <v>0</v>
      </c>
      <c r="M4185" s="19" t="n">
        <f aca="false">M4186</f>
        <v>0</v>
      </c>
      <c r="N4185" s="19" t="n">
        <f aca="false">N4186</f>
        <v>0</v>
      </c>
      <c r="O4185" s="19" t="n">
        <f aca="false">O4186</f>
        <v>0</v>
      </c>
    </row>
    <row r="4186" customFormat="false" ht="66" hidden="true" customHeight="false" outlineLevel="0" collapsed="false">
      <c r="A4186" s="12"/>
      <c r="B4186" s="9" t="s">
        <v>387</v>
      </c>
      <c r="C4186" s="14"/>
      <c r="D4186" s="11" t="s">
        <v>457</v>
      </c>
      <c r="E4186" s="11" t="s">
        <v>698</v>
      </c>
      <c r="F4186" s="11" t="s">
        <v>388</v>
      </c>
      <c r="G4186" s="18" t="n">
        <f aca="false">H4186+I4186+K4186+J4186</f>
        <v>0</v>
      </c>
      <c r="H4186" s="19"/>
      <c r="I4186" s="19"/>
      <c r="J4186" s="19"/>
      <c r="K4186" s="19"/>
      <c r="L4186" s="19"/>
      <c r="M4186" s="19"/>
      <c r="N4186" s="19"/>
      <c r="O4186" s="19"/>
    </row>
    <row r="4187" customFormat="false" ht="66" hidden="true" customHeight="false" outlineLevel="0" collapsed="false">
      <c r="A4187" s="12"/>
      <c r="B4187" s="9" t="s">
        <v>646</v>
      </c>
      <c r="C4187" s="14"/>
      <c r="D4187" s="11" t="s">
        <v>457</v>
      </c>
      <c r="E4187" s="11" t="s">
        <v>698</v>
      </c>
      <c r="F4187" s="11" t="s">
        <v>647</v>
      </c>
      <c r="G4187" s="18" t="n">
        <f aca="false">H4187+I4187+K4187+J4187</f>
        <v>0</v>
      </c>
      <c r="H4187" s="19" t="n">
        <f aca="false">H4188</f>
        <v>0</v>
      </c>
      <c r="I4187" s="19" t="n">
        <f aca="false">I4188</f>
        <v>0</v>
      </c>
      <c r="J4187" s="19" t="n">
        <f aca="false">J4188</f>
        <v>0</v>
      </c>
      <c r="K4187" s="19" t="n">
        <f aca="false">K4188</f>
        <v>0</v>
      </c>
      <c r="L4187" s="19" t="n">
        <f aca="false">L4188</f>
        <v>0</v>
      </c>
      <c r="M4187" s="19" t="n">
        <f aca="false">M4188</f>
        <v>0</v>
      </c>
      <c r="N4187" s="19" t="n">
        <f aca="false">N4188</f>
        <v>0</v>
      </c>
      <c r="O4187" s="19" t="n">
        <f aca="false">O4188</f>
        <v>0</v>
      </c>
    </row>
    <row r="4188" customFormat="false" ht="82.5" hidden="true" customHeight="false" outlineLevel="0" collapsed="false">
      <c r="A4188" s="33"/>
      <c r="B4188" s="9" t="s">
        <v>648</v>
      </c>
      <c r="C4188" s="13"/>
      <c r="D4188" s="11" t="s">
        <v>457</v>
      </c>
      <c r="E4188" s="11" t="s">
        <v>698</v>
      </c>
      <c r="F4188" s="9" t="s">
        <v>649</v>
      </c>
      <c r="G4188" s="18" t="n">
        <f aca="false">H4188+I4188+K4188+J4188</f>
        <v>0</v>
      </c>
      <c r="H4188" s="19"/>
      <c r="I4188" s="19"/>
      <c r="J4188" s="19"/>
      <c r="K4188" s="19"/>
      <c r="L4188" s="19"/>
      <c r="M4188" s="19"/>
      <c r="N4188" s="19"/>
      <c r="O4188" s="19"/>
    </row>
    <row r="4189" customFormat="false" ht="82.5" hidden="true" customHeight="false" outlineLevel="0" collapsed="false">
      <c r="A4189" s="12"/>
      <c r="B4189" s="9" t="s">
        <v>699</v>
      </c>
      <c r="C4189" s="14"/>
      <c r="D4189" s="11" t="s">
        <v>457</v>
      </c>
      <c r="E4189" s="11" t="s">
        <v>700</v>
      </c>
      <c r="F4189" s="11"/>
      <c r="G4189" s="18" t="n">
        <f aca="false">H4189+I4189+K4189+J4189</f>
        <v>0</v>
      </c>
      <c r="H4189" s="19" t="n">
        <f aca="false">H4190</f>
        <v>0</v>
      </c>
      <c r="I4189" s="19" t="n">
        <f aca="false">I4190</f>
        <v>0</v>
      </c>
      <c r="J4189" s="19" t="n">
        <f aca="false">J4190</f>
        <v>0</v>
      </c>
      <c r="K4189" s="19" t="n">
        <f aca="false">K4190</f>
        <v>0</v>
      </c>
      <c r="L4189" s="19" t="n">
        <f aca="false">L4190</f>
        <v>0</v>
      </c>
      <c r="M4189" s="19" t="n">
        <f aca="false">M4190</f>
        <v>0</v>
      </c>
      <c r="N4189" s="19" t="n">
        <f aca="false">N4190</f>
        <v>0</v>
      </c>
      <c r="O4189" s="19" t="n">
        <f aca="false">O4190</f>
        <v>0</v>
      </c>
    </row>
    <row r="4190" customFormat="false" ht="33" hidden="true" customHeight="false" outlineLevel="0" collapsed="false">
      <c r="A4190" s="12"/>
      <c r="B4190" s="9" t="s">
        <v>335</v>
      </c>
      <c r="C4190" s="14"/>
      <c r="D4190" s="11" t="s">
        <v>457</v>
      </c>
      <c r="E4190" s="11" t="s">
        <v>700</v>
      </c>
      <c r="F4190" s="11" t="s">
        <v>336</v>
      </c>
      <c r="G4190" s="18" t="n">
        <f aca="false">H4190+I4190+K4190+J4190</f>
        <v>0</v>
      </c>
      <c r="H4190" s="19" t="n">
        <f aca="false">H4191+H4193</f>
        <v>0</v>
      </c>
      <c r="I4190" s="19" t="n">
        <f aca="false">I4191+I4193</f>
        <v>0</v>
      </c>
      <c r="J4190" s="19" t="n">
        <f aca="false">J4191+J4193</f>
        <v>0</v>
      </c>
      <c r="K4190" s="19" t="n">
        <f aca="false">K4191+K4193</f>
        <v>0</v>
      </c>
      <c r="L4190" s="19" t="n">
        <f aca="false">L4191+L4193</f>
        <v>0</v>
      </c>
      <c r="M4190" s="19" t="n">
        <f aca="false">M4191+M4193</f>
        <v>0</v>
      </c>
      <c r="N4190" s="19" t="n">
        <f aca="false">N4191+N4193</f>
        <v>0</v>
      </c>
      <c r="O4190" s="19" t="n">
        <f aca="false">O4191+O4193</f>
        <v>0</v>
      </c>
    </row>
    <row r="4191" customFormat="false" ht="49.5" hidden="true" customHeight="false" outlineLevel="0" collapsed="false">
      <c r="A4191" s="12"/>
      <c r="B4191" s="9" t="s">
        <v>337</v>
      </c>
      <c r="C4191" s="14"/>
      <c r="D4191" s="11" t="s">
        <v>457</v>
      </c>
      <c r="E4191" s="11" t="s">
        <v>700</v>
      </c>
      <c r="F4191" s="11" t="s">
        <v>338</v>
      </c>
      <c r="G4191" s="18" t="n">
        <f aca="false">H4191+I4191+K4191+J4191</f>
        <v>0</v>
      </c>
      <c r="H4191" s="19" t="n">
        <f aca="false">H4192</f>
        <v>0</v>
      </c>
      <c r="I4191" s="19" t="n">
        <f aca="false">I4192</f>
        <v>0</v>
      </c>
      <c r="J4191" s="19" t="n">
        <f aca="false">J4192</f>
        <v>0</v>
      </c>
      <c r="K4191" s="19" t="n">
        <f aca="false">K4192</f>
        <v>0</v>
      </c>
      <c r="L4191" s="19" t="n">
        <f aca="false">L4192</f>
        <v>0</v>
      </c>
      <c r="M4191" s="19" t="n">
        <f aca="false">M4192</f>
        <v>0</v>
      </c>
      <c r="N4191" s="19" t="n">
        <f aca="false">N4192</f>
        <v>0</v>
      </c>
      <c r="O4191" s="19" t="n">
        <f aca="false">O4192</f>
        <v>0</v>
      </c>
    </row>
    <row r="4192" customFormat="false" ht="66" hidden="true" customHeight="false" outlineLevel="0" collapsed="false">
      <c r="A4192" s="12"/>
      <c r="B4192" s="9" t="s">
        <v>387</v>
      </c>
      <c r="C4192" s="14"/>
      <c r="D4192" s="11" t="s">
        <v>457</v>
      </c>
      <c r="E4192" s="11" t="s">
        <v>700</v>
      </c>
      <c r="F4192" s="11" t="s">
        <v>388</v>
      </c>
      <c r="G4192" s="18" t="n">
        <f aca="false">H4192+I4192+K4192+J4192</f>
        <v>0</v>
      </c>
      <c r="H4192" s="19"/>
      <c r="I4192" s="19"/>
      <c r="J4192" s="19"/>
      <c r="K4192" s="19"/>
      <c r="L4192" s="19"/>
      <c r="M4192" s="19"/>
      <c r="N4192" s="19"/>
      <c r="O4192" s="19"/>
    </row>
    <row r="4193" customFormat="false" ht="66" hidden="true" customHeight="false" outlineLevel="0" collapsed="false">
      <c r="A4193" s="12"/>
      <c r="B4193" s="9" t="s">
        <v>646</v>
      </c>
      <c r="C4193" s="14"/>
      <c r="D4193" s="11" t="s">
        <v>457</v>
      </c>
      <c r="E4193" s="11" t="s">
        <v>700</v>
      </c>
      <c r="F4193" s="11" t="s">
        <v>647</v>
      </c>
      <c r="G4193" s="18" t="n">
        <f aca="false">H4193+I4193+K4193+J4193</f>
        <v>0</v>
      </c>
      <c r="H4193" s="19" t="n">
        <f aca="false">H4194</f>
        <v>0</v>
      </c>
      <c r="I4193" s="19" t="n">
        <f aca="false">I4194</f>
        <v>0</v>
      </c>
      <c r="J4193" s="19" t="n">
        <f aca="false">J4194</f>
        <v>0</v>
      </c>
      <c r="K4193" s="19" t="n">
        <f aca="false">K4194</f>
        <v>0</v>
      </c>
      <c r="L4193" s="19" t="n">
        <f aca="false">L4194</f>
        <v>0</v>
      </c>
      <c r="M4193" s="19" t="n">
        <f aca="false">M4194</f>
        <v>0</v>
      </c>
      <c r="N4193" s="19" t="n">
        <f aca="false">N4194</f>
        <v>0</v>
      </c>
      <c r="O4193" s="19" t="n">
        <f aca="false">O4194</f>
        <v>0</v>
      </c>
    </row>
    <row r="4194" customFormat="false" ht="82.5" hidden="true" customHeight="false" outlineLevel="0" collapsed="false">
      <c r="A4194" s="33"/>
      <c r="B4194" s="9" t="s">
        <v>648</v>
      </c>
      <c r="C4194" s="13"/>
      <c r="D4194" s="11" t="s">
        <v>457</v>
      </c>
      <c r="E4194" s="11" t="s">
        <v>700</v>
      </c>
      <c r="F4194" s="9" t="s">
        <v>649</v>
      </c>
      <c r="G4194" s="18" t="n">
        <f aca="false">H4194+I4194+K4194+J4194</f>
        <v>0</v>
      </c>
      <c r="H4194" s="19"/>
      <c r="I4194" s="19"/>
      <c r="J4194" s="19"/>
      <c r="K4194" s="19"/>
      <c r="L4194" s="19"/>
      <c r="M4194" s="19"/>
      <c r="N4194" s="19"/>
      <c r="O4194" s="19"/>
    </row>
    <row r="4195" customFormat="false" ht="148.5" hidden="true" customHeight="false" outlineLevel="0" collapsed="false">
      <c r="A4195" s="12"/>
      <c r="B4195" s="9" t="s">
        <v>701</v>
      </c>
      <c r="C4195" s="14"/>
      <c r="D4195" s="11" t="s">
        <v>457</v>
      </c>
      <c r="E4195" s="11" t="s">
        <v>702</v>
      </c>
      <c r="F4195" s="11"/>
      <c r="G4195" s="18" t="n">
        <f aca="false">H4195+I4195+K4195+J4195</f>
        <v>0</v>
      </c>
      <c r="H4195" s="19" t="n">
        <f aca="false">H4196</f>
        <v>0</v>
      </c>
      <c r="I4195" s="19" t="n">
        <f aca="false">I4196</f>
        <v>0</v>
      </c>
      <c r="J4195" s="19" t="n">
        <f aca="false">J4196</f>
        <v>0</v>
      </c>
      <c r="K4195" s="19" t="n">
        <f aca="false">K4196</f>
        <v>0</v>
      </c>
      <c r="L4195" s="19" t="n">
        <f aca="false">L4196</f>
        <v>0</v>
      </c>
      <c r="M4195" s="19" t="n">
        <f aca="false">M4196</f>
        <v>0</v>
      </c>
      <c r="N4195" s="19" t="n">
        <f aca="false">N4196</f>
        <v>0</v>
      </c>
      <c r="O4195" s="19" t="n">
        <f aca="false">O4196</f>
        <v>0</v>
      </c>
    </row>
    <row r="4196" customFormat="false" ht="33" hidden="true" customHeight="false" outlineLevel="0" collapsed="false">
      <c r="A4196" s="12"/>
      <c r="B4196" s="9" t="s">
        <v>335</v>
      </c>
      <c r="C4196" s="14"/>
      <c r="D4196" s="11" t="s">
        <v>457</v>
      </c>
      <c r="E4196" s="11" t="s">
        <v>702</v>
      </c>
      <c r="F4196" s="11" t="s">
        <v>336</v>
      </c>
      <c r="G4196" s="18" t="n">
        <f aca="false">H4196+I4196+K4196+J4196</f>
        <v>0</v>
      </c>
      <c r="H4196" s="19" t="n">
        <f aca="false">H4197+H4199</f>
        <v>0</v>
      </c>
      <c r="I4196" s="19" t="n">
        <f aca="false">I4197+I4199</f>
        <v>0</v>
      </c>
      <c r="J4196" s="19" t="n">
        <f aca="false">J4197+J4199</f>
        <v>0</v>
      </c>
      <c r="K4196" s="19" t="n">
        <f aca="false">K4197+K4199</f>
        <v>0</v>
      </c>
      <c r="L4196" s="19" t="n">
        <f aca="false">L4197+L4199</f>
        <v>0</v>
      </c>
      <c r="M4196" s="19" t="n">
        <f aca="false">M4197+M4199</f>
        <v>0</v>
      </c>
      <c r="N4196" s="19" t="n">
        <f aca="false">N4197+N4199</f>
        <v>0</v>
      </c>
      <c r="O4196" s="19" t="n">
        <f aca="false">O4197+O4199</f>
        <v>0</v>
      </c>
    </row>
    <row r="4197" customFormat="false" ht="49.5" hidden="true" customHeight="false" outlineLevel="0" collapsed="false">
      <c r="A4197" s="12"/>
      <c r="B4197" s="9" t="s">
        <v>337</v>
      </c>
      <c r="C4197" s="14"/>
      <c r="D4197" s="11" t="s">
        <v>457</v>
      </c>
      <c r="E4197" s="11" t="s">
        <v>702</v>
      </c>
      <c r="F4197" s="11" t="s">
        <v>338</v>
      </c>
      <c r="G4197" s="18" t="n">
        <f aca="false">H4197+I4197+K4197+J4197</f>
        <v>0</v>
      </c>
      <c r="H4197" s="19" t="n">
        <f aca="false">H4198</f>
        <v>0</v>
      </c>
      <c r="I4197" s="19" t="n">
        <f aca="false">I4198</f>
        <v>0</v>
      </c>
      <c r="J4197" s="19" t="n">
        <f aca="false">J4198</f>
        <v>0</v>
      </c>
      <c r="K4197" s="19" t="n">
        <f aca="false">K4198</f>
        <v>0</v>
      </c>
      <c r="L4197" s="19" t="n">
        <f aca="false">L4198</f>
        <v>0</v>
      </c>
      <c r="M4197" s="19" t="n">
        <f aca="false">M4198</f>
        <v>0</v>
      </c>
      <c r="N4197" s="19" t="n">
        <f aca="false">N4198</f>
        <v>0</v>
      </c>
      <c r="O4197" s="19" t="n">
        <f aca="false">O4198</f>
        <v>0</v>
      </c>
    </row>
    <row r="4198" customFormat="false" ht="66" hidden="true" customHeight="false" outlineLevel="0" collapsed="false">
      <c r="A4198" s="12"/>
      <c r="B4198" s="9" t="s">
        <v>387</v>
      </c>
      <c r="C4198" s="14"/>
      <c r="D4198" s="11" t="s">
        <v>457</v>
      </c>
      <c r="E4198" s="11" t="s">
        <v>702</v>
      </c>
      <c r="F4198" s="11" t="s">
        <v>388</v>
      </c>
      <c r="G4198" s="18" t="n">
        <f aca="false">H4198+I4198+K4198+J4198</f>
        <v>0</v>
      </c>
      <c r="H4198" s="19"/>
      <c r="I4198" s="19"/>
      <c r="J4198" s="19"/>
      <c r="K4198" s="19"/>
      <c r="L4198" s="19"/>
      <c r="M4198" s="19"/>
      <c r="N4198" s="19"/>
      <c r="O4198" s="19"/>
    </row>
    <row r="4199" customFormat="false" ht="66" hidden="true" customHeight="false" outlineLevel="0" collapsed="false">
      <c r="A4199" s="12"/>
      <c r="B4199" s="9" t="s">
        <v>646</v>
      </c>
      <c r="C4199" s="14"/>
      <c r="D4199" s="11" t="s">
        <v>457</v>
      </c>
      <c r="E4199" s="11" t="s">
        <v>702</v>
      </c>
      <c r="F4199" s="11" t="s">
        <v>647</v>
      </c>
      <c r="G4199" s="18" t="n">
        <f aca="false">H4199+I4199+K4199+J4199</f>
        <v>0</v>
      </c>
      <c r="H4199" s="19" t="n">
        <f aca="false">H4200</f>
        <v>0</v>
      </c>
      <c r="I4199" s="19" t="n">
        <f aca="false">I4200</f>
        <v>0</v>
      </c>
      <c r="J4199" s="19" t="n">
        <f aca="false">J4200</f>
        <v>0</v>
      </c>
      <c r="K4199" s="19" t="n">
        <f aca="false">K4200</f>
        <v>0</v>
      </c>
      <c r="L4199" s="19" t="n">
        <f aca="false">L4200</f>
        <v>0</v>
      </c>
      <c r="M4199" s="19" t="n">
        <f aca="false">M4200</f>
        <v>0</v>
      </c>
      <c r="N4199" s="19" t="n">
        <f aca="false">N4200</f>
        <v>0</v>
      </c>
      <c r="O4199" s="19" t="n">
        <f aca="false">O4200</f>
        <v>0</v>
      </c>
    </row>
    <row r="4200" customFormat="false" ht="82.5" hidden="true" customHeight="false" outlineLevel="0" collapsed="false">
      <c r="A4200" s="33"/>
      <c r="B4200" s="9" t="s">
        <v>648</v>
      </c>
      <c r="C4200" s="13"/>
      <c r="D4200" s="11" t="s">
        <v>457</v>
      </c>
      <c r="E4200" s="11" t="s">
        <v>702</v>
      </c>
      <c r="F4200" s="9" t="s">
        <v>649</v>
      </c>
      <c r="G4200" s="18" t="n">
        <f aca="false">H4200+I4200+K4200+J4200</f>
        <v>0</v>
      </c>
      <c r="H4200" s="19"/>
      <c r="I4200" s="19"/>
      <c r="J4200" s="19"/>
      <c r="K4200" s="19"/>
      <c r="L4200" s="19"/>
      <c r="M4200" s="19"/>
      <c r="N4200" s="19"/>
      <c r="O4200" s="19"/>
    </row>
    <row r="4201" customFormat="false" ht="82.5" hidden="true" customHeight="false" outlineLevel="0" collapsed="false">
      <c r="A4201" s="12"/>
      <c r="B4201" s="9" t="s">
        <v>703</v>
      </c>
      <c r="C4201" s="14"/>
      <c r="D4201" s="11" t="s">
        <v>457</v>
      </c>
      <c r="E4201" s="11" t="s">
        <v>704</v>
      </c>
      <c r="F4201" s="11"/>
      <c r="G4201" s="18" t="n">
        <f aca="false">H4201+I4201+K4201+J4201</f>
        <v>0</v>
      </c>
      <c r="H4201" s="19" t="n">
        <f aca="false">H4202</f>
        <v>0</v>
      </c>
      <c r="I4201" s="19" t="n">
        <f aca="false">I4202</f>
        <v>0</v>
      </c>
      <c r="J4201" s="19" t="n">
        <f aca="false">J4202</f>
        <v>0</v>
      </c>
      <c r="K4201" s="19" t="n">
        <f aca="false">K4202</f>
        <v>0</v>
      </c>
      <c r="L4201" s="19" t="n">
        <f aca="false">L4202</f>
        <v>0</v>
      </c>
      <c r="M4201" s="19" t="n">
        <f aca="false">M4202</f>
        <v>0</v>
      </c>
      <c r="N4201" s="19" t="n">
        <f aca="false">N4202</f>
        <v>0</v>
      </c>
      <c r="O4201" s="19" t="n">
        <f aca="false">O4202</f>
        <v>0</v>
      </c>
    </row>
    <row r="4202" customFormat="false" ht="33" hidden="true" customHeight="false" outlineLevel="0" collapsed="false">
      <c r="A4202" s="12"/>
      <c r="B4202" s="9" t="s">
        <v>335</v>
      </c>
      <c r="C4202" s="14"/>
      <c r="D4202" s="11" t="s">
        <v>457</v>
      </c>
      <c r="E4202" s="11" t="s">
        <v>704</v>
      </c>
      <c r="F4202" s="11" t="s">
        <v>336</v>
      </c>
      <c r="G4202" s="18" t="n">
        <f aca="false">H4202+I4202+K4202+J4202</f>
        <v>0</v>
      </c>
      <c r="H4202" s="19" t="n">
        <f aca="false">H4203+H4205</f>
        <v>0</v>
      </c>
      <c r="I4202" s="19" t="n">
        <f aca="false">I4203+I4205</f>
        <v>0</v>
      </c>
      <c r="J4202" s="19" t="n">
        <f aca="false">J4203+J4205</f>
        <v>0</v>
      </c>
      <c r="K4202" s="19" t="n">
        <f aca="false">K4203+K4205</f>
        <v>0</v>
      </c>
      <c r="L4202" s="19" t="n">
        <f aca="false">L4203+L4205</f>
        <v>0</v>
      </c>
      <c r="M4202" s="19" t="n">
        <f aca="false">M4203+M4205</f>
        <v>0</v>
      </c>
      <c r="N4202" s="19" t="n">
        <f aca="false">N4203+N4205</f>
        <v>0</v>
      </c>
      <c r="O4202" s="19" t="n">
        <f aca="false">O4203+O4205</f>
        <v>0</v>
      </c>
    </row>
    <row r="4203" customFormat="false" ht="49.5" hidden="true" customHeight="false" outlineLevel="0" collapsed="false">
      <c r="A4203" s="12"/>
      <c r="B4203" s="9" t="s">
        <v>337</v>
      </c>
      <c r="C4203" s="14"/>
      <c r="D4203" s="11" t="s">
        <v>457</v>
      </c>
      <c r="E4203" s="11" t="s">
        <v>704</v>
      </c>
      <c r="F4203" s="11" t="s">
        <v>338</v>
      </c>
      <c r="G4203" s="18" t="n">
        <f aca="false">H4203+I4203+K4203+J4203</f>
        <v>0</v>
      </c>
      <c r="H4203" s="19" t="n">
        <f aca="false">H4204</f>
        <v>0</v>
      </c>
      <c r="I4203" s="19" t="n">
        <f aca="false">I4204</f>
        <v>0</v>
      </c>
      <c r="J4203" s="19" t="n">
        <f aca="false">J4204</f>
        <v>0</v>
      </c>
      <c r="K4203" s="19" t="n">
        <f aca="false">K4204</f>
        <v>0</v>
      </c>
      <c r="L4203" s="19" t="n">
        <f aca="false">L4204</f>
        <v>0</v>
      </c>
      <c r="M4203" s="19" t="n">
        <f aca="false">M4204</f>
        <v>0</v>
      </c>
      <c r="N4203" s="19" t="n">
        <f aca="false">N4204</f>
        <v>0</v>
      </c>
      <c r="O4203" s="19" t="n">
        <f aca="false">O4204</f>
        <v>0</v>
      </c>
    </row>
    <row r="4204" customFormat="false" ht="66" hidden="true" customHeight="false" outlineLevel="0" collapsed="false">
      <c r="A4204" s="12"/>
      <c r="B4204" s="9" t="s">
        <v>387</v>
      </c>
      <c r="C4204" s="14"/>
      <c r="D4204" s="11" t="s">
        <v>457</v>
      </c>
      <c r="E4204" s="11" t="s">
        <v>704</v>
      </c>
      <c r="F4204" s="11" t="s">
        <v>388</v>
      </c>
      <c r="G4204" s="18" t="n">
        <f aca="false">H4204+I4204+K4204+J4204</f>
        <v>0</v>
      </c>
      <c r="H4204" s="19"/>
      <c r="I4204" s="19"/>
      <c r="J4204" s="19"/>
      <c r="K4204" s="19"/>
      <c r="L4204" s="19"/>
      <c r="M4204" s="19"/>
      <c r="N4204" s="19"/>
      <c r="O4204" s="19"/>
    </row>
    <row r="4205" customFormat="false" ht="66" hidden="true" customHeight="false" outlineLevel="0" collapsed="false">
      <c r="A4205" s="12"/>
      <c r="B4205" s="9" t="s">
        <v>646</v>
      </c>
      <c r="C4205" s="14"/>
      <c r="D4205" s="11" t="s">
        <v>457</v>
      </c>
      <c r="E4205" s="11" t="s">
        <v>704</v>
      </c>
      <c r="F4205" s="11" t="s">
        <v>647</v>
      </c>
      <c r="G4205" s="18" t="n">
        <f aca="false">H4205+I4205+K4205+J4205</f>
        <v>0</v>
      </c>
      <c r="H4205" s="19" t="n">
        <f aca="false">H4206</f>
        <v>0</v>
      </c>
      <c r="I4205" s="19" t="n">
        <f aca="false">I4206</f>
        <v>0</v>
      </c>
      <c r="J4205" s="19" t="n">
        <f aca="false">J4206</f>
        <v>0</v>
      </c>
      <c r="K4205" s="19" t="n">
        <f aca="false">K4206</f>
        <v>0</v>
      </c>
      <c r="L4205" s="19" t="n">
        <f aca="false">L4206</f>
        <v>0</v>
      </c>
      <c r="M4205" s="19" t="n">
        <f aca="false">M4206</f>
        <v>0</v>
      </c>
      <c r="N4205" s="19" t="n">
        <f aca="false">N4206</f>
        <v>0</v>
      </c>
      <c r="O4205" s="19" t="n">
        <f aca="false">O4206</f>
        <v>0</v>
      </c>
    </row>
    <row r="4206" customFormat="false" ht="82.5" hidden="true" customHeight="false" outlineLevel="0" collapsed="false">
      <c r="A4206" s="33"/>
      <c r="B4206" s="9" t="s">
        <v>648</v>
      </c>
      <c r="C4206" s="13"/>
      <c r="D4206" s="11" t="s">
        <v>457</v>
      </c>
      <c r="E4206" s="11" t="s">
        <v>704</v>
      </c>
      <c r="F4206" s="9" t="s">
        <v>649</v>
      </c>
      <c r="G4206" s="18" t="n">
        <f aca="false">H4206+I4206+K4206+J4206</f>
        <v>0</v>
      </c>
      <c r="H4206" s="19"/>
      <c r="I4206" s="19"/>
      <c r="J4206" s="19"/>
      <c r="K4206" s="19"/>
      <c r="L4206" s="19"/>
      <c r="M4206" s="19"/>
      <c r="N4206" s="19"/>
      <c r="O4206" s="19"/>
    </row>
    <row r="4207" customFormat="false" ht="214.5" hidden="true" customHeight="false" outlineLevel="0" collapsed="false">
      <c r="A4207" s="12"/>
      <c r="B4207" s="26" t="s">
        <v>705</v>
      </c>
      <c r="C4207" s="14"/>
      <c r="D4207" s="11" t="s">
        <v>457</v>
      </c>
      <c r="E4207" s="11" t="s">
        <v>706</v>
      </c>
      <c r="F4207" s="11"/>
      <c r="G4207" s="18" t="n">
        <f aca="false">SUM(H4207+I4207+J4207+K4207)</f>
        <v>0</v>
      </c>
      <c r="H4207" s="19" t="n">
        <f aca="false">H4208</f>
        <v>0</v>
      </c>
      <c r="I4207" s="19" t="n">
        <f aca="false">I4208</f>
        <v>0</v>
      </c>
      <c r="J4207" s="19" t="n">
        <f aca="false">J4208</f>
        <v>0</v>
      </c>
      <c r="K4207" s="19" t="n">
        <f aca="false">K4208</f>
        <v>0</v>
      </c>
      <c r="L4207" s="19" t="n">
        <f aca="false">L4208</f>
        <v>0</v>
      </c>
      <c r="M4207" s="19" t="n">
        <f aca="false">M4208</f>
        <v>0</v>
      </c>
      <c r="N4207" s="19" t="n">
        <f aca="false">N4208</f>
        <v>0</v>
      </c>
      <c r="O4207" s="19" t="n">
        <f aca="false">O4208</f>
        <v>0</v>
      </c>
    </row>
    <row r="4208" customFormat="false" ht="33" hidden="true" customHeight="false" outlineLevel="0" collapsed="false">
      <c r="A4208" s="12"/>
      <c r="B4208" s="9" t="s">
        <v>335</v>
      </c>
      <c r="C4208" s="14"/>
      <c r="D4208" s="11" t="s">
        <v>457</v>
      </c>
      <c r="E4208" s="11" t="s">
        <v>706</v>
      </c>
      <c r="F4208" s="11" t="s">
        <v>336</v>
      </c>
      <c r="G4208" s="18" t="n">
        <f aca="false">H4208+I4208+K4208+J4208</f>
        <v>0</v>
      </c>
      <c r="H4208" s="19" t="n">
        <f aca="false">H4209</f>
        <v>0</v>
      </c>
      <c r="I4208" s="19" t="n">
        <f aca="false">I4209</f>
        <v>0</v>
      </c>
      <c r="J4208" s="19" t="n">
        <f aca="false">J4209</f>
        <v>0</v>
      </c>
      <c r="K4208" s="19" t="n">
        <f aca="false">K4209</f>
        <v>0</v>
      </c>
      <c r="L4208" s="19" t="n">
        <f aca="false">L4209</f>
        <v>0</v>
      </c>
      <c r="M4208" s="19" t="n">
        <f aca="false">M4209</f>
        <v>0</v>
      </c>
      <c r="N4208" s="19" t="n">
        <f aca="false">N4209</f>
        <v>0</v>
      </c>
      <c r="O4208" s="19" t="n">
        <f aca="false">O4209</f>
        <v>0</v>
      </c>
    </row>
    <row r="4209" customFormat="false" ht="49.5" hidden="true" customHeight="false" outlineLevel="0" collapsed="false">
      <c r="A4209" s="12"/>
      <c r="B4209" s="9" t="s">
        <v>337</v>
      </c>
      <c r="C4209" s="14"/>
      <c r="D4209" s="11" t="s">
        <v>457</v>
      </c>
      <c r="E4209" s="11" t="s">
        <v>706</v>
      </c>
      <c r="F4209" s="11" t="s">
        <v>338</v>
      </c>
      <c r="G4209" s="18" t="n">
        <f aca="false">H4209+I4209+K4209+J4209</f>
        <v>0</v>
      </c>
      <c r="H4209" s="19" t="n">
        <f aca="false">H4210</f>
        <v>0</v>
      </c>
      <c r="I4209" s="19" t="n">
        <f aca="false">I4210</f>
        <v>0</v>
      </c>
      <c r="J4209" s="19" t="n">
        <f aca="false">J4210</f>
        <v>0</v>
      </c>
      <c r="K4209" s="19" t="n">
        <f aca="false">K4210</f>
        <v>0</v>
      </c>
      <c r="L4209" s="19" t="n">
        <f aca="false">L4210</f>
        <v>0</v>
      </c>
      <c r="M4209" s="19" t="n">
        <f aca="false">M4210</f>
        <v>0</v>
      </c>
      <c r="N4209" s="19" t="n">
        <f aca="false">N4210</f>
        <v>0</v>
      </c>
      <c r="O4209" s="19" t="n">
        <f aca="false">O4210</f>
        <v>0</v>
      </c>
    </row>
    <row r="4210" customFormat="false" ht="66" hidden="true" customHeight="false" outlineLevel="0" collapsed="false">
      <c r="A4210" s="12"/>
      <c r="B4210" s="9" t="s">
        <v>387</v>
      </c>
      <c r="C4210" s="14"/>
      <c r="D4210" s="11" t="s">
        <v>457</v>
      </c>
      <c r="E4210" s="11" t="s">
        <v>706</v>
      </c>
      <c r="F4210" s="11" t="s">
        <v>388</v>
      </c>
      <c r="G4210" s="18" t="n">
        <f aca="false">H4210+I4210+K4210+J4210</f>
        <v>0</v>
      </c>
      <c r="H4210" s="19"/>
      <c r="I4210" s="19"/>
      <c r="J4210" s="19"/>
      <c r="K4210" s="19"/>
      <c r="L4210" s="19"/>
      <c r="M4210" s="19"/>
      <c r="N4210" s="19"/>
      <c r="O4210" s="19"/>
    </row>
    <row r="4211" customFormat="false" ht="165" hidden="true" customHeight="false" outlineLevel="0" collapsed="false">
      <c r="A4211" s="12"/>
      <c r="B4211" s="9" t="s">
        <v>707</v>
      </c>
      <c r="C4211" s="14"/>
      <c r="D4211" s="11" t="s">
        <v>457</v>
      </c>
      <c r="E4211" s="11" t="s">
        <v>708</v>
      </c>
      <c r="F4211" s="11"/>
      <c r="G4211" s="18" t="n">
        <f aca="false">H4211+I4211+K4211+J4211</f>
        <v>0</v>
      </c>
      <c r="H4211" s="19" t="n">
        <f aca="false">H4212</f>
        <v>0</v>
      </c>
      <c r="I4211" s="19" t="n">
        <f aca="false">I4212</f>
        <v>0</v>
      </c>
      <c r="J4211" s="19" t="n">
        <f aca="false">J4212</f>
        <v>0</v>
      </c>
      <c r="K4211" s="19" t="n">
        <f aca="false">K4212</f>
        <v>0</v>
      </c>
      <c r="L4211" s="19" t="n">
        <f aca="false">L4212</f>
        <v>0</v>
      </c>
      <c r="M4211" s="19" t="n">
        <f aca="false">M4212</f>
        <v>0</v>
      </c>
      <c r="N4211" s="19" t="n">
        <f aca="false">N4212</f>
        <v>0</v>
      </c>
      <c r="O4211" s="19" t="n">
        <f aca="false">O4212</f>
        <v>0</v>
      </c>
    </row>
    <row r="4212" customFormat="false" ht="33" hidden="true" customHeight="false" outlineLevel="0" collapsed="false">
      <c r="A4212" s="12"/>
      <c r="B4212" s="9" t="s">
        <v>335</v>
      </c>
      <c r="C4212" s="14"/>
      <c r="D4212" s="11" t="s">
        <v>457</v>
      </c>
      <c r="E4212" s="11" t="s">
        <v>708</v>
      </c>
      <c r="F4212" s="11" t="s">
        <v>336</v>
      </c>
      <c r="G4212" s="18" t="n">
        <f aca="false">H4212+I4212+K4212+J4212</f>
        <v>0</v>
      </c>
      <c r="H4212" s="19" t="n">
        <f aca="false">H4213</f>
        <v>0</v>
      </c>
      <c r="I4212" s="19" t="n">
        <f aca="false">I4213</f>
        <v>0</v>
      </c>
      <c r="J4212" s="19" t="n">
        <f aca="false">J4213</f>
        <v>0</v>
      </c>
      <c r="K4212" s="19" t="n">
        <f aca="false">K4213</f>
        <v>0</v>
      </c>
      <c r="L4212" s="19" t="n">
        <f aca="false">L4213</f>
        <v>0</v>
      </c>
      <c r="M4212" s="19" t="n">
        <f aca="false">M4213</f>
        <v>0</v>
      </c>
      <c r="N4212" s="19" t="n">
        <f aca="false">N4213</f>
        <v>0</v>
      </c>
      <c r="O4212" s="19" t="n">
        <f aca="false">O4213</f>
        <v>0</v>
      </c>
    </row>
    <row r="4213" customFormat="false" ht="49.5" hidden="true" customHeight="false" outlineLevel="0" collapsed="false">
      <c r="A4213" s="12"/>
      <c r="B4213" s="9" t="s">
        <v>337</v>
      </c>
      <c r="C4213" s="14"/>
      <c r="D4213" s="11" t="s">
        <v>457</v>
      </c>
      <c r="E4213" s="11" t="s">
        <v>708</v>
      </c>
      <c r="F4213" s="11" t="s">
        <v>338</v>
      </c>
      <c r="G4213" s="18" t="n">
        <f aca="false">H4213+I4213+K4213+J4213</f>
        <v>0</v>
      </c>
      <c r="H4213" s="19" t="n">
        <f aca="false">H4214</f>
        <v>0</v>
      </c>
      <c r="I4213" s="19" t="n">
        <f aca="false">I4214</f>
        <v>0</v>
      </c>
      <c r="J4213" s="19" t="n">
        <f aca="false">J4214</f>
        <v>0</v>
      </c>
      <c r="K4213" s="19" t="n">
        <f aca="false">K4214</f>
        <v>0</v>
      </c>
      <c r="L4213" s="19" t="n">
        <f aca="false">L4214</f>
        <v>0</v>
      </c>
      <c r="M4213" s="19" t="n">
        <f aca="false">M4214</f>
        <v>0</v>
      </c>
      <c r="N4213" s="19" t="n">
        <f aca="false">N4214</f>
        <v>0</v>
      </c>
      <c r="O4213" s="19" t="n">
        <f aca="false">O4214</f>
        <v>0</v>
      </c>
    </row>
    <row r="4214" customFormat="false" ht="66" hidden="true" customHeight="false" outlineLevel="0" collapsed="false">
      <c r="A4214" s="12"/>
      <c r="B4214" s="9" t="s">
        <v>387</v>
      </c>
      <c r="C4214" s="14"/>
      <c r="D4214" s="11" t="s">
        <v>457</v>
      </c>
      <c r="E4214" s="11" t="s">
        <v>708</v>
      </c>
      <c r="F4214" s="11" t="s">
        <v>388</v>
      </c>
      <c r="G4214" s="18" t="n">
        <f aca="false">H4214+I4214+K4214+J4214</f>
        <v>0</v>
      </c>
      <c r="H4214" s="19"/>
      <c r="I4214" s="19"/>
      <c r="J4214" s="19"/>
      <c r="K4214" s="19"/>
      <c r="L4214" s="19"/>
      <c r="M4214" s="19"/>
      <c r="N4214" s="19"/>
      <c r="O4214" s="19"/>
    </row>
    <row r="4215" customFormat="false" ht="181.5" hidden="true" customHeight="false" outlineLevel="0" collapsed="false">
      <c r="A4215" s="12"/>
      <c r="B4215" s="9" t="s">
        <v>709</v>
      </c>
      <c r="C4215" s="14"/>
      <c r="D4215" s="11" t="s">
        <v>457</v>
      </c>
      <c r="E4215" s="11" t="s">
        <v>281</v>
      </c>
      <c r="F4215" s="11"/>
      <c r="G4215" s="18" t="n">
        <f aca="false">G4216</f>
        <v>0</v>
      </c>
      <c r="H4215" s="22" t="n">
        <f aca="false">H4216</f>
        <v>0</v>
      </c>
      <c r="I4215" s="22" t="n">
        <f aca="false">I4216</f>
        <v>0</v>
      </c>
      <c r="J4215" s="22" t="n">
        <f aca="false">J4216</f>
        <v>0</v>
      </c>
      <c r="K4215" s="22" t="n">
        <f aca="false">K4216</f>
        <v>0</v>
      </c>
      <c r="L4215" s="22" t="n">
        <f aca="false">L4216</f>
        <v>0</v>
      </c>
      <c r="M4215" s="22" t="n">
        <f aca="false">M4216</f>
        <v>0</v>
      </c>
      <c r="N4215" s="22" t="n">
        <f aca="false">N4216</f>
        <v>0</v>
      </c>
      <c r="O4215" s="22" t="n">
        <f aca="false">O4216</f>
        <v>0</v>
      </c>
    </row>
    <row r="4216" customFormat="false" ht="16.5" hidden="true" customHeight="false" outlineLevel="0" collapsed="false">
      <c r="A4216" s="12"/>
      <c r="B4216" s="9" t="s">
        <v>284</v>
      </c>
      <c r="C4216" s="14"/>
      <c r="D4216" s="11" t="s">
        <v>457</v>
      </c>
      <c r="E4216" s="11" t="s">
        <v>281</v>
      </c>
      <c r="F4216" s="11" t="s">
        <v>285</v>
      </c>
      <c r="G4216" s="18" t="n">
        <f aca="false">H4216+I4216+J4216+K4216</f>
        <v>0</v>
      </c>
      <c r="H4216" s="19"/>
      <c r="I4216" s="19"/>
      <c r="J4216" s="19"/>
      <c r="K4216" s="19"/>
      <c r="L4216" s="19"/>
      <c r="M4216" s="19"/>
      <c r="N4216" s="19"/>
      <c r="O4216" s="19"/>
    </row>
    <row r="4217" customFormat="false" ht="214.5" hidden="false" customHeight="false" outlineLevel="0" collapsed="false">
      <c r="A4217" s="12"/>
      <c r="B4217" s="54" t="s">
        <v>710</v>
      </c>
      <c r="C4217" s="55"/>
      <c r="D4217" s="11" t="s">
        <v>457</v>
      </c>
      <c r="E4217" s="11" t="s">
        <v>711</v>
      </c>
      <c r="F4217" s="11"/>
      <c r="G4217" s="18" t="n">
        <f aca="false">H4217+I4217+K4217+J4217</f>
        <v>72811</v>
      </c>
      <c r="H4217" s="19" t="n">
        <f aca="false">H4218</f>
        <v>50162</v>
      </c>
      <c r="I4217" s="19" t="n">
        <f aca="false">I4218</f>
        <v>0</v>
      </c>
      <c r="J4217" s="19" t="n">
        <f aca="false">J4218</f>
        <v>0</v>
      </c>
      <c r="K4217" s="19" t="n">
        <f aca="false">K4218</f>
        <v>22649</v>
      </c>
      <c r="L4217" s="19" t="n">
        <f aca="false">L4218</f>
        <v>0</v>
      </c>
      <c r="M4217" s="19" t="n">
        <f aca="false">M4218</f>
        <v>23895</v>
      </c>
      <c r="N4217" s="19" t="n">
        <f aca="false">N4218</f>
        <v>0</v>
      </c>
      <c r="O4217" s="19" t="n">
        <f aca="false">O4218</f>
        <v>25209</v>
      </c>
    </row>
    <row r="4218" customFormat="false" ht="33" hidden="false" customHeight="false" outlineLevel="0" collapsed="false">
      <c r="A4218" s="12"/>
      <c r="B4218" s="9" t="s">
        <v>335</v>
      </c>
      <c r="C4218" s="14"/>
      <c r="D4218" s="11" t="s">
        <v>457</v>
      </c>
      <c r="E4218" s="11" t="s">
        <v>711</v>
      </c>
      <c r="F4218" s="11" t="s">
        <v>336</v>
      </c>
      <c r="G4218" s="18" t="n">
        <f aca="false">H4218+I4218+K4218+J4218</f>
        <v>72811</v>
      </c>
      <c r="H4218" s="19" t="n">
        <f aca="false">H4219</f>
        <v>50162</v>
      </c>
      <c r="I4218" s="19" t="n">
        <f aca="false">I4219</f>
        <v>0</v>
      </c>
      <c r="J4218" s="19" t="n">
        <f aca="false">J4219</f>
        <v>0</v>
      </c>
      <c r="K4218" s="19" t="n">
        <f aca="false">K4219</f>
        <v>22649</v>
      </c>
      <c r="L4218" s="19" t="n">
        <f aca="false">L4219</f>
        <v>0</v>
      </c>
      <c r="M4218" s="19" t="n">
        <f aca="false">M4219</f>
        <v>23895</v>
      </c>
      <c r="N4218" s="19" t="n">
        <f aca="false">N4219</f>
        <v>0</v>
      </c>
      <c r="O4218" s="19" t="n">
        <f aca="false">O4219</f>
        <v>25209</v>
      </c>
    </row>
    <row r="4219" customFormat="false" ht="49.5" hidden="false" customHeight="false" outlineLevel="0" collapsed="false">
      <c r="A4219" s="12"/>
      <c r="B4219" s="9" t="s">
        <v>337</v>
      </c>
      <c r="C4219" s="14"/>
      <c r="D4219" s="11" t="s">
        <v>457</v>
      </c>
      <c r="E4219" s="11" t="s">
        <v>711</v>
      </c>
      <c r="F4219" s="11" t="s">
        <v>338</v>
      </c>
      <c r="G4219" s="18" t="n">
        <f aca="false">H4219+I4219+K4219+J4219</f>
        <v>72811</v>
      </c>
      <c r="H4219" s="19" t="n">
        <f aca="false">H4220</f>
        <v>50162</v>
      </c>
      <c r="I4219" s="19" t="n">
        <f aca="false">I4220</f>
        <v>0</v>
      </c>
      <c r="J4219" s="19" t="n">
        <f aca="false">J4220</f>
        <v>0</v>
      </c>
      <c r="K4219" s="19" t="n">
        <f aca="false">K4220</f>
        <v>22649</v>
      </c>
      <c r="L4219" s="19" t="n">
        <f aca="false">L4220</f>
        <v>0</v>
      </c>
      <c r="M4219" s="19" t="n">
        <f aca="false">M4220</f>
        <v>23895</v>
      </c>
      <c r="N4219" s="19" t="n">
        <f aca="false">N4220</f>
        <v>0</v>
      </c>
      <c r="O4219" s="19" t="n">
        <f aca="false">O4220</f>
        <v>25209</v>
      </c>
    </row>
    <row r="4220" customFormat="false" ht="66" hidden="false" customHeight="false" outlineLevel="0" collapsed="false">
      <c r="A4220" s="12"/>
      <c r="B4220" s="9" t="s">
        <v>387</v>
      </c>
      <c r="C4220" s="14"/>
      <c r="D4220" s="11" t="s">
        <v>457</v>
      </c>
      <c r="E4220" s="11" t="s">
        <v>711</v>
      </c>
      <c r="F4220" s="11" t="s">
        <v>388</v>
      </c>
      <c r="G4220" s="18" t="n">
        <f aca="false">H4220+I4220+K4220+J4220</f>
        <v>72811</v>
      </c>
      <c r="H4220" s="19" t="n">
        <v>50162</v>
      </c>
      <c r="I4220" s="19"/>
      <c r="J4220" s="19"/>
      <c r="K4220" s="19" t="n">
        <v>22649</v>
      </c>
      <c r="L4220" s="19"/>
      <c r="M4220" s="19" t="n">
        <f aca="false">23895</f>
        <v>23895</v>
      </c>
      <c r="N4220" s="19"/>
      <c r="O4220" s="19" t="n">
        <f aca="false">23895+1314</f>
        <v>25209</v>
      </c>
    </row>
    <row r="4221" customFormat="false" ht="115.5" hidden="false" customHeight="false" outlineLevel="0" collapsed="false">
      <c r="A4221" s="12"/>
      <c r="B4221" s="9" t="s">
        <v>712</v>
      </c>
      <c r="C4221" s="14"/>
      <c r="D4221" s="11" t="s">
        <v>457</v>
      </c>
      <c r="E4221" s="11" t="s">
        <v>713</v>
      </c>
      <c r="F4221" s="11"/>
      <c r="G4221" s="18" t="n">
        <f aca="false">H4221+I4221+K4221+J4221</f>
        <v>127</v>
      </c>
      <c r="H4221" s="19" t="n">
        <f aca="false">H4222</f>
        <v>0</v>
      </c>
      <c r="I4221" s="19" t="n">
        <f aca="false">I4222</f>
        <v>0</v>
      </c>
      <c r="J4221" s="19" t="n">
        <f aca="false">J4222</f>
        <v>0</v>
      </c>
      <c r="K4221" s="19" t="n">
        <f aca="false">K4222</f>
        <v>127</v>
      </c>
      <c r="L4221" s="19" t="n">
        <f aca="false">L4222</f>
        <v>0</v>
      </c>
      <c r="M4221" s="19" t="n">
        <f aca="false">M4222</f>
        <v>127</v>
      </c>
      <c r="N4221" s="19" t="n">
        <f aca="false">N4222</f>
        <v>0</v>
      </c>
      <c r="O4221" s="19" t="n">
        <f aca="false">O4222</f>
        <v>127</v>
      </c>
    </row>
    <row r="4222" customFormat="false" ht="33" hidden="false" customHeight="false" outlineLevel="0" collapsed="false">
      <c r="A4222" s="12"/>
      <c r="B4222" s="9" t="s">
        <v>335</v>
      </c>
      <c r="C4222" s="14"/>
      <c r="D4222" s="11" t="s">
        <v>457</v>
      </c>
      <c r="E4222" s="11" t="s">
        <v>713</v>
      </c>
      <c r="F4222" s="11" t="s">
        <v>336</v>
      </c>
      <c r="G4222" s="18" t="n">
        <f aca="false">H4222+I4222+K4222+J4222</f>
        <v>127</v>
      </c>
      <c r="H4222" s="19" t="n">
        <f aca="false">H4223+H4225</f>
        <v>0</v>
      </c>
      <c r="I4222" s="19" t="n">
        <f aca="false">I4223+I4225</f>
        <v>0</v>
      </c>
      <c r="J4222" s="19" t="n">
        <f aca="false">J4223+J4225</f>
        <v>0</v>
      </c>
      <c r="K4222" s="19" t="n">
        <f aca="false">K4223+K4225</f>
        <v>127</v>
      </c>
      <c r="L4222" s="19" t="n">
        <f aca="false">L4223+L4225</f>
        <v>0</v>
      </c>
      <c r="M4222" s="19" t="n">
        <f aca="false">M4223+M4225</f>
        <v>127</v>
      </c>
      <c r="N4222" s="19" t="n">
        <f aca="false">N4223+N4225</f>
        <v>0</v>
      </c>
      <c r="O4222" s="19" t="n">
        <f aca="false">O4223+O4225</f>
        <v>127</v>
      </c>
    </row>
    <row r="4223" customFormat="false" ht="49.5" hidden="false" customHeight="false" outlineLevel="0" collapsed="false">
      <c r="A4223" s="12"/>
      <c r="B4223" s="9" t="s">
        <v>337</v>
      </c>
      <c r="C4223" s="14"/>
      <c r="D4223" s="11" t="s">
        <v>457</v>
      </c>
      <c r="E4223" s="11" t="s">
        <v>713</v>
      </c>
      <c r="F4223" s="11" t="s">
        <v>338</v>
      </c>
      <c r="G4223" s="18" t="n">
        <f aca="false">H4223+I4223+K4223+J4223</f>
        <v>125</v>
      </c>
      <c r="H4223" s="19" t="n">
        <f aca="false">H4224</f>
        <v>0</v>
      </c>
      <c r="I4223" s="19" t="n">
        <f aca="false">I4224</f>
        <v>0</v>
      </c>
      <c r="J4223" s="19" t="n">
        <f aca="false">J4224</f>
        <v>0</v>
      </c>
      <c r="K4223" s="19" t="n">
        <f aca="false">K4224</f>
        <v>125</v>
      </c>
      <c r="L4223" s="19" t="n">
        <f aca="false">L4224</f>
        <v>0</v>
      </c>
      <c r="M4223" s="19" t="n">
        <f aca="false">M4224</f>
        <v>125</v>
      </c>
      <c r="N4223" s="19" t="n">
        <f aca="false">N4224</f>
        <v>0</v>
      </c>
      <c r="O4223" s="19" t="n">
        <f aca="false">O4224</f>
        <v>125</v>
      </c>
    </row>
    <row r="4224" customFormat="false" ht="66" hidden="false" customHeight="false" outlineLevel="0" collapsed="false">
      <c r="A4224" s="12"/>
      <c r="B4224" s="9" t="s">
        <v>387</v>
      </c>
      <c r="C4224" s="14"/>
      <c r="D4224" s="11" t="s">
        <v>457</v>
      </c>
      <c r="E4224" s="11" t="s">
        <v>713</v>
      </c>
      <c r="F4224" s="11" t="s">
        <v>388</v>
      </c>
      <c r="G4224" s="18" t="n">
        <f aca="false">H4224+I4224+K4224+J4224</f>
        <v>125</v>
      </c>
      <c r="H4224" s="19"/>
      <c r="I4224" s="19"/>
      <c r="J4224" s="19"/>
      <c r="K4224" s="19" t="n">
        <v>125</v>
      </c>
      <c r="L4224" s="19"/>
      <c r="M4224" s="19" t="n">
        <v>125</v>
      </c>
      <c r="N4224" s="19"/>
      <c r="O4224" s="19" t="n">
        <v>125</v>
      </c>
    </row>
    <row r="4225" customFormat="false" ht="66" hidden="false" customHeight="false" outlineLevel="0" collapsed="false">
      <c r="A4225" s="12"/>
      <c r="B4225" s="9" t="s">
        <v>646</v>
      </c>
      <c r="C4225" s="14"/>
      <c r="D4225" s="11" t="s">
        <v>457</v>
      </c>
      <c r="E4225" s="11" t="s">
        <v>713</v>
      </c>
      <c r="F4225" s="11" t="s">
        <v>647</v>
      </c>
      <c r="G4225" s="18" t="n">
        <f aca="false">H4225+I4225+K4225+J4225</f>
        <v>2</v>
      </c>
      <c r="H4225" s="19" t="n">
        <f aca="false">H4226</f>
        <v>0</v>
      </c>
      <c r="I4225" s="19" t="n">
        <f aca="false">I4226</f>
        <v>0</v>
      </c>
      <c r="J4225" s="19" t="n">
        <f aca="false">J4226</f>
        <v>0</v>
      </c>
      <c r="K4225" s="19" t="n">
        <f aca="false">K4226</f>
        <v>2</v>
      </c>
      <c r="L4225" s="19" t="n">
        <f aca="false">L4226</f>
        <v>0</v>
      </c>
      <c r="M4225" s="19" t="n">
        <f aca="false">M4226</f>
        <v>2</v>
      </c>
      <c r="N4225" s="19" t="n">
        <f aca="false">N4226</f>
        <v>0</v>
      </c>
      <c r="O4225" s="19" t="n">
        <f aca="false">O4226</f>
        <v>2</v>
      </c>
    </row>
    <row r="4226" customFormat="false" ht="82.5" hidden="false" customHeight="false" outlineLevel="0" collapsed="false">
      <c r="A4226" s="33"/>
      <c r="B4226" s="9" t="s">
        <v>648</v>
      </c>
      <c r="C4226" s="13"/>
      <c r="D4226" s="11" t="s">
        <v>457</v>
      </c>
      <c r="E4226" s="11" t="s">
        <v>713</v>
      </c>
      <c r="F4226" s="9" t="s">
        <v>649</v>
      </c>
      <c r="G4226" s="18" t="n">
        <f aca="false">H4226+I4226+K4226+J4226</f>
        <v>2</v>
      </c>
      <c r="H4226" s="19"/>
      <c r="I4226" s="19"/>
      <c r="J4226" s="19"/>
      <c r="K4226" s="19" t="n">
        <v>2</v>
      </c>
      <c r="L4226" s="19"/>
      <c r="M4226" s="19" t="n">
        <v>2</v>
      </c>
      <c r="N4226" s="19"/>
      <c r="O4226" s="19" t="n">
        <v>2</v>
      </c>
    </row>
    <row r="4227" customFormat="false" ht="66" hidden="false" customHeight="false" outlineLevel="0" collapsed="false">
      <c r="A4227" s="12"/>
      <c r="B4227" s="9" t="s">
        <v>714</v>
      </c>
      <c r="C4227" s="14"/>
      <c r="D4227" s="11" t="s">
        <v>457</v>
      </c>
      <c r="E4227" s="11" t="s">
        <v>715</v>
      </c>
      <c r="F4227" s="11"/>
      <c r="G4227" s="18" t="n">
        <f aca="false">H4227+I4227+K4227+J4227</f>
        <v>231223</v>
      </c>
      <c r="H4227" s="19" t="n">
        <f aca="false">H4228</f>
        <v>0</v>
      </c>
      <c r="I4227" s="19" t="n">
        <f aca="false">I4228</f>
        <v>0</v>
      </c>
      <c r="J4227" s="19" t="n">
        <f aca="false">J4228</f>
        <v>0</v>
      </c>
      <c r="K4227" s="19" t="n">
        <f aca="false">K4228</f>
        <v>231223</v>
      </c>
      <c r="L4227" s="19" t="n">
        <f aca="false">L4228</f>
        <v>0</v>
      </c>
      <c r="M4227" s="19" t="n">
        <f aca="false">M4228</f>
        <v>242777</v>
      </c>
      <c r="N4227" s="19" t="n">
        <f aca="false">N4228</f>
        <v>0</v>
      </c>
      <c r="O4227" s="19" t="n">
        <f aca="false">O4228</f>
        <v>259627</v>
      </c>
    </row>
    <row r="4228" customFormat="false" ht="33" hidden="false" customHeight="false" outlineLevel="0" collapsed="false">
      <c r="A4228" s="12"/>
      <c r="B4228" s="9" t="s">
        <v>335</v>
      </c>
      <c r="C4228" s="14"/>
      <c r="D4228" s="11" t="s">
        <v>457</v>
      </c>
      <c r="E4228" s="11" t="s">
        <v>715</v>
      </c>
      <c r="F4228" s="11" t="s">
        <v>336</v>
      </c>
      <c r="G4228" s="18" t="n">
        <f aca="false">H4228+I4228+K4228+J4228</f>
        <v>231223</v>
      </c>
      <c r="H4228" s="19" t="n">
        <f aca="false">H4229+H4231</f>
        <v>0</v>
      </c>
      <c r="I4228" s="19" t="n">
        <f aca="false">I4229+I4231</f>
        <v>0</v>
      </c>
      <c r="J4228" s="19" t="n">
        <f aca="false">J4229+J4231</f>
        <v>0</v>
      </c>
      <c r="K4228" s="19" t="n">
        <f aca="false">K4229+K4231</f>
        <v>231223</v>
      </c>
      <c r="L4228" s="19" t="n">
        <f aca="false">L4229+L4231</f>
        <v>0</v>
      </c>
      <c r="M4228" s="19" t="n">
        <f aca="false">M4229+M4231</f>
        <v>242777</v>
      </c>
      <c r="N4228" s="19" t="n">
        <f aca="false">N4229+N4231</f>
        <v>0</v>
      </c>
      <c r="O4228" s="19" t="n">
        <f aca="false">O4229+O4231</f>
        <v>259627</v>
      </c>
    </row>
    <row r="4229" customFormat="false" ht="49.5" hidden="false" customHeight="false" outlineLevel="0" collapsed="false">
      <c r="A4229" s="12"/>
      <c r="B4229" s="9" t="s">
        <v>337</v>
      </c>
      <c r="C4229" s="14"/>
      <c r="D4229" s="11" t="s">
        <v>457</v>
      </c>
      <c r="E4229" s="11" t="s">
        <v>715</v>
      </c>
      <c r="F4229" s="11" t="s">
        <v>338</v>
      </c>
      <c r="G4229" s="18" t="n">
        <f aca="false">H4229+I4229+K4229+J4229</f>
        <v>227805</v>
      </c>
      <c r="H4229" s="19" t="n">
        <f aca="false">H4230</f>
        <v>0</v>
      </c>
      <c r="I4229" s="19" t="n">
        <f aca="false">I4230</f>
        <v>0</v>
      </c>
      <c r="J4229" s="19" t="n">
        <f aca="false">J4230</f>
        <v>0</v>
      </c>
      <c r="K4229" s="19" t="n">
        <f aca="false">K4230</f>
        <v>227805</v>
      </c>
      <c r="L4229" s="19" t="n">
        <f aca="false">L4230</f>
        <v>0</v>
      </c>
      <c r="M4229" s="19" t="n">
        <f aca="false">M4230</f>
        <v>239359</v>
      </c>
      <c r="N4229" s="19" t="n">
        <f aca="false">N4230</f>
        <v>0</v>
      </c>
      <c r="O4229" s="19" t="n">
        <f aca="false">O4230</f>
        <v>256209</v>
      </c>
    </row>
    <row r="4230" customFormat="false" ht="66" hidden="false" customHeight="false" outlineLevel="0" collapsed="false">
      <c r="A4230" s="12"/>
      <c r="B4230" s="9" t="s">
        <v>387</v>
      </c>
      <c r="C4230" s="14"/>
      <c r="D4230" s="11" t="s">
        <v>457</v>
      </c>
      <c r="E4230" s="11" t="s">
        <v>715</v>
      </c>
      <c r="F4230" s="11" t="s">
        <v>388</v>
      </c>
      <c r="G4230" s="18" t="n">
        <f aca="false">H4230+I4230+K4230+J4230</f>
        <v>227805</v>
      </c>
      <c r="H4230" s="19"/>
      <c r="I4230" s="19"/>
      <c r="J4230" s="19"/>
      <c r="K4230" s="19" t="n">
        <v>227805</v>
      </c>
      <c r="L4230" s="19"/>
      <c r="M4230" s="19" t="n">
        <f aca="false">227805+11554</f>
        <v>239359</v>
      </c>
      <c r="N4230" s="19"/>
      <c r="O4230" s="19" t="n">
        <f aca="false">227805+11554+16850</f>
        <v>256209</v>
      </c>
    </row>
    <row r="4231" customFormat="false" ht="66" hidden="false" customHeight="false" outlineLevel="0" collapsed="false">
      <c r="A4231" s="12"/>
      <c r="B4231" s="9" t="s">
        <v>646</v>
      </c>
      <c r="C4231" s="14"/>
      <c r="D4231" s="11" t="s">
        <v>457</v>
      </c>
      <c r="E4231" s="11" t="s">
        <v>715</v>
      </c>
      <c r="F4231" s="11" t="s">
        <v>647</v>
      </c>
      <c r="G4231" s="18" t="n">
        <f aca="false">H4231+I4231+K4231+J4231</f>
        <v>3418</v>
      </c>
      <c r="H4231" s="19" t="n">
        <f aca="false">H4232</f>
        <v>0</v>
      </c>
      <c r="I4231" s="19" t="n">
        <f aca="false">I4232</f>
        <v>0</v>
      </c>
      <c r="J4231" s="19" t="n">
        <f aca="false">J4232</f>
        <v>0</v>
      </c>
      <c r="K4231" s="19" t="n">
        <f aca="false">K4232</f>
        <v>3418</v>
      </c>
      <c r="L4231" s="19" t="n">
        <f aca="false">L4232</f>
        <v>0</v>
      </c>
      <c r="M4231" s="19" t="n">
        <f aca="false">M4232</f>
        <v>3418</v>
      </c>
      <c r="N4231" s="19" t="n">
        <f aca="false">N4232</f>
        <v>0</v>
      </c>
      <c r="O4231" s="19" t="n">
        <f aca="false">O4232</f>
        <v>3418</v>
      </c>
    </row>
    <row r="4232" customFormat="false" ht="82.5" hidden="false" customHeight="false" outlineLevel="0" collapsed="false">
      <c r="A4232" s="33"/>
      <c r="B4232" s="9" t="s">
        <v>648</v>
      </c>
      <c r="C4232" s="13"/>
      <c r="D4232" s="11" t="s">
        <v>457</v>
      </c>
      <c r="E4232" s="11" t="s">
        <v>715</v>
      </c>
      <c r="F4232" s="9" t="s">
        <v>649</v>
      </c>
      <c r="G4232" s="18" t="n">
        <f aca="false">H4232+I4232+K4232+J4232</f>
        <v>3418</v>
      </c>
      <c r="H4232" s="19"/>
      <c r="I4232" s="19"/>
      <c r="J4232" s="19"/>
      <c r="K4232" s="19" t="n">
        <v>3418</v>
      </c>
      <c r="L4232" s="19"/>
      <c r="M4232" s="19" t="n">
        <v>3418</v>
      </c>
      <c r="N4232" s="19"/>
      <c r="O4232" s="19" t="n">
        <v>3418</v>
      </c>
    </row>
    <row r="4233" customFormat="false" ht="66" hidden="false" customHeight="false" outlineLevel="0" collapsed="false">
      <c r="A4233" s="12"/>
      <c r="B4233" s="9" t="s">
        <v>716</v>
      </c>
      <c r="C4233" s="14"/>
      <c r="D4233" s="11" t="s">
        <v>457</v>
      </c>
      <c r="E4233" s="11" t="s">
        <v>717</v>
      </c>
      <c r="F4233" s="11"/>
      <c r="G4233" s="18" t="n">
        <f aca="false">H4233+I4233+K4233+J4233</f>
        <v>15063</v>
      </c>
      <c r="H4233" s="19" t="n">
        <f aca="false">H4234</f>
        <v>0</v>
      </c>
      <c r="I4233" s="19" t="n">
        <f aca="false">I4234</f>
        <v>0</v>
      </c>
      <c r="J4233" s="19" t="n">
        <f aca="false">J4234</f>
        <v>0</v>
      </c>
      <c r="K4233" s="19" t="n">
        <f aca="false">K4234</f>
        <v>15063</v>
      </c>
      <c r="L4233" s="19" t="n">
        <f aca="false">L4234</f>
        <v>0</v>
      </c>
      <c r="M4233" s="19" t="n">
        <f aca="false">M4234</f>
        <v>15893</v>
      </c>
      <c r="N4233" s="19" t="n">
        <f aca="false">N4234</f>
        <v>0</v>
      </c>
      <c r="O4233" s="19" t="n">
        <f aca="false">O4234</f>
        <v>16767</v>
      </c>
    </row>
    <row r="4234" customFormat="false" ht="33" hidden="false" customHeight="false" outlineLevel="0" collapsed="false">
      <c r="A4234" s="12"/>
      <c r="B4234" s="9" t="s">
        <v>335</v>
      </c>
      <c r="C4234" s="14"/>
      <c r="D4234" s="11" t="s">
        <v>457</v>
      </c>
      <c r="E4234" s="11" t="s">
        <v>717</v>
      </c>
      <c r="F4234" s="11" t="s">
        <v>336</v>
      </c>
      <c r="G4234" s="18" t="n">
        <f aca="false">H4234+I4234+K4234+J4234</f>
        <v>15063</v>
      </c>
      <c r="H4234" s="19" t="n">
        <f aca="false">H4235+H4237</f>
        <v>0</v>
      </c>
      <c r="I4234" s="19" t="n">
        <f aca="false">I4235+I4237</f>
        <v>0</v>
      </c>
      <c r="J4234" s="19" t="n">
        <f aca="false">J4235+J4237</f>
        <v>0</v>
      </c>
      <c r="K4234" s="19" t="n">
        <f aca="false">K4235+K4237</f>
        <v>15063</v>
      </c>
      <c r="L4234" s="19" t="n">
        <f aca="false">L4235+L4237</f>
        <v>0</v>
      </c>
      <c r="M4234" s="19" t="n">
        <f aca="false">M4235+M4237</f>
        <v>15893</v>
      </c>
      <c r="N4234" s="19" t="n">
        <f aca="false">N4235+N4237</f>
        <v>0</v>
      </c>
      <c r="O4234" s="19" t="n">
        <f aca="false">O4235+O4237</f>
        <v>16767</v>
      </c>
    </row>
    <row r="4235" customFormat="false" ht="49.5" hidden="false" customHeight="false" outlineLevel="0" collapsed="false">
      <c r="A4235" s="12"/>
      <c r="B4235" s="9" t="s">
        <v>337</v>
      </c>
      <c r="C4235" s="14"/>
      <c r="D4235" s="11" t="s">
        <v>457</v>
      </c>
      <c r="E4235" s="11" t="s">
        <v>717</v>
      </c>
      <c r="F4235" s="11" t="s">
        <v>338</v>
      </c>
      <c r="G4235" s="18" t="n">
        <f aca="false">H4235+I4235+K4235+J4235</f>
        <v>14911</v>
      </c>
      <c r="H4235" s="19" t="n">
        <f aca="false">H4236</f>
        <v>0</v>
      </c>
      <c r="I4235" s="19" t="n">
        <f aca="false">I4236</f>
        <v>0</v>
      </c>
      <c r="J4235" s="19" t="n">
        <f aca="false">J4236</f>
        <v>0</v>
      </c>
      <c r="K4235" s="19" t="n">
        <f aca="false">K4236</f>
        <v>14911</v>
      </c>
      <c r="L4235" s="19" t="n">
        <f aca="false">L4236</f>
        <v>0</v>
      </c>
      <c r="M4235" s="19" t="n">
        <f aca="false">M4236</f>
        <v>15741</v>
      </c>
      <c r="N4235" s="19" t="n">
        <f aca="false">N4236</f>
        <v>0</v>
      </c>
      <c r="O4235" s="19" t="n">
        <f aca="false">O4236</f>
        <v>16615</v>
      </c>
    </row>
    <row r="4236" customFormat="false" ht="66" hidden="false" customHeight="false" outlineLevel="0" collapsed="false">
      <c r="A4236" s="12"/>
      <c r="B4236" s="9" t="s">
        <v>387</v>
      </c>
      <c r="C4236" s="14"/>
      <c r="D4236" s="11" t="s">
        <v>457</v>
      </c>
      <c r="E4236" s="11" t="s">
        <v>717</v>
      </c>
      <c r="F4236" s="11" t="s">
        <v>388</v>
      </c>
      <c r="G4236" s="18" t="n">
        <f aca="false">H4236+I4236+K4236+J4236</f>
        <v>14911</v>
      </c>
      <c r="H4236" s="19"/>
      <c r="I4236" s="19"/>
      <c r="J4236" s="19"/>
      <c r="K4236" s="19" t="n">
        <v>14911</v>
      </c>
      <c r="L4236" s="19"/>
      <c r="M4236" s="19" t="n">
        <f aca="false">14911+830</f>
        <v>15741</v>
      </c>
      <c r="N4236" s="19"/>
      <c r="O4236" s="19" t="n">
        <f aca="false">14911+830+874</f>
        <v>16615</v>
      </c>
    </row>
    <row r="4237" customFormat="false" ht="66" hidden="false" customHeight="false" outlineLevel="0" collapsed="false">
      <c r="A4237" s="12"/>
      <c r="B4237" s="9" t="s">
        <v>646</v>
      </c>
      <c r="C4237" s="14"/>
      <c r="D4237" s="11" t="s">
        <v>457</v>
      </c>
      <c r="E4237" s="11" t="s">
        <v>717</v>
      </c>
      <c r="F4237" s="11" t="s">
        <v>647</v>
      </c>
      <c r="G4237" s="18" t="n">
        <f aca="false">H4237+I4237+K4237+J4237</f>
        <v>152</v>
      </c>
      <c r="H4237" s="19" t="n">
        <f aca="false">H4238</f>
        <v>0</v>
      </c>
      <c r="I4237" s="19" t="n">
        <f aca="false">I4238</f>
        <v>0</v>
      </c>
      <c r="J4237" s="19" t="n">
        <f aca="false">J4238</f>
        <v>0</v>
      </c>
      <c r="K4237" s="19" t="n">
        <f aca="false">K4238</f>
        <v>152</v>
      </c>
      <c r="L4237" s="19" t="n">
        <f aca="false">L4238</f>
        <v>0</v>
      </c>
      <c r="M4237" s="19" t="n">
        <f aca="false">M4238</f>
        <v>152</v>
      </c>
      <c r="N4237" s="19" t="n">
        <f aca="false">N4238</f>
        <v>0</v>
      </c>
      <c r="O4237" s="19" t="n">
        <f aca="false">O4238</f>
        <v>152</v>
      </c>
    </row>
    <row r="4238" customFormat="false" ht="82.5" hidden="false" customHeight="false" outlineLevel="0" collapsed="false">
      <c r="A4238" s="33"/>
      <c r="B4238" s="9" t="s">
        <v>648</v>
      </c>
      <c r="C4238" s="13"/>
      <c r="D4238" s="11" t="s">
        <v>457</v>
      </c>
      <c r="E4238" s="11" t="s">
        <v>717</v>
      </c>
      <c r="F4238" s="9" t="s">
        <v>649</v>
      </c>
      <c r="G4238" s="18" t="n">
        <f aca="false">H4238+I4238+K4238+J4238</f>
        <v>152</v>
      </c>
      <c r="H4238" s="19"/>
      <c r="I4238" s="19"/>
      <c r="J4238" s="19"/>
      <c r="K4238" s="19" t="n">
        <v>152</v>
      </c>
      <c r="L4238" s="19"/>
      <c r="M4238" s="19" t="n">
        <v>152</v>
      </c>
      <c r="N4238" s="19"/>
      <c r="O4238" s="19" t="n">
        <v>152</v>
      </c>
    </row>
    <row r="4239" customFormat="false" ht="49.5" hidden="false" customHeight="false" outlineLevel="0" collapsed="false">
      <c r="A4239" s="12"/>
      <c r="B4239" s="9" t="s">
        <v>718</v>
      </c>
      <c r="C4239" s="14"/>
      <c r="D4239" s="11" t="s">
        <v>457</v>
      </c>
      <c r="E4239" s="11" t="s">
        <v>719</v>
      </c>
      <c r="F4239" s="11"/>
      <c r="G4239" s="35" t="n">
        <f aca="false">SUM(G4240+G4246+G4259)</f>
        <v>10091</v>
      </c>
      <c r="H4239" s="19" t="n">
        <f aca="false">SUM(H4240+H4246+H4259)</f>
        <v>0</v>
      </c>
      <c r="I4239" s="19" t="n">
        <f aca="false">SUM(I4240+I4246+I4259)</f>
        <v>0</v>
      </c>
      <c r="J4239" s="19" t="n">
        <f aca="false">SUM(J4240+J4246+J4259)</f>
        <v>0</v>
      </c>
      <c r="K4239" s="19" t="n">
        <f aca="false">SUM(K4240+K4246+K4259)</f>
        <v>10091</v>
      </c>
      <c r="L4239" s="19" t="n">
        <f aca="false">SUM(L4240+L4246+L4259)</f>
        <v>0</v>
      </c>
      <c r="M4239" s="19" t="n">
        <f aca="false">SUM(M4240+M4246+M4259)</f>
        <v>10640</v>
      </c>
      <c r="N4239" s="19" t="n">
        <f aca="false">SUM(N4240+N4246+N4259)</f>
        <v>0</v>
      </c>
      <c r="O4239" s="19" t="n">
        <f aca="false">SUM(O4240+O4246+O4259)</f>
        <v>11208</v>
      </c>
    </row>
    <row r="4240" customFormat="false" ht="33" hidden="true" customHeight="false" outlineLevel="0" collapsed="false">
      <c r="A4240" s="12"/>
      <c r="B4240" s="9" t="s">
        <v>720</v>
      </c>
      <c r="C4240" s="14"/>
      <c r="D4240" s="11" t="s">
        <v>457</v>
      </c>
      <c r="E4240" s="11" t="s">
        <v>721</v>
      </c>
      <c r="F4240" s="11"/>
      <c r="G4240" s="18" t="n">
        <f aca="false">H4240+I4240+K4240+J4240</f>
        <v>0</v>
      </c>
      <c r="H4240" s="19" t="n">
        <f aca="false">H4241</f>
        <v>0</v>
      </c>
      <c r="I4240" s="19" t="n">
        <f aca="false">I4241</f>
        <v>0</v>
      </c>
      <c r="J4240" s="19" t="n">
        <f aca="false">J4241</f>
        <v>0</v>
      </c>
      <c r="K4240" s="19" t="n">
        <f aca="false">K4241</f>
        <v>0</v>
      </c>
      <c r="L4240" s="19" t="n">
        <f aca="false">L4241</f>
        <v>0</v>
      </c>
      <c r="M4240" s="19" t="n">
        <f aca="false">M4241</f>
        <v>0</v>
      </c>
      <c r="N4240" s="19" t="n">
        <f aca="false">N4241</f>
        <v>0</v>
      </c>
      <c r="O4240" s="19" t="n">
        <f aca="false">O4241</f>
        <v>0</v>
      </c>
    </row>
    <row r="4241" customFormat="false" ht="33" hidden="true" customHeight="false" outlineLevel="0" collapsed="false">
      <c r="A4241" s="12"/>
      <c r="B4241" s="9" t="s">
        <v>335</v>
      </c>
      <c r="C4241" s="14"/>
      <c r="D4241" s="11" t="s">
        <v>457</v>
      </c>
      <c r="E4241" s="11" t="s">
        <v>721</v>
      </c>
      <c r="F4241" s="11" t="s">
        <v>336</v>
      </c>
      <c r="G4241" s="18" t="n">
        <f aca="false">H4241+I4241+K4241+J4241</f>
        <v>0</v>
      </c>
      <c r="H4241" s="19" t="n">
        <f aca="false">H4242+H4244</f>
        <v>0</v>
      </c>
      <c r="I4241" s="19" t="n">
        <f aca="false">I4242+I4244</f>
        <v>0</v>
      </c>
      <c r="J4241" s="19" t="n">
        <f aca="false">J4242+J4244</f>
        <v>0</v>
      </c>
      <c r="K4241" s="19" t="n">
        <f aca="false">K4242+K4244</f>
        <v>0</v>
      </c>
      <c r="L4241" s="19" t="n">
        <f aca="false">L4242+L4244</f>
        <v>0</v>
      </c>
      <c r="M4241" s="19" t="n">
        <f aca="false">M4242+M4244</f>
        <v>0</v>
      </c>
      <c r="N4241" s="19" t="n">
        <f aca="false">N4242+N4244</f>
        <v>0</v>
      </c>
      <c r="O4241" s="19" t="n">
        <f aca="false">O4242+O4244</f>
        <v>0</v>
      </c>
    </row>
    <row r="4242" customFormat="false" ht="49.5" hidden="true" customHeight="false" outlineLevel="0" collapsed="false">
      <c r="A4242" s="12"/>
      <c r="B4242" s="9" t="s">
        <v>337</v>
      </c>
      <c r="C4242" s="14"/>
      <c r="D4242" s="11" t="s">
        <v>457</v>
      </c>
      <c r="E4242" s="11" t="s">
        <v>721</v>
      </c>
      <c r="F4242" s="11" t="s">
        <v>338</v>
      </c>
      <c r="G4242" s="18" t="n">
        <f aca="false">H4242+I4242+K4242+J4242</f>
        <v>0</v>
      </c>
      <c r="H4242" s="19" t="n">
        <f aca="false">H4243</f>
        <v>0</v>
      </c>
      <c r="I4242" s="19" t="n">
        <f aca="false">I4243</f>
        <v>0</v>
      </c>
      <c r="J4242" s="19" t="n">
        <f aca="false">J4243</f>
        <v>0</v>
      </c>
      <c r="K4242" s="19" t="n">
        <f aca="false">K4243</f>
        <v>0</v>
      </c>
      <c r="L4242" s="19" t="n">
        <f aca="false">L4243</f>
        <v>0</v>
      </c>
      <c r="M4242" s="19" t="n">
        <f aca="false">M4243</f>
        <v>0</v>
      </c>
      <c r="N4242" s="19" t="n">
        <f aca="false">N4243</f>
        <v>0</v>
      </c>
      <c r="O4242" s="19" t="n">
        <f aca="false">O4243</f>
        <v>0</v>
      </c>
    </row>
    <row r="4243" customFormat="false" ht="66" hidden="true" customHeight="false" outlineLevel="0" collapsed="false">
      <c r="A4243" s="12"/>
      <c r="B4243" s="9" t="s">
        <v>387</v>
      </c>
      <c r="C4243" s="14"/>
      <c r="D4243" s="11" t="s">
        <v>457</v>
      </c>
      <c r="E4243" s="11" t="s">
        <v>721</v>
      </c>
      <c r="F4243" s="11" t="s">
        <v>388</v>
      </c>
      <c r="G4243" s="18" t="n">
        <f aca="false">H4243+I4243+K4243+J4243</f>
        <v>0</v>
      </c>
      <c r="H4243" s="19"/>
      <c r="I4243" s="19"/>
      <c r="J4243" s="19"/>
      <c r="K4243" s="19"/>
      <c r="L4243" s="19"/>
      <c r="M4243" s="19"/>
      <c r="N4243" s="19"/>
      <c r="O4243" s="19"/>
    </row>
    <row r="4244" customFormat="false" ht="66" hidden="true" customHeight="false" outlineLevel="0" collapsed="false">
      <c r="A4244" s="12"/>
      <c r="B4244" s="9" t="s">
        <v>646</v>
      </c>
      <c r="C4244" s="14"/>
      <c r="D4244" s="11" t="s">
        <v>457</v>
      </c>
      <c r="E4244" s="11" t="s">
        <v>721</v>
      </c>
      <c r="F4244" s="11" t="s">
        <v>647</v>
      </c>
      <c r="G4244" s="18" t="n">
        <f aca="false">H4244+I4244+K4244+J4244</f>
        <v>0</v>
      </c>
      <c r="H4244" s="19" t="n">
        <f aca="false">H4245</f>
        <v>0</v>
      </c>
      <c r="I4244" s="19" t="n">
        <f aca="false">I4245</f>
        <v>0</v>
      </c>
      <c r="J4244" s="19" t="n">
        <f aca="false">J4245</f>
        <v>0</v>
      </c>
      <c r="K4244" s="19" t="n">
        <f aca="false">K4245</f>
        <v>0</v>
      </c>
      <c r="L4244" s="19" t="n">
        <f aca="false">L4245</f>
        <v>0</v>
      </c>
      <c r="M4244" s="19" t="n">
        <f aca="false">M4245</f>
        <v>0</v>
      </c>
      <c r="N4244" s="19" t="n">
        <f aca="false">N4245</f>
        <v>0</v>
      </c>
      <c r="O4244" s="19" t="n">
        <f aca="false">O4245</f>
        <v>0</v>
      </c>
    </row>
    <row r="4245" customFormat="false" ht="82.5" hidden="true" customHeight="false" outlineLevel="0" collapsed="false">
      <c r="A4245" s="33"/>
      <c r="B4245" s="9" t="s">
        <v>648</v>
      </c>
      <c r="C4245" s="13"/>
      <c r="D4245" s="11" t="s">
        <v>457</v>
      </c>
      <c r="E4245" s="11" t="s">
        <v>721</v>
      </c>
      <c r="F4245" s="9" t="s">
        <v>649</v>
      </c>
      <c r="G4245" s="18" t="n">
        <f aca="false">H4245+I4245+K4245+J4245</f>
        <v>0</v>
      </c>
      <c r="H4245" s="19"/>
      <c r="I4245" s="19"/>
      <c r="J4245" s="19"/>
      <c r="K4245" s="19"/>
      <c r="L4245" s="19"/>
      <c r="M4245" s="19"/>
      <c r="N4245" s="19"/>
      <c r="O4245" s="19"/>
    </row>
    <row r="4246" customFormat="false" ht="66" hidden="true" customHeight="false" outlineLevel="0" collapsed="false">
      <c r="A4246" s="12"/>
      <c r="B4246" s="9" t="s">
        <v>722</v>
      </c>
      <c r="C4246" s="14"/>
      <c r="D4246" s="11" t="s">
        <v>457</v>
      </c>
      <c r="E4246" s="11" t="s">
        <v>723</v>
      </c>
      <c r="F4246" s="11"/>
      <c r="G4246" s="18" t="n">
        <f aca="false">H4246+I4246+K4246+J4246</f>
        <v>0</v>
      </c>
      <c r="H4246" s="19" t="n">
        <f aca="false">H4247+H4253</f>
        <v>0</v>
      </c>
      <c r="I4246" s="19" t="n">
        <f aca="false">I4247+I4253</f>
        <v>0</v>
      </c>
      <c r="J4246" s="19" t="n">
        <f aca="false">J4247+J4253</f>
        <v>0</v>
      </c>
      <c r="K4246" s="19" t="n">
        <f aca="false">K4247+K4253</f>
        <v>0</v>
      </c>
      <c r="L4246" s="19" t="n">
        <f aca="false">L4247+L4253</f>
        <v>0</v>
      </c>
      <c r="M4246" s="19" t="n">
        <f aca="false">M4247+M4253</f>
        <v>0</v>
      </c>
      <c r="N4246" s="19" t="n">
        <f aca="false">N4247+N4253</f>
        <v>0</v>
      </c>
      <c r="O4246" s="19" t="n">
        <f aca="false">O4247+O4253</f>
        <v>0</v>
      </c>
    </row>
    <row r="4247" customFormat="false" ht="49.5" hidden="true" customHeight="false" outlineLevel="0" collapsed="false">
      <c r="A4247" s="12"/>
      <c r="B4247" s="9" t="s">
        <v>677</v>
      </c>
      <c r="C4247" s="14"/>
      <c r="D4247" s="11" t="s">
        <v>457</v>
      </c>
      <c r="E4247" s="11" t="s">
        <v>724</v>
      </c>
      <c r="F4247" s="11"/>
      <c r="G4247" s="18" t="n">
        <f aca="false">H4247+I4247+K4247+J4247</f>
        <v>0</v>
      </c>
      <c r="H4247" s="19" t="n">
        <f aca="false">H4248</f>
        <v>0</v>
      </c>
      <c r="I4247" s="19" t="n">
        <f aca="false">I4248</f>
        <v>0</v>
      </c>
      <c r="J4247" s="19" t="n">
        <f aca="false">J4248</f>
        <v>0</v>
      </c>
      <c r="K4247" s="19" t="n">
        <f aca="false">K4248</f>
        <v>0</v>
      </c>
      <c r="L4247" s="19" t="n">
        <f aca="false">L4248</f>
        <v>0</v>
      </c>
      <c r="M4247" s="19" t="n">
        <f aca="false">M4248</f>
        <v>0</v>
      </c>
      <c r="N4247" s="19" t="n">
        <f aca="false">N4248</f>
        <v>0</v>
      </c>
      <c r="O4247" s="19" t="n">
        <f aca="false">O4248</f>
        <v>0</v>
      </c>
    </row>
    <row r="4248" customFormat="false" ht="33" hidden="true" customHeight="false" outlineLevel="0" collapsed="false">
      <c r="A4248" s="12"/>
      <c r="B4248" s="9" t="s">
        <v>335</v>
      </c>
      <c r="C4248" s="14"/>
      <c r="D4248" s="11" t="s">
        <v>457</v>
      </c>
      <c r="E4248" s="11" t="s">
        <v>724</v>
      </c>
      <c r="F4248" s="11" t="s">
        <v>336</v>
      </c>
      <c r="G4248" s="18" t="n">
        <f aca="false">H4248+I4248+K4248+J4248</f>
        <v>0</v>
      </c>
      <c r="H4248" s="19" t="n">
        <f aca="false">H4249+H4251</f>
        <v>0</v>
      </c>
      <c r="I4248" s="19" t="n">
        <f aca="false">I4249+I4251</f>
        <v>0</v>
      </c>
      <c r="J4248" s="19" t="n">
        <f aca="false">J4249+J4251</f>
        <v>0</v>
      </c>
      <c r="K4248" s="19" t="n">
        <f aca="false">K4249+K4251</f>
        <v>0</v>
      </c>
      <c r="L4248" s="19" t="n">
        <f aca="false">L4249+L4251</f>
        <v>0</v>
      </c>
      <c r="M4248" s="19" t="n">
        <f aca="false">M4249+M4251</f>
        <v>0</v>
      </c>
      <c r="N4248" s="19" t="n">
        <f aca="false">N4249+N4251</f>
        <v>0</v>
      </c>
      <c r="O4248" s="19" t="n">
        <f aca="false">O4249+O4251</f>
        <v>0</v>
      </c>
    </row>
    <row r="4249" customFormat="false" ht="49.5" hidden="true" customHeight="false" outlineLevel="0" collapsed="false">
      <c r="A4249" s="12"/>
      <c r="B4249" s="9" t="s">
        <v>337</v>
      </c>
      <c r="C4249" s="14"/>
      <c r="D4249" s="11" t="s">
        <v>457</v>
      </c>
      <c r="E4249" s="11" t="s">
        <v>724</v>
      </c>
      <c r="F4249" s="11" t="s">
        <v>338</v>
      </c>
      <c r="G4249" s="18" t="n">
        <f aca="false">H4249+I4249+K4249+J4249</f>
        <v>0</v>
      </c>
      <c r="H4249" s="19" t="n">
        <f aca="false">H4250</f>
        <v>0</v>
      </c>
      <c r="I4249" s="19" t="n">
        <f aca="false">I4250</f>
        <v>0</v>
      </c>
      <c r="J4249" s="19" t="n">
        <f aca="false">J4250</f>
        <v>0</v>
      </c>
      <c r="K4249" s="19" t="n">
        <f aca="false">K4250</f>
        <v>0</v>
      </c>
      <c r="L4249" s="19" t="n">
        <f aca="false">L4250</f>
        <v>0</v>
      </c>
      <c r="M4249" s="19" t="n">
        <f aca="false">M4250</f>
        <v>0</v>
      </c>
      <c r="N4249" s="19" t="n">
        <f aca="false">N4250</f>
        <v>0</v>
      </c>
      <c r="O4249" s="19" t="n">
        <f aca="false">O4250</f>
        <v>0</v>
      </c>
    </row>
    <row r="4250" customFormat="false" ht="66" hidden="true" customHeight="false" outlineLevel="0" collapsed="false">
      <c r="A4250" s="12"/>
      <c r="B4250" s="9" t="s">
        <v>387</v>
      </c>
      <c r="C4250" s="14"/>
      <c r="D4250" s="11" t="s">
        <v>457</v>
      </c>
      <c r="E4250" s="11" t="s">
        <v>724</v>
      </c>
      <c r="F4250" s="11" t="s">
        <v>388</v>
      </c>
      <c r="G4250" s="18" t="n">
        <f aca="false">H4250+I4250+K4250+J4250</f>
        <v>0</v>
      </c>
      <c r="H4250" s="19"/>
      <c r="I4250" s="19"/>
      <c r="J4250" s="19"/>
      <c r="K4250" s="19"/>
      <c r="L4250" s="19"/>
      <c r="M4250" s="19"/>
      <c r="N4250" s="19"/>
      <c r="O4250" s="19"/>
    </row>
    <row r="4251" customFormat="false" ht="66" hidden="true" customHeight="false" outlineLevel="0" collapsed="false">
      <c r="A4251" s="12"/>
      <c r="B4251" s="9" t="s">
        <v>646</v>
      </c>
      <c r="C4251" s="14"/>
      <c r="D4251" s="11" t="s">
        <v>457</v>
      </c>
      <c r="E4251" s="11" t="s">
        <v>724</v>
      </c>
      <c r="F4251" s="11" t="s">
        <v>647</v>
      </c>
      <c r="G4251" s="18" t="n">
        <f aca="false">H4251+I4251+K4251+J4251</f>
        <v>0</v>
      </c>
      <c r="H4251" s="19" t="n">
        <f aca="false">H4252</f>
        <v>0</v>
      </c>
      <c r="I4251" s="19" t="n">
        <f aca="false">I4252</f>
        <v>0</v>
      </c>
      <c r="J4251" s="19" t="n">
        <f aca="false">J4252</f>
        <v>0</v>
      </c>
      <c r="K4251" s="19" t="n">
        <f aca="false">K4252</f>
        <v>0</v>
      </c>
      <c r="L4251" s="19" t="n">
        <f aca="false">L4252</f>
        <v>0</v>
      </c>
      <c r="M4251" s="19" t="n">
        <f aca="false">M4252</f>
        <v>0</v>
      </c>
      <c r="N4251" s="19" t="n">
        <f aca="false">N4252</f>
        <v>0</v>
      </c>
      <c r="O4251" s="19" t="n">
        <f aca="false">O4252</f>
        <v>0</v>
      </c>
    </row>
    <row r="4252" customFormat="false" ht="82.5" hidden="true" customHeight="false" outlineLevel="0" collapsed="false">
      <c r="A4252" s="33"/>
      <c r="B4252" s="9" t="s">
        <v>648</v>
      </c>
      <c r="C4252" s="13"/>
      <c r="D4252" s="11" t="s">
        <v>457</v>
      </c>
      <c r="E4252" s="11" t="s">
        <v>724</v>
      </c>
      <c r="F4252" s="9" t="s">
        <v>649</v>
      </c>
      <c r="G4252" s="18" t="n">
        <f aca="false">H4252+I4252+K4252+J4252</f>
        <v>0</v>
      </c>
      <c r="H4252" s="19"/>
      <c r="I4252" s="19"/>
      <c r="J4252" s="19"/>
      <c r="K4252" s="19"/>
      <c r="L4252" s="19"/>
      <c r="M4252" s="19"/>
      <c r="N4252" s="19"/>
      <c r="O4252" s="19"/>
    </row>
    <row r="4253" customFormat="false" ht="49.5" hidden="true" customHeight="false" outlineLevel="0" collapsed="false">
      <c r="A4253" s="12"/>
      <c r="B4253" s="9" t="s">
        <v>679</v>
      </c>
      <c r="C4253" s="14"/>
      <c r="D4253" s="11" t="s">
        <v>457</v>
      </c>
      <c r="E4253" s="11" t="s">
        <v>725</v>
      </c>
      <c r="F4253" s="11"/>
      <c r="G4253" s="18" t="n">
        <f aca="false">H4253+I4253+K4253+J4253</f>
        <v>0</v>
      </c>
      <c r="H4253" s="19" t="n">
        <f aca="false">H4254</f>
        <v>0</v>
      </c>
      <c r="I4253" s="19" t="n">
        <f aca="false">I4254</f>
        <v>0</v>
      </c>
      <c r="J4253" s="19" t="n">
        <f aca="false">J4254</f>
        <v>0</v>
      </c>
      <c r="K4253" s="19" t="n">
        <f aca="false">K4254</f>
        <v>0</v>
      </c>
      <c r="L4253" s="19" t="n">
        <f aca="false">L4254</f>
        <v>0</v>
      </c>
      <c r="M4253" s="19" t="n">
        <f aca="false">M4254</f>
        <v>0</v>
      </c>
      <c r="N4253" s="19" t="n">
        <f aca="false">N4254</f>
        <v>0</v>
      </c>
      <c r="O4253" s="19" t="n">
        <f aca="false">O4254</f>
        <v>0</v>
      </c>
    </row>
    <row r="4254" customFormat="false" ht="33" hidden="true" customHeight="false" outlineLevel="0" collapsed="false">
      <c r="A4254" s="12"/>
      <c r="B4254" s="9" t="s">
        <v>335</v>
      </c>
      <c r="C4254" s="14"/>
      <c r="D4254" s="11" t="s">
        <v>457</v>
      </c>
      <c r="E4254" s="11" t="s">
        <v>725</v>
      </c>
      <c r="F4254" s="11" t="s">
        <v>336</v>
      </c>
      <c r="G4254" s="18" t="n">
        <f aca="false">H4254+I4254+K4254+J4254</f>
        <v>0</v>
      </c>
      <c r="H4254" s="19" t="n">
        <f aca="false">H4255+H4257</f>
        <v>0</v>
      </c>
      <c r="I4254" s="19" t="n">
        <f aca="false">I4255+I4257</f>
        <v>0</v>
      </c>
      <c r="J4254" s="19" t="n">
        <f aca="false">J4255+J4257</f>
        <v>0</v>
      </c>
      <c r="K4254" s="19" t="n">
        <f aca="false">K4255+K4257</f>
        <v>0</v>
      </c>
      <c r="L4254" s="19" t="n">
        <f aca="false">L4255+L4257</f>
        <v>0</v>
      </c>
      <c r="M4254" s="19" t="n">
        <f aca="false">M4255+M4257</f>
        <v>0</v>
      </c>
      <c r="N4254" s="19" t="n">
        <f aca="false">N4255+N4257</f>
        <v>0</v>
      </c>
      <c r="O4254" s="19" t="n">
        <f aca="false">O4255+O4257</f>
        <v>0</v>
      </c>
    </row>
    <row r="4255" customFormat="false" ht="49.5" hidden="true" customHeight="false" outlineLevel="0" collapsed="false">
      <c r="A4255" s="12"/>
      <c r="B4255" s="9" t="s">
        <v>337</v>
      </c>
      <c r="C4255" s="14"/>
      <c r="D4255" s="11" t="s">
        <v>457</v>
      </c>
      <c r="E4255" s="11" t="s">
        <v>725</v>
      </c>
      <c r="F4255" s="11" t="s">
        <v>338</v>
      </c>
      <c r="G4255" s="18" t="n">
        <f aca="false">H4255+I4255+K4255+J4255</f>
        <v>0</v>
      </c>
      <c r="H4255" s="19" t="n">
        <f aca="false">H4256</f>
        <v>0</v>
      </c>
      <c r="I4255" s="19" t="n">
        <f aca="false">I4256</f>
        <v>0</v>
      </c>
      <c r="J4255" s="19" t="n">
        <f aca="false">J4256</f>
        <v>0</v>
      </c>
      <c r="K4255" s="19" t="n">
        <f aca="false">K4256</f>
        <v>0</v>
      </c>
      <c r="L4255" s="19" t="n">
        <f aca="false">L4256</f>
        <v>0</v>
      </c>
      <c r="M4255" s="19" t="n">
        <f aca="false">M4256</f>
        <v>0</v>
      </c>
      <c r="N4255" s="19" t="n">
        <f aca="false">N4256</f>
        <v>0</v>
      </c>
      <c r="O4255" s="19" t="n">
        <f aca="false">O4256</f>
        <v>0</v>
      </c>
    </row>
    <row r="4256" customFormat="false" ht="66" hidden="true" customHeight="false" outlineLevel="0" collapsed="false">
      <c r="A4256" s="12"/>
      <c r="B4256" s="9" t="s">
        <v>387</v>
      </c>
      <c r="C4256" s="14"/>
      <c r="D4256" s="11" t="s">
        <v>457</v>
      </c>
      <c r="E4256" s="11" t="s">
        <v>725</v>
      </c>
      <c r="F4256" s="11" t="s">
        <v>388</v>
      </c>
      <c r="G4256" s="18" t="n">
        <f aca="false">H4256+I4256+K4256+J4256</f>
        <v>0</v>
      </c>
      <c r="H4256" s="19"/>
      <c r="I4256" s="19"/>
      <c r="J4256" s="19"/>
      <c r="K4256" s="19"/>
      <c r="L4256" s="19"/>
      <c r="M4256" s="19"/>
      <c r="N4256" s="19"/>
      <c r="O4256" s="19"/>
    </row>
    <row r="4257" customFormat="false" ht="66" hidden="true" customHeight="false" outlineLevel="0" collapsed="false">
      <c r="A4257" s="12"/>
      <c r="B4257" s="9" t="s">
        <v>646</v>
      </c>
      <c r="C4257" s="14"/>
      <c r="D4257" s="11" t="s">
        <v>457</v>
      </c>
      <c r="E4257" s="11" t="s">
        <v>725</v>
      </c>
      <c r="F4257" s="11" t="s">
        <v>647</v>
      </c>
      <c r="G4257" s="18" t="n">
        <f aca="false">H4257+I4257+K4257+J4257</f>
        <v>0</v>
      </c>
      <c r="H4257" s="19" t="n">
        <f aca="false">H4258</f>
        <v>0</v>
      </c>
      <c r="I4257" s="19" t="n">
        <f aca="false">I4258</f>
        <v>0</v>
      </c>
      <c r="J4257" s="19" t="n">
        <f aca="false">J4258</f>
        <v>0</v>
      </c>
      <c r="K4257" s="19" t="n">
        <f aca="false">K4258</f>
        <v>0</v>
      </c>
      <c r="L4257" s="19" t="n">
        <f aca="false">L4258</f>
        <v>0</v>
      </c>
      <c r="M4257" s="19" t="n">
        <f aca="false">M4258</f>
        <v>0</v>
      </c>
      <c r="N4257" s="19" t="n">
        <f aca="false">N4258</f>
        <v>0</v>
      </c>
      <c r="O4257" s="19" t="n">
        <f aca="false">O4258</f>
        <v>0</v>
      </c>
    </row>
    <row r="4258" customFormat="false" ht="82.5" hidden="true" customHeight="false" outlineLevel="0" collapsed="false">
      <c r="A4258" s="33"/>
      <c r="B4258" s="9" t="s">
        <v>648</v>
      </c>
      <c r="C4258" s="13"/>
      <c r="D4258" s="11" t="s">
        <v>457</v>
      </c>
      <c r="E4258" s="11" t="s">
        <v>725</v>
      </c>
      <c r="F4258" s="9" t="s">
        <v>649</v>
      </c>
      <c r="G4258" s="18" t="n">
        <f aca="false">H4258+I4258+K4258+J4258</f>
        <v>0</v>
      </c>
      <c r="H4258" s="19"/>
      <c r="I4258" s="19"/>
      <c r="J4258" s="19"/>
      <c r="K4258" s="19"/>
      <c r="L4258" s="19"/>
      <c r="M4258" s="19"/>
      <c r="N4258" s="19"/>
      <c r="O4258" s="19"/>
    </row>
    <row r="4259" customFormat="false" ht="99" hidden="false" customHeight="false" outlineLevel="0" collapsed="false">
      <c r="A4259" s="12"/>
      <c r="B4259" s="9" t="s">
        <v>726</v>
      </c>
      <c r="C4259" s="14"/>
      <c r="D4259" s="11" t="s">
        <v>457</v>
      </c>
      <c r="E4259" s="11" t="s">
        <v>727</v>
      </c>
      <c r="F4259" s="11"/>
      <c r="G4259" s="18" t="n">
        <f aca="false">H4259+I4259+K4259+J4259</f>
        <v>10091</v>
      </c>
      <c r="H4259" s="19" t="n">
        <f aca="false">H4260</f>
        <v>0</v>
      </c>
      <c r="I4259" s="19" t="n">
        <f aca="false">I4260</f>
        <v>0</v>
      </c>
      <c r="J4259" s="19" t="n">
        <f aca="false">J4260</f>
        <v>0</v>
      </c>
      <c r="K4259" s="19" t="n">
        <f aca="false">K4260</f>
        <v>10091</v>
      </c>
      <c r="L4259" s="19" t="n">
        <f aca="false">L4260</f>
        <v>0</v>
      </c>
      <c r="M4259" s="19" t="n">
        <f aca="false">M4260</f>
        <v>10640</v>
      </c>
      <c r="N4259" s="19" t="n">
        <f aca="false">N4260</f>
        <v>0</v>
      </c>
      <c r="O4259" s="19" t="n">
        <f aca="false">O4260</f>
        <v>11208</v>
      </c>
    </row>
    <row r="4260" customFormat="false" ht="33" hidden="false" customHeight="false" outlineLevel="0" collapsed="false">
      <c r="A4260" s="12"/>
      <c r="B4260" s="9" t="s">
        <v>335</v>
      </c>
      <c r="C4260" s="14"/>
      <c r="D4260" s="11" t="s">
        <v>457</v>
      </c>
      <c r="E4260" s="11" t="s">
        <v>727</v>
      </c>
      <c r="F4260" s="11" t="s">
        <v>336</v>
      </c>
      <c r="G4260" s="18" t="n">
        <f aca="false">H4260+I4260+K4260+J4260</f>
        <v>10091</v>
      </c>
      <c r="H4260" s="19" t="n">
        <f aca="false">H4261+H4263</f>
        <v>0</v>
      </c>
      <c r="I4260" s="19" t="n">
        <f aca="false">I4261+I4263</f>
        <v>0</v>
      </c>
      <c r="J4260" s="19" t="n">
        <f aca="false">J4261+J4263</f>
        <v>0</v>
      </c>
      <c r="K4260" s="19" t="n">
        <f aca="false">K4261+K4263</f>
        <v>10091</v>
      </c>
      <c r="L4260" s="19" t="n">
        <f aca="false">L4261+L4263</f>
        <v>0</v>
      </c>
      <c r="M4260" s="19" t="n">
        <f aca="false">M4261+M4263</f>
        <v>10640</v>
      </c>
      <c r="N4260" s="19" t="n">
        <f aca="false">N4261+N4263</f>
        <v>0</v>
      </c>
      <c r="O4260" s="19" t="n">
        <f aca="false">O4261+O4263</f>
        <v>11208</v>
      </c>
    </row>
    <row r="4261" customFormat="false" ht="49.5" hidden="false" customHeight="false" outlineLevel="0" collapsed="false">
      <c r="A4261" s="12"/>
      <c r="B4261" s="9" t="s">
        <v>337</v>
      </c>
      <c r="C4261" s="14"/>
      <c r="D4261" s="11" t="s">
        <v>457</v>
      </c>
      <c r="E4261" s="11" t="s">
        <v>727</v>
      </c>
      <c r="F4261" s="11" t="s">
        <v>338</v>
      </c>
      <c r="G4261" s="18" t="n">
        <f aca="false">H4261+I4261+K4261+J4261</f>
        <v>9946</v>
      </c>
      <c r="H4261" s="19" t="n">
        <f aca="false">H4262</f>
        <v>0</v>
      </c>
      <c r="I4261" s="19" t="n">
        <f aca="false">I4262</f>
        <v>0</v>
      </c>
      <c r="J4261" s="19" t="n">
        <f aca="false">J4262</f>
        <v>0</v>
      </c>
      <c r="K4261" s="19" t="n">
        <f aca="false">K4262</f>
        <v>9946</v>
      </c>
      <c r="L4261" s="19" t="n">
        <f aca="false">L4262</f>
        <v>0</v>
      </c>
      <c r="M4261" s="19" t="n">
        <f aca="false">M4262</f>
        <v>10495</v>
      </c>
      <c r="N4261" s="19" t="n">
        <f aca="false">N4262</f>
        <v>0</v>
      </c>
      <c r="O4261" s="19" t="n">
        <f aca="false">O4262</f>
        <v>11063</v>
      </c>
    </row>
    <row r="4262" customFormat="false" ht="66" hidden="false" customHeight="false" outlineLevel="0" collapsed="false">
      <c r="A4262" s="12"/>
      <c r="B4262" s="9" t="s">
        <v>387</v>
      </c>
      <c r="C4262" s="14"/>
      <c r="D4262" s="11" t="s">
        <v>457</v>
      </c>
      <c r="E4262" s="11" t="s">
        <v>727</v>
      </c>
      <c r="F4262" s="11" t="s">
        <v>388</v>
      </c>
      <c r="G4262" s="18" t="n">
        <f aca="false">H4262+I4262+K4262+J4262</f>
        <v>9946</v>
      </c>
      <c r="H4262" s="19"/>
      <c r="I4262" s="19"/>
      <c r="J4262" s="19"/>
      <c r="K4262" s="19" t="n">
        <f aca="false">6959+2964+23</f>
        <v>9946</v>
      </c>
      <c r="L4262" s="19"/>
      <c r="M4262" s="19" t="n">
        <f aca="false">6959+2964+23+388+159+2</f>
        <v>10495</v>
      </c>
      <c r="N4262" s="19"/>
      <c r="O4262" s="19" t="n">
        <f aca="false">6959+2964+23+388+159+2+410+157+1</f>
        <v>11063</v>
      </c>
    </row>
    <row r="4263" customFormat="false" ht="66" hidden="false" customHeight="false" outlineLevel="0" collapsed="false">
      <c r="A4263" s="12"/>
      <c r="B4263" s="9" t="s">
        <v>646</v>
      </c>
      <c r="C4263" s="14"/>
      <c r="D4263" s="11" t="s">
        <v>457</v>
      </c>
      <c r="E4263" s="11" t="s">
        <v>727</v>
      </c>
      <c r="F4263" s="11" t="s">
        <v>647</v>
      </c>
      <c r="G4263" s="18" t="n">
        <f aca="false">H4263+I4263+K4263+J4263</f>
        <v>145</v>
      </c>
      <c r="H4263" s="19" t="n">
        <f aca="false">H4264</f>
        <v>0</v>
      </c>
      <c r="I4263" s="19" t="n">
        <f aca="false">I4264</f>
        <v>0</v>
      </c>
      <c r="J4263" s="19" t="n">
        <f aca="false">J4264</f>
        <v>0</v>
      </c>
      <c r="K4263" s="19" t="n">
        <f aca="false">K4264</f>
        <v>145</v>
      </c>
      <c r="L4263" s="19" t="n">
        <f aca="false">L4264</f>
        <v>0</v>
      </c>
      <c r="M4263" s="19" t="n">
        <f aca="false">M4264</f>
        <v>145</v>
      </c>
      <c r="N4263" s="19" t="n">
        <f aca="false">N4264</f>
        <v>0</v>
      </c>
      <c r="O4263" s="19" t="n">
        <f aca="false">O4264</f>
        <v>145</v>
      </c>
    </row>
    <row r="4264" customFormat="false" ht="82.5" hidden="false" customHeight="false" outlineLevel="0" collapsed="false">
      <c r="A4264" s="33"/>
      <c r="B4264" s="9" t="s">
        <v>648</v>
      </c>
      <c r="C4264" s="13"/>
      <c r="D4264" s="11" t="s">
        <v>457</v>
      </c>
      <c r="E4264" s="11" t="s">
        <v>727</v>
      </c>
      <c r="F4264" s="9" t="s">
        <v>649</v>
      </c>
      <c r="G4264" s="18" t="n">
        <f aca="false">H4264+I4264+K4264+J4264</f>
        <v>145</v>
      </c>
      <c r="H4264" s="19"/>
      <c r="I4264" s="19"/>
      <c r="J4264" s="19"/>
      <c r="K4264" s="19" t="n">
        <f aca="false">104+40+1</f>
        <v>145</v>
      </c>
      <c r="L4264" s="19"/>
      <c r="M4264" s="19" t="n">
        <f aca="false">104+40+1</f>
        <v>145</v>
      </c>
      <c r="N4264" s="19"/>
      <c r="O4264" s="19" t="n">
        <f aca="false">104+40+1</f>
        <v>145</v>
      </c>
    </row>
    <row r="4265" customFormat="false" ht="33" hidden="false" customHeight="false" outlineLevel="0" collapsed="false">
      <c r="A4265" s="12"/>
      <c r="B4265" s="9" t="s">
        <v>282</v>
      </c>
      <c r="C4265" s="14"/>
      <c r="D4265" s="11" t="s">
        <v>457</v>
      </c>
      <c r="E4265" s="11" t="s">
        <v>283</v>
      </c>
      <c r="F4265" s="11"/>
      <c r="G4265" s="18" t="n">
        <f aca="false">SUM(H4265:K4265)</f>
        <v>25498</v>
      </c>
      <c r="H4265" s="19" t="n">
        <f aca="false">H4266</f>
        <v>0</v>
      </c>
      <c r="I4265" s="19" t="n">
        <f aca="false">I4266</f>
        <v>0</v>
      </c>
      <c r="J4265" s="19" t="n">
        <f aca="false">J4266</f>
        <v>0</v>
      </c>
      <c r="K4265" s="19" t="n">
        <f aca="false">K4266</f>
        <v>25498</v>
      </c>
      <c r="L4265" s="19" t="n">
        <f aca="false">L4266</f>
        <v>0</v>
      </c>
      <c r="M4265" s="19" t="n">
        <f aca="false">M4266</f>
        <v>26900</v>
      </c>
      <c r="N4265" s="19" t="n">
        <f aca="false">N4266</f>
        <v>0</v>
      </c>
      <c r="O4265" s="19" t="n">
        <f aca="false">O4266</f>
        <v>28381</v>
      </c>
    </row>
    <row r="4266" customFormat="false" ht="33" hidden="false" customHeight="false" outlineLevel="0" collapsed="false">
      <c r="A4266" s="12"/>
      <c r="B4266" s="9" t="s">
        <v>335</v>
      </c>
      <c r="C4266" s="14"/>
      <c r="D4266" s="11" t="s">
        <v>457</v>
      </c>
      <c r="E4266" s="11" t="s">
        <v>283</v>
      </c>
      <c r="F4266" s="11" t="s">
        <v>336</v>
      </c>
      <c r="G4266" s="18" t="n">
        <f aca="false">H4266+I4266+K4266+J4266</f>
        <v>25498</v>
      </c>
      <c r="H4266" s="19" t="n">
        <f aca="false">H4267+H4269</f>
        <v>0</v>
      </c>
      <c r="I4266" s="19" t="n">
        <f aca="false">I4267+I4269</f>
        <v>0</v>
      </c>
      <c r="J4266" s="19" t="n">
        <f aca="false">J4267+J4269</f>
        <v>0</v>
      </c>
      <c r="K4266" s="19" t="n">
        <f aca="false">K4267+K4269</f>
        <v>25498</v>
      </c>
      <c r="L4266" s="19" t="n">
        <f aca="false">L4267+L4269</f>
        <v>0</v>
      </c>
      <c r="M4266" s="19" t="n">
        <f aca="false">M4267+M4269</f>
        <v>26900</v>
      </c>
      <c r="N4266" s="19" t="n">
        <f aca="false">N4267+N4269</f>
        <v>0</v>
      </c>
      <c r="O4266" s="19" t="n">
        <f aca="false">O4267+O4269</f>
        <v>28381</v>
      </c>
    </row>
    <row r="4267" customFormat="false" ht="49.5" hidden="false" customHeight="false" outlineLevel="0" collapsed="false">
      <c r="A4267" s="12"/>
      <c r="B4267" s="9" t="s">
        <v>337</v>
      </c>
      <c r="C4267" s="14"/>
      <c r="D4267" s="11" t="s">
        <v>457</v>
      </c>
      <c r="E4267" s="11" t="s">
        <v>283</v>
      </c>
      <c r="F4267" s="11" t="s">
        <v>338</v>
      </c>
      <c r="G4267" s="18" t="n">
        <f aca="false">H4267+I4267+K4267+J4267</f>
        <v>25121</v>
      </c>
      <c r="H4267" s="19" t="n">
        <f aca="false">H4268</f>
        <v>0</v>
      </c>
      <c r="I4267" s="19" t="n">
        <f aca="false">I4268</f>
        <v>0</v>
      </c>
      <c r="J4267" s="19" t="n">
        <f aca="false">J4268</f>
        <v>0</v>
      </c>
      <c r="K4267" s="19" t="n">
        <f aca="false">K4268</f>
        <v>25121</v>
      </c>
      <c r="L4267" s="19" t="n">
        <f aca="false">L4268</f>
        <v>0</v>
      </c>
      <c r="M4267" s="19" t="n">
        <f aca="false">M4268</f>
        <v>26523</v>
      </c>
      <c r="N4267" s="19" t="n">
        <f aca="false">N4268</f>
        <v>0</v>
      </c>
      <c r="O4267" s="19" t="n">
        <f aca="false">O4268</f>
        <v>28004</v>
      </c>
    </row>
    <row r="4268" customFormat="false" ht="66" hidden="false" customHeight="false" outlineLevel="0" collapsed="false">
      <c r="A4268" s="12"/>
      <c r="B4268" s="9" t="s">
        <v>387</v>
      </c>
      <c r="C4268" s="14"/>
      <c r="D4268" s="11" t="s">
        <v>457</v>
      </c>
      <c r="E4268" s="11" t="s">
        <v>283</v>
      </c>
      <c r="F4268" s="11" t="s">
        <v>388</v>
      </c>
      <c r="G4268" s="18" t="n">
        <f aca="false">H4268+I4268+K4268+J4268</f>
        <v>25121</v>
      </c>
      <c r="H4268" s="19"/>
      <c r="I4268" s="19"/>
      <c r="J4268" s="19"/>
      <c r="K4268" s="19" t="n">
        <f aca="false">10795+14326</f>
        <v>25121</v>
      </c>
      <c r="L4268" s="19"/>
      <c r="M4268" s="19" t="n">
        <f aca="false">10795+14326+602+800</f>
        <v>26523</v>
      </c>
      <c r="N4268" s="19"/>
      <c r="O4268" s="19" t="n">
        <f aca="false">10795+14326+602+800+637+844</f>
        <v>28004</v>
      </c>
    </row>
    <row r="4269" customFormat="false" ht="66" hidden="false" customHeight="false" outlineLevel="0" collapsed="false">
      <c r="A4269" s="12"/>
      <c r="B4269" s="9" t="s">
        <v>646</v>
      </c>
      <c r="C4269" s="14"/>
      <c r="D4269" s="11" t="s">
        <v>457</v>
      </c>
      <c r="E4269" s="11" t="s">
        <v>283</v>
      </c>
      <c r="F4269" s="11" t="s">
        <v>647</v>
      </c>
      <c r="G4269" s="18" t="n">
        <f aca="false">H4269+I4269+K4269+J4269</f>
        <v>377</v>
      </c>
      <c r="H4269" s="19" t="n">
        <f aca="false">H4270</f>
        <v>0</v>
      </c>
      <c r="I4269" s="19" t="n">
        <f aca="false">I4270</f>
        <v>0</v>
      </c>
      <c r="J4269" s="19" t="n">
        <f aca="false">J4270</f>
        <v>0</v>
      </c>
      <c r="K4269" s="19" t="n">
        <f aca="false">K4270</f>
        <v>377</v>
      </c>
      <c r="L4269" s="19" t="n">
        <f aca="false">L4270</f>
        <v>0</v>
      </c>
      <c r="M4269" s="19" t="n">
        <f aca="false">M4270</f>
        <v>377</v>
      </c>
      <c r="N4269" s="19" t="n">
        <f aca="false">N4270</f>
        <v>0</v>
      </c>
      <c r="O4269" s="19" t="n">
        <f aca="false">O4270</f>
        <v>377</v>
      </c>
    </row>
    <row r="4270" customFormat="false" ht="82.5" hidden="false" customHeight="false" outlineLevel="0" collapsed="false">
      <c r="A4270" s="33"/>
      <c r="B4270" s="9" t="s">
        <v>648</v>
      </c>
      <c r="C4270" s="13"/>
      <c r="D4270" s="11" t="s">
        <v>457</v>
      </c>
      <c r="E4270" s="11" t="s">
        <v>283</v>
      </c>
      <c r="F4270" s="9" t="s">
        <v>649</v>
      </c>
      <c r="G4270" s="18" t="n">
        <f aca="false">H4270+I4270+K4270+J4270</f>
        <v>377</v>
      </c>
      <c r="H4270" s="19"/>
      <c r="I4270" s="19"/>
      <c r="J4270" s="19"/>
      <c r="K4270" s="19" t="n">
        <f aca="false">162+215</f>
        <v>377</v>
      </c>
      <c r="L4270" s="19"/>
      <c r="M4270" s="19" t="n">
        <f aca="false">162+215</f>
        <v>377</v>
      </c>
      <c r="N4270" s="19"/>
      <c r="O4270" s="19" t="n">
        <f aca="false">162+215</f>
        <v>377</v>
      </c>
    </row>
    <row r="4271" customFormat="false" ht="82.5" hidden="true" customHeight="false" outlineLevel="0" collapsed="false">
      <c r="A4271" s="12"/>
      <c r="B4271" s="9" t="s">
        <v>728</v>
      </c>
      <c r="C4271" s="14"/>
      <c r="D4271" s="11" t="s">
        <v>457</v>
      </c>
      <c r="E4271" s="11" t="s">
        <v>729</v>
      </c>
      <c r="F4271" s="11"/>
      <c r="G4271" s="18" t="n">
        <f aca="false">H4271+I4271+K4271+J4271</f>
        <v>0</v>
      </c>
      <c r="H4271" s="19" t="n">
        <f aca="false">H4272</f>
        <v>0</v>
      </c>
      <c r="I4271" s="19" t="n">
        <f aca="false">I4272</f>
        <v>0</v>
      </c>
      <c r="J4271" s="19" t="n">
        <f aca="false">J4272</f>
        <v>0</v>
      </c>
      <c r="K4271" s="19" t="n">
        <f aca="false">K4272</f>
        <v>0</v>
      </c>
      <c r="L4271" s="19" t="n">
        <f aca="false">L4272</f>
        <v>0</v>
      </c>
      <c r="M4271" s="19" t="n">
        <f aca="false">M4272</f>
        <v>0</v>
      </c>
      <c r="N4271" s="19" t="n">
        <f aca="false">N4272</f>
        <v>0</v>
      </c>
      <c r="O4271" s="19" t="n">
        <f aca="false">O4272</f>
        <v>0</v>
      </c>
    </row>
    <row r="4272" customFormat="false" ht="33" hidden="true" customHeight="false" outlineLevel="0" collapsed="false">
      <c r="A4272" s="12"/>
      <c r="B4272" s="9" t="s">
        <v>335</v>
      </c>
      <c r="C4272" s="14"/>
      <c r="D4272" s="11" t="s">
        <v>457</v>
      </c>
      <c r="E4272" s="11" t="s">
        <v>729</v>
      </c>
      <c r="F4272" s="11" t="s">
        <v>336</v>
      </c>
      <c r="G4272" s="18" t="n">
        <f aca="false">H4272+I4272+K4272+J4272</f>
        <v>0</v>
      </c>
      <c r="H4272" s="19" t="n">
        <f aca="false">H4273+H4275</f>
        <v>0</v>
      </c>
      <c r="I4272" s="19" t="n">
        <f aca="false">I4273+I4275</f>
        <v>0</v>
      </c>
      <c r="J4272" s="19" t="n">
        <f aca="false">J4273+J4275</f>
        <v>0</v>
      </c>
      <c r="K4272" s="19" t="n">
        <f aca="false">K4273+K4275</f>
        <v>0</v>
      </c>
      <c r="L4272" s="19" t="n">
        <f aca="false">L4273+L4275</f>
        <v>0</v>
      </c>
      <c r="M4272" s="19" t="n">
        <f aca="false">M4273+M4275</f>
        <v>0</v>
      </c>
      <c r="N4272" s="19" t="n">
        <f aca="false">N4273+N4275</f>
        <v>0</v>
      </c>
      <c r="O4272" s="19" t="n">
        <f aca="false">O4273+O4275</f>
        <v>0</v>
      </c>
    </row>
    <row r="4273" customFormat="false" ht="49.5" hidden="true" customHeight="false" outlineLevel="0" collapsed="false">
      <c r="A4273" s="12"/>
      <c r="B4273" s="9" t="s">
        <v>337</v>
      </c>
      <c r="C4273" s="14"/>
      <c r="D4273" s="11" t="s">
        <v>457</v>
      </c>
      <c r="E4273" s="11" t="s">
        <v>729</v>
      </c>
      <c r="F4273" s="11" t="s">
        <v>338</v>
      </c>
      <c r="G4273" s="18" t="n">
        <f aca="false">H4273+I4273+K4273+J4273</f>
        <v>0</v>
      </c>
      <c r="H4273" s="19" t="n">
        <f aca="false">H4274</f>
        <v>0</v>
      </c>
      <c r="I4273" s="19" t="n">
        <f aca="false">I4274</f>
        <v>0</v>
      </c>
      <c r="J4273" s="19" t="n">
        <f aca="false">J4274</f>
        <v>0</v>
      </c>
      <c r="K4273" s="19" t="n">
        <f aca="false">K4274</f>
        <v>0</v>
      </c>
      <c r="L4273" s="19" t="n">
        <f aca="false">L4274</f>
        <v>0</v>
      </c>
      <c r="M4273" s="19" t="n">
        <f aca="false">M4274</f>
        <v>0</v>
      </c>
      <c r="N4273" s="19" t="n">
        <f aca="false">N4274</f>
        <v>0</v>
      </c>
      <c r="O4273" s="19" t="n">
        <f aca="false">O4274</f>
        <v>0</v>
      </c>
    </row>
    <row r="4274" customFormat="false" ht="66" hidden="true" customHeight="false" outlineLevel="0" collapsed="false">
      <c r="A4274" s="12"/>
      <c r="B4274" s="9" t="s">
        <v>387</v>
      </c>
      <c r="C4274" s="14"/>
      <c r="D4274" s="11" t="s">
        <v>457</v>
      </c>
      <c r="E4274" s="11" t="s">
        <v>729</v>
      </c>
      <c r="F4274" s="11" t="s">
        <v>388</v>
      </c>
      <c r="G4274" s="18" t="n">
        <f aca="false">H4274+I4274+K4274+J4274</f>
        <v>0</v>
      </c>
      <c r="H4274" s="19"/>
      <c r="I4274" s="19"/>
      <c r="J4274" s="19"/>
      <c r="K4274" s="19"/>
      <c r="L4274" s="19"/>
      <c r="M4274" s="19"/>
      <c r="N4274" s="19"/>
      <c r="O4274" s="19"/>
    </row>
    <row r="4275" customFormat="false" ht="66" hidden="true" customHeight="false" outlineLevel="0" collapsed="false">
      <c r="A4275" s="12"/>
      <c r="B4275" s="9" t="s">
        <v>646</v>
      </c>
      <c r="C4275" s="14"/>
      <c r="D4275" s="11" t="s">
        <v>457</v>
      </c>
      <c r="E4275" s="11" t="s">
        <v>729</v>
      </c>
      <c r="F4275" s="11" t="s">
        <v>647</v>
      </c>
      <c r="G4275" s="18" t="n">
        <f aca="false">H4275+I4275+K4275+J4275</f>
        <v>0</v>
      </c>
      <c r="H4275" s="19" t="n">
        <f aca="false">H4276</f>
        <v>0</v>
      </c>
      <c r="I4275" s="19" t="n">
        <f aca="false">I4276</f>
        <v>0</v>
      </c>
      <c r="J4275" s="19" t="n">
        <f aca="false">J4276</f>
        <v>0</v>
      </c>
      <c r="K4275" s="19" t="n">
        <f aca="false">K4276</f>
        <v>0</v>
      </c>
      <c r="L4275" s="19" t="n">
        <f aca="false">L4276</f>
        <v>0</v>
      </c>
      <c r="M4275" s="19" t="n">
        <f aca="false">M4276</f>
        <v>0</v>
      </c>
      <c r="N4275" s="19" t="n">
        <f aca="false">N4276</f>
        <v>0</v>
      </c>
      <c r="O4275" s="19" t="n">
        <f aca="false">O4276</f>
        <v>0</v>
      </c>
    </row>
    <row r="4276" customFormat="false" ht="82.5" hidden="true" customHeight="false" outlineLevel="0" collapsed="false">
      <c r="A4276" s="33"/>
      <c r="B4276" s="9" t="s">
        <v>648</v>
      </c>
      <c r="C4276" s="13"/>
      <c r="D4276" s="11" t="s">
        <v>457</v>
      </c>
      <c r="E4276" s="11" t="s">
        <v>729</v>
      </c>
      <c r="F4276" s="9" t="s">
        <v>649</v>
      </c>
      <c r="G4276" s="18" t="n">
        <f aca="false">H4276+I4276+K4276+J4276</f>
        <v>0</v>
      </c>
      <c r="H4276" s="19"/>
      <c r="I4276" s="19"/>
      <c r="J4276" s="19"/>
      <c r="K4276" s="19"/>
      <c r="L4276" s="19"/>
      <c r="M4276" s="19"/>
      <c r="N4276" s="19"/>
      <c r="O4276" s="19"/>
    </row>
    <row r="4277" customFormat="false" ht="115.5" hidden="true" customHeight="false" outlineLevel="0" collapsed="false">
      <c r="A4277" s="12"/>
      <c r="B4277" s="9" t="s">
        <v>730</v>
      </c>
      <c r="C4277" s="14"/>
      <c r="D4277" s="11" t="s">
        <v>457</v>
      </c>
      <c r="E4277" s="11" t="s">
        <v>731</v>
      </c>
      <c r="F4277" s="11"/>
      <c r="G4277" s="18" t="n">
        <f aca="false">H4277+I4277+K4277+J4277</f>
        <v>0</v>
      </c>
      <c r="H4277" s="19" t="n">
        <f aca="false">H4278</f>
        <v>0</v>
      </c>
      <c r="I4277" s="19" t="n">
        <f aca="false">I4278</f>
        <v>0</v>
      </c>
      <c r="J4277" s="19" t="n">
        <f aca="false">J4278</f>
        <v>0</v>
      </c>
      <c r="K4277" s="19" t="n">
        <f aca="false">K4278</f>
        <v>0</v>
      </c>
      <c r="L4277" s="19" t="n">
        <f aca="false">L4278</f>
        <v>0</v>
      </c>
      <c r="M4277" s="19" t="n">
        <f aca="false">M4278</f>
        <v>0</v>
      </c>
      <c r="N4277" s="19" t="n">
        <f aca="false">N4278</f>
        <v>0</v>
      </c>
      <c r="O4277" s="19" t="n">
        <f aca="false">O4278</f>
        <v>0</v>
      </c>
    </row>
    <row r="4278" customFormat="false" ht="33" hidden="true" customHeight="false" outlineLevel="0" collapsed="false">
      <c r="A4278" s="12"/>
      <c r="B4278" s="9" t="s">
        <v>335</v>
      </c>
      <c r="C4278" s="14"/>
      <c r="D4278" s="11" t="s">
        <v>457</v>
      </c>
      <c r="E4278" s="11" t="s">
        <v>731</v>
      </c>
      <c r="F4278" s="11" t="s">
        <v>336</v>
      </c>
      <c r="G4278" s="18" t="n">
        <f aca="false">H4278+I4278+K4278+J4278</f>
        <v>0</v>
      </c>
      <c r="H4278" s="19" t="n">
        <f aca="false">H4279+H4281</f>
        <v>0</v>
      </c>
      <c r="I4278" s="19" t="n">
        <f aca="false">I4279+I4281</f>
        <v>0</v>
      </c>
      <c r="J4278" s="19" t="n">
        <f aca="false">J4279+J4281</f>
        <v>0</v>
      </c>
      <c r="K4278" s="19" t="n">
        <f aca="false">K4279+K4281</f>
        <v>0</v>
      </c>
      <c r="L4278" s="19" t="n">
        <f aca="false">L4279+L4281</f>
        <v>0</v>
      </c>
      <c r="M4278" s="19" t="n">
        <f aca="false">M4279+M4281</f>
        <v>0</v>
      </c>
      <c r="N4278" s="19" t="n">
        <f aca="false">N4279+N4281</f>
        <v>0</v>
      </c>
      <c r="O4278" s="19" t="n">
        <f aca="false">O4279+O4281</f>
        <v>0</v>
      </c>
    </row>
    <row r="4279" customFormat="false" ht="49.5" hidden="true" customHeight="false" outlineLevel="0" collapsed="false">
      <c r="A4279" s="12"/>
      <c r="B4279" s="9" t="s">
        <v>337</v>
      </c>
      <c r="C4279" s="14"/>
      <c r="D4279" s="11" t="s">
        <v>457</v>
      </c>
      <c r="E4279" s="11" t="s">
        <v>731</v>
      </c>
      <c r="F4279" s="11" t="s">
        <v>338</v>
      </c>
      <c r="G4279" s="18" t="n">
        <f aca="false">H4279+I4279+K4279+J4279</f>
        <v>0</v>
      </c>
      <c r="H4279" s="19" t="n">
        <f aca="false">H4280</f>
        <v>0</v>
      </c>
      <c r="I4279" s="19" t="n">
        <f aca="false">I4280</f>
        <v>0</v>
      </c>
      <c r="J4279" s="19" t="n">
        <f aca="false">J4280</f>
        <v>0</v>
      </c>
      <c r="K4279" s="19" t="n">
        <f aca="false">K4280</f>
        <v>0</v>
      </c>
      <c r="L4279" s="19" t="n">
        <f aca="false">L4280</f>
        <v>0</v>
      </c>
      <c r="M4279" s="19" t="n">
        <f aca="false">M4280</f>
        <v>0</v>
      </c>
      <c r="N4279" s="19" t="n">
        <f aca="false">N4280</f>
        <v>0</v>
      </c>
      <c r="O4279" s="19" t="n">
        <f aca="false">O4280</f>
        <v>0</v>
      </c>
    </row>
    <row r="4280" customFormat="false" ht="66" hidden="true" customHeight="false" outlineLevel="0" collapsed="false">
      <c r="A4280" s="12"/>
      <c r="B4280" s="9" t="s">
        <v>387</v>
      </c>
      <c r="C4280" s="14"/>
      <c r="D4280" s="11" t="s">
        <v>457</v>
      </c>
      <c r="E4280" s="11" t="s">
        <v>731</v>
      </c>
      <c r="F4280" s="11" t="s">
        <v>388</v>
      </c>
      <c r="G4280" s="18" t="n">
        <f aca="false">H4280+I4280+K4280+J4280</f>
        <v>0</v>
      </c>
      <c r="H4280" s="19"/>
      <c r="I4280" s="19"/>
      <c r="J4280" s="19"/>
      <c r="K4280" s="19"/>
      <c r="L4280" s="19"/>
      <c r="M4280" s="19"/>
      <c r="N4280" s="19"/>
      <c r="O4280" s="19"/>
    </row>
    <row r="4281" customFormat="false" ht="66" hidden="true" customHeight="false" outlineLevel="0" collapsed="false">
      <c r="A4281" s="12"/>
      <c r="B4281" s="9" t="s">
        <v>646</v>
      </c>
      <c r="C4281" s="14"/>
      <c r="D4281" s="11" t="s">
        <v>457</v>
      </c>
      <c r="E4281" s="11" t="s">
        <v>731</v>
      </c>
      <c r="F4281" s="11" t="s">
        <v>647</v>
      </c>
      <c r="G4281" s="18" t="n">
        <f aca="false">H4281+I4281+K4281+J4281</f>
        <v>0</v>
      </c>
      <c r="H4281" s="19" t="n">
        <f aca="false">H4282</f>
        <v>0</v>
      </c>
      <c r="I4281" s="19" t="n">
        <f aca="false">I4282</f>
        <v>0</v>
      </c>
      <c r="J4281" s="19" t="n">
        <f aca="false">J4282</f>
        <v>0</v>
      </c>
      <c r="K4281" s="19" t="n">
        <f aca="false">K4282</f>
        <v>0</v>
      </c>
      <c r="L4281" s="19" t="n">
        <f aca="false">L4282</f>
        <v>0</v>
      </c>
      <c r="M4281" s="19" t="n">
        <f aca="false">M4282</f>
        <v>0</v>
      </c>
      <c r="N4281" s="19" t="n">
        <f aca="false">N4282</f>
        <v>0</v>
      </c>
      <c r="O4281" s="19" t="n">
        <f aca="false">O4282</f>
        <v>0</v>
      </c>
    </row>
    <row r="4282" customFormat="false" ht="82.5" hidden="true" customHeight="false" outlineLevel="0" collapsed="false">
      <c r="A4282" s="33"/>
      <c r="B4282" s="9" t="s">
        <v>648</v>
      </c>
      <c r="C4282" s="13"/>
      <c r="D4282" s="11" t="s">
        <v>457</v>
      </c>
      <c r="E4282" s="11" t="s">
        <v>731</v>
      </c>
      <c r="F4282" s="9" t="s">
        <v>649</v>
      </c>
      <c r="G4282" s="18" t="n">
        <f aca="false">H4282+I4282+K4282+J4282</f>
        <v>0</v>
      </c>
      <c r="H4282" s="19"/>
      <c r="I4282" s="19"/>
      <c r="J4282" s="19"/>
      <c r="K4282" s="19"/>
      <c r="L4282" s="19"/>
      <c r="M4282" s="19"/>
      <c r="N4282" s="19"/>
      <c r="O4282" s="19"/>
    </row>
    <row r="4283" customFormat="false" ht="82.5" hidden="false" customHeight="false" outlineLevel="0" collapsed="false">
      <c r="A4283" s="33"/>
      <c r="B4283" s="53" t="s">
        <v>732</v>
      </c>
      <c r="C4283" s="13"/>
      <c r="D4283" s="11" t="s">
        <v>457</v>
      </c>
      <c r="E4283" s="11" t="s">
        <v>733</v>
      </c>
      <c r="F4283" s="9"/>
      <c r="G4283" s="18" t="n">
        <f aca="false">H4283+I4283+J4283+K4283</f>
        <v>48598</v>
      </c>
      <c r="H4283" s="19" t="n">
        <f aca="false">H4284</f>
        <v>0</v>
      </c>
      <c r="I4283" s="19" t="n">
        <f aca="false">I4284</f>
        <v>0</v>
      </c>
      <c r="J4283" s="19" t="n">
        <f aca="false">J4284</f>
        <v>0</v>
      </c>
      <c r="K4283" s="19" t="n">
        <f aca="false">K4284</f>
        <v>48598</v>
      </c>
      <c r="L4283" s="19" t="n">
        <f aca="false">L4284</f>
        <v>0</v>
      </c>
      <c r="M4283" s="19" t="n">
        <f aca="false">M4284</f>
        <v>51156</v>
      </c>
      <c r="N4283" s="19" t="n">
        <f aca="false">N4284</f>
        <v>0</v>
      </c>
      <c r="O4283" s="19" t="n">
        <f aca="false">O4284</f>
        <v>53714</v>
      </c>
    </row>
    <row r="4284" customFormat="false" ht="33" hidden="false" customHeight="false" outlineLevel="0" collapsed="false">
      <c r="A4284" s="12"/>
      <c r="B4284" s="9" t="s">
        <v>335</v>
      </c>
      <c r="C4284" s="14"/>
      <c r="D4284" s="11" t="s">
        <v>457</v>
      </c>
      <c r="E4284" s="11" t="s">
        <v>733</v>
      </c>
      <c r="F4284" s="11" t="s">
        <v>336</v>
      </c>
      <c r="G4284" s="18" t="n">
        <f aca="false">H4284+I4284+K4284+J4284</f>
        <v>48598</v>
      </c>
      <c r="H4284" s="19" t="n">
        <f aca="false">H4285+H4287</f>
        <v>0</v>
      </c>
      <c r="I4284" s="19" t="n">
        <f aca="false">I4285+I4287</f>
        <v>0</v>
      </c>
      <c r="J4284" s="19" t="n">
        <f aca="false">J4285+J4287</f>
        <v>0</v>
      </c>
      <c r="K4284" s="19" t="n">
        <f aca="false">K4285+K4287</f>
        <v>48598</v>
      </c>
      <c r="L4284" s="19" t="n">
        <f aca="false">L4285+L4287</f>
        <v>0</v>
      </c>
      <c r="M4284" s="19" t="n">
        <f aca="false">M4285+M4287</f>
        <v>51156</v>
      </c>
      <c r="N4284" s="19" t="n">
        <f aca="false">N4285+N4287</f>
        <v>0</v>
      </c>
      <c r="O4284" s="19" t="n">
        <f aca="false">O4285+O4287</f>
        <v>53714</v>
      </c>
    </row>
    <row r="4285" customFormat="false" ht="49.5" hidden="false" customHeight="false" outlineLevel="0" collapsed="false">
      <c r="A4285" s="12"/>
      <c r="B4285" s="9" t="s">
        <v>337</v>
      </c>
      <c r="C4285" s="14"/>
      <c r="D4285" s="11" t="s">
        <v>457</v>
      </c>
      <c r="E4285" s="11" t="s">
        <v>733</v>
      </c>
      <c r="F4285" s="11" t="s">
        <v>338</v>
      </c>
      <c r="G4285" s="18" t="n">
        <f aca="false">H4285+I4285+K4285+J4285</f>
        <v>48118</v>
      </c>
      <c r="H4285" s="19" t="n">
        <f aca="false">H4286</f>
        <v>0</v>
      </c>
      <c r="I4285" s="19" t="n">
        <f aca="false">I4286</f>
        <v>0</v>
      </c>
      <c r="J4285" s="19" t="n">
        <f aca="false">J4286</f>
        <v>0</v>
      </c>
      <c r="K4285" s="19" t="n">
        <f aca="false">K4286</f>
        <v>48118</v>
      </c>
      <c r="L4285" s="19" t="n">
        <f aca="false">L4286</f>
        <v>0</v>
      </c>
      <c r="M4285" s="19" t="n">
        <f aca="false">M4286</f>
        <v>50676</v>
      </c>
      <c r="N4285" s="19" t="n">
        <f aca="false">N4286</f>
        <v>0</v>
      </c>
      <c r="O4285" s="19" t="n">
        <f aca="false">O4286</f>
        <v>53234</v>
      </c>
    </row>
    <row r="4286" customFormat="false" ht="66" hidden="false" customHeight="false" outlineLevel="0" collapsed="false">
      <c r="A4286" s="12"/>
      <c r="B4286" s="9" t="s">
        <v>387</v>
      </c>
      <c r="C4286" s="14"/>
      <c r="D4286" s="11" t="s">
        <v>457</v>
      </c>
      <c r="E4286" s="11" t="s">
        <v>733</v>
      </c>
      <c r="F4286" s="11" t="s">
        <v>388</v>
      </c>
      <c r="G4286" s="18" t="n">
        <f aca="false">H4286+I4286+K4286+J4286</f>
        <v>48118</v>
      </c>
      <c r="H4286" s="19"/>
      <c r="I4286" s="19"/>
      <c r="J4286" s="19"/>
      <c r="K4286" s="19" t="n">
        <v>48118</v>
      </c>
      <c r="L4286" s="19"/>
      <c r="M4286" s="19" t="n">
        <f aca="false">48118+2558</f>
        <v>50676</v>
      </c>
      <c r="N4286" s="19"/>
      <c r="O4286" s="19" t="n">
        <f aca="false">48118+2558+2558</f>
        <v>53234</v>
      </c>
    </row>
    <row r="4287" customFormat="false" ht="66" hidden="false" customHeight="false" outlineLevel="0" collapsed="false">
      <c r="A4287" s="12"/>
      <c r="B4287" s="9" t="s">
        <v>646</v>
      </c>
      <c r="C4287" s="14"/>
      <c r="D4287" s="11" t="s">
        <v>457</v>
      </c>
      <c r="E4287" s="11" t="s">
        <v>733</v>
      </c>
      <c r="F4287" s="11" t="s">
        <v>647</v>
      </c>
      <c r="G4287" s="18" t="n">
        <f aca="false">H4287+I4287+K4287+J4287</f>
        <v>480</v>
      </c>
      <c r="H4287" s="19" t="n">
        <f aca="false">H4288</f>
        <v>0</v>
      </c>
      <c r="I4287" s="19" t="n">
        <f aca="false">I4288</f>
        <v>0</v>
      </c>
      <c r="J4287" s="19" t="n">
        <f aca="false">J4288</f>
        <v>0</v>
      </c>
      <c r="K4287" s="19" t="n">
        <f aca="false">K4288</f>
        <v>480</v>
      </c>
      <c r="L4287" s="19" t="n">
        <f aca="false">L4288</f>
        <v>0</v>
      </c>
      <c r="M4287" s="19" t="n">
        <f aca="false">M4288</f>
        <v>480</v>
      </c>
      <c r="N4287" s="19" t="n">
        <f aca="false">N4288</f>
        <v>0</v>
      </c>
      <c r="O4287" s="19" t="n">
        <f aca="false">O4288</f>
        <v>480</v>
      </c>
    </row>
    <row r="4288" customFormat="false" ht="82.5" hidden="false" customHeight="false" outlineLevel="0" collapsed="false">
      <c r="A4288" s="33"/>
      <c r="B4288" s="9" t="s">
        <v>648</v>
      </c>
      <c r="C4288" s="13"/>
      <c r="D4288" s="11" t="s">
        <v>457</v>
      </c>
      <c r="E4288" s="11" t="s">
        <v>733</v>
      </c>
      <c r="F4288" s="9" t="s">
        <v>649</v>
      </c>
      <c r="G4288" s="18" t="n">
        <f aca="false">H4288+I4288+K4288+J4288</f>
        <v>480</v>
      </c>
      <c r="H4288" s="19"/>
      <c r="I4288" s="19"/>
      <c r="J4288" s="19"/>
      <c r="K4288" s="19" t="n">
        <v>480</v>
      </c>
      <c r="L4288" s="19"/>
      <c r="M4288" s="19" t="n">
        <v>480</v>
      </c>
      <c r="N4288" s="19"/>
      <c r="O4288" s="19" t="n">
        <v>480</v>
      </c>
    </row>
    <row r="4289" customFormat="false" ht="49.5" hidden="false" customHeight="false" outlineLevel="0" collapsed="false">
      <c r="A4289" s="12"/>
      <c r="B4289" s="9" t="s">
        <v>608</v>
      </c>
      <c r="C4289" s="14"/>
      <c r="D4289" s="11" t="s">
        <v>457</v>
      </c>
      <c r="E4289" s="11" t="s">
        <v>473</v>
      </c>
      <c r="F4289" s="11"/>
      <c r="G4289" s="18" t="n">
        <f aca="false">H4289+I4289+K4289+J4289</f>
        <v>23217</v>
      </c>
      <c r="H4289" s="19" t="n">
        <f aca="false">H4290+H4296+H4308+H4314+H4320+H4302+H4326</f>
        <v>14088</v>
      </c>
      <c r="I4289" s="19" t="n">
        <f aca="false">I4290+I4296+I4308+I4314+I4320+I4302+I4326</f>
        <v>0</v>
      </c>
      <c r="J4289" s="19" t="n">
        <f aca="false">J4290+J4296+J4308+J4314+J4320+J4302+J4326</f>
        <v>0</v>
      </c>
      <c r="K4289" s="19" t="n">
        <f aca="false">K4290+K4296+K4308+K4314+K4320+K4302+K4326</f>
        <v>9129</v>
      </c>
      <c r="L4289" s="19" t="n">
        <f aca="false">L4290+L4296+L4308+L4314+L4320+L4302+L4326</f>
        <v>0</v>
      </c>
      <c r="M4289" s="19" t="n">
        <f aca="false">M4290+M4296+M4308+M4314+M4320+M4302+M4326</f>
        <v>9297</v>
      </c>
      <c r="N4289" s="19" t="n">
        <f aca="false">N4290+N4296+N4308+N4314+N4320+N4302+N4326</f>
        <v>0</v>
      </c>
      <c r="O4289" s="19" t="n">
        <f aca="false">O4290+O4296+O4308+O4314+O4320+O4302+O4326</f>
        <v>9419</v>
      </c>
    </row>
    <row r="4290" customFormat="false" ht="115.5" hidden="false" customHeight="false" outlineLevel="0" collapsed="false">
      <c r="A4290" s="12"/>
      <c r="B4290" s="9" t="s">
        <v>734</v>
      </c>
      <c r="C4290" s="14"/>
      <c r="D4290" s="11" t="s">
        <v>457</v>
      </c>
      <c r="E4290" s="11" t="s">
        <v>735</v>
      </c>
      <c r="F4290" s="11"/>
      <c r="G4290" s="18" t="n">
        <f aca="false">H4290+I4290+K4290+J4290</f>
        <v>19625</v>
      </c>
      <c r="H4290" s="19" t="n">
        <f aca="false">H4291</f>
        <v>14088</v>
      </c>
      <c r="I4290" s="19" t="n">
        <f aca="false">I4291</f>
        <v>0</v>
      </c>
      <c r="J4290" s="19" t="n">
        <f aca="false">J4291</f>
        <v>0</v>
      </c>
      <c r="K4290" s="19" t="n">
        <f aca="false">K4291</f>
        <v>5537</v>
      </c>
      <c r="L4290" s="19" t="n">
        <f aca="false">L4291</f>
        <v>0</v>
      </c>
      <c r="M4290" s="19" t="n">
        <f aca="false">M4291</f>
        <v>5537</v>
      </c>
      <c r="N4290" s="19" t="n">
        <f aca="false">N4291</f>
        <v>0</v>
      </c>
      <c r="O4290" s="19" t="n">
        <f aca="false">O4291</f>
        <v>5537</v>
      </c>
    </row>
    <row r="4291" customFormat="false" ht="33" hidden="false" customHeight="false" outlineLevel="0" collapsed="false">
      <c r="A4291" s="12"/>
      <c r="B4291" s="9" t="s">
        <v>335</v>
      </c>
      <c r="C4291" s="14"/>
      <c r="D4291" s="11" t="s">
        <v>457</v>
      </c>
      <c r="E4291" s="11" t="s">
        <v>735</v>
      </c>
      <c r="F4291" s="11" t="s">
        <v>336</v>
      </c>
      <c r="G4291" s="18" t="n">
        <f aca="false">H4291+I4291+K4291+J4291</f>
        <v>19625</v>
      </c>
      <c r="H4291" s="19" t="n">
        <f aca="false">H4292+H4294</f>
        <v>14088</v>
      </c>
      <c r="I4291" s="19" t="n">
        <f aca="false">I4292+I4294</f>
        <v>0</v>
      </c>
      <c r="J4291" s="19" t="n">
        <f aca="false">J4292+J4294</f>
        <v>0</v>
      </c>
      <c r="K4291" s="19" t="n">
        <f aca="false">K4292+K4294</f>
        <v>5537</v>
      </c>
      <c r="L4291" s="19" t="n">
        <f aca="false">L4292+L4294</f>
        <v>0</v>
      </c>
      <c r="M4291" s="19" t="n">
        <f aca="false">M4292+M4294</f>
        <v>5537</v>
      </c>
      <c r="N4291" s="19" t="n">
        <f aca="false">N4292+N4294</f>
        <v>0</v>
      </c>
      <c r="O4291" s="19" t="n">
        <f aca="false">O4292+O4294</f>
        <v>5537</v>
      </c>
    </row>
    <row r="4292" customFormat="false" ht="49.5" hidden="false" customHeight="false" outlineLevel="0" collapsed="false">
      <c r="A4292" s="12"/>
      <c r="B4292" s="9" t="s">
        <v>337</v>
      </c>
      <c r="C4292" s="14"/>
      <c r="D4292" s="11" t="s">
        <v>457</v>
      </c>
      <c r="E4292" s="11" t="s">
        <v>735</v>
      </c>
      <c r="F4292" s="11" t="s">
        <v>338</v>
      </c>
      <c r="G4292" s="18" t="n">
        <f aca="false">H4292+I4292+K4292+J4292</f>
        <v>14831</v>
      </c>
      <c r="H4292" s="19" t="n">
        <f aca="false">H4293</f>
        <v>9294</v>
      </c>
      <c r="I4292" s="19" t="n">
        <f aca="false">I4293</f>
        <v>0</v>
      </c>
      <c r="J4292" s="19" t="n">
        <f aca="false">J4293</f>
        <v>0</v>
      </c>
      <c r="K4292" s="19" t="n">
        <f aca="false">K4293</f>
        <v>5537</v>
      </c>
      <c r="L4292" s="19" t="n">
        <f aca="false">L4293</f>
        <v>0</v>
      </c>
      <c r="M4292" s="19" t="n">
        <f aca="false">M4293</f>
        <v>5537</v>
      </c>
      <c r="N4292" s="19" t="n">
        <f aca="false">N4293</f>
        <v>0</v>
      </c>
      <c r="O4292" s="19" t="n">
        <f aca="false">O4293</f>
        <v>5537</v>
      </c>
    </row>
    <row r="4293" customFormat="false" ht="66" hidden="false" customHeight="false" outlineLevel="0" collapsed="false">
      <c r="A4293" s="12"/>
      <c r="B4293" s="9" t="s">
        <v>387</v>
      </c>
      <c r="C4293" s="14"/>
      <c r="D4293" s="11" t="s">
        <v>457</v>
      </c>
      <c r="E4293" s="11" t="s">
        <v>735</v>
      </c>
      <c r="F4293" s="11" t="s">
        <v>388</v>
      </c>
      <c r="G4293" s="18" t="n">
        <f aca="false">H4293+I4293+K4293+J4293</f>
        <v>14831</v>
      </c>
      <c r="H4293" s="19" t="n">
        <v>9294</v>
      </c>
      <c r="I4293" s="19"/>
      <c r="J4293" s="19"/>
      <c r="K4293" s="19" t="n">
        <v>5537</v>
      </c>
      <c r="L4293" s="19"/>
      <c r="M4293" s="19" t="n">
        <v>5537</v>
      </c>
      <c r="N4293" s="19"/>
      <c r="O4293" s="19" t="n">
        <v>5537</v>
      </c>
    </row>
    <row r="4294" customFormat="false" ht="66" hidden="false" customHeight="false" outlineLevel="0" collapsed="false">
      <c r="A4294" s="12"/>
      <c r="B4294" s="9" t="s">
        <v>646</v>
      </c>
      <c r="C4294" s="14"/>
      <c r="D4294" s="11" t="s">
        <v>457</v>
      </c>
      <c r="E4294" s="11" t="s">
        <v>735</v>
      </c>
      <c r="F4294" s="11" t="s">
        <v>647</v>
      </c>
      <c r="G4294" s="18" t="n">
        <f aca="false">H4294+I4294+K4294+J4294</f>
        <v>4794</v>
      </c>
      <c r="H4294" s="19" t="n">
        <f aca="false">H4295</f>
        <v>4794</v>
      </c>
      <c r="I4294" s="19" t="n">
        <f aca="false">I4295</f>
        <v>0</v>
      </c>
      <c r="J4294" s="19" t="n">
        <f aca="false">J4295</f>
        <v>0</v>
      </c>
      <c r="K4294" s="19" t="n">
        <f aca="false">K4295</f>
        <v>0</v>
      </c>
      <c r="L4294" s="19" t="n">
        <f aca="false">L4295</f>
        <v>0</v>
      </c>
      <c r="M4294" s="19" t="n">
        <f aca="false">M4295</f>
        <v>0</v>
      </c>
      <c r="N4294" s="19" t="n">
        <f aca="false">N4295</f>
        <v>0</v>
      </c>
      <c r="O4294" s="19" t="n">
        <f aca="false">O4295</f>
        <v>0</v>
      </c>
    </row>
    <row r="4295" customFormat="false" ht="82.5" hidden="false" customHeight="false" outlineLevel="0" collapsed="false">
      <c r="A4295" s="33"/>
      <c r="B4295" s="9" t="s">
        <v>648</v>
      </c>
      <c r="C4295" s="13"/>
      <c r="D4295" s="11" t="s">
        <v>457</v>
      </c>
      <c r="E4295" s="11" t="s">
        <v>735</v>
      </c>
      <c r="F4295" s="9" t="s">
        <v>649</v>
      </c>
      <c r="G4295" s="18" t="n">
        <f aca="false">H4295+I4295+K4295+J4295</f>
        <v>4794</v>
      </c>
      <c r="H4295" s="19" t="n">
        <f aca="false">4448+346</f>
        <v>4794</v>
      </c>
      <c r="I4295" s="19"/>
      <c r="J4295" s="19"/>
      <c r="K4295" s="19"/>
      <c r="L4295" s="19"/>
      <c r="M4295" s="19"/>
      <c r="N4295" s="19"/>
      <c r="O4295" s="19"/>
    </row>
    <row r="4296" customFormat="false" ht="99" hidden="false" customHeight="false" outlineLevel="0" collapsed="false">
      <c r="A4296" s="12"/>
      <c r="B4296" s="9" t="s">
        <v>736</v>
      </c>
      <c r="C4296" s="14"/>
      <c r="D4296" s="11" t="s">
        <v>457</v>
      </c>
      <c r="E4296" s="11" t="s">
        <v>610</v>
      </c>
      <c r="F4296" s="11"/>
      <c r="G4296" s="18" t="n">
        <f aca="false">G4297</f>
        <v>634</v>
      </c>
      <c r="H4296" s="18" t="n">
        <f aca="false">H4297</f>
        <v>0</v>
      </c>
      <c r="I4296" s="18" t="n">
        <f aca="false">I4297</f>
        <v>0</v>
      </c>
      <c r="J4296" s="18" t="n">
        <f aca="false">J4297</f>
        <v>0</v>
      </c>
      <c r="K4296" s="18" t="n">
        <f aca="false">K4297</f>
        <v>634</v>
      </c>
      <c r="L4296" s="18" t="n">
        <f aca="false">L4297</f>
        <v>0</v>
      </c>
      <c r="M4296" s="18" t="n">
        <f aca="false">M4297</f>
        <v>634</v>
      </c>
      <c r="N4296" s="18" t="n">
        <f aca="false">N4297</f>
        <v>0</v>
      </c>
      <c r="O4296" s="18" t="n">
        <f aca="false">O4297</f>
        <v>634</v>
      </c>
    </row>
    <row r="4297" customFormat="false" ht="33" hidden="false" customHeight="false" outlineLevel="0" collapsed="false">
      <c r="A4297" s="12"/>
      <c r="B4297" s="9" t="s">
        <v>335</v>
      </c>
      <c r="C4297" s="14"/>
      <c r="D4297" s="11" t="s">
        <v>457</v>
      </c>
      <c r="E4297" s="11" t="s">
        <v>610</v>
      </c>
      <c r="F4297" s="11" t="s">
        <v>336</v>
      </c>
      <c r="G4297" s="18" t="n">
        <f aca="false">G4298+G4300</f>
        <v>634</v>
      </c>
      <c r="H4297" s="18" t="n">
        <f aca="false">H4298+H4300</f>
        <v>0</v>
      </c>
      <c r="I4297" s="18" t="n">
        <f aca="false">I4298+I4300</f>
        <v>0</v>
      </c>
      <c r="J4297" s="18" t="n">
        <f aca="false">J4298+J4300</f>
        <v>0</v>
      </c>
      <c r="K4297" s="18" t="n">
        <f aca="false">K4298+K4300</f>
        <v>634</v>
      </c>
      <c r="L4297" s="18" t="n">
        <f aca="false">L4298+L4300</f>
        <v>0</v>
      </c>
      <c r="M4297" s="18" t="n">
        <f aca="false">M4298+M4300</f>
        <v>634</v>
      </c>
      <c r="N4297" s="18" t="n">
        <f aca="false">N4298+N4300</f>
        <v>0</v>
      </c>
      <c r="O4297" s="18" t="n">
        <f aca="false">O4298+O4300</f>
        <v>634</v>
      </c>
    </row>
    <row r="4298" customFormat="false" ht="49.5" hidden="false" customHeight="false" outlineLevel="0" collapsed="false">
      <c r="A4298" s="12"/>
      <c r="B4298" s="9" t="s">
        <v>337</v>
      </c>
      <c r="C4298" s="14"/>
      <c r="D4298" s="11" t="s">
        <v>457</v>
      </c>
      <c r="E4298" s="11" t="s">
        <v>610</v>
      </c>
      <c r="F4298" s="11" t="s">
        <v>338</v>
      </c>
      <c r="G4298" s="18" t="n">
        <f aca="false">H4298+I4298+J4298+K4298</f>
        <v>625</v>
      </c>
      <c r="H4298" s="19" t="n">
        <f aca="false">H4299</f>
        <v>0</v>
      </c>
      <c r="I4298" s="19" t="n">
        <f aca="false">I4299</f>
        <v>0</v>
      </c>
      <c r="J4298" s="19" t="n">
        <f aca="false">J4299</f>
        <v>0</v>
      </c>
      <c r="K4298" s="19" t="n">
        <f aca="false">K4299</f>
        <v>625</v>
      </c>
      <c r="L4298" s="19" t="n">
        <f aca="false">L4299</f>
        <v>0</v>
      </c>
      <c r="M4298" s="19" t="n">
        <f aca="false">M4299</f>
        <v>625</v>
      </c>
      <c r="N4298" s="19" t="n">
        <f aca="false">N4299</f>
        <v>0</v>
      </c>
      <c r="O4298" s="19" t="n">
        <f aca="false">O4299</f>
        <v>625</v>
      </c>
    </row>
    <row r="4299" customFormat="false" ht="66" hidden="false" customHeight="false" outlineLevel="0" collapsed="false">
      <c r="A4299" s="12"/>
      <c r="B4299" s="9" t="s">
        <v>387</v>
      </c>
      <c r="C4299" s="14"/>
      <c r="D4299" s="11" t="s">
        <v>457</v>
      </c>
      <c r="E4299" s="11" t="s">
        <v>610</v>
      </c>
      <c r="F4299" s="11" t="s">
        <v>388</v>
      </c>
      <c r="G4299" s="18" t="n">
        <f aca="false">H4299+I4299+J4299+K4299</f>
        <v>625</v>
      </c>
      <c r="H4299" s="19"/>
      <c r="I4299" s="19"/>
      <c r="J4299" s="19"/>
      <c r="K4299" s="19" t="n">
        <v>625</v>
      </c>
      <c r="L4299" s="19"/>
      <c r="M4299" s="19" t="n">
        <v>625</v>
      </c>
      <c r="N4299" s="19"/>
      <c r="O4299" s="19" t="n">
        <v>625</v>
      </c>
    </row>
    <row r="4300" customFormat="false" ht="66" hidden="false" customHeight="false" outlineLevel="0" collapsed="false">
      <c r="A4300" s="12"/>
      <c r="B4300" s="9" t="s">
        <v>646</v>
      </c>
      <c r="C4300" s="14"/>
      <c r="D4300" s="11" t="s">
        <v>457</v>
      </c>
      <c r="E4300" s="11" t="s">
        <v>610</v>
      </c>
      <c r="F4300" s="11" t="s">
        <v>647</v>
      </c>
      <c r="G4300" s="18" t="n">
        <f aca="false">H4300+I4300+K4300+J4300</f>
        <v>9</v>
      </c>
      <c r="H4300" s="19" t="n">
        <f aca="false">H4301</f>
        <v>0</v>
      </c>
      <c r="I4300" s="19" t="n">
        <f aca="false">I4301</f>
        <v>0</v>
      </c>
      <c r="J4300" s="19" t="n">
        <f aca="false">J4301</f>
        <v>0</v>
      </c>
      <c r="K4300" s="19" t="n">
        <f aca="false">K4301</f>
        <v>9</v>
      </c>
      <c r="L4300" s="19" t="n">
        <f aca="false">L4301</f>
        <v>0</v>
      </c>
      <c r="M4300" s="19" t="n">
        <f aca="false">M4301</f>
        <v>9</v>
      </c>
      <c r="N4300" s="19" t="n">
        <f aca="false">N4301</f>
        <v>0</v>
      </c>
      <c r="O4300" s="19" t="n">
        <f aca="false">O4301</f>
        <v>9</v>
      </c>
    </row>
    <row r="4301" customFormat="false" ht="82.5" hidden="false" customHeight="false" outlineLevel="0" collapsed="false">
      <c r="A4301" s="33"/>
      <c r="B4301" s="9" t="s">
        <v>648</v>
      </c>
      <c r="C4301" s="13"/>
      <c r="D4301" s="11" t="s">
        <v>457</v>
      </c>
      <c r="E4301" s="11" t="s">
        <v>610</v>
      </c>
      <c r="F4301" s="9" t="s">
        <v>649</v>
      </c>
      <c r="G4301" s="18" t="n">
        <f aca="false">H4301+I4301+K4301+J4301</f>
        <v>9</v>
      </c>
      <c r="H4301" s="19"/>
      <c r="I4301" s="19"/>
      <c r="J4301" s="19"/>
      <c r="K4301" s="19" t="n">
        <v>9</v>
      </c>
      <c r="L4301" s="19"/>
      <c r="M4301" s="19" t="n">
        <v>9</v>
      </c>
      <c r="N4301" s="19"/>
      <c r="O4301" s="19" t="n">
        <v>9</v>
      </c>
    </row>
    <row r="4302" customFormat="false" ht="99" hidden="true" customHeight="false" outlineLevel="0" collapsed="false">
      <c r="A4302" s="12"/>
      <c r="B4302" s="9" t="s">
        <v>737</v>
      </c>
      <c r="C4302" s="14"/>
      <c r="D4302" s="11" t="s">
        <v>457</v>
      </c>
      <c r="E4302" s="11" t="s">
        <v>738</v>
      </c>
      <c r="F4302" s="11"/>
      <c r="G4302" s="18" t="n">
        <f aca="false">G4303</f>
        <v>0</v>
      </c>
      <c r="H4302" s="18" t="n">
        <f aca="false">H4303</f>
        <v>0</v>
      </c>
      <c r="I4302" s="18" t="n">
        <f aca="false">I4303</f>
        <v>0</v>
      </c>
      <c r="J4302" s="18" t="n">
        <f aca="false">J4303</f>
        <v>0</v>
      </c>
      <c r="K4302" s="18" t="n">
        <f aca="false">K4303</f>
        <v>0</v>
      </c>
      <c r="L4302" s="18" t="n">
        <f aca="false">L4303</f>
        <v>0</v>
      </c>
      <c r="M4302" s="18" t="n">
        <f aca="false">M4303</f>
        <v>0</v>
      </c>
      <c r="N4302" s="18" t="n">
        <f aca="false">N4303</f>
        <v>0</v>
      </c>
      <c r="O4302" s="18" t="n">
        <f aca="false">O4303</f>
        <v>0</v>
      </c>
    </row>
    <row r="4303" customFormat="false" ht="33" hidden="true" customHeight="false" outlineLevel="0" collapsed="false">
      <c r="A4303" s="12"/>
      <c r="B4303" s="9" t="s">
        <v>335</v>
      </c>
      <c r="C4303" s="14"/>
      <c r="D4303" s="11" t="s">
        <v>457</v>
      </c>
      <c r="E4303" s="11" t="s">
        <v>738</v>
      </c>
      <c r="F4303" s="11" t="s">
        <v>336</v>
      </c>
      <c r="G4303" s="18" t="n">
        <f aca="false">G4304+G4306</f>
        <v>0</v>
      </c>
      <c r="H4303" s="18" t="n">
        <f aca="false">H4304+H4306</f>
        <v>0</v>
      </c>
      <c r="I4303" s="18" t="n">
        <f aca="false">I4304+I4306</f>
        <v>0</v>
      </c>
      <c r="J4303" s="18" t="n">
        <f aca="false">J4304+J4306</f>
        <v>0</v>
      </c>
      <c r="K4303" s="18" t="n">
        <f aca="false">K4304+K4306</f>
        <v>0</v>
      </c>
      <c r="L4303" s="18" t="n">
        <f aca="false">L4304+L4306</f>
        <v>0</v>
      </c>
      <c r="M4303" s="18" t="n">
        <f aca="false">M4304+M4306</f>
        <v>0</v>
      </c>
      <c r="N4303" s="18" t="n">
        <f aca="false">N4304+N4306</f>
        <v>0</v>
      </c>
      <c r="O4303" s="18" t="n">
        <f aca="false">O4304+O4306</f>
        <v>0</v>
      </c>
    </row>
    <row r="4304" customFormat="false" ht="49.5" hidden="true" customHeight="false" outlineLevel="0" collapsed="false">
      <c r="A4304" s="12"/>
      <c r="B4304" s="9" t="s">
        <v>337</v>
      </c>
      <c r="C4304" s="14"/>
      <c r="D4304" s="11" t="s">
        <v>457</v>
      </c>
      <c r="E4304" s="11" t="s">
        <v>738</v>
      </c>
      <c r="F4304" s="11" t="s">
        <v>338</v>
      </c>
      <c r="G4304" s="18" t="n">
        <f aca="false">H4304+I4304+J4304+K4304</f>
        <v>0</v>
      </c>
      <c r="H4304" s="19" t="n">
        <f aca="false">H4305</f>
        <v>0</v>
      </c>
      <c r="I4304" s="19" t="n">
        <f aca="false">I4305</f>
        <v>0</v>
      </c>
      <c r="J4304" s="19" t="n">
        <f aca="false">J4305</f>
        <v>0</v>
      </c>
      <c r="K4304" s="19" t="n">
        <f aca="false">K4305</f>
        <v>0</v>
      </c>
      <c r="L4304" s="19" t="n">
        <f aca="false">L4305</f>
        <v>0</v>
      </c>
      <c r="M4304" s="19" t="n">
        <f aca="false">M4305</f>
        <v>0</v>
      </c>
      <c r="N4304" s="19" t="n">
        <f aca="false">N4305</f>
        <v>0</v>
      </c>
      <c r="O4304" s="19" t="n">
        <f aca="false">O4305</f>
        <v>0</v>
      </c>
    </row>
    <row r="4305" customFormat="false" ht="66" hidden="true" customHeight="false" outlineLevel="0" collapsed="false">
      <c r="A4305" s="12"/>
      <c r="B4305" s="9" t="s">
        <v>387</v>
      </c>
      <c r="C4305" s="14"/>
      <c r="D4305" s="11" t="s">
        <v>457</v>
      </c>
      <c r="E4305" s="11" t="s">
        <v>738</v>
      </c>
      <c r="F4305" s="11" t="s">
        <v>388</v>
      </c>
      <c r="G4305" s="18" t="n">
        <f aca="false">H4305+I4305+J4305+K4305</f>
        <v>0</v>
      </c>
      <c r="H4305" s="19"/>
      <c r="I4305" s="19"/>
      <c r="J4305" s="19"/>
      <c r="K4305" s="19"/>
      <c r="L4305" s="19"/>
      <c r="M4305" s="19"/>
      <c r="N4305" s="19"/>
      <c r="O4305" s="19"/>
    </row>
    <row r="4306" customFormat="false" ht="66" hidden="true" customHeight="false" outlineLevel="0" collapsed="false">
      <c r="A4306" s="12"/>
      <c r="B4306" s="9" t="s">
        <v>646</v>
      </c>
      <c r="C4306" s="14"/>
      <c r="D4306" s="11" t="s">
        <v>457</v>
      </c>
      <c r="E4306" s="11" t="s">
        <v>738</v>
      </c>
      <c r="F4306" s="11" t="s">
        <v>647</v>
      </c>
      <c r="G4306" s="18" t="n">
        <f aca="false">H4306+I4306+K4306+J4306</f>
        <v>0</v>
      </c>
      <c r="H4306" s="19" t="n">
        <f aca="false">H4307</f>
        <v>0</v>
      </c>
      <c r="I4306" s="19" t="n">
        <f aca="false">I4307</f>
        <v>0</v>
      </c>
      <c r="J4306" s="19" t="n">
        <f aca="false">J4307</f>
        <v>0</v>
      </c>
      <c r="K4306" s="19" t="n">
        <f aca="false">K4307</f>
        <v>0</v>
      </c>
      <c r="L4306" s="19" t="n">
        <f aca="false">L4307</f>
        <v>0</v>
      </c>
      <c r="M4306" s="19" t="n">
        <f aca="false">M4307</f>
        <v>0</v>
      </c>
      <c r="N4306" s="19" t="n">
        <f aca="false">N4307</f>
        <v>0</v>
      </c>
      <c r="O4306" s="19" t="n">
        <f aca="false">O4307</f>
        <v>0</v>
      </c>
    </row>
    <row r="4307" customFormat="false" ht="82.5" hidden="true" customHeight="false" outlineLevel="0" collapsed="false">
      <c r="A4307" s="33"/>
      <c r="B4307" s="9" t="s">
        <v>648</v>
      </c>
      <c r="C4307" s="13"/>
      <c r="D4307" s="11" t="s">
        <v>457</v>
      </c>
      <c r="E4307" s="11" t="s">
        <v>738</v>
      </c>
      <c r="F4307" s="9" t="s">
        <v>649</v>
      </c>
      <c r="G4307" s="18" t="n">
        <f aca="false">H4307+I4307+K4307+J4307</f>
        <v>0</v>
      </c>
      <c r="H4307" s="19"/>
      <c r="I4307" s="19"/>
      <c r="J4307" s="19"/>
      <c r="K4307" s="19"/>
      <c r="L4307" s="19"/>
      <c r="M4307" s="19"/>
      <c r="N4307" s="19"/>
      <c r="O4307" s="19"/>
    </row>
    <row r="4308" customFormat="false" ht="165" hidden="false" customHeight="false" outlineLevel="0" collapsed="false">
      <c r="A4308" s="33"/>
      <c r="B4308" s="9" t="s">
        <v>739</v>
      </c>
      <c r="C4308" s="13"/>
      <c r="D4308" s="11" t="s">
        <v>457</v>
      </c>
      <c r="E4308" s="11" t="s">
        <v>740</v>
      </c>
      <c r="F4308" s="9"/>
      <c r="G4308" s="18" t="n">
        <f aca="false">H4308+I4308+K4308+J4308</f>
        <v>282</v>
      </c>
      <c r="H4308" s="19" t="n">
        <f aca="false">H4309</f>
        <v>0</v>
      </c>
      <c r="I4308" s="19" t="n">
        <f aca="false">I4309</f>
        <v>0</v>
      </c>
      <c r="J4308" s="19" t="n">
        <f aca="false">J4309</f>
        <v>0</v>
      </c>
      <c r="K4308" s="19" t="n">
        <f aca="false">K4309</f>
        <v>282</v>
      </c>
      <c r="L4308" s="19" t="n">
        <f aca="false">L4309</f>
        <v>0</v>
      </c>
      <c r="M4308" s="19" t="n">
        <f aca="false">M4309</f>
        <v>282</v>
      </c>
      <c r="N4308" s="19" t="n">
        <f aca="false">N4309</f>
        <v>0</v>
      </c>
      <c r="O4308" s="19" t="n">
        <f aca="false">O4309</f>
        <v>282</v>
      </c>
    </row>
    <row r="4309" customFormat="false" ht="33" hidden="false" customHeight="false" outlineLevel="0" collapsed="false">
      <c r="A4309" s="12"/>
      <c r="B4309" s="9" t="s">
        <v>335</v>
      </c>
      <c r="C4309" s="14"/>
      <c r="D4309" s="11" t="s">
        <v>457</v>
      </c>
      <c r="E4309" s="11" t="s">
        <v>740</v>
      </c>
      <c r="F4309" s="11" t="s">
        <v>336</v>
      </c>
      <c r="G4309" s="18" t="n">
        <f aca="false">G4310+G4312</f>
        <v>282</v>
      </c>
      <c r="H4309" s="18" t="n">
        <f aca="false">H4310+H4312</f>
        <v>0</v>
      </c>
      <c r="I4309" s="18" t="n">
        <f aca="false">I4310+I4312</f>
        <v>0</v>
      </c>
      <c r="J4309" s="18" t="n">
        <f aca="false">J4310+J4312</f>
        <v>0</v>
      </c>
      <c r="K4309" s="18" t="n">
        <f aca="false">K4310+K4312</f>
        <v>282</v>
      </c>
      <c r="L4309" s="18" t="n">
        <f aca="false">L4310+L4312</f>
        <v>0</v>
      </c>
      <c r="M4309" s="18" t="n">
        <f aca="false">M4310+M4312</f>
        <v>282</v>
      </c>
      <c r="N4309" s="18" t="n">
        <f aca="false">N4310+N4312</f>
        <v>0</v>
      </c>
      <c r="O4309" s="18" t="n">
        <f aca="false">O4310+O4312</f>
        <v>282</v>
      </c>
    </row>
    <row r="4310" customFormat="false" ht="49.5" hidden="false" customHeight="false" outlineLevel="0" collapsed="false">
      <c r="A4310" s="12"/>
      <c r="B4310" s="9" t="s">
        <v>337</v>
      </c>
      <c r="C4310" s="14"/>
      <c r="D4310" s="11" t="s">
        <v>457</v>
      </c>
      <c r="E4310" s="11" t="s">
        <v>740</v>
      </c>
      <c r="F4310" s="11" t="s">
        <v>338</v>
      </c>
      <c r="G4310" s="18" t="n">
        <f aca="false">H4310+I4310+J4310+K4310</f>
        <v>277</v>
      </c>
      <c r="H4310" s="19" t="n">
        <f aca="false">H4311</f>
        <v>0</v>
      </c>
      <c r="I4310" s="19" t="n">
        <f aca="false">I4311</f>
        <v>0</v>
      </c>
      <c r="J4310" s="19" t="n">
        <f aca="false">J4311</f>
        <v>0</v>
      </c>
      <c r="K4310" s="19" t="n">
        <f aca="false">K4311</f>
        <v>277</v>
      </c>
      <c r="L4310" s="19" t="n">
        <f aca="false">L4311</f>
        <v>0</v>
      </c>
      <c r="M4310" s="19" t="n">
        <f aca="false">M4311</f>
        <v>277</v>
      </c>
      <c r="N4310" s="19" t="n">
        <f aca="false">N4311</f>
        <v>0</v>
      </c>
      <c r="O4310" s="19" t="n">
        <f aca="false">O4311</f>
        <v>277</v>
      </c>
    </row>
    <row r="4311" customFormat="false" ht="66" hidden="false" customHeight="false" outlineLevel="0" collapsed="false">
      <c r="A4311" s="12"/>
      <c r="B4311" s="9" t="s">
        <v>387</v>
      </c>
      <c r="C4311" s="14"/>
      <c r="D4311" s="11" t="s">
        <v>457</v>
      </c>
      <c r="E4311" s="11" t="s">
        <v>740</v>
      </c>
      <c r="F4311" s="11" t="s">
        <v>388</v>
      </c>
      <c r="G4311" s="18" t="n">
        <f aca="false">H4311+I4311+J4311+K4311</f>
        <v>277</v>
      </c>
      <c r="H4311" s="19"/>
      <c r="I4311" s="19"/>
      <c r="J4311" s="19"/>
      <c r="K4311" s="19" t="n">
        <f aca="false">139+138</f>
        <v>277</v>
      </c>
      <c r="L4311" s="19"/>
      <c r="M4311" s="19" t="n">
        <f aca="false">139+138</f>
        <v>277</v>
      </c>
      <c r="N4311" s="19"/>
      <c r="O4311" s="19" t="n">
        <f aca="false">139+138</f>
        <v>277</v>
      </c>
    </row>
    <row r="4312" customFormat="false" ht="66" hidden="false" customHeight="false" outlineLevel="0" collapsed="false">
      <c r="A4312" s="12"/>
      <c r="B4312" s="9" t="s">
        <v>646</v>
      </c>
      <c r="C4312" s="14"/>
      <c r="D4312" s="11" t="s">
        <v>457</v>
      </c>
      <c r="E4312" s="11" t="s">
        <v>740</v>
      </c>
      <c r="F4312" s="11" t="s">
        <v>647</v>
      </c>
      <c r="G4312" s="18" t="n">
        <f aca="false">H4312+I4312+K4312+J4312</f>
        <v>5</v>
      </c>
      <c r="H4312" s="19" t="n">
        <f aca="false">H4313</f>
        <v>0</v>
      </c>
      <c r="I4312" s="19" t="n">
        <f aca="false">I4313</f>
        <v>0</v>
      </c>
      <c r="J4312" s="19" t="n">
        <f aca="false">J4313</f>
        <v>0</v>
      </c>
      <c r="K4312" s="19" t="n">
        <f aca="false">K4313</f>
        <v>5</v>
      </c>
      <c r="L4312" s="19" t="n">
        <f aca="false">L4313</f>
        <v>0</v>
      </c>
      <c r="M4312" s="19" t="n">
        <f aca="false">M4313</f>
        <v>5</v>
      </c>
      <c r="N4312" s="19" t="n">
        <f aca="false">N4313</f>
        <v>0</v>
      </c>
      <c r="O4312" s="19" t="n">
        <f aca="false">O4313</f>
        <v>5</v>
      </c>
    </row>
    <row r="4313" customFormat="false" ht="82.5" hidden="false" customHeight="false" outlineLevel="0" collapsed="false">
      <c r="A4313" s="33"/>
      <c r="B4313" s="9" t="s">
        <v>648</v>
      </c>
      <c r="C4313" s="13"/>
      <c r="D4313" s="11" t="s">
        <v>457</v>
      </c>
      <c r="E4313" s="11" t="s">
        <v>740</v>
      </c>
      <c r="F4313" s="9" t="s">
        <v>649</v>
      </c>
      <c r="G4313" s="18" t="n">
        <f aca="false">H4313+I4313+K4313+J4313</f>
        <v>5</v>
      </c>
      <c r="H4313" s="19"/>
      <c r="I4313" s="19"/>
      <c r="J4313" s="19"/>
      <c r="K4313" s="19" t="n">
        <f aca="false">2+3</f>
        <v>5</v>
      </c>
      <c r="L4313" s="19"/>
      <c r="M4313" s="19" t="n">
        <f aca="false">2+3</f>
        <v>5</v>
      </c>
      <c r="N4313" s="19"/>
      <c r="O4313" s="19" t="n">
        <f aca="false">2+3</f>
        <v>5</v>
      </c>
    </row>
    <row r="4314" customFormat="false" ht="99" hidden="false" customHeight="false" outlineLevel="0" collapsed="false">
      <c r="A4314" s="33"/>
      <c r="B4314" s="9" t="s">
        <v>741</v>
      </c>
      <c r="C4314" s="13"/>
      <c r="D4314" s="11" t="s">
        <v>457</v>
      </c>
      <c r="E4314" s="11" t="s">
        <v>742</v>
      </c>
      <c r="F4314" s="9"/>
      <c r="G4314" s="18" t="n">
        <f aca="false">H4314+I4314+K4314+J4314</f>
        <v>366</v>
      </c>
      <c r="H4314" s="19" t="n">
        <f aca="false">H4315</f>
        <v>0</v>
      </c>
      <c r="I4314" s="19" t="n">
        <f aca="false">I4315</f>
        <v>0</v>
      </c>
      <c r="J4314" s="19" t="n">
        <f aca="false">J4315</f>
        <v>0</v>
      </c>
      <c r="K4314" s="19" t="n">
        <f aca="false">K4315</f>
        <v>366</v>
      </c>
      <c r="L4314" s="19" t="n">
        <f aca="false">L4315</f>
        <v>0</v>
      </c>
      <c r="M4314" s="19" t="n">
        <f aca="false">M4315</f>
        <v>373</v>
      </c>
      <c r="N4314" s="19" t="n">
        <f aca="false">N4315</f>
        <v>0</v>
      </c>
      <c r="O4314" s="19" t="n">
        <f aca="false">O4315</f>
        <v>380</v>
      </c>
    </row>
    <row r="4315" customFormat="false" ht="33" hidden="false" customHeight="false" outlineLevel="0" collapsed="false">
      <c r="A4315" s="12"/>
      <c r="B4315" s="9" t="s">
        <v>335</v>
      </c>
      <c r="C4315" s="14"/>
      <c r="D4315" s="11" t="s">
        <v>457</v>
      </c>
      <c r="E4315" s="11" t="s">
        <v>742</v>
      </c>
      <c r="F4315" s="11" t="s">
        <v>336</v>
      </c>
      <c r="G4315" s="18" t="n">
        <f aca="false">G4316+G4318</f>
        <v>366</v>
      </c>
      <c r="H4315" s="18" t="n">
        <f aca="false">H4316+H4318</f>
        <v>0</v>
      </c>
      <c r="I4315" s="18" t="n">
        <f aca="false">I4316+I4318</f>
        <v>0</v>
      </c>
      <c r="J4315" s="18" t="n">
        <f aca="false">J4316+J4318</f>
        <v>0</v>
      </c>
      <c r="K4315" s="18" t="n">
        <f aca="false">K4316+K4318</f>
        <v>366</v>
      </c>
      <c r="L4315" s="18" t="n">
        <f aca="false">L4316+L4318</f>
        <v>0</v>
      </c>
      <c r="M4315" s="18" t="n">
        <f aca="false">M4316+M4318</f>
        <v>373</v>
      </c>
      <c r="N4315" s="18" t="n">
        <f aca="false">N4316+N4318</f>
        <v>0</v>
      </c>
      <c r="O4315" s="18" t="n">
        <f aca="false">O4316+O4318</f>
        <v>380</v>
      </c>
    </row>
    <row r="4316" customFormat="false" ht="49.5" hidden="false" customHeight="false" outlineLevel="0" collapsed="false">
      <c r="A4316" s="12"/>
      <c r="B4316" s="9" t="s">
        <v>337</v>
      </c>
      <c r="C4316" s="14"/>
      <c r="D4316" s="11" t="s">
        <v>457</v>
      </c>
      <c r="E4316" s="11" t="s">
        <v>742</v>
      </c>
      <c r="F4316" s="11" t="s">
        <v>338</v>
      </c>
      <c r="G4316" s="18" t="n">
        <f aca="false">H4316+I4316+J4316+K4316</f>
        <v>361</v>
      </c>
      <c r="H4316" s="19" t="n">
        <f aca="false">H4317</f>
        <v>0</v>
      </c>
      <c r="I4316" s="19" t="n">
        <f aca="false">I4317</f>
        <v>0</v>
      </c>
      <c r="J4316" s="19" t="n">
        <f aca="false">J4317</f>
        <v>0</v>
      </c>
      <c r="K4316" s="19" t="n">
        <f aca="false">K4317</f>
        <v>361</v>
      </c>
      <c r="L4316" s="19" t="n">
        <f aca="false">L4317</f>
        <v>0</v>
      </c>
      <c r="M4316" s="19" t="n">
        <f aca="false">M4317</f>
        <v>368</v>
      </c>
      <c r="N4316" s="19" t="n">
        <f aca="false">N4317</f>
        <v>0</v>
      </c>
      <c r="O4316" s="19" t="n">
        <f aca="false">O4317</f>
        <v>375</v>
      </c>
    </row>
    <row r="4317" customFormat="false" ht="66" hidden="false" customHeight="false" outlineLevel="0" collapsed="false">
      <c r="A4317" s="12"/>
      <c r="B4317" s="9" t="s">
        <v>387</v>
      </c>
      <c r="C4317" s="14"/>
      <c r="D4317" s="11" t="s">
        <v>457</v>
      </c>
      <c r="E4317" s="11" t="s">
        <v>742</v>
      </c>
      <c r="F4317" s="11" t="s">
        <v>388</v>
      </c>
      <c r="G4317" s="18" t="n">
        <f aca="false">H4317+I4317+J4317+K4317</f>
        <v>361</v>
      </c>
      <c r="H4317" s="19"/>
      <c r="I4317" s="19"/>
      <c r="J4317" s="19"/>
      <c r="K4317" s="19" t="n">
        <v>361</v>
      </c>
      <c r="L4317" s="19"/>
      <c r="M4317" s="19" t="n">
        <f aca="false">361+7</f>
        <v>368</v>
      </c>
      <c r="N4317" s="19"/>
      <c r="O4317" s="19" t="n">
        <f aca="false">361+7+7</f>
        <v>375</v>
      </c>
    </row>
    <row r="4318" customFormat="false" ht="66" hidden="false" customHeight="false" outlineLevel="0" collapsed="false">
      <c r="A4318" s="12"/>
      <c r="B4318" s="9" t="s">
        <v>646</v>
      </c>
      <c r="C4318" s="14"/>
      <c r="D4318" s="11" t="s">
        <v>457</v>
      </c>
      <c r="E4318" s="11" t="s">
        <v>742</v>
      </c>
      <c r="F4318" s="11" t="s">
        <v>647</v>
      </c>
      <c r="G4318" s="18" t="n">
        <f aca="false">H4318+I4318+K4318+J4318</f>
        <v>5</v>
      </c>
      <c r="H4318" s="19" t="n">
        <f aca="false">H4319</f>
        <v>0</v>
      </c>
      <c r="I4318" s="19" t="n">
        <f aca="false">I4319</f>
        <v>0</v>
      </c>
      <c r="J4318" s="19" t="n">
        <f aca="false">J4319</f>
        <v>0</v>
      </c>
      <c r="K4318" s="19" t="n">
        <f aca="false">K4319</f>
        <v>5</v>
      </c>
      <c r="L4318" s="19" t="n">
        <f aca="false">L4319</f>
        <v>0</v>
      </c>
      <c r="M4318" s="19" t="n">
        <f aca="false">M4319</f>
        <v>5</v>
      </c>
      <c r="N4318" s="19" t="n">
        <f aca="false">N4319</f>
        <v>0</v>
      </c>
      <c r="O4318" s="19" t="n">
        <f aca="false">O4319</f>
        <v>5</v>
      </c>
    </row>
    <row r="4319" customFormat="false" ht="83.25" hidden="false" customHeight="true" outlineLevel="0" collapsed="false">
      <c r="A4319" s="33"/>
      <c r="B4319" s="9" t="s">
        <v>648</v>
      </c>
      <c r="C4319" s="13"/>
      <c r="D4319" s="11" t="s">
        <v>457</v>
      </c>
      <c r="E4319" s="11" t="s">
        <v>742</v>
      </c>
      <c r="F4319" s="9" t="s">
        <v>649</v>
      </c>
      <c r="G4319" s="18" t="n">
        <f aca="false">H4319+I4319+K4319+J4319</f>
        <v>5</v>
      </c>
      <c r="H4319" s="19"/>
      <c r="I4319" s="19"/>
      <c r="J4319" s="19"/>
      <c r="K4319" s="19" t="n">
        <v>5</v>
      </c>
      <c r="L4319" s="19"/>
      <c r="M4319" s="19" t="n">
        <v>5</v>
      </c>
      <c r="N4319" s="19"/>
      <c r="O4319" s="19" t="n">
        <v>5</v>
      </c>
    </row>
    <row r="4320" customFormat="false" ht="409.5" hidden="false" customHeight="true" outlineLevel="0" collapsed="false">
      <c r="A4320" s="33"/>
      <c r="B4320" s="56" t="s">
        <v>743</v>
      </c>
      <c r="C4320" s="13"/>
      <c r="D4320" s="11" t="s">
        <v>457</v>
      </c>
      <c r="E4320" s="11" t="s">
        <v>744</v>
      </c>
      <c r="F4320" s="9"/>
      <c r="G4320" s="18" t="n">
        <f aca="false">H4320+I4320+K4320+J4320</f>
        <v>524</v>
      </c>
      <c r="H4320" s="19" t="n">
        <f aca="false">H4321</f>
        <v>0</v>
      </c>
      <c r="I4320" s="19" t="n">
        <f aca="false">I4321</f>
        <v>0</v>
      </c>
      <c r="J4320" s="19" t="n">
        <f aca="false">J4321</f>
        <v>0</v>
      </c>
      <c r="K4320" s="19" t="n">
        <f aca="false">K4321</f>
        <v>524</v>
      </c>
      <c r="L4320" s="19" t="n">
        <f aca="false">L4321</f>
        <v>0</v>
      </c>
      <c r="M4320" s="19" t="n">
        <f aca="false">M4321</f>
        <v>556</v>
      </c>
      <c r="N4320" s="19" t="n">
        <f aca="false">N4321</f>
        <v>0</v>
      </c>
      <c r="O4320" s="19" t="n">
        <f aca="false">O4321</f>
        <v>575</v>
      </c>
    </row>
    <row r="4321" customFormat="false" ht="33" hidden="false" customHeight="false" outlineLevel="0" collapsed="false">
      <c r="A4321" s="12"/>
      <c r="B4321" s="9" t="s">
        <v>335</v>
      </c>
      <c r="C4321" s="14"/>
      <c r="D4321" s="11" t="s">
        <v>457</v>
      </c>
      <c r="E4321" s="11" t="s">
        <v>744</v>
      </c>
      <c r="F4321" s="11" t="s">
        <v>336</v>
      </c>
      <c r="G4321" s="18" t="n">
        <f aca="false">G4322+G4324</f>
        <v>524</v>
      </c>
      <c r="H4321" s="18" t="n">
        <f aca="false">H4322+H4324</f>
        <v>0</v>
      </c>
      <c r="I4321" s="18" t="n">
        <f aca="false">I4322+I4324</f>
        <v>0</v>
      </c>
      <c r="J4321" s="18" t="n">
        <f aca="false">J4322+J4324</f>
        <v>0</v>
      </c>
      <c r="K4321" s="18" t="n">
        <f aca="false">K4322+K4324</f>
        <v>524</v>
      </c>
      <c r="L4321" s="18" t="n">
        <f aca="false">L4322+L4324</f>
        <v>0</v>
      </c>
      <c r="M4321" s="18" t="n">
        <f aca="false">M4322+M4324</f>
        <v>556</v>
      </c>
      <c r="N4321" s="18" t="n">
        <f aca="false">N4322+N4324</f>
        <v>0</v>
      </c>
      <c r="O4321" s="18" t="n">
        <f aca="false">O4322+O4324</f>
        <v>575</v>
      </c>
    </row>
    <row r="4322" customFormat="false" ht="49.5" hidden="false" customHeight="false" outlineLevel="0" collapsed="false">
      <c r="A4322" s="12"/>
      <c r="B4322" s="9" t="s">
        <v>337</v>
      </c>
      <c r="C4322" s="14"/>
      <c r="D4322" s="11" t="s">
        <v>457</v>
      </c>
      <c r="E4322" s="11" t="s">
        <v>744</v>
      </c>
      <c r="F4322" s="11" t="s">
        <v>338</v>
      </c>
      <c r="G4322" s="18" t="n">
        <f aca="false">H4322+I4322+J4322+K4322</f>
        <v>518</v>
      </c>
      <c r="H4322" s="19" t="n">
        <f aca="false">H4323</f>
        <v>0</v>
      </c>
      <c r="I4322" s="19" t="n">
        <f aca="false">I4323</f>
        <v>0</v>
      </c>
      <c r="J4322" s="19" t="n">
        <f aca="false">J4323</f>
        <v>0</v>
      </c>
      <c r="K4322" s="19" t="n">
        <f aca="false">K4323</f>
        <v>518</v>
      </c>
      <c r="L4322" s="19" t="n">
        <f aca="false">L4323</f>
        <v>0</v>
      </c>
      <c r="M4322" s="19" t="n">
        <f aca="false">M4323</f>
        <v>550</v>
      </c>
      <c r="N4322" s="19" t="n">
        <f aca="false">N4323</f>
        <v>0</v>
      </c>
      <c r="O4322" s="19" t="n">
        <f aca="false">O4323</f>
        <v>569</v>
      </c>
    </row>
    <row r="4323" customFormat="false" ht="66" hidden="false" customHeight="false" outlineLevel="0" collapsed="false">
      <c r="A4323" s="12"/>
      <c r="B4323" s="9" t="s">
        <v>387</v>
      </c>
      <c r="C4323" s="14"/>
      <c r="D4323" s="11" t="s">
        <v>457</v>
      </c>
      <c r="E4323" s="11" t="s">
        <v>744</v>
      </c>
      <c r="F4323" s="11" t="s">
        <v>388</v>
      </c>
      <c r="G4323" s="18" t="n">
        <f aca="false">H4323+I4323+J4323+K4323</f>
        <v>518</v>
      </c>
      <c r="H4323" s="19"/>
      <c r="I4323" s="19"/>
      <c r="J4323" s="19"/>
      <c r="K4323" s="19" t="n">
        <v>518</v>
      </c>
      <c r="L4323" s="19"/>
      <c r="M4323" s="19" t="n">
        <f aca="false">518+32</f>
        <v>550</v>
      </c>
      <c r="N4323" s="19"/>
      <c r="O4323" s="19" t="n">
        <f aca="false">518+32+19</f>
        <v>569</v>
      </c>
    </row>
    <row r="4324" customFormat="false" ht="66" hidden="false" customHeight="false" outlineLevel="0" collapsed="false">
      <c r="A4324" s="12"/>
      <c r="B4324" s="9" t="s">
        <v>646</v>
      </c>
      <c r="C4324" s="14"/>
      <c r="D4324" s="11" t="s">
        <v>457</v>
      </c>
      <c r="E4324" s="11" t="s">
        <v>744</v>
      </c>
      <c r="F4324" s="11" t="s">
        <v>647</v>
      </c>
      <c r="G4324" s="18" t="n">
        <f aca="false">H4324+I4324+K4324+J4324</f>
        <v>6</v>
      </c>
      <c r="H4324" s="19" t="n">
        <f aca="false">H4325</f>
        <v>0</v>
      </c>
      <c r="I4324" s="19" t="n">
        <f aca="false">I4325</f>
        <v>0</v>
      </c>
      <c r="J4324" s="19" t="n">
        <f aca="false">J4325</f>
        <v>0</v>
      </c>
      <c r="K4324" s="19" t="n">
        <f aca="false">K4325</f>
        <v>6</v>
      </c>
      <c r="L4324" s="19" t="n">
        <f aca="false">L4325</f>
        <v>0</v>
      </c>
      <c r="M4324" s="19" t="n">
        <f aca="false">M4325</f>
        <v>6</v>
      </c>
      <c r="N4324" s="19" t="n">
        <f aca="false">N4325</f>
        <v>0</v>
      </c>
      <c r="O4324" s="19" t="n">
        <f aca="false">O4325</f>
        <v>6</v>
      </c>
    </row>
    <row r="4325" customFormat="false" ht="82.5" hidden="false" customHeight="false" outlineLevel="0" collapsed="false">
      <c r="A4325" s="33"/>
      <c r="B4325" s="9" t="s">
        <v>648</v>
      </c>
      <c r="C4325" s="13"/>
      <c r="D4325" s="11" t="s">
        <v>457</v>
      </c>
      <c r="E4325" s="11" t="s">
        <v>744</v>
      </c>
      <c r="F4325" s="9" t="s">
        <v>649</v>
      </c>
      <c r="G4325" s="18" t="n">
        <f aca="false">H4325+I4325+K4325+J4325</f>
        <v>6</v>
      </c>
      <c r="H4325" s="19"/>
      <c r="I4325" s="19"/>
      <c r="J4325" s="19"/>
      <c r="K4325" s="19" t="n">
        <v>6</v>
      </c>
      <c r="L4325" s="19"/>
      <c r="M4325" s="19" t="n">
        <v>6</v>
      </c>
      <c r="N4325" s="19"/>
      <c r="O4325" s="19" t="n">
        <v>6</v>
      </c>
    </row>
    <row r="4326" customFormat="false" ht="99" hidden="false" customHeight="false" outlineLevel="0" collapsed="false">
      <c r="A4326" s="33"/>
      <c r="B4326" s="9" t="s">
        <v>745</v>
      </c>
      <c r="C4326" s="13"/>
      <c r="D4326" s="11" t="s">
        <v>457</v>
      </c>
      <c r="E4326" s="11" t="s">
        <v>746</v>
      </c>
      <c r="F4326" s="9"/>
      <c r="G4326" s="18" t="n">
        <f aca="false">H4326+I4326+K4326+J4326</f>
        <v>1786</v>
      </c>
      <c r="H4326" s="19" t="n">
        <f aca="false">H4327</f>
        <v>0</v>
      </c>
      <c r="I4326" s="19" t="n">
        <f aca="false">I4327</f>
        <v>0</v>
      </c>
      <c r="J4326" s="19" t="n">
        <f aca="false">J4327</f>
        <v>0</v>
      </c>
      <c r="K4326" s="19" t="n">
        <f aca="false">K4327</f>
        <v>1786</v>
      </c>
      <c r="L4326" s="19" t="n">
        <f aca="false">L4327</f>
        <v>0</v>
      </c>
      <c r="M4326" s="19" t="n">
        <f aca="false">M4327</f>
        <v>1915</v>
      </c>
      <c r="N4326" s="19" t="n">
        <f aca="false">N4327</f>
        <v>0</v>
      </c>
      <c r="O4326" s="19" t="n">
        <f aca="false">O4327</f>
        <v>2011</v>
      </c>
    </row>
    <row r="4327" customFormat="false" ht="33" hidden="false" customHeight="false" outlineLevel="0" collapsed="false">
      <c r="A4327" s="12"/>
      <c r="B4327" s="9" t="s">
        <v>335</v>
      </c>
      <c r="C4327" s="14"/>
      <c r="D4327" s="11" t="s">
        <v>457</v>
      </c>
      <c r="E4327" s="11" t="s">
        <v>746</v>
      </c>
      <c r="F4327" s="11" t="s">
        <v>336</v>
      </c>
      <c r="G4327" s="18" t="n">
        <f aca="false">G4328+G4330</f>
        <v>1786</v>
      </c>
      <c r="H4327" s="18" t="n">
        <f aca="false">H4328+H4330</f>
        <v>0</v>
      </c>
      <c r="I4327" s="18" t="n">
        <f aca="false">I4328+I4330</f>
        <v>0</v>
      </c>
      <c r="J4327" s="18" t="n">
        <f aca="false">J4328+J4330</f>
        <v>0</v>
      </c>
      <c r="K4327" s="18" t="n">
        <f aca="false">K4328+K4330</f>
        <v>1786</v>
      </c>
      <c r="L4327" s="18" t="n">
        <f aca="false">L4328+L4330</f>
        <v>0</v>
      </c>
      <c r="M4327" s="18" t="n">
        <f aca="false">M4328+M4330</f>
        <v>1915</v>
      </c>
      <c r="N4327" s="18" t="n">
        <f aca="false">N4328+N4330</f>
        <v>0</v>
      </c>
      <c r="O4327" s="18" t="n">
        <f aca="false">O4328+O4330</f>
        <v>2011</v>
      </c>
    </row>
    <row r="4328" customFormat="false" ht="49.5" hidden="false" customHeight="false" outlineLevel="0" collapsed="false">
      <c r="A4328" s="12"/>
      <c r="B4328" s="9" t="s">
        <v>337</v>
      </c>
      <c r="C4328" s="14"/>
      <c r="D4328" s="11" t="s">
        <v>457</v>
      </c>
      <c r="E4328" s="11" t="s">
        <v>746</v>
      </c>
      <c r="F4328" s="11" t="s">
        <v>338</v>
      </c>
      <c r="G4328" s="18" t="n">
        <f aca="false">H4328+I4328+J4328+K4328</f>
        <v>1768</v>
      </c>
      <c r="H4328" s="19" t="n">
        <f aca="false">H4329</f>
        <v>0</v>
      </c>
      <c r="I4328" s="19" t="n">
        <f aca="false">I4329</f>
        <v>0</v>
      </c>
      <c r="J4328" s="19" t="n">
        <f aca="false">J4329</f>
        <v>0</v>
      </c>
      <c r="K4328" s="19" t="n">
        <f aca="false">K4329</f>
        <v>1768</v>
      </c>
      <c r="L4328" s="19" t="n">
        <f aca="false">L4329</f>
        <v>0</v>
      </c>
      <c r="M4328" s="19" t="n">
        <f aca="false">M4329</f>
        <v>1897</v>
      </c>
      <c r="N4328" s="19" t="n">
        <f aca="false">N4329</f>
        <v>0</v>
      </c>
      <c r="O4328" s="19" t="n">
        <f aca="false">O4329</f>
        <v>1993</v>
      </c>
    </row>
    <row r="4329" customFormat="false" ht="66" hidden="false" customHeight="false" outlineLevel="0" collapsed="false">
      <c r="A4329" s="12"/>
      <c r="B4329" s="9" t="s">
        <v>387</v>
      </c>
      <c r="C4329" s="14"/>
      <c r="D4329" s="11" t="s">
        <v>457</v>
      </c>
      <c r="E4329" s="11" t="s">
        <v>746</v>
      </c>
      <c r="F4329" s="11" t="s">
        <v>388</v>
      </c>
      <c r="G4329" s="18" t="n">
        <f aca="false">H4329+I4329+J4329+K4329</f>
        <v>1768</v>
      </c>
      <c r="H4329" s="19"/>
      <c r="I4329" s="19"/>
      <c r="J4329" s="19"/>
      <c r="K4329" s="19" t="n">
        <v>1768</v>
      </c>
      <c r="L4329" s="19"/>
      <c r="M4329" s="19" t="n">
        <f aca="false">1768+129</f>
        <v>1897</v>
      </c>
      <c r="N4329" s="19"/>
      <c r="O4329" s="19" t="n">
        <f aca="false">1768+129+96</f>
        <v>1993</v>
      </c>
    </row>
    <row r="4330" customFormat="false" ht="66" hidden="false" customHeight="false" outlineLevel="0" collapsed="false">
      <c r="A4330" s="12"/>
      <c r="B4330" s="9" t="s">
        <v>646</v>
      </c>
      <c r="C4330" s="14"/>
      <c r="D4330" s="11" t="s">
        <v>457</v>
      </c>
      <c r="E4330" s="11" t="s">
        <v>746</v>
      </c>
      <c r="F4330" s="11" t="s">
        <v>647</v>
      </c>
      <c r="G4330" s="18" t="n">
        <f aca="false">H4330+I4330+K4330+J4330</f>
        <v>18</v>
      </c>
      <c r="H4330" s="19" t="n">
        <f aca="false">H4331</f>
        <v>0</v>
      </c>
      <c r="I4330" s="19" t="n">
        <f aca="false">I4331</f>
        <v>0</v>
      </c>
      <c r="J4330" s="19" t="n">
        <f aca="false">J4331</f>
        <v>0</v>
      </c>
      <c r="K4330" s="19" t="n">
        <f aca="false">K4331</f>
        <v>18</v>
      </c>
      <c r="L4330" s="19" t="n">
        <f aca="false">L4331</f>
        <v>0</v>
      </c>
      <c r="M4330" s="19" t="n">
        <f aca="false">M4331</f>
        <v>18</v>
      </c>
      <c r="N4330" s="19" t="n">
        <f aca="false">N4331</f>
        <v>0</v>
      </c>
      <c r="O4330" s="19" t="n">
        <f aca="false">O4331</f>
        <v>18</v>
      </c>
    </row>
    <row r="4331" customFormat="false" ht="82.5" hidden="false" customHeight="false" outlineLevel="0" collapsed="false">
      <c r="A4331" s="33"/>
      <c r="B4331" s="9" t="s">
        <v>648</v>
      </c>
      <c r="C4331" s="13"/>
      <c r="D4331" s="11" t="s">
        <v>457</v>
      </c>
      <c r="E4331" s="11" t="s">
        <v>746</v>
      </c>
      <c r="F4331" s="9" t="s">
        <v>649</v>
      </c>
      <c r="G4331" s="18" t="n">
        <f aca="false">H4331+I4331+K4331+J4331</f>
        <v>18</v>
      </c>
      <c r="H4331" s="19"/>
      <c r="I4331" s="19"/>
      <c r="J4331" s="19"/>
      <c r="K4331" s="19" t="n">
        <v>18</v>
      </c>
      <c r="L4331" s="19"/>
      <c r="M4331" s="19" t="n">
        <v>18</v>
      </c>
      <c r="N4331" s="19"/>
      <c r="O4331" s="19" t="n">
        <v>18</v>
      </c>
    </row>
    <row r="4332" customFormat="false" ht="99" hidden="false" customHeight="false" outlineLevel="0" collapsed="false">
      <c r="A4332" s="33"/>
      <c r="B4332" s="9" t="s">
        <v>747</v>
      </c>
      <c r="C4332" s="13"/>
      <c r="D4332" s="11" t="s">
        <v>457</v>
      </c>
      <c r="E4332" s="11" t="s">
        <v>748</v>
      </c>
      <c r="F4332" s="9"/>
      <c r="G4332" s="18" t="n">
        <f aca="false">H4332+I4332+K4332+J4332</f>
        <v>9431</v>
      </c>
      <c r="H4332" s="19" t="n">
        <f aca="false">H4333</f>
        <v>0</v>
      </c>
      <c r="I4332" s="19" t="n">
        <f aca="false">I4333</f>
        <v>0</v>
      </c>
      <c r="J4332" s="19" t="n">
        <f aca="false">J4333</f>
        <v>0</v>
      </c>
      <c r="K4332" s="19" t="n">
        <f aca="false">K4333</f>
        <v>9431</v>
      </c>
      <c r="L4332" s="19" t="n">
        <f aca="false">L4333</f>
        <v>0</v>
      </c>
      <c r="M4332" s="19" t="n">
        <f aca="false">M4333</f>
        <v>24985</v>
      </c>
      <c r="N4332" s="19" t="n">
        <f aca="false">N4333</f>
        <v>0</v>
      </c>
      <c r="O4332" s="19" t="n">
        <f aca="false">O4333</f>
        <v>42535</v>
      </c>
    </row>
    <row r="4333" customFormat="false" ht="33" hidden="false" customHeight="false" outlineLevel="0" collapsed="false">
      <c r="A4333" s="12"/>
      <c r="B4333" s="9" t="s">
        <v>335</v>
      </c>
      <c r="C4333" s="14"/>
      <c r="D4333" s="11" t="s">
        <v>457</v>
      </c>
      <c r="E4333" s="11" t="s">
        <v>748</v>
      </c>
      <c r="F4333" s="11" t="s">
        <v>336</v>
      </c>
      <c r="G4333" s="18" t="n">
        <f aca="false">G4334+G4336</f>
        <v>9431</v>
      </c>
      <c r="H4333" s="18" t="n">
        <f aca="false">H4334+H4336</f>
        <v>0</v>
      </c>
      <c r="I4333" s="18" t="n">
        <f aca="false">I4334+I4336</f>
        <v>0</v>
      </c>
      <c r="J4333" s="18" t="n">
        <f aca="false">J4334+J4336</f>
        <v>0</v>
      </c>
      <c r="K4333" s="18" t="n">
        <f aca="false">K4334+K4336</f>
        <v>9431</v>
      </c>
      <c r="L4333" s="18" t="n">
        <f aca="false">L4334+L4336</f>
        <v>0</v>
      </c>
      <c r="M4333" s="18" t="n">
        <f aca="false">M4334+M4336</f>
        <v>24985</v>
      </c>
      <c r="N4333" s="18" t="n">
        <f aca="false">N4334+N4336</f>
        <v>0</v>
      </c>
      <c r="O4333" s="18" t="n">
        <f aca="false">O4334+O4336</f>
        <v>42535</v>
      </c>
    </row>
    <row r="4334" customFormat="false" ht="49.5" hidden="false" customHeight="false" outlineLevel="0" collapsed="false">
      <c r="A4334" s="12"/>
      <c r="B4334" s="9" t="s">
        <v>337</v>
      </c>
      <c r="C4334" s="14"/>
      <c r="D4334" s="11" t="s">
        <v>457</v>
      </c>
      <c r="E4334" s="11" t="s">
        <v>748</v>
      </c>
      <c r="F4334" s="11" t="s">
        <v>338</v>
      </c>
      <c r="G4334" s="18" t="n">
        <f aca="false">H4334+I4334+J4334+K4334</f>
        <v>9331</v>
      </c>
      <c r="H4334" s="19" t="n">
        <f aca="false">H4335</f>
        <v>0</v>
      </c>
      <c r="I4334" s="19" t="n">
        <f aca="false">I4335</f>
        <v>0</v>
      </c>
      <c r="J4334" s="19" t="n">
        <f aca="false">J4335</f>
        <v>0</v>
      </c>
      <c r="K4334" s="19" t="n">
        <f aca="false">K4335</f>
        <v>9331</v>
      </c>
      <c r="L4334" s="19" t="n">
        <f aca="false">L4335</f>
        <v>0</v>
      </c>
      <c r="M4334" s="19" t="n">
        <f aca="false">M4335</f>
        <v>24885</v>
      </c>
      <c r="N4334" s="19" t="n">
        <f aca="false">N4335</f>
        <v>0</v>
      </c>
      <c r="O4334" s="19" t="n">
        <f aca="false">O4335</f>
        <v>42435</v>
      </c>
    </row>
    <row r="4335" customFormat="false" ht="66" hidden="false" customHeight="false" outlineLevel="0" collapsed="false">
      <c r="A4335" s="12"/>
      <c r="B4335" s="9" t="s">
        <v>387</v>
      </c>
      <c r="C4335" s="14"/>
      <c r="D4335" s="11" t="s">
        <v>457</v>
      </c>
      <c r="E4335" s="11" t="s">
        <v>748</v>
      </c>
      <c r="F4335" s="11" t="s">
        <v>388</v>
      </c>
      <c r="G4335" s="18" t="n">
        <f aca="false">H4335+I4335+J4335+K4335</f>
        <v>9331</v>
      </c>
      <c r="H4335" s="19"/>
      <c r="I4335" s="19"/>
      <c r="J4335" s="19"/>
      <c r="K4335" s="19" t="n">
        <v>9331</v>
      </c>
      <c r="L4335" s="19"/>
      <c r="M4335" s="19" t="n">
        <f aca="false">9331+15554</f>
        <v>24885</v>
      </c>
      <c r="N4335" s="19"/>
      <c r="O4335" s="19" t="n">
        <f aca="false">9331+15554+17550</f>
        <v>42435</v>
      </c>
    </row>
    <row r="4336" customFormat="false" ht="66" hidden="false" customHeight="false" outlineLevel="0" collapsed="false">
      <c r="A4336" s="12"/>
      <c r="B4336" s="9" t="s">
        <v>646</v>
      </c>
      <c r="C4336" s="14"/>
      <c r="D4336" s="11" t="s">
        <v>457</v>
      </c>
      <c r="E4336" s="11" t="s">
        <v>748</v>
      </c>
      <c r="F4336" s="11" t="s">
        <v>647</v>
      </c>
      <c r="G4336" s="18" t="n">
        <f aca="false">H4336+I4336+K4336+J4336</f>
        <v>100</v>
      </c>
      <c r="H4336" s="19" t="n">
        <f aca="false">H4337</f>
        <v>0</v>
      </c>
      <c r="I4336" s="19" t="n">
        <f aca="false">I4337</f>
        <v>0</v>
      </c>
      <c r="J4336" s="19" t="n">
        <f aca="false">J4337</f>
        <v>0</v>
      </c>
      <c r="K4336" s="19" t="n">
        <f aca="false">K4337</f>
        <v>100</v>
      </c>
      <c r="L4336" s="19" t="n">
        <f aca="false">L4337</f>
        <v>0</v>
      </c>
      <c r="M4336" s="19" t="n">
        <f aca="false">M4337</f>
        <v>100</v>
      </c>
      <c r="N4336" s="19" t="n">
        <f aca="false">N4337</f>
        <v>0</v>
      </c>
      <c r="O4336" s="19" t="n">
        <f aca="false">O4337</f>
        <v>100</v>
      </c>
    </row>
    <row r="4337" customFormat="false" ht="82.5" hidden="false" customHeight="false" outlineLevel="0" collapsed="false">
      <c r="A4337" s="33"/>
      <c r="B4337" s="9" t="s">
        <v>648</v>
      </c>
      <c r="C4337" s="13"/>
      <c r="D4337" s="11" t="s">
        <v>457</v>
      </c>
      <c r="E4337" s="11" t="s">
        <v>748</v>
      </c>
      <c r="F4337" s="9" t="s">
        <v>649</v>
      </c>
      <c r="G4337" s="18" t="n">
        <f aca="false">H4337+I4337+K4337+J4337</f>
        <v>100</v>
      </c>
      <c r="H4337" s="19"/>
      <c r="I4337" s="19"/>
      <c r="J4337" s="19"/>
      <c r="K4337" s="19" t="n">
        <v>100</v>
      </c>
      <c r="L4337" s="19"/>
      <c r="M4337" s="19" t="n">
        <v>100</v>
      </c>
      <c r="N4337" s="19"/>
      <c r="O4337" s="19" t="n">
        <v>100</v>
      </c>
    </row>
    <row r="4338" customFormat="false" ht="33" hidden="false" customHeight="false" outlineLevel="0" collapsed="false">
      <c r="A4338" s="8"/>
      <c r="B4338" s="9" t="s">
        <v>124</v>
      </c>
      <c r="C4338" s="11"/>
      <c r="D4338" s="11" t="s">
        <v>457</v>
      </c>
      <c r="E4338" s="11" t="s">
        <v>125</v>
      </c>
      <c r="F4338" s="9"/>
      <c r="G4338" s="18" t="n">
        <f aca="false">H4338+I4338+K4338+J4338</f>
        <v>4760</v>
      </c>
      <c r="H4338" s="19" t="n">
        <f aca="false">H4339</f>
        <v>0</v>
      </c>
      <c r="I4338" s="19" t="n">
        <f aca="false">I4339</f>
        <v>0</v>
      </c>
      <c r="J4338" s="19" t="n">
        <f aca="false">J4339</f>
        <v>0</v>
      </c>
      <c r="K4338" s="19" t="n">
        <f aca="false">K4339</f>
        <v>4760</v>
      </c>
      <c r="L4338" s="19" t="n">
        <f aca="false">L4339</f>
        <v>0</v>
      </c>
      <c r="M4338" s="19" t="n">
        <f aca="false">M4339</f>
        <v>0</v>
      </c>
      <c r="N4338" s="19" t="n">
        <f aca="false">N4339</f>
        <v>0</v>
      </c>
      <c r="O4338" s="19" t="n">
        <f aca="false">O4339</f>
        <v>0</v>
      </c>
    </row>
    <row r="4339" customFormat="false" ht="49.5" hidden="false" customHeight="false" outlineLevel="0" collapsed="false">
      <c r="A4339" s="33"/>
      <c r="B4339" s="9" t="s">
        <v>749</v>
      </c>
      <c r="C4339" s="13"/>
      <c r="D4339" s="11" t="s">
        <v>457</v>
      </c>
      <c r="E4339" s="11" t="s">
        <v>750</v>
      </c>
      <c r="F4339" s="9"/>
      <c r="G4339" s="18" t="n">
        <f aca="false">H4339+I4339+K4339+J4339</f>
        <v>4760</v>
      </c>
      <c r="H4339" s="19" t="n">
        <f aca="false">H4340</f>
        <v>0</v>
      </c>
      <c r="I4339" s="19" t="n">
        <f aca="false">I4340</f>
        <v>0</v>
      </c>
      <c r="J4339" s="19" t="n">
        <f aca="false">J4340</f>
        <v>0</v>
      </c>
      <c r="K4339" s="19" t="n">
        <f aca="false">K4340</f>
        <v>4760</v>
      </c>
      <c r="L4339" s="19" t="n">
        <f aca="false">L4340</f>
        <v>0</v>
      </c>
      <c r="M4339" s="19" t="n">
        <f aca="false">M4340</f>
        <v>0</v>
      </c>
      <c r="N4339" s="19" t="n">
        <f aca="false">N4340</f>
        <v>0</v>
      </c>
      <c r="O4339" s="19" t="n">
        <f aca="false">O4340</f>
        <v>0</v>
      </c>
    </row>
    <row r="4340" customFormat="false" ht="33" hidden="false" customHeight="false" outlineLevel="0" collapsed="false">
      <c r="A4340" s="33"/>
      <c r="B4340" s="9" t="s">
        <v>335</v>
      </c>
      <c r="C4340" s="14"/>
      <c r="D4340" s="11" t="s">
        <v>457</v>
      </c>
      <c r="E4340" s="11" t="s">
        <v>750</v>
      </c>
      <c r="F4340" s="11" t="s">
        <v>336</v>
      </c>
      <c r="G4340" s="18" t="n">
        <f aca="false">H4340+I4340+K4340+J4340</f>
        <v>4760</v>
      </c>
      <c r="H4340" s="19" t="n">
        <f aca="false">H4341</f>
        <v>0</v>
      </c>
      <c r="I4340" s="19" t="n">
        <f aca="false">I4341</f>
        <v>0</v>
      </c>
      <c r="J4340" s="19" t="n">
        <f aca="false">J4341</f>
        <v>0</v>
      </c>
      <c r="K4340" s="19" t="n">
        <f aca="false">K4341</f>
        <v>4760</v>
      </c>
      <c r="L4340" s="19" t="n">
        <f aca="false">L4341</f>
        <v>0</v>
      </c>
      <c r="M4340" s="19" t="n">
        <f aca="false">M4341</f>
        <v>0</v>
      </c>
      <c r="N4340" s="19" t="n">
        <f aca="false">N4341</f>
        <v>0</v>
      </c>
      <c r="O4340" s="19" t="n">
        <f aca="false">O4341</f>
        <v>0</v>
      </c>
    </row>
    <row r="4341" customFormat="false" ht="49.5" hidden="false" customHeight="false" outlineLevel="0" collapsed="false">
      <c r="A4341" s="33"/>
      <c r="B4341" s="9" t="s">
        <v>337</v>
      </c>
      <c r="C4341" s="14"/>
      <c r="D4341" s="11" t="s">
        <v>457</v>
      </c>
      <c r="E4341" s="11" t="s">
        <v>750</v>
      </c>
      <c r="F4341" s="11" t="s">
        <v>338</v>
      </c>
      <c r="G4341" s="18" t="n">
        <f aca="false">H4341+I4341+K4341+J4341</f>
        <v>4760</v>
      </c>
      <c r="H4341" s="19" t="n">
        <f aca="false">H4342</f>
        <v>0</v>
      </c>
      <c r="I4341" s="19" t="n">
        <f aca="false">I4342</f>
        <v>0</v>
      </c>
      <c r="J4341" s="19" t="n">
        <f aca="false">J4342</f>
        <v>0</v>
      </c>
      <c r="K4341" s="19" t="n">
        <f aca="false">K4342</f>
        <v>4760</v>
      </c>
      <c r="L4341" s="19" t="n">
        <f aca="false">L4342</f>
        <v>0</v>
      </c>
      <c r="M4341" s="19" t="n">
        <f aca="false">M4342</f>
        <v>0</v>
      </c>
      <c r="N4341" s="19" t="n">
        <f aca="false">N4342</f>
        <v>0</v>
      </c>
      <c r="O4341" s="19" t="n">
        <f aca="false">O4342</f>
        <v>0</v>
      </c>
    </row>
    <row r="4342" customFormat="false" ht="66" hidden="false" customHeight="false" outlineLevel="0" collapsed="false">
      <c r="A4342" s="33"/>
      <c r="B4342" s="9" t="s">
        <v>387</v>
      </c>
      <c r="C4342" s="14"/>
      <c r="D4342" s="11" t="s">
        <v>457</v>
      </c>
      <c r="E4342" s="11" t="s">
        <v>750</v>
      </c>
      <c r="F4342" s="11" t="s">
        <v>388</v>
      </c>
      <c r="G4342" s="18" t="n">
        <f aca="false">H4342+I4342+K4342+J4342</f>
        <v>4760</v>
      </c>
      <c r="H4342" s="19"/>
      <c r="I4342" s="19"/>
      <c r="J4342" s="19"/>
      <c r="K4342" s="19" t="n">
        <v>4760</v>
      </c>
      <c r="L4342" s="19"/>
      <c r="M4342" s="19"/>
      <c r="N4342" s="19"/>
      <c r="O4342" s="19"/>
    </row>
    <row r="4343" customFormat="false" ht="33" hidden="false" customHeight="false" outlineLevel="0" collapsed="false">
      <c r="A4343" s="8"/>
      <c r="B4343" s="9" t="s">
        <v>81</v>
      </c>
      <c r="C4343" s="11"/>
      <c r="D4343" s="11" t="s">
        <v>457</v>
      </c>
      <c r="E4343" s="11" t="s">
        <v>82</v>
      </c>
      <c r="F4343" s="11"/>
      <c r="G4343" s="18" t="n">
        <f aca="false">H4343+I4343+K4343+J4343</f>
        <v>8334</v>
      </c>
      <c r="H4343" s="19" t="n">
        <f aca="false">H4349+H4354+H4359+H4364+H4369+H4344</f>
        <v>8334</v>
      </c>
      <c r="I4343" s="19" t="n">
        <f aca="false">I4349+I4354+I4359+I4364+I4369+I4344</f>
        <v>0</v>
      </c>
      <c r="J4343" s="19" t="n">
        <f aca="false">J4349+J4354+J4359+J4364+J4369+J4344</f>
        <v>0</v>
      </c>
      <c r="K4343" s="19" t="n">
        <f aca="false">K4349+K4354+K4359+K4364+K4369+K4344</f>
        <v>0</v>
      </c>
      <c r="L4343" s="19" t="n">
        <f aca="false">L4349+L4354+L4359+L4364+L4369+L4344</f>
        <v>8781</v>
      </c>
      <c r="M4343" s="19" t="n">
        <f aca="false">M4349+M4354+M4359+M4364+M4369+M4344</f>
        <v>0</v>
      </c>
      <c r="N4343" s="19" t="n">
        <f aca="false">N4349+N4354+N4359+N4364+N4369+N4344</f>
        <v>9310</v>
      </c>
      <c r="O4343" s="19" t="n">
        <f aca="false">O4349+O4354+O4359+O4364+O4369+O4344</f>
        <v>0</v>
      </c>
    </row>
    <row r="4344" customFormat="false" ht="148.5" hidden="false" customHeight="false" outlineLevel="0" collapsed="false">
      <c r="A4344" s="12"/>
      <c r="B4344" s="21" t="s">
        <v>83</v>
      </c>
      <c r="C4344" s="24"/>
      <c r="D4344" s="24" t="s">
        <v>457</v>
      </c>
      <c r="E4344" s="24" t="s">
        <v>84</v>
      </c>
      <c r="F4344" s="24"/>
      <c r="G4344" s="18" t="n">
        <f aca="false">H4344+I4344+K4344+J4344</f>
        <v>10</v>
      </c>
      <c r="H4344" s="18" t="n">
        <f aca="false">H4345</f>
        <v>10</v>
      </c>
      <c r="I4344" s="18" t="n">
        <f aca="false">I4345</f>
        <v>0</v>
      </c>
      <c r="J4344" s="18" t="n">
        <f aca="false">J4345</f>
        <v>0</v>
      </c>
      <c r="K4344" s="18" t="n">
        <f aca="false">K4345</f>
        <v>0</v>
      </c>
      <c r="L4344" s="18" t="n">
        <f aca="false">L4345</f>
        <v>10</v>
      </c>
      <c r="M4344" s="18" t="n">
        <f aca="false">M4345</f>
        <v>0</v>
      </c>
      <c r="N4344" s="18" t="n">
        <f aca="false">N4345</f>
        <v>10</v>
      </c>
      <c r="O4344" s="18" t="n">
        <f aca="false">O4345</f>
        <v>0</v>
      </c>
    </row>
    <row r="4345" customFormat="false" ht="49.5" hidden="false" customHeight="false" outlineLevel="0" collapsed="false">
      <c r="A4345" s="12"/>
      <c r="B4345" s="9" t="s">
        <v>46</v>
      </c>
      <c r="C4345" s="14"/>
      <c r="D4345" s="24" t="s">
        <v>457</v>
      </c>
      <c r="E4345" s="24" t="s">
        <v>84</v>
      </c>
      <c r="F4345" s="11" t="s">
        <v>47</v>
      </c>
      <c r="G4345" s="18" t="n">
        <f aca="false">H4345+I4345+K4345+J4345</f>
        <v>10</v>
      </c>
      <c r="H4345" s="19" t="n">
        <f aca="false">H4346</f>
        <v>10</v>
      </c>
      <c r="I4345" s="19" t="n">
        <f aca="false">I4346</f>
        <v>0</v>
      </c>
      <c r="J4345" s="19" t="n">
        <f aca="false">J4346</f>
        <v>0</v>
      </c>
      <c r="K4345" s="19" t="n">
        <f aca="false">K4346</f>
        <v>0</v>
      </c>
      <c r="L4345" s="19" t="n">
        <f aca="false">L4346</f>
        <v>10</v>
      </c>
      <c r="M4345" s="19" t="n">
        <f aca="false">M4346</f>
        <v>0</v>
      </c>
      <c r="N4345" s="19" t="n">
        <f aca="false">N4346</f>
        <v>10</v>
      </c>
      <c r="O4345" s="19" t="n">
        <f aca="false">O4346</f>
        <v>0</v>
      </c>
    </row>
    <row r="4346" customFormat="false" ht="49.5" hidden="false" customHeight="false" outlineLevel="0" collapsed="false">
      <c r="A4346" s="12"/>
      <c r="B4346" s="9" t="s">
        <v>48</v>
      </c>
      <c r="C4346" s="14"/>
      <c r="D4346" s="24" t="s">
        <v>457</v>
      </c>
      <c r="E4346" s="24" t="s">
        <v>84</v>
      </c>
      <c r="F4346" s="11" t="s">
        <v>49</v>
      </c>
      <c r="G4346" s="18" t="n">
        <f aca="false">H4346+I4346+K4346+J4346</f>
        <v>10</v>
      </c>
      <c r="H4346" s="19" t="n">
        <f aca="false">H4347+H4348</f>
        <v>10</v>
      </c>
      <c r="I4346" s="19" t="n">
        <f aca="false">I4347+I4348</f>
        <v>0</v>
      </c>
      <c r="J4346" s="19" t="n">
        <f aca="false">J4347+J4348</f>
        <v>0</v>
      </c>
      <c r="K4346" s="19" t="n">
        <f aca="false">K4347+K4348</f>
        <v>0</v>
      </c>
      <c r="L4346" s="19" t="n">
        <f aca="false">L4347+L4348</f>
        <v>10</v>
      </c>
      <c r="M4346" s="19" t="n">
        <f aca="false">M4347+M4348</f>
        <v>0</v>
      </c>
      <c r="N4346" s="19" t="n">
        <f aca="false">N4347+N4348</f>
        <v>10</v>
      </c>
      <c r="O4346" s="19" t="n">
        <f aca="false">O4347+O4348</f>
        <v>0</v>
      </c>
    </row>
    <row r="4347" customFormat="false" ht="82.5" hidden="true" customHeight="false" outlineLevel="0" collapsed="false">
      <c r="A4347" s="12"/>
      <c r="B4347" s="9" t="s">
        <v>50</v>
      </c>
      <c r="C4347" s="14"/>
      <c r="D4347" s="24" t="s">
        <v>457</v>
      </c>
      <c r="E4347" s="24" t="s">
        <v>84</v>
      </c>
      <c r="F4347" s="11" t="s">
        <v>51</v>
      </c>
      <c r="G4347" s="18" t="n">
        <f aca="false">H4347+I4347+K4347+J4347</f>
        <v>0</v>
      </c>
      <c r="H4347" s="19"/>
      <c r="I4347" s="19"/>
      <c r="J4347" s="19"/>
      <c r="K4347" s="19"/>
      <c r="L4347" s="19"/>
      <c r="M4347" s="19"/>
      <c r="N4347" s="19"/>
      <c r="O4347" s="19"/>
    </row>
    <row r="4348" customFormat="false" ht="49.5" hidden="false" customHeight="false" outlineLevel="0" collapsed="false">
      <c r="A4348" s="12"/>
      <c r="B4348" s="9" t="s">
        <v>52</v>
      </c>
      <c r="C4348" s="14"/>
      <c r="D4348" s="24" t="s">
        <v>457</v>
      </c>
      <c r="E4348" s="24" t="s">
        <v>84</v>
      </c>
      <c r="F4348" s="11" t="s">
        <v>53</v>
      </c>
      <c r="G4348" s="18" t="n">
        <f aca="false">H4348+I4348+K4348+J4348</f>
        <v>10</v>
      </c>
      <c r="H4348" s="19" t="n">
        <v>10</v>
      </c>
      <c r="I4348" s="19"/>
      <c r="J4348" s="19"/>
      <c r="K4348" s="19"/>
      <c r="L4348" s="19" t="n">
        <v>10</v>
      </c>
      <c r="M4348" s="19"/>
      <c r="N4348" s="19" t="n">
        <v>10</v>
      </c>
      <c r="O4348" s="19"/>
    </row>
    <row r="4349" customFormat="false" ht="132" hidden="false" customHeight="false" outlineLevel="0" collapsed="false">
      <c r="A4349" s="12"/>
      <c r="B4349" s="9" t="s">
        <v>671</v>
      </c>
      <c r="C4349" s="14"/>
      <c r="D4349" s="11" t="s">
        <v>457</v>
      </c>
      <c r="E4349" s="11" t="s">
        <v>672</v>
      </c>
      <c r="F4349" s="11"/>
      <c r="G4349" s="18" t="n">
        <f aca="false">H4349+I4349+K4349+J4349</f>
        <v>1379</v>
      </c>
      <c r="H4349" s="18" t="n">
        <f aca="false">H4350</f>
        <v>1379</v>
      </c>
      <c r="I4349" s="18" t="n">
        <f aca="false">I4350</f>
        <v>0</v>
      </c>
      <c r="J4349" s="18" t="n">
        <f aca="false">J4350</f>
        <v>0</v>
      </c>
      <c r="K4349" s="18" t="n">
        <f aca="false">K4350</f>
        <v>0</v>
      </c>
      <c r="L4349" s="18" t="n">
        <f aca="false">L4350</f>
        <v>1461</v>
      </c>
      <c r="M4349" s="18" t="n">
        <f aca="false">M4350</f>
        <v>0</v>
      </c>
      <c r="N4349" s="18" t="n">
        <f aca="false">N4350</f>
        <v>1581</v>
      </c>
      <c r="O4349" s="18" t="n">
        <f aca="false">O4350</f>
        <v>0</v>
      </c>
    </row>
    <row r="4350" customFormat="false" ht="49.5" hidden="false" customHeight="false" outlineLevel="0" collapsed="false">
      <c r="A4350" s="12"/>
      <c r="B4350" s="9" t="s">
        <v>46</v>
      </c>
      <c r="C4350" s="14"/>
      <c r="D4350" s="11" t="s">
        <v>457</v>
      </c>
      <c r="E4350" s="11" t="s">
        <v>672</v>
      </c>
      <c r="F4350" s="11" t="s">
        <v>47</v>
      </c>
      <c r="G4350" s="18" t="n">
        <f aca="false">H4350+I4350+K4350+J4350</f>
        <v>1379</v>
      </c>
      <c r="H4350" s="19" t="n">
        <f aca="false">H4351</f>
        <v>1379</v>
      </c>
      <c r="I4350" s="19" t="n">
        <f aca="false">I4351</f>
        <v>0</v>
      </c>
      <c r="J4350" s="19" t="n">
        <f aca="false">J4351</f>
        <v>0</v>
      </c>
      <c r="K4350" s="19" t="n">
        <f aca="false">K4351</f>
        <v>0</v>
      </c>
      <c r="L4350" s="19" t="n">
        <f aca="false">L4351</f>
        <v>1461</v>
      </c>
      <c r="M4350" s="19" t="n">
        <f aca="false">M4351</f>
        <v>0</v>
      </c>
      <c r="N4350" s="19" t="n">
        <f aca="false">N4351</f>
        <v>1581</v>
      </c>
      <c r="O4350" s="19" t="n">
        <f aca="false">O4351</f>
        <v>0</v>
      </c>
    </row>
    <row r="4351" customFormat="false" ht="49.5" hidden="false" customHeight="false" outlineLevel="0" collapsed="false">
      <c r="A4351" s="12"/>
      <c r="B4351" s="9" t="s">
        <v>48</v>
      </c>
      <c r="C4351" s="14"/>
      <c r="D4351" s="11" t="s">
        <v>457</v>
      </c>
      <c r="E4351" s="11" t="s">
        <v>672</v>
      </c>
      <c r="F4351" s="11" t="s">
        <v>49</v>
      </c>
      <c r="G4351" s="18" t="n">
        <f aca="false">H4351+I4351+K4351+J4351</f>
        <v>1379</v>
      </c>
      <c r="H4351" s="19" t="n">
        <f aca="false">H4352+H4353</f>
        <v>1379</v>
      </c>
      <c r="I4351" s="19" t="n">
        <f aca="false">I4352+I4353</f>
        <v>0</v>
      </c>
      <c r="J4351" s="19" t="n">
        <f aca="false">J4352+J4353</f>
        <v>0</v>
      </c>
      <c r="K4351" s="19" t="n">
        <f aca="false">K4352+K4353</f>
        <v>0</v>
      </c>
      <c r="L4351" s="19" t="n">
        <f aca="false">L4352+L4353</f>
        <v>1461</v>
      </c>
      <c r="M4351" s="19" t="n">
        <f aca="false">M4352+M4353</f>
        <v>0</v>
      </c>
      <c r="N4351" s="19" t="n">
        <f aca="false">N4352+N4353</f>
        <v>1581</v>
      </c>
      <c r="O4351" s="19" t="n">
        <f aca="false">O4352+O4353</f>
        <v>0</v>
      </c>
    </row>
    <row r="4352" customFormat="false" ht="82.5" hidden="true" customHeight="false" outlineLevel="0" collapsed="false">
      <c r="A4352" s="12"/>
      <c r="B4352" s="9" t="s">
        <v>50</v>
      </c>
      <c r="C4352" s="14"/>
      <c r="D4352" s="11" t="s">
        <v>457</v>
      </c>
      <c r="E4352" s="11" t="s">
        <v>672</v>
      </c>
      <c r="F4352" s="11" t="s">
        <v>51</v>
      </c>
      <c r="G4352" s="18" t="n">
        <f aca="false">H4352+I4352+K4352+J4352</f>
        <v>0</v>
      </c>
      <c r="H4352" s="19"/>
      <c r="I4352" s="19"/>
      <c r="J4352" s="19"/>
      <c r="K4352" s="19"/>
      <c r="L4352" s="19"/>
      <c r="M4352" s="19"/>
      <c r="N4352" s="19"/>
      <c r="O4352" s="19"/>
    </row>
    <row r="4353" customFormat="false" ht="49.5" hidden="false" customHeight="false" outlineLevel="0" collapsed="false">
      <c r="A4353" s="12"/>
      <c r="B4353" s="9" t="s">
        <v>52</v>
      </c>
      <c r="C4353" s="14"/>
      <c r="D4353" s="11" t="s">
        <v>457</v>
      </c>
      <c r="E4353" s="11" t="s">
        <v>672</v>
      </c>
      <c r="F4353" s="11" t="s">
        <v>53</v>
      </c>
      <c r="G4353" s="18" t="n">
        <f aca="false">H4353+I4353+K4353+J4353</f>
        <v>1379</v>
      </c>
      <c r="H4353" s="19" t="n">
        <f aca="false">1378+1</f>
        <v>1379</v>
      </c>
      <c r="I4353" s="19"/>
      <c r="J4353" s="19"/>
      <c r="K4353" s="19"/>
      <c r="L4353" s="19" t="n">
        <v>1461</v>
      </c>
      <c r="M4353" s="19"/>
      <c r="N4353" s="19" t="n">
        <v>1581</v>
      </c>
      <c r="O4353" s="19"/>
    </row>
    <row r="4354" customFormat="false" ht="132" hidden="false" customHeight="false" outlineLevel="0" collapsed="false">
      <c r="A4354" s="12"/>
      <c r="B4354" s="21" t="s">
        <v>363</v>
      </c>
      <c r="C4354" s="24"/>
      <c r="D4354" s="24" t="s">
        <v>457</v>
      </c>
      <c r="E4354" s="24" t="s">
        <v>364</v>
      </c>
      <c r="F4354" s="24"/>
      <c r="G4354" s="18" t="n">
        <f aca="false">H4354+I4354+J4354+K4354</f>
        <v>466</v>
      </c>
      <c r="H4354" s="19" t="n">
        <f aca="false">H4355</f>
        <v>466</v>
      </c>
      <c r="I4354" s="19" t="n">
        <f aca="false">I4355</f>
        <v>0</v>
      </c>
      <c r="J4354" s="19" t="n">
        <f aca="false">J4355</f>
        <v>0</v>
      </c>
      <c r="K4354" s="19" t="n">
        <f aca="false">K4355</f>
        <v>0</v>
      </c>
      <c r="L4354" s="19" t="n">
        <f aca="false">L4355</f>
        <v>470</v>
      </c>
      <c r="M4354" s="19" t="n">
        <f aca="false">M4355</f>
        <v>0</v>
      </c>
      <c r="N4354" s="19" t="n">
        <f aca="false">N4355</f>
        <v>474</v>
      </c>
      <c r="O4354" s="19" t="n">
        <f aca="false">O4355</f>
        <v>0</v>
      </c>
    </row>
    <row r="4355" customFormat="false" ht="49.5" hidden="false" customHeight="false" outlineLevel="0" collapsed="false">
      <c r="A4355" s="12"/>
      <c r="B4355" s="9" t="s">
        <v>46</v>
      </c>
      <c r="C4355" s="14"/>
      <c r="D4355" s="24" t="s">
        <v>457</v>
      </c>
      <c r="E4355" s="24" t="s">
        <v>364</v>
      </c>
      <c r="F4355" s="11" t="s">
        <v>47</v>
      </c>
      <c r="G4355" s="18" t="n">
        <f aca="false">H4355+I4355+K4355+J4355</f>
        <v>466</v>
      </c>
      <c r="H4355" s="19" t="n">
        <f aca="false">H4356</f>
        <v>466</v>
      </c>
      <c r="I4355" s="19" t="n">
        <f aca="false">I4356</f>
        <v>0</v>
      </c>
      <c r="J4355" s="19" t="n">
        <f aca="false">J4356</f>
        <v>0</v>
      </c>
      <c r="K4355" s="19" t="n">
        <f aca="false">K4356</f>
        <v>0</v>
      </c>
      <c r="L4355" s="19" t="n">
        <f aca="false">L4356</f>
        <v>470</v>
      </c>
      <c r="M4355" s="19" t="n">
        <f aca="false">M4356</f>
        <v>0</v>
      </c>
      <c r="N4355" s="19" t="n">
        <f aca="false">N4356</f>
        <v>474</v>
      </c>
      <c r="O4355" s="19" t="n">
        <f aca="false">O4356</f>
        <v>0</v>
      </c>
    </row>
    <row r="4356" customFormat="false" ht="49.5" hidden="false" customHeight="false" outlineLevel="0" collapsed="false">
      <c r="A4356" s="12"/>
      <c r="B4356" s="9" t="s">
        <v>48</v>
      </c>
      <c r="C4356" s="14"/>
      <c r="D4356" s="24" t="s">
        <v>457</v>
      </c>
      <c r="E4356" s="24" t="s">
        <v>364</v>
      </c>
      <c r="F4356" s="11" t="s">
        <v>49</v>
      </c>
      <c r="G4356" s="18" t="n">
        <f aca="false">H4356+I4356+K4356+J4356</f>
        <v>466</v>
      </c>
      <c r="H4356" s="19" t="n">
        <f aca="false">H4357+H4358</f>
        <v>466</v>
      </c>
      <c r="I4356" s="19" t="n">
        <f aca="false">I4357+I4358</f>
        <v>0</v>
      </c>
      <c r="J4356" s="19" t="n">
        <f aca="false">J4357+J4358</f>
        <v>0</v>
      </c>
      <c r="K4356" s="19" t="n">
        <f aca="false">K4357+K4358</f>
        <v>0</v>
      </c>
      <c r="L4356" s="19" t="n">
        <f aca="false">L4357+L4358</f>
        <v>470</v>
      </c>
      <c r="M4356" s="19" t="n">
        <f aca="false">M4357+M4358</f>
        <v>0</v>
      </c>
      <c r="N4356" s="19" t="n">
        <f aca="false">N4357+N4358</f>
        <v>474</v>
      </c>
      <c r="O4356" s="19" t="n">
        <f aca="false">O4357+O4358</f>
        <v>0</v>
      </c>
    </row>
    <row r="4357" customFormat="false" ht="82.5" hidden="true" customHeight="false" outlineLevel="0" collapsed="false">
      <c r="A4357" s="12"/>
      <c r="B4357" s="9" t="s">
        <v>50</v>
      </c>
      <c r="C4357" s="14"/>
      <c r="D4357" s="24" t="s">
        <v>457</v>
      </c>
      <c r="E4357" s="24" t="s">
        <v>364</v>
      </c>
      <c r="F4357" s="11" t="s">
        <v>51</v>
      </c>
      <c r="G4357" s="18" t="n">
        <f aca="false">H4357+I4357+K4357+J4357</f>
        <v>0</v>
      </c>
      <c r="H4357" s="19"/>
      <c r="I4357" s="19"/>
      <c r="J4357" s="19"/>
      <c r="K4357" s="19"/>
      <c r="L4357" s="19"/>
      <c r="M4357" s="19"/>
      <c r="N4357" s="19"/>
      <c r="O4357" s="19"/>
    </row>
    <row r="4358" customFormat="false" ht="49.5" hidden="false" customHeight="false" outlineLevel="0" collapsed="false">
      <c r="A4358" s="12"/>
      <c r="B4358" s="9" t="s">
        <v>52</v>
      </c>
      <c r="C4358" s="14"/>
      <c r="D4358" s="24" t="s">
        <v>457</v>
      </c>
      <c r="E4358" s="24" t="s">
        <v>364</v>
      </c>
      <c r="F4358" s="11" t="s">
        <v>53</v>
      </c>
      <c r="G4358" s="18" t="n">
        <f aca="false">H4358+I4358+K4358+J4358</f>
        <v>466</v>
      </c>
      <c r="H4358" s="19" t="n">
        <v>466</v>
      </c>
      <c r="I4358" s="19"/>
      <c r="J4358" s="19"/>
      <c r="K4358" s="19"/>
      <c r="L4358" s="19" t="n">
        <v>470</v>
      </c>
      <c r="M4358" s="19"/>
      <c r="N4358" s="19" t="n">
        <v>474</v>
      </c>
      <c r="O4358" s="19"/>
    </row>
    <row r="4359" customFormat="false" ht="148.5" hidden="false" customHeight="false" outlineLevel="0" collapsed="false">
      <c r="A4359" s="12"/>
      <c r="B4359" s="9" t="s">
        <v>409</v>
      </c>
      <c r="C4359" s="14"/>
      <c r="D4359" s="24" t="s">
        <v>457</v>
      </c>
      <c r="E4359" s="24" t="s">
        <v>410</v>
      </c>
      <c r="F4359" s="11"/>
      <c r="G4359" s="18" t="n">
        <f aca="false">H4359+I4359+K4359+J4359</f>
        <v>9</v>
      </c>
      <c r="H4359" s="19" t="n">
        <f aca="false">H4360</f>
        <v>9</v>
      </c>
      <c r="I4359" s="19" t="n">
        <f aca="false">I4360</f>
        <v>0</v>
      </c>
      <c r="J4359" s="19" t="n">
        <f aca="false">J4360</f>
        <v>0</v>
      </c>
      <c r="K4359" s="19" t="n">
        <f aca="false">K4360</f>
        <v>0</v>
      </c>
      <c r="L4359" s="19" t="n">
        <f aca="false">L4360</f>
        <v>0</v>
      </c>
      <c r="M4359" s="19" t="n">
        <f aca="false">M4360</f>
        <v>0</v>
      </c>
      <c r="N4359" s="19" t="n">
        <f aca="false">N4360</f>
        <v>0</v>
      </c>
      <c r="O4359" s="19" t="n">
        <f aca="false">O4360</f>
        <v>0</v>
      </c>
    </row>
    <row r="4360" customFormat="false" ht="49.5" hidden="false" customHeight="false" outlineLevel="0" collapsed="false">
      <c r="A4360" s="12"/>
      <c r="B4360" s="9" t="s">
        <v>46</v>
      </c>
      <c r="C4360" s="14"/>
      <c r="D4360" s="24" t="s">
        <v>457</v>
      </c>
      <c r="E4360" s="24" t="s">
        <v>410</v>
      </c>
      <c r="F4360" s="11" t="s">
        <v>47</v>
      </c>
      <c r="G4360" s="18" t="n">
        <f aca="false">H4360+I4360+K4360+J4360</f>
        <v>9</v>
      </c>
      <c r="H4360" s="19" t="n">
        <f aca="false">H4361</f>
        <v>9</v>
      </c>
      <c r="I4360" s="19" t="n">
        <f aca="false">I4361</f>
        <v>0</v>
      </c>
      <c r="J4360" s="19" t="n">
        <f aca="false">J4361</f>
        <v>0</v>
      </c>
      <c r="K4360" s="19" t="n">
        <f aca="false">K4361</f>
        <v>0</v>
      </c>
      <c r="L4360" s="19" t="n">
        <f aca="false">L4361</f>
        <v>0</v>
      </c>
      <c r="M4360" s="19" t="n">
        <f aca="false">M4361</f>
        <v>0</v>
      </c>
      <c r="N4360" s="19" t="n">
        <f aca="false">N4361</f>
        <v>0</v>
      </c>
      <c r="O4360" s="19" t="n">
        <f aca="false">O4361</f>
        <v>0</v>
      </c>
    </row>
    <row r="4361" customFormat="false" ht="49.5" hidden="false" customHeight="false" outlineLevel="0" collapsed="false">
      <c r="A4361" s="12"/>
      <c r="B4361" s="9" t="s">
        <v>48</v>
      </c>
      <c r="C4361" s="14"/>
      <c r="D4361" s="24" t="s">
        <v>457</v>
      </c>
      <c r="E4361" s="24" t="s">
        <v>410</v>
      </c>
      <c r="F4361" s="11" t="s">
        <v>49</v>
      </c>
      <c r="G4361" s="18" t="n">
        <f aca="false">H4361+I4361+K4361+J4361</f>
        <v>9</v>
      </c>
      <c r="H4361" s="19" t="n">
        <f aca="false">H4362+H4363</f>
        <v>9</v>
      </c>
      <c r="I4361" s="19" t="n">
        <f aca="false">I4362+I4363</f>
        <v>0</v>
      </c>
      <c r="J4361" s="19" t="n">
        <f aca="false">J4362+J4363</f>
        <v>0</v>
      </c>
      <c r="K4361" s="19" t="n">
        <f aca="false">K4362+K4363</f>
        <v>0</v>
      </c>
      <c r="L4361" s="19" t="n">
        <f aca="false">L4362+L4363</f>
        <v>0</v>
      </c>
      <c r="M4361" s="19" t="n">
        <f aca="false">M4362+M4363</f>
        <v>0</v>
      </c>
      <c r="N4361" s="19" t="n">
        <f aca="false">N4362+N4363</f>
        <v>0</v>
      </c>
      <c r="O4361" s="19" t="n">
        <f aca="false">O4362+O4363</f>
        <v>0</v>
      </c>
    </row>
    <row r="4362" customFormat="false" ht="82.5" hidden="true" customHeight="false" outlineLevel="0" collapsed="false">
      <c r="A4362" s="12"/>
      <c r="B4362" s="9" t="s">
        <v>50</v>
      </c>
      <c r="C4362" s="14"/>
      <c r="D4362" s="24" t="s">
        <v>457</v>
      </c>
      <c r="E4362" s="24" t="s">
        <v>410</v>
      </c>
      <c r="F4362" s="11" t="s">
        <v>51</v>
      </c>
      <c r="G4362" s="18" t="n">
        <f aca="false">H4362+I4362+K4362+J4362</f>
        <v>0</v>
      </c>
      <c r="H4362" s="19"/>
      <c r="I4362" s="19"/>
      <c r="J4362" s="19"/>
      <c r="K4362" s="19"/>
      <c r="L4362" s="19"/>
      <c r="M4362" s="19"/>
      <c r="N4362" s="19"/>
      <c r="O4362" s="19"/>
    </row>
    <row r="4363" customFormat="false" ht="49.5" hidden="false" customHeight="false" outlineLevel="0" collapsed="false">
      <c r="A4363" s="12"/>
      <c r="B4363" s="9" t="s">
        <v>52</v>
      </c>
      <c r="C4363" s="14"/>
      <c r="D4363" s="24" t="s">
        <v>457</v>
      </c>
      <c r="E4363" s="24" t="s">
        <v>410</v>
      </c>
      <c r="F4363" s="11" t="s">
        <v>53</v>
      </c>
      <c r="G4363" s="18" t="n">
        <f aca="false">H4363+I4363+K4363+J4363</f>
        <v>9</v>
      </c>
      <c r="H4363" s="19" t="n">
        <v>9</v>
      </c>
      <c r="I4363" s="19"/>
      <c r="J4363" s="19"/>
      <c r="K4363" s="19"/>
      <c r="L4363" s="19"/>
      <c r="M4363" s="19"/>
      <c r="N4363" s="19"/>
      <c r="O4363" s="19"/>
    </row>
    <row r="4364" s="51" customFormat="true" ht="66" hidden="false" customHeight="false" outlineLevel="0" collapsed="false">
      <c r="A4364" s="48"/>
      <c r="B4364" s="53" t="s">
        <v>751</v>
      </c>
      <c r="C4364" s="52"/>
      <c r="D4364" s="49" t="s">
        <v>457</v>
      </c>
      <c r="E4364" s="49" t="s">
        <v>752</v>
      </c>
      <c r="F4364" s="53"/>
      <c r="G4364" s="50" t="n">
        <f aca="false">H4364+I4364+K4364+J4364</f>
        <v>1113</v>
      </c>
      <c r="H4364" s="40" t="n">
        <f aca="false">H4365</f>
        <v>1113</v>
      </c>
      <c r="I4364" s="40" t="n">
        <f aca="false">I4365</f>
        <v>0</v>
      </c>
      <c r="J4364" s="40" t="n">
        <f aca="false">J4365</f>
        <v>0</v>
      </c>
      <c r="K4364" s="40" t="n">
        <f aca="false">K4365</f>
        <v>0</v>
      </c>
      <c r="L4364" s="40" t="n">
        <f aca="false">L4365</f>
        <v>1214</v>
      </c>
      <c r="M4364" s="40" t="n">
        <f aca="false">M4365</f>
        <v>0</v>
      </c>
      <c r="N4364" s="40" t="n">
        <f aca="false">N4365</f>
        <v>1337</v>
      </c>
      <c r="O4364" s="40" t="n">
        <f aca="false">O4365</f>
        <v>0</v>
      </c>
    </row>
    <row r="4365" s="51" customFormat="true" ht="49.5" hidden="false" customHeight="false" outlineLevel="0" collapsed="false">
      <c r="A4365" s="48"/>
      <c r="B4365" s="53" t="s">
        <v>46</v>
      </c>
      <c r="C4365" s="52"/>
      <c r="D4365" s="49" t="s">
        <v>457</v>
      </c>
      <c r="E4365" s="49" t="s">
        <v>752</v>
      </c>
      <c r="F4365" s="53" t="s">
        <v>47</v>
      </c>
      <c r="G4365" s="50" t="n">
        <f aca="false">H4365+I4365+K4365+J4365</f>
        <v>1113</v>
      </c>
      <c r="H4365" s="40" t="n">
        <f aca="false">H4366</f>
        <v>1113</v>
      </c>
      <c r="I4365" s="40" t="n">
        <f aca="false">I4366</f>
        <v>0</v>
      </c>
      <c r="J4365" s="40" t="n">
        <f aca="false">J4366</f>
        <v>0</v>
      </c>
      <c r="K4365" s="40" t="n">
        <f aca="false">K4366</f>
        <v>0</v>
      </c>
      <c r="L4365" s="40" t="n">
        <f aca="false">L4366</f>
        <v>1214</v>
      </c>
      <c r="M4365" s="40" t="n">
        <f aca="false">M4366</f>
        <v>0</v>
      </c>
      <c r="N4365" s="40" t="n">
        <f aca="false">N4366</f>
        <v>1337</v>
      </c>
      <c r="O4365" s="40" t="n">
        <f aca="false">O4366</f>
        <v>0</v>
      </c>
    </row>
    <row r="4366" s="51" customFormat="true" ht="49.5" hidden="false" customHeight="false" outlineLevel="0" collapsed="false">
      <c r="A4366" s="48"/>
      <c r="B4366" s="53" t="s">
        <v>48</v>
      </c>
      <c r="C4366" s="52"/>
      <c r="D4366" s="49" t="s">
        <v>457</v>
      </c>
      <c r="E4366" s="49" t="s">
        <v>752</v>
      </c>
      <c r="F4366" s="53" t="s">
        <v>49</v>
      </c>
      <c r="G4366" s="50" t="n">
        <f aca="false">H4366+I4366+K4366+J4366</f>
        <v>1113</v>
      </c>
      <c r="H4366" s="40" t="n">
        <f aca="false">H4367+H4368</f>
        <v>1113</v>
      </c>
      <c r="I4366" s="40" t="n">
        <f aca="false">I4367+I4368</f>
        <v>0</v>
      </c>
      <c r="J4366" s="40" t="n">
        <f aca="false">J4367+J4368</f>
        <v>0</v>
      </c>
      <c r="K4366" s="40" t="n">
        <f aca="false">K4367+K4368</f>
        <v>0</v>
      </c>
      <c r="L4366" s="40" t="n">
        <f aca="false">L4367+L4368</f>
        <v>1214</v>
      </c>
      <c r="M4366" s="40" t="n">
        <f aca="false">M4367+M4368</f>
        <v>0</v>
      </c>
      <c r="N4366" s="40" t="n">
        <f aca="false">N4367+N4368</f>
        <v>1337</v>
      </c>
      <c r="O4366" s="40" t="n">
        <f aca="false">O4367+O4368</f>
        <v>0</v>
      </c>
    </row>
    <row r="4367" s="51" customFormat="true" ht="82.5" hidden="true" customHeight="false" outlineLevel="0" collapsed="false">
      <c r="A4367" s="48"/>
      <c r="B4367" s="53" t="s">
        <v>50</v>
      </c>
      <c r="C4367" s="52"/>
      <c r="D4367" s="49" t="s">
        <v>457</v>
      </c>
      <c r="E4367" s="49" t="s">
        <v>752</v>
      </c>
      <c r="F4367" s="53" t="s">
        <v>51</v>
      </c>
      <c r="G4367" s="50" t="n">
        <f aca="false">H4367+I4367+K4367+J4367</f>
        <v>0</v>
      </c>
      <c r="H4367" s="40"/>
      <c r="I4367" s="40"/>
      <c r="J4367" s="40"/>
      <c r="K4367" s="40"/>
      <c r="L4367" s="40"/>
      <c r="M4367" s="40"/>
      <c r="N4367" s="40"/>
      <c r="O4367" s="40"/>
    </row>
    <row r="4368" s="51" customFormat="true" ht="49.5" hidden="false" customHeight="false" outlineLevel="0" collapsed="false">
      <c r="A4368" s="48"/>
      <c r="B4368" s="53" t="s">
        <v>52</v>
      </c>
      <c r="C4368" s="52"/>
      <c r="D4368" s="49" t="s">
        <v>457</v>
      </c>
      <c r="E4368" s="49" t="s">
        <v>752</v>
      </c>
      <c r="F4368" s="53" t="s">
        <v>53</v>
      </c>
      <c r="G4368" s="50" t="n">
        <f aca="false">H4368+I4368+K4368+J4368</f>
        <v>1113</v>
      </c>
      <c r="H4368" s="40" t="n">
        <v>1113</v>
      </c>
      <c r="I4368" s="40"/>
      <c r="J4368" s="40"/>
      <c r="K4368" s="40"/>
      <c r="L4368" s="40" t="n">
        <v>1214</v>
      </c>
      <c r="M4368" s="40"/>
      <c r="N4368" s="40" t="n">
        <v>1337</v>
      </c>
      <c r="O4368" s="40"/>
    </row>
    <row r="4369" s="51" customFormat="true" ht="99" hidden="false" customHeight="false" outlineLevel="0" collapsed="false">
      <c r="A4369" s="48"/>
      <c r="B4369" s="49" t="s">
        <v>616</v>
      </c>
      <c r="C4369" s="52"/>
      <c r="D4369" s="49" t="s">
        <v>457</v>
      </c>
      <c r="E4369" s="49" t="s">
        <v>617</v>
      </c>
      <c r="F4369" s="53"/>
      <c r="G4369" s="50" t="n">
        <f aca="false">H4369+I4369+K4369+J4369</f>
        <v>5357</v>
      </c>
      <c r="H4369" s="40" t="n">
        <f aca="false">H4370</f>
        <v>5357</v>
      </c>
      <c r="I4369" s="40" t="n">
        <f aca="false">I4370</f>
        <v>0</v>
      </c>
      <c r="J4369" s="40" t="n">
        <f aca="false">J4370</f>
        <v>0</v>
      </c>
      <c r="K4369" s="40" t="n">
        <f aca="false">K4370</f>
        <v>0</v>
      </c>
      <c r="L4369" s="40" t="n">
        <f aca="false">L4370</f>
        <v>5626</v>
      </c>
      <c r="M4369" s="40" t="n">
        <f aca="false">M4370</f>
        <v>0</v>
      </c>
      <c r="N4369" s="40" t="n">
        <f aca="false">N4370</f>
        <v>5908</v>
      </c>
      <c r="O4369" s="40" t="n">
        <f aca="false">O4370</f>
        <v>0</v>
      </c>
    </row>
    <row r="4370" s="51" customFormat="true" ht="49.5" hidden="false" customHeight="false" outlineLevel="0" collapsed="false">
      <c r="A4370" s="48"/>
      <c r="B4370" s="53" t="s">
        <v>46</v>
      </c>
      <c r="C4370" s="52"/>
      <c r="D4370" s="49" t="s">
        <v>457</v>
      </c>
      <c r="E4370" s="49" t="s">
        <v>617</v>
      </c>
      <c r="F4370" s="53" t="s">
        <v>47</v>
      </c>
      <c r="G4370" s="50" t="n">
        <f aca="false">H4370+I4370+K4370+J4370</f>
        <v>5357</v>
      </c>
      <c r="H4370" s="40" t="n">
        <f aca="false">H4371</f>
        <v>5357</v>
      </c>
      <c r="I4370" s="40" t="n">
        <f aca="false">I4371</f>
        <v>0</v>
      </c>
      <c r="J4370" s="40" t="n">
        <f aca="false">J4371</f>
        <v>0</v>
      </c>
      <c r="K4370" s="40" t="n">
        <f aca="false">K4371</f>
        <v>0</v>
      </c>
      <c r="L4370" s="40" t="n">
        <f aca="false">L4371</f>
        <v>5626</v>
      </c>
      <c r="M4370" s="40" t="n">
        <f aca="false">M4371</f>
        <v>0</v>
      </c>
      <c r="N4370" s="40" t="n">
        <f aca="false">N4371</f>
        <v>5908</v>
      </c>
      <c r="O4370" s="40" t="n">
        <f aca="false">O4371</f>
        <v>0</v>
      </c>
    </row>
    <row r="4371" s="51" customFormat="true" ht="49.5" hidden="false" customHeight="false" outlineLevel="0" collapsed="false">
      <c r="A4371" s="48"/>
      <c r="B4371" s="53" t="s">
        <v>48</v>
      </c>
      <c r="C4371" s="52"/>
      <c r="D4371" s="49" t="s">
        <v>457</v>
      </c>
      <c r="E4371" s="49" t="s">
        <v>617</v>
      </c>
      <c r="F4371" s="53" t="s">
        <v>49</v>
      </c>
      <c r="G4371" s="50" t="n">
        <f aca="false">H4371+I4371+K4371+J4371</f>
        <v>5357</v>
      </c>
      <c r="H4371" s="40" t="n">
        <f aca="false">H4372+H4373</f>
        <v>5357</v>
      </c>
      <c r="I4371" s="40" t="n">
        <f aca="false">I4372+I4373</f>
        <v>0</v>
      </c>
      <c r="J4371" s="40" t="n">
        <f aca="false">J4372+J4373</f>
        <v>0</v>
      </c>
      <c r="K4371" s="40" t="n">
        <f aca="false">K4372+K4373</f>
        <v>0</v>
      </c>
      <c r="L4371" s="40" t="n">
        <f aca="false">L4372+L4373</f>
        <v>5626</v>
      </c>
      <c r="M4371" s="40" t="n">
        <f aca="false">M4372+M4373</f>
        <v>0</v>
      </c>
      <c r="N4371" s="40" t="n">
        <f aca="false">N4372+N4373</f>
        <v>5908</v>
      </c>
      <c r="O4371" s="40" t="n">
        <f aca="false">O4372+O4373</f>
        <v>0</v>
      </c>
    </row>
    <row r="4372" s="51" customFormat="true" ht="82.5" hidden="true" customHeight="false" outlineLevel="0" collapsed="false">
      <c r="A4372" s="48"/>
      <c r="B4372" s="53" t="s">
        <v>50</v>
      </c>
      <c r="C4372" s="52"/>
      <c r="D4372" s="49" t="s">
        <v>457</v>
      </c>
      <c r="E4372" s="49" t="s">
        <v>617</v>
      </c>
      <c r="F4372" s="53" t="s">
        <v>51</v>
      </c>
      <c r="G4372" s="50" t="n">
        <f aca="false">H4372+I4372+K4372+J4372</f>
        <v>0</v>
      </c>
      <c r="H4372" s="40"/>
      <c r="I4372" s="40"/>
      <c r="J4372" s="40"/>
      <c r="K4372" s="40"/>
      <c r="L4372" s="40"/>
      <c r="M4372" s="40"/>
      <c r="N4372" s="40"/>
      <c r="O4372" s="40"/>
    </row>
    <row r="4373" s="51" customFormat="true" ht="49.5" hidden="false" customHeight="false" outlineLevel="0" collapsed="false">
      <c r="A4373" s="48"/>
      <c r="B4373" s="53" t="s">
        <v>52</v>
      </c>
      <c r="C4373" s="52"/>
      <c r="D4373" s="49" t="s">
        <v>457</v>
      </c>
      <c r="E4373" s="49" t="s">
        <v>617</v>
      </c>
      <c r="F4373" s="53" t="s">
        <v>53</v>
      </c>
      <c r="G4373" s="50" t="n">
        <f aca="false">H4373+I4373+K4373+J4373</f>
        <v>5357</v>
      </c>
      <c r="H4373" s="40" t="n">
        <v>5357</v>
      </c>
      <c r="I4373" s="40"/>
      <c r="J4373" s="40"/>
      <c r="K4373" s="40"/>
      <c r="L4373" s="40" t="n">
        <v>5626</v>
      </c>
      <c r="M4373" s="40"/>
      <c r="N4373" s="40" t="n">
        <v>5908</v>
      </c>
      <c r="O4373" s="40"/>
    </row>
    <row r="4374" customFormat="false" ht="16.5" hidden="false" customHeight="false" outlineLevel="0" collapsed="false">
      <c r="A4374" s="12"/>
      <c r="B4374" s="13" t="s">
        <v>273</v>
      </c>
      <c r="C4374" s="14"/>
      <c r="D4374" s="14" t="s">
        <v>274</v>
      </c>
      <c r="E4374" s="14"/>
      <c r="F4374" s="14"/>
      <c r="G4374" s="15" t="n">
        <f aca="false">H4374+I4374+K4374+J4374</f>
        <v>31919</v>
      </c>
      <c r="H4374" s="16" t="n">
        <f aca="false">H4396+H4375+H4390</f>
        <v>258</v>
      </c>
      <c r="I4374" s="16" t="n">
        <f aca="false">I4396+I4375+I4390</f>
        <v>0</v>
      </c>
      <c r="J4374" s="16" t="n">
        <f aca="false">J4396+J4375+J4390</f>
        <v>0</v>
      </c>
      <c r="K4374" s="16" t="n">
        <f aca="false">K4396+K4375+K4390</f>
        <v>31661</v>
      </c>
      <c r="L4374" s="16" t="n">
        <f aca="false">L4396+L4375+L4390</f>
        <v>0</v>
      </c>
      <c r="M4374" s="16" t="n">
        <f aca="false">M4396+M4375+M4390</f>
        <v>34253</v>
      </c>
      <c r="N4374" s="16" t="n">
        <f aca="false">N4396+N4375+N4390</f>
        <v>0</v>
      </c>
      <c r="O4374" s="16" t="n">
        <f aca="false">O4396+O4375+O4390</f>
        <v>36769</v>
      </c>
    </row>
    <row r="4375" customFormat="false" ht="16.5" hidden="false" customHeight="false" outlineLevel="0" collapsed="false">
      <c r="A4375" s="12"/>
      <c r="B4375" s="9" t="s">
        <v>458</v>
      </c>
      <c r="C4375" s="14"/>
      <c r="D4375" s="11" t="s">
        <v>274</v>
      </c>
      <c r="E4375" s="11" t="s">
        <v>459</v>
      </c>
      <c r="F4375" s="11"/>
      <c r="G4375" s="18" t="n">
        <f aca="false">H4375+I4375+K4375+J4375</f>
        <v>2896</v>
      </c>
      <c r="H4375" s="16" t="n">
        <f aca="false">H4377+H4383</f>
        <v>0</v>
      </c>
      <c r="I4375" s="16" t="n">
        <f aca="false">I4377+I4383</f>
        <v>0</v>
      </c>
      <c r="J4375" s="16" t="n">
        <f aca="false">J4377+J4383</f>
        <v>0</v>
      </c>
      <c r="K4375" s="16" t="n">
        <f aca="false">K4377+K4383</f>
        <v>2896</v>
      </c>
      <c r="L4375" s="16" t="n">
        <f aca="false">L4377+L4383</f>
        <v>0</v>
      </c>
      <c r="M4375" s="16" t="n">
        <f aca="false">M4377+M4383</f>
        <v>2935</v>
      </c>
      <c r="N4375" s="16" t="n">
        <f aca="false">N4377+N4383</f>
        <v>0</v>
      </c>
      <c r="O4375" s="16" t="n">
        <f aca="false">O4377+O4383</f>
        <v>3006</v>
      </c>
    </row>
    <row r="4376" customFormat="false" ht="84" hidden="false" customHeight="true" outlineLevel="0" collapsed="false">
      <c r="A4376" s="12"/>
      <c r="B4376" s="9" t="s">
        <v>753</v>
      </c>
      <c r="C4376" s="14"/>
      <c r="D4376" s="11" t="s">
        <v>274</v>
      </c>
      <c r="E4376" s="11" t="s">
        <v>754</v>
      </c>
      <c r="F4376" s="11"/>
      <c r="G4376" s="18" t="n">
        <f aca="false">SUM(H4376:K4376)</f>
        <v>770</v>
      </c>
      <c r="H4376" s="16"/>
      <c r="I4376" s="16"/>
      <c r="J4376" s="16"/>
      <c r="K4376" s="19" t="n">
        <f aca="false">SUM(K4377)</f>
        <v>770</v>
      </c>
      <c r="L4376" s="16"/>
      <c r="M4376" s="19" t="n">
        <f aca="false">SUM(M4377)</f>
        <v>809</v>
      </c>
      <c r="N4376" s="16"/>
      <c r="O4376" s="19" t="n">
        <f aca="false">SUM(O4377)</f>
        <v>880</v>
      </c>
    </row>
    <row r="4377" customFormat="false" ht="82.5" hidden="false" customHeight="false" outlineLevel="0" collapsed="false">
      <c r="A4377" s="12"/>
      <c r="B4377" s="9" t="s">
        <v>755</v>
      </c>
      <c r="C4377" s="14"/>
      <c r="D4377" s="11" t="s">
        <v>274</v>
      </c>
      <c r="E4377" s="11" t="s">
        <v>756</v>
      </c>
      <c r="F4377" s="11"/>
      <c r="G4377" s="18" t="n">
        <f aca="false">H4377+I4377+K4377+J4377</f>
        <v>770</v>
      </c>
      <c r="H4377" s="16" t="n">
        <f aca="false">H4378</f>
        <v>0</v>
      </c>
      <c r="I4377" s="16" t="n">
        <f aca="false">I4378</f>
        <v>0</v>
      </c>
      <c r="J4377" s="16" t="n">
        <f aca="false">J4378</f>
        <v>0</v>
      </c>
      <c r="K4377" s="16" t="n">
        <f aca="false">K4378</f>
        <v>770</v>
      </c>
      <c r="L4377" s="16" t="n">
        <f aca="false">L4378</f>
        <v>0</v>
      </c>
      <c r="M4377" s="16" t="n">
        <f aca="false">M4378</f>
        <v>809</v>
      </c>
      <c r="N4377" s="16" t="n">
        <f aca="false">N4378</f>
        <v>0</v>
      </c>
      <c r="O4377" s="16" t="n">
        <f aca="false">O4378</f>
        <v>880</v>
      </c>
    </row>
    <row r="4378" customFormat="false" ht="33" hidden="false" customHeight="false" outlineLevel="0" collapsed="false">
      <c r="A4378" s="12"/>
      <c r="B4378" s="9" t="s">
        <v>335</v>
      </c>
      <c r="C4378" s="14"/>
      <c r="D4378" s="11" t="s">
        <v>274</v>
      </c>
      <c r="E4378" s="11" t="s">
        <v>756</v>
      </c>
      <c r="F4378" s="11" t="s">
        <v>336</v>
      </c>
      <c r="G4378" s="18" t="n">
        <f aca="false">H4378+I4378+K4378+J4378</f>
        <v>770</v>
      </c>
      <c r="H4378" s="19" t="n">
        <f aca="false">H4379+H4381</f>
        <v>0</v>
      </c>
      <c r="I4378" s="19" t="n">
        <f aca="false">I4379+I4381</f>
        <v>0</v>
      </c>
      <c r="J4378" s="19" t="n">
        <f aca="false">J4379+J4381</f>
        <v>0</v>
      </c>
      <c r="K4378" s="19" t="n">
        <f aca="false">K4379+K4381</f>
        <v>770</v>
      </c>
      <c r="L4378" s="19" t="n">
        <f aca="false">L4379+L4381</f>
        <v>0</v>
      </c>
      <c r="M4378" s="19" t="n">
        <f aca="false">M4379+M4381</f>
        <v>809</v>
      </c>
      <c r="N4378" s="19" t="n">
        <f aca="false">N4379+N4381</f>
        <v>0</v>
      </c>
      <c r="O4378" s="19" t="n">
        <f aca="false">O4379+O4381</f>
        <v>880</v>
      </c>
    </row>
    <row r="4379" customFormat="false" ht="49.5" hidden="false" customHeight="false" outlineLevel="0" collapsed="false">
      <c r="A4379" s="12"/>
      <c r="B4379" s="9" t="s">
        <v>337</v>
      </c>
      <c r="C4379" s="14"/>
      <c r="D4379" s="11" t="s">
        <v>274</v>
      </c>
      <c r="E4379" s="11" t="s">
        <v>756</v>
      </c>
      <c r="F4379" s="11" t="s">
        <v>338</v>
      </c>
      <c r="G4379" s="18" t="n">
        <f aca="false">H4379+I4379+K4379+J4379</f>
        <v>720</v>
      </c>
      <c r="H4379" s="19" t="n">
        <f aca="false">H4380</f>
        <v>0</v>
      </c>
      <c r="I4379" s="19" t="n">
        <f aca="false">I4380</f>
        <v>0</v>
      </c>
      <c r="J4379" s="19" t="n">
        <f aca="false">J4380</f>
        <v>0</v>
      </c>
      <c r="K4379" s="19" t="n">
        <f aca="false">K4380</f>
        <v>720</v>
      </c>
      <c r="L4379" s="19" t="n">
        <f aca="false">L4380</f>
        <v>0</v>
      </c>
      <c r="M4379" s="19" t="n">
        <f aca="false">M4380</f>
        <v>759</v>
      </c>
      <c r="N4379" s="19" t="n">
        <f aca="false">N4380</f>
        <v>0</v>
      </c>
      <c r="O4379" s="19" t="n">
        <f aca="false">O4380</f>
        <v>830</v>
      </c>
    </row>
    <row r="4380" customFormat="false" ht="66" hidden="false" customHeight="false" outlineLevel="0" collapsed="false">
      <c r="A4380" s="12"/>
      <c r="B4380" s="9" t="s">
        <v>387</v>
      </c>
      <c r="C4380" s="14"/>
      <c r="D4380" s="11" t="s">
        <v>274</v>
      </c>
      <c r="E4380" s="11" t="s">
        <v>756</v>
      </c>
      <c r="F4380" s="11" t="s">
        <v>388</v>
      </c>
      <c r="G4380" s="18" t="n">
        <f aca="false">H4380+I4380+K4380+J4380</f>
        <v>720</v>
      </c>
      <c r="H4380" s="19"/>
      <c r="I4380" s="19"/>
      <c r="J4380" s="19"/>
      <c r="K4380" s="19" t="n">
        <v>720</v>
      </c>
      <c r="L4380" s="19"/>
      <c r="M4380" s="19" t="n">
        <f aca="false">720+39</f>
        <v>759</v>
      </c>
      <c r="N4380" s="19"/>
      <c r="O4380" s="19" t="n">
        <f aca="false">720+39+71</f>
        <v>830</v>
      </c>
    </row>
    <row r="4381" customFormat="false" ht="66" hidden="false" customHeight="false" outlineLevel="0" collapsed="false">
      <c r="A4381" s="12"/>
      <c r="B4381" s="9" t="s">
        <v>646</v>
      </c>
      <c r="C4381" s="14"/>
      <c r="D4381" s="11" t="s">
        <v>274</v>
      </c>
      <c r="E4381" s="11" t="s">
        <v>756</v>
      </c>
      <c r="F4381" s="11" t="s">
        <v>647</v>
      </c>
      <c r="G4381" s="18" t="n">
        <f aca="false">H4381+I4381+K4381+J4381</f>
        <v>50</v>
      </c>
      <c r="H4381" s="19" t="n">
        <f aca="false">H4382</f>
        <v>0</v>
      </c>
      <c r="I4381" s="19" t="n">
        <f aca="false">I4382</f>
        <v>0</v>
      </c>
      <c r="J4381" s="19" t="n">
        <f aca="false">J4382</f>
        <v>0</v>
      </c>
      <c r="K4381" s="19" t="n">
        <f aca="false">K4382</f>
        <v>50</v>
      </c>
      <c r="L4381" s="19" t="n">
        <f aca="false">L4382</f>
        <v>0</v>
      </c>
      <c r="M4381" s="19" t="n">
        <f aca="false">M4382</f>
        <v>50</v>
      </c>
      <c r="N4381" s="19" t="n">
        <f aca="false">N4382</f>
        <v>0</v>
      </c>
      <c r="O4381" s="19" t="n">
        <f aca="false">O4382</f>
        <v>50</v>
      </c>
    </row>
    <row r="4382" customFormat="false" ht="82.5" hidden="false" customHeight="false" outlineLevel="0" collapsed="false">
      <c r="A4382" s="33"/>
      <c r="B4382" s="9" t="s">
        <v>648</v>
      </c>
      <c r="C4382" s="13"/>
      <c r="D4382" s="11" t="s">
        <v>274</v>
      </c>
      <c r="E4382" s="11" t="s">
        <v>756</v>
      </c>
      <c r="F4382" s="9" t="s">
        <v>649</v>
      </c>
      <c r="G4382" s="18" t="n">
        <f aca="false">H4382+I4382+K4382+J4382</f>
        <v>50</v>
      </c>
      <c r="H4382" s="19"/>
      <c r="I4382" s="19"/>
      <c r="J4382" s="19"/>
      <c r="K4382" s="19" t="n">
        <v>50</v>
      </c>
      <c r="L4382" s="19"/>
      <c r="M4382" s="19" t="n">
        <v>50</v>
      </c>
      <c r="N4382" s="19"/>
      <c r="O4382" s="19" t="n">
        <v>50</v>
      </c>
    </row>
    <row r="4383" customFormat="false" ht="33" hidden="false" customHeight="false" outlineLevel="0" collapsed="false">
      <c r="A4383" s="12"/>
      <c r="B4383" s="24" t="s">
        <v>282</v>
      </c>
      <c r="C4383" s="14"/>
      <c r="D4383" s="11" t="s">
        <v>274</v>
      </c>
      <c r="E4383" s="11" t="s">
        <v>283</v>
      </c>
      <c r="F4383" s="11"/>
      <c r="G4383" s="18" t="n">
        <f aca="false">H4383+I4383+K4383+J4383</f>
        <v>2126</v>
      </c>
      <c r="H4383" s="22" t="n">
        <f aca="false">H4384</f>
        <v>0</v>
      </c>
      <c r="I4383" s="22" t="n">
        <f aca="false">I4384</f>
        <v>0</v>
      </c>
      <c r="J4383" s="22" t="n">
        <f aca="false">J4384</f>
        <v>0</v>
      </c>
      <c r="K4383" s="22" t="n">
        <f aca="false">K4384</f>
        <v>2126</v>
      </c>
      <c r="L4383" s="22" t="n">
        <f aca="false">L4384</f>
        <v>0</v>
      </c>
      <c r="M4383" s="22" t="n">
        <f aca="false">M4384</f>
        <v>2126</v>
      </c>
      <c r="N4383" s="22" t="n">
        <f aca="false">N4384</f>
        <v>0</v>
      </c>
      <c r="O4383" s="22" t="n">
        <f aca="false">O4384</f>
        <v>2126</v>
      </c>
    </row>
    <row r="4384" customFormat="false" ht="33" hidden="false" customHeight="false" outlineLevel="0" collapsed="false">
      <c r="A4384" s="12"/>
      <c r="B4384" s="9" t="s">
        <v>335</v>
      </c>
      <c r="C4384" s="14"/>
      <c r="D4384" s="11" t="s">
        <v>274</v>
      </c>
      <c r="E4384" s="11" t="s">
        <v>283</v>
      </c>
      <c r="F4384" s="11" t="s">
        <v>336</v>
      </c>
      <c r="G4384" s="18" t="n">
        <f aca="false">H4384+I4384+K4384+J4384</f>
        <v>2126</v>
      </c>
      <c r="H4384" s="19" t="n">
        <f aca="false">H4385+H4387</f>
        <v>0</v>
      </c>
      <c r="I4384" s="19" t="n">
        <f aca="false">I4385+I4387</f>
        <v>0</v>
      </c>
      <c r="J4384" s="19" t="n">
        <f aca="false">J4385+J4387</f>
        <v>0</v>
      </c>
      <c r="K4384" s="19" t="n">
        <f aca="false">K4385+K4387</f>
        <v>2126</v>
      </c>
      <c r="L4384" s="19" t="n">
        <f aca="false">L4385+L4387</f>
        <v>0</v>
      </c>
      <c r="M4384" s="19" t="n">
        <f aca="false">M4385+M4387</f>
        <v>2126</v>
      </c>
      <c r="N4384" s="19" t="n">
        <f aca="false">N4385+N4387</f>
        <v>0</v>
      </c>
      <c r="O4384" s="19" t="n">
        <f aca="false">O4385+O4387</f>
        <v>2126</v>
      </c>
    </row>
    <row r="4385" customFormat="false" ht="49.5" hidden="false" customHeight="false" outlineLevel="0" collapsed="false">
      <c r="A4385" s="12"/>
      <c r="B4385" s="9" t="s">
        <v>337</v>
      </c>
      <c r="C4385" s="14"/>
      <c r="D4385" s="11" t="s">
        <v>274</v>
      </c>
      <c r="E4385" s="11" t="s">
        <v>283</v>
      </c>
      <c r="F4385" s="11" t="s">
        <v>338</v>
      </c>
      <c r="G4385" s="18" t="n">
        <f aca="false">H4385+I4385+K4385+J4385</f>
        <v>660</v>
      </c>
      <c r="H4385" s="19" t="n">
        <f aca="false">H4386</f>
        <v>0</v>
      </c>
      <c r="I4385" s="19" t="n">
        <f aca="false">I4386</f>
        <v>0</v>
      </c>
      <c r="J4385" s="19" t="n">
        <f aca="false">J4386</f>
        <v>0</v>
      </c>
      <c r="K4385" s="19" t="n">
        <f aca="false">K4386</f>
        <v>660</v>
      </c>
      <c r="L4385" s="19" t="n">
        <f aca="false">L4386</f>
        <v>0</v>
      </c>
      <c r="M4385" s="19" t="n">
        <f aca="false">M4386</f>
        <v>660</v>
      </c>
      <c r="N4385" s="19" t="n">
        <f aca="false">N4386</f>
        <v>0</v>
      </c>
      <c r="O4385" s="19" t="n">
        <f aca="false">O4386</f>
        <v>660</v>
      </c>
    </row>
    <row r="4386" customFormat="false" ht="66" hidden="false" customHeight="false" outlineLevel="0" collapsed="false">
      <c r="A4386" s="12"/>
      <c r="B4386" s="9" t="s">
        <v>387</v>
      </c>
      <c r="C4386" s="14"/>
      <c r="D4386" s="11" t="s">
        <v>274</v>
      </c>
      <c r="E4386" s="11" t="s">
        <v>283</v>
      </c>
      <c r="F4386" s="11" t="s">
        <v>388</v>
      </c>
      <c r="G4386" s="18" t="n">
        <f aca="false">H4386+I4386+K4386+J4386</f>
        <v>660</v>
      </c>
      <c r="H4386" s="19"/>
      <c r="I4386" s="19"/>
      <c r="J4386" s="19"/>
      <c r="K4386" s="19" t="n">
        <v>660</v>
      </c>
      <c r="L4386" s="19"/>
      <c r="M4386" s="19" t="n">
        <v>660</v>
      </c>
      <c r="N4386" s="19"/>
      <c r="O4386" s="19" t="n">
        <v>660</v>
      </c>
    </row>
    <row r="4387" customFormat="false" ht="66" hidden="false" customHeight="false" outlineLevel="0" collapsed="false">
      <c r="A4387" s="12"/>
      <c r="B4387" s="9" t="s">
        <v>646</v>
      </c>
      <c r="C4387" s="14"/>
      <c r="D4387" s="11" t="s">
        <v>274</v>
      </c>
      <c r="E4387" s="11" t="s">
        <v>283</v>
      </c>
      <c r="F4387" s="11" t="s">
        <v>647</v>
      </c>
      <c r="G4387" s="18" t="n">
        <f aca="false">H4387+I4387+K4387+J4387</f>
        <v>1466</v>
      </c>
      <c r="H4387" s="19" t="n">
        <f aca="false">H4388</f>
        <v>0</v>
      </c>
      <c r="I4387" s="19" t="n">
        <f aca="false">I4388</f>
        <v>0</v>
      </c>
      <c r="J4387" s="19" t="n">
        <f aca="false">J4388</f>
        <v>0</v>
      </c>
      <c r="K4387" s="19" t="n">
        <f aca="false">K4388</f>
        <v>1466</v>
      </c>
      <c r="L4387" s="19" t="n">
        <f aca="false">L4388</f>
        <v>0</v>
      </c>
      <c r="M4387" s="19" t="n">
        <f aca="false">M4388</f>
        <v>1466</v>
      </c>
      <c r="N4387" s="19" t="n">
        <f aca="false">N4388</f>
        <v>0</v>
      </c>
      <c r="O4387" s="19" t="n">
        <f aca="false">O4388</f>
        <v>1466</v>
      </c>
    </row>
    <row r="4388" customFormat="false" ht="82.5" hidden="false" customHeight="false" outlineLevel="0" collapsed="false">
      <c r="A4388" s="33"/>
      <c r="B4388" s="9" t="s">
        <v>648</v>
      </c>
      <c r="C4388" s="13"/>
      <c r="D4388" s="11" t="s">
        <v>274</v>
      </c>
      <c r="E4388" s="11" t="s">
        <v>283</v>
      </c>
      <c r="F4388" s="9" t="s">
        <v>649</v>
      </c>
      <c r="G4388" s="18" t="n">
        <f aca="false">H4388+I4388+K4388+J4388</f>
        <v>1466</v>
      </c>
      <c r="H4388" s="19"/>
      <c r="I4388" s="19"/>
      <c r="J4388" s="19"/>
      <c r="K4388" s="19" t="n">
        <v>1466</v>
      </c>
      <c r="L4388" s="19"/>
      <c r="M4388" s="19" t="n">
        <v>1466</v>
      </c>
      <c r="N4388" s="19"/>
      <c r="O4388" s="19" t="n">
        <v>1466</v>
      </c>
    </row>
    <row r="4389" customFormat="false" ht="49.5" hidden="false" customHeight="false" outlineLevel="0" collapsed="false">
      <c r="A4389" s="12"/>
      <c r="B4389" s="9" t="s">
        <v>472</v>
      </c>
      <c r="C4389" s="14"/>
      <c r="D4389" s="11" t="s">
        <v>274</v>
      </c>
      <c r="E4389" s="11" t="s">
        <v>473</v>
      </c>
      <c r="F4389" s="11"/>
      <c r="G4389" s="18" t="n">
        <f aca="false">H4389+I4389+K4389+J4389</f>
        <v>9458</v>
      </c>
      <c r="H4389" s="19" t="n">
        <f aca="false">H4390</f>
        <v>0</v>
      </c>
      <c r="I4389" s="19" t="n">
        <f aca="false">I4390</f>
        <v>0</v>
      </c>
      <c r="J4389" s="19" t="n">
        <f aca="false">J4390</f>
        <v>0</v>
      </c>
      <c r="K4389" s="19" t="n">
        <f aca="false">K4390</f>
        <v>9458</v>
      </c>
      <c r="L4389" s="19" t="n">
        <f aca="false">L4390</f>
        <v>0</v>
      </c>
      <c r="M4389" s="19" t="n">
        <f aca="false">M4390</f>
        <v>10578</v>
      </c>
      <c r="N4389" s="19" t="n">
        <f aca="false">N4390</f>
        <v>0</v>
      </c>
      <c r="O4389" s="19" t="n">
        <f aca="false">O4390</f>
        <v>11560</v>
      </c>
    </row>
    <row r="4390" customFormat="false" ht="99" hidden="false" customHeight="false" outlineLevel="0" collapsed="false">
      <c r="A4390" s="12"/>
      <c r="B4390" s="9" t="s">
        <v>737</v>
      </c>
      <c r="C4390" s="14"/>
      <c r="D4390" s="11" t="s">
        <v>274</v>
      </c>
      <c r="E4390" s="11" t="s">
        <v>738</v>
      </c>
      <c r="F4390" s="11"/>
      <c r="G4390" s="18" t="n">
        <f aca="false">H4390+I4390+K4390+J4390</f>
        <v>9458</v>
      </c>
      <c r="H4390" s="19" t="n">
        <f aca="false">H4391</f>
        <v>0</v>
      </c>
      <c r="I4390" s="19" t="n">
        <f aca="false">I4391</f>
        <v>0</v>
      </c>
      <c r="J4390" s="19" t="n">
        <f aca="false">J4391</f>
        <v>0</v>
      </c>
      <c r="K4390" s="19" t="n">
        <f aca="false">K4391</f>
        <v>9458</v>
      </c>
      <c r="L4390" s="19" t="n">
        <f aca="false">L4391</f>
        <v>0</v>
      </c>
      <c r="M4390" s="19" t="n">
        <f aca="false">M4391</f>
        <v>10578</v>
      </c>
      <c r="N4390" s="19" t="n">
        <f aca="false">N4391</f>
        <v>0</v>
      </c>
      <c r="O4390" s="19" t="n">
        <f aca="false">O4391</f>
        <v>11560</v>
      </c>
    </row>
    <row r="4391" customFormat="false" ht="33" hidden="false" customHeight="false" outlineLevel="0" collapsed="false">
      <c r="A4391" s="12"/>
      <c r="B4391" s="9" t="s">
        <v>335</v>
      </c>
      <c r="C4391" s="14"/>
      <c r="D4391" s="11" t="s">
        <v>274</v>
      </c>
      <c r="E4391" s="11" t="s">
        <v>738</v>
      </c>
      <c r="F4391" s="11" t="s">
        <v>336</v>
      </c>
      <c r="G4391" s="18" t="n">
        <f aca="false">H4391+I4391+K4391+J4391</f>
        <v>9458</v>
      </c>
      <c r="H4391" s="19" t="n">
        <f aca="false">H4392+H4394</f>
        <v>0</v>
      </c>
      <c r="I4391" s="19" t="n">
        <f aca="false">I4392+I4394</f>
        <v>0</v>
      </c>
      <c r="J4391" s="19" t="n">
        <f aca="false">J4392+J4394</f>
        <v>0</v>
      </c>
      <c r="K4391" s="19" t="n">
        <f aca="false">K4392+K4394</f>
        <v>9458</v>
      </c>
      <c r="L4391" s="19" t="n">
        <f aca="false">L4392+L4394</f>
        <v>0</v>
      </c>
      <c r="M4391" s="19" t="n">
        <f aca="false">M4392+M4394</f>
        <v>10578</v>
      </c>
      <c r="N4391" s="19" t="n">
        <f aca="false">N4392+N4394</f>
        <v>0</v>
      </c>
      <c r="O4391" s="19" t="n">
        <f aca="false">O4392+O4394</f>
        <v>11560</v>
      </c>
    </row>
    <row r="4392" customFormat="false" ht="49.5" hidden="false" customHeight="false" outlineLevel="0" collapsed="false">
      <c r="A4392" s="12"/>
      <c r="B4392" s="9" t="s">
        <v>337</v>
      </c>
      <c r="C4392" s="14"/>
      <c r="D4392" s="11" t="s">
        <v>274</v>
      </c>
      <c r="E4392" s="11" t="s">
        <v>738</v>
      </c>
      <c r="F4392" s="11" t="s">
        <v>338</v>
      </c>
      <c r="G4392" s="18" t="n">
        <f aca="false">H4392+I4392+K4392+J4392</f>
        <v>9458</v>
      </c>
      <c r="H4392" s="19" t="n">
        <f aca="false">H4393</f>
        <v>0</v>
      </c>
      <c r="I4392" s="19" t="n">
        <f aca="false">I4393</f>
        <v>0</v>
      </c>
      <c r="J4392" s="19" t="n">
        <f aca="false">J4393</f>
        <v>0</v>
      </c>
      <c r="K4392" s="19" t="n">
        <f aca="false">K4393</f>
        <v>9458</v>
      </c>
      <c r="L4392" s="19" t="n">
        <f aca="false">L4393</f>
        <v>0</v>
      </c>
      <c r="M4392" s="19" t="n">
        <f aca="false">M4393</f>
        <v>10578</v>
      </c>
      <c r="N4392" s="19" t="n">
        <f aca="false">N4393</f>
        <v>0</v>
      </c>
      <c r="O4392" s="19" t="n">
        <f aca="false">O4393</f>
        <v>11560</v>
      </c>
    </row>
    <row r="4393" customFormat="false" ht="66" hidden="false" customHeight="false" outlineLevel="0" collapsed="false">
      <c r="A4393" s="12"/>
      <c r="B4393" s="9" t="s">
        <v>387</v>
      </c>
      <c r="C4393" s="14"/>
      <c r="D4393" s="11" t="s">
        <v>274</v>
      </c>
      <c r="E4393" s="11" t="s">
        <v>738</v>
      </c>
      <c r="F4393" s="11" t="s">
        <v>388</v>
      </c>
      <c r="G4393" s="18" t="n">
        <f aca="false">H4393+I4393+K4393+J4393</f>
        <v>9458</v>
      </c>
      <c r="H4393" s="19"/>
      <c r="I4393" s="19"/>
      <c r="J4393" s="19"/>
      <c r="K4393" s="19" t="n">
        <v>9458</v>
      </c>
      <c r="L4393" s="19"/>
      <c r="M4393" s="19" t="n">
        <f aca="false">9458+1120</f>
        <v>10578</v>
      </c>
      <c r="N4393" s="19"/>
      <c r="O4393" s="19" t="n">
        <f aca="false">9458+1120+982</f>
        <v>11560</v>
      </c>
    </row>
    <row r="4394" customFormat="false" ht="66" hidden="true" customHeight="false" outlineLevel="0" collapsed="false">
      <c r="A4394" s="12"/>
      <c r="B4394" s="9" t="s">
        <v>646</v>
      </c>
      <c r="C4394" s="14"/>
      <c r="D4394" s="11" t="s">
        <v>274</v>
      </c>
      <c r="E4394" s="11" t="s">
        <v>757</v>
      </c>
      <c r="F4394" s="11" t="s">
        <v>647</v>
      </c>
      <c r="G4394" s="18" t="n">
        <f aca="false">H4394+I4394+K4394+J4394</f>
        <v>0</v>
      </c>
      <c r="H4394" s="19" t="n">
        <f aca="false">H4395</f>
        <v>0</v>
      </c>
      <c r="I4394" s="19" t="n">
        <f aca="false">I4395</f>
        <v>0</v>
      </c>
      <c r="J4394" s="19" t="n">
        <f aca="false">J4395</f>
        <v>0</v>
      </c>
      <c r="K4394" s="19" t="n">
        <f aca="false">K4395</f>
        <v>0</v>
      </c>
      <c r="L4394" s="19" t="n">
        <f aca="false">L4395</f>
        <v>0</v>
      </c>
      <c r="M4394" s="19" t="n">
        <f aca="false">M4395</f>
        <v>0</v>
      </c>
      <c r="N4394" s="19" t="n">
        <f aca="false">N4395</f>
        <v>0</v>
      </c>
      <c r="O4394" s="19" t="n">
        <f aca="false">O4395</f>
        <v>0</v>
      </c>
    </row>
    <row r="4395" customFormat="false" ht="82.5" hidden="true" customHeight="false" outlineLevel="0" collapsed="false">
      <c r="A4395" s="33"/>
      <c r="B4395" s="9" t="s">
        <v>648</v>
      </c>
      <c r="C4395" s="13"/>
      <c r="D4395" s="11" t="s">
        <v>274</v>
      </c>
      <c r="E4395" s="11" t="s">
        <v>757</v>
      </c>
      <c r="F4395" s="9" t="s">
        <v>649</v>
      </c>
      <c r="G4395" s="18" t="n">
        <f aca="false">H4395+I4395+K4395+J4395</f>
        <v>0</v>
      </c>
      <c r="H4395" s="19"/>
      <c r="I4395" s="19"/>
      <c r="J4395" s="19"/>
      <c r="K4395" s="19"/>
      <c r="L4395" s="19"/>
      <c r="M4395" s="19"/>
      <c r="N4395" s="19"/>
      <c r="O4395" s="19"/>
    </row>
    <row r="4396" customFormat="false" ht="33" hidden="false" customHeight="false" outlineLevel="0" collapsed="false">
      <c r="A4396" s="12"/>
      <c r="B4396" s="9" t="s">
        <v>358</v>
      </c>
      <c r="C4396" s="11"/>
      <c r="D4396" s="11" t="s">
        <v>274</v>
      </c>
      <c r="E4396" s="11" t="s">
        <v>78</v>
      </c>
      <c r="F4396" s="11"/>
      <c r="G4396" s="18" t="n">
        <f aca="false">H4396+I4396+K4396+J4396</f>
        <v>19565</v>
      </c>
      <c r="H4396" s="16" t="n">
        <f aca="false">H4397</f>
        <v>258</v>
      </c>
      <c r="I4396" s="16" t="n">
        <f aca="false">I4397</f>
        <v>0</v>
      </c>
      <c r="J4396" s="16" t="n">
        <f aca="false">J4397</f>
        <v>0</v>
      </c>
      <c r="K4396" s="16" t="n">
        <f aca="false">K4397</f>
        <v>19307</v>
      </c>
      <c r="L4396" s="16" t="n">
        <f aca="false">L4397</f>
        <v>0</v>
      </c>
      <c r="M4396" s="16" t="n">
        <f aca="false">M4397</f>
        <v>20740</v>
      </c>
      <c r="N4396" s="16" t="n">
        <f aca="false">N4397</f>
        <v>0</v>
      </c>
      <c r="O4396" s="16" t="n">
        <f aca="false">O4397</f>
        <v>22203</v>
      </c>
    </row>
    <row r="4397" customFormat="false" ht="99" hidden="false" customHeight="true" outlineLevel="0" collapsed="false">
      <c r="A4397" s="12"/>
      <c r="B4397" s="21" t="s">
        <v>758</v>
      </c>
      <c r="C4397" s="14"/>
      <c r="D4397" s="11" t="s">
        <v>274</v>
      </c>
      <c r="E4397" s="11" t="s">
        <v>759</v>
      </c>
      <c r="F4397" s="11"/>
      <c r="G4397" s="18" t="n">
        <f aca="false">H4397+I4397+K4397+J4397</f>
        <v>19565</v>
      </c>
      <c r="H4397" s="16" t="n">
        <f aca="false">H4398</f>
        <v>258</v>
      </c>
      <c r="I4397" s="16" t="n">
        <f aca="false">I4398</f>
        <v>0</v>
      </c>
      <c r="J4397" s="16" t="n">
        <f aca="false">J4398</f>
        <v>0</v>
      </c>
      <c r="K4397" s="16" t="n">
        <f aca="false">K4398</f>
        <v>19307</v>
      </c>
      <c r="L4397" s="16" t="n">
        <f aca="false">L4398</f>
        <v>0</v>
      </c>
      <c r="M4397" s="16" t="n">
        <f aca="false">M4398</f>
        <v>20740</v>
      </c>
      <c r="N4397" s="16" t="n">
        <f aca="false">N4398</f>
        <v>0</v>
      </c>
      <c r="O4397" s="16" t="n">
        <f aca="false">O4398</f>
        <v>22203</v>
      </c>
    </row>
    <row r="4398" customFormat="false" ht="33" hidden="false" customHeight="false" outlineLevel="0" collapsed="false">
      <c r="A4398" s="12"/>
      <c r="B4398" s="9" t="s">
        <v>335</v>
      </c>
      <c r="C4398" s="14"/>
      <c r="D4398" s="11" t="s">
        <v>274</v>
      </c>
      <c r="E4398" s="11" t="s">
        <v>759</v>
      </c>
      <c r="F4398" s="11" t="s">
        <v>336</v>
      </c>
      <c r="G4398" s="18" t="n">
        <f aca="false">H4398+I4398+K4398+J4398</f>
        <v>19565</v>
      </c>
      <c r="H4398" s="19" t="n">
        <f aca="false">H4399+H4401</f>
        <v>258</v>
      </c>
      <c r="I4398" s="19" t="n">
        <f aca="false">I4399+I4401</f>
        <v>0</v>
      </c>
      <c r="J4398" s="19" t="n">
        <f aca="false">J4399+J4401</f>
        <v>0</v>
      </c>
      <c r="K4398" s="19" t="n">
        <f aca="false">K4399+K4401</f>
        <v>19307</v>
      </c>
      <c r="L4398" s="19" t="n">
        <f aca="false">L4399+L4401</f>
        <v>0</v>
      </c>
      <c r="M4398" s="19" t="n">
        <f aca="false">M4399+M4401</f>
        <v>20740</v>
      </c>
      <c r="N4398" s="19" t="n">
        <f aca="false">N4399+N4401</f>
        <v>0</v>
      </c>
      <c r="O4398" s="19" t="n">
        <f aca="false">O4399+O4401</f>
        <v>22203</v>
      </c>
    </row>
    <row r="4399" customFormat="false" ht="49.5" hidden="false" customHeight="false" outlineLevel="0" collapsed="false">
      <c r="A4399" s="12"/>
      <c r="B4399" s="9" t="s">
        <v>337</v>
      </c>
      <c r="C4399" s="14"/>
      <c r="D4399" s="11" t="s">
        <v>274</v>
      </c>
      <c r="E4399" s="11" t="s">
        <v>759</v>
      </c>
      <c r="F4399" s="11" t="s">
        <v>338</v>
      </c>
      <c r="G4399" s="18" t="n">
        <f aca="false">H4399+I4399+K4399+J4399</f>
        <v>19306</v>
      </c>
      <c r="H4399" s="19" t="n">
        <f aca="false">H4400</f>
        <v>258</v>
      </c>
      <c r="I4399" s="19" t="n">
        <f aca="false">I4400</f>
        <v>0</v>
      </c>
      <c r="J4399" s="19" t="n">
        <f aca="false">J4400</f>
        <v>0</v>
      </c>
      <c r="K4399" s="19" t="n">
        <f aca="false">K4400</f>
        <v>19048</v>
      </c>
      <c r="L4399" s="19" t="n">
        <f aca="false">L4400</f>
        <v>0</v>
      </c>
      <c r="M4399" s="19" t="n">
        <f aca="false">M4400</f>
        <v>20481</v>
      </c>
      <c r="N4399" s="19" t="n">
        <f aca="false">N4400</f>
        <v>0</v>
      </c>
      <c r="O4399" s="19" t="n">
        <f aca="false">O4400</f>
        <v>21944</v>
      </c>
    </row>
    <row r="4400" customFormat="false" ht="66" hidden="false" customHeight="false" outlineLevel="0" collapsed="false">
      <c r="A4400" s="12"/>
      <c r="B4400" s="9" t="s">
        <v>387</v>
      </c>
      <c r="C4400" s="14"/>
      <c r="D4400" s="11" t="s">
        <v>274</v>
      </c>
      <c r="E4400" s="11" t="s">
        <v>759</v>
      </c>
      <c r="F4400" s="11" t="s">
        <v>388</v>
      </c>
      <c r="G4400" s="18" t="n">
        <f aca="false">H4400+I4400+K4400+J4400</f>
        <v>19306</v>
      </c>
      <c r="H4400" s="19" t="n">
        <v>258</v>
      </c>
      <c r="I4400" s="19"/>
      <c r="J4400" s="19"/>
      <c r="K4400" s="19" t="n">
        <f aca="false">17457+1591</f>
        <v>19048</v>
      </c>
      <c r="L4400" s="19"/>
      <c r="M4400" s="19" t="n">
        <f aca="false">17457+1591+1433</f>
        <v>20481</v>
      </c>
      <c r="N4400" s="19"/>
      <c r="O4400" s="19" t="n">
        <f aca="false">17457+1591+1433+1463</f>
        <v>21944</v>
      </c>
    </row>
    <row r="4401" customFormat="false" ht="66" hidden="false" customHeight="false" outlineLevel="0" collapsed="false">
      <c r="A4401" s="12"/>
      <c r="B4401" s="9" t="s">
        <v>646</v>
      </c>
      <c r="C4401" s="14"/>
      <c r="D4401" s="11" t="s">
        <v>274</v>
      </c>
      <c r="E4401" s="11" t="s">
        <v>759</v>
      </c>
      <c r="F4401" s="11" t="s">
        <v>647</v>
      </c>
      <c r="G4401" s="18" t="n">
        <f aca="false">H4401+I4401+K4401+J4401</f>
        <v>259</v>
      </c>
      <c r="H4401" s="19" t="n">
        <f aca="false">H4402</f>
        <v>0</v>
      </c>
      <c r="I4401" s="19" t="n">
        <f aca="false">I4402</f>
        <v>0</v>
      </c>
      <c r="J4401" s="19" t="n">
        <f aca="false">J4402</f>
        <v>0</v>
      </c>
      <c r="K4401" s="19" t="n">
        <f aca="false">K4402</f>
        <v>259</v>
      </c>
      <c r="L4401" s="19" t="n">
        <f aca="false">L4402</f>
        <v>0</v>
      </c>
      <c r="M4401" s="19" t="n">
        <f aca="false">M4402</f>
        <v>259</v>
      </c>
      <c r="N4401" s="19" t="n">
        <f aca="false">N4402</f>
        <v>0</v>
      </c>
      <c r="O4401" s="19" t="n">
        <f aca="false">O4402</f>
        <v>259</v>
      </c>
    </row>
    <row r="4402" customFormat="false" ht="82.5" hidden="false" customHeight="false" outlineLevel="0" collapsed="false">
      <c r="A4402" s="12"/>
      <c r="B4402" s="9" t="s">
        <v>648</v>
      </c>
      <c r="C4402" s="14"/>
      <c r="D4402" s="11" t="s">
        <v>274</v>
      </c>
      <c r="E4402" s="11" t="s">
        <v>759</v>
      </c>
      <c r="F4402" s="11" t="s">
        <v>649</v>
      </c>
      <c r="G4402" s="18" t="n">
        <f aca="false">H4402+I4402+K4402+J4402</f>
        <v>259</v>
      </c>
      <c r="H4402" s="16"/>
      <c r="I4402" s="16"/>
      <c r="J4402" s="16"/>
      <c r="K4402" s="16" t="n">
        <v>259</v>
      </c>
      <c r="L4402" s="16"/>
      <c r="M4402" s="16" t="n">
        <v>259</v>
      </c>
      <c r="N4402" s="16"/>
      <c r="O4402" s="16" t="n">
        <v>259</v>
      </c>
    </row>
    <row r="4403" customFormat="false" ht="49.5" hidden="true" customHeight="false" outlineLevel="0" collapsed="false">
      <c r="A4403" s="12"/>
      <c r="B4403" s="9" t="s">
        <v>760</v>
      </c>
      <c r="C4403" s="14"/>
      <c r="D4403" s="11" t="s">
        <v>274</v>
      </c>
      <c r="E4403" s="11" t="s">
        <v>761</v>
      </c>
      <c r="F4403" s="11"/>
      <c r="G4403" s="18" t="n">
        <f aca="false">H4403+I4403+K4403+J4403</f>
        <v>0</v>
      </c>
      <c r="H4403" s="16" t="n">
        <f aca="false">H4404</f>
        <v>0</v>
      </c>
      <c r="I4403" s="16" t="n">
        <f aca="false">I4404</f>
        <v>0</v>
      </c>
      <c r="J4403" s="16" t="n">
        <f aca="false">J4404</f>
        <v>0</v>
      </c>
      <c r="K4403" s="16" t="n">
        <f aca="false">K4404</f>
        <v>0</v>
      </c>
      <c r="L4403" s="16" t="n">
        <f aca="false">L4404</f>
        <v>0</v>
      </c>
      <c r="M4403" s="16" t="n">
        <f aca="false">M4404</f>
        <v>0</v>
      </c>
      <c r="N4403" s="16" t="n">
        <f aca="false">N4404</f>
        <v>0</v>
      </c>
      <c r="O4403" s="16" t="n">
        <f aca="false">O4404</f>
        <v>0</v>
      </c>
    </row>
    <row r="4404" customFormat="false" ht="33" hidden="true" customHeight="false" outlineLevel="0" collapsed="false">
      <c r="A4404" s="12"/>
      <c r="B4404" s="9" t="s">
        <v>335</v>
      </c>
      <c r="C4404" s="14"/>
      <c r="D4404" s="11" t="s">
        <v>274</v>
      </c>
      <c r="E4404" s="11" t="s">
        <v>761</v>
      </c>
      <c r="F4404" s="11" t="s">
        <v>336</v>
      </c>
      <c r="G4404" s="18" t="n">
        <f aca="false">H4404+I4404+K4404+J4404</f>
        <v>0</v>
      </c>
      <c r="H4404" s="19" t="n">
        <f aca="false">H4405</f>
        <v>0</v>
      </c>
      <c r="I4404" s="19" t="n">
        <f aca="false">I4405</f>
        <v>0</v>
      </c>
      <c r="J4404" s="19" t="n">
        <f aca="false">J4405</f>
        <v>0</v>
      </c>
      <c r="K4404" s="19" t="n">
        <f aca="false">K4405</f>
        <v>0</v>
      </c>
      <c r="L4404" s="19" t="n">
        <f aca="false">L4405</f>
        <v>0</v>
      </c>
      <c r="M4404" s="19" t="n">
        <f aca="false">M4405</f>
        <v>0</v>
      </c>
      <c r="N4404" s="19" t="n">
        <f aca="false">N4405</f>
        <v>0</v>
      </c>
      <c r="O4404" s="19" t="n">
        <f aca="false">O4405</f>
        <v>0</v>
      </c>
    </row>
    <row r="4405" customFormat="false" ht="66" hidden="true" customHeight="false" outlineLevel="0" collapsed="false">
      <c r="A4405" s="12"/>
      <c r="B4405" s="9" t="s">
        <v>646</v>
      </c>
      <c r="C4405" s="14"/>
      <c r="D4405" s="11" t="s">
        <v>274</v>
      </c>
      <c r="E4405" s="11" t="s">
        <v>761</v>
      </c>
      <c r="F4405" s="11" t="s">
        <v>647</v>
      </c>
      <c r="G4405" s="18" t="n">
        <f aca="false">H4405+I4405+K4405+J4405</f>
        <v>0</v>
      </c>
      <c r="H4405" s="19" t="n">
        <f aca="false">H4406</f>
        <v>0</v>
      </c>
      <c r="I4405" s="19" t="n">
        <f aca="false">I4406</f>
        <v>0</v>
      </c>
      <c r="J4405" s="19" t="n">
        <f aca="false">J4406</f>
        <v>0</v>
      </c>
      <c r="K4405" s="19" t="n">
        <f aca="false">K4406</f>
        <v>0</v>
      </c>
      <c r="L4405" s="19" t="n">
        <f aca="false">L4406</f>
        <v>0</v>
      </c>
      <c r="M4405" s="19" t="n">
        <f aca="false">M4406</f>
        <v>0</v>
      </c>
      <c r="N4405" s="19" t="n">
        <f aca="false">N4406</f>
        <v>0</v>
      </c>
      <c r="O4405" s="19" t="n">
        <f aca="false">O4406</f>
        <v>0</v>
      </c>
    </row>
    <row r="4406" customFormat="false" ht="82.5" hidden="true" customHeight="false" outlineLevel="0" collapsed="false">
      <c r="A4406" s="12"/>
      <c r="B4406" s="9" t="s">
        <v>648</v>
      </c>
      <c r="C4406" s="14"/>
      <c r="D4406" s="11" t="s">
        <v>274</v>
      </c>
      <c r="E4406" s="11" t="s">
        <v>761</v>
      </c>
      <c r="F4406" s="11" t="s">
        <v>649</v>
      </c>
      <c r="G4406" s="18" t="n">
        <f aca="false">H4406+I4406+K4406+J4406</f>
        <v>0</v>
      </c>
      <c r="H4406" s="16"/>
      <c r="I4406" s="16"/>
      <c r="J4406" s="16"/>
      <c r="K4406" s="16"/>
      <c r="L4406" s="16"/>
      <c r="M4406" s="16"/>
      <c r="N4406" s="16"/>
      <c r="O4406" s="16"/>
    </row>
    <row r="4407" customFormat="false" ht="33" hidden="true" customHeight="false" outlineLevel="0" collapsed="false">
      <c r="A4407" s="12"/>
      <c r="B4407" s="9" t="s">
        <v>762</v>
      </c>
      <c r="C4407" s="14"/>
      <c r="D4407" s="11" t="s">
        <v>274</v>
      </c>
      <c r="E4407" s="11" t="s">
        <v>763</v>
      </c>
      <c r="F4407" s="11"/>
      <c r="G4407" s="18" t="n">
        <f aca="false">H4407+I4407+K4407+J4407</f>
        <v>0</v>
      </c>
      <c r="H4407" s="19" t="n">
        <f aca="false">H4408</f>
        <v>0</v>
      </c>
      <c r="I4407" s="19" t="n">
        <f aca="false">I4408</f>
        <v>0</v>
      </c>
      <c r="J4407" s="19" t="n">
        <f aca="false">J4408</f>
        <v>0</v>
      </c>
      <c r="K4407" s="19" t="n">
        <f aca="false">K4408</f>
        <v>0</v>
      </c>
      <c r="L4407" s="19" t="n">
        <f aca="false">L4408</f>
        <v>0</v>
      </c>
      <c r="M4407" s="19" t="n">
        <f aca="false">M4408</f>
        <v>0</v>
      </c>
      <c r="N4407" s="19" t="n">
        <f aca="false">N4408</f>
        <v>0</v>
      </c>
      <c r="O4407" s="19" t="n">
        <f aca="false">O4408</f>
        <v>0</v>
      </c>
    </row>
    <row r="4408" customFormat="false" ht="33" hidden="true" customHeight="false" outlineLevel="0" collapsed="false">
      <c r="A4408" s="12"/>
      <c r="B4408" s="9" t="s">
        <v>335</v>
      </c>
      <c r="C4408" s="14"/>
      <c r="D4408" s="11" t="s">
        <v>274</v>
      </c>
      <c r="E4408" s="11" t="s">
        <v>763</v>
      </c>
      <c r="F4408" s="11" t="s">
        <v>336</v>
      </c>
      <c r="G4408" s="18" t="n">
        <f aca="false">H4408+I4408+K4408+J4408</f>
        <v>0</v>
      </c>
      <c r="H4408" s="19" t="n">
        <f aca="false">H4409+H4411</f>
        <v>0</v>
      </c>
      <c r="I4408" s="19" t="n">
        <f aca="false">I4409+I4411</f>
        <v>0</v>
      </c>
      <c r="J4408" s="19" t="n">
        <f aca="false">J4409+J4411</f>
        <v>0</v>
      </c>
      <c r="K4408" s="19" t="n">
        <f aca="false">K4409+K4411</f>
        <v>0</v>
      </c>
      <c r="L4408" s="19" t="n">
        <f aca="false">L4409+L4411</f>
        <v>0</v>
      </c>
      <c r="M4408" s="19" t="n">
        <f aca="false">M4409+M4411</f>
        <v>0</v>
      </c>
      <c r="N4408" s="19" t="n">
        <f aca="false">N4409+N4411</f>
        <v>0</v>
      </c>
      <c r="O4408" s="19" t="n">
        <f aca="false">O4409+O4411</f>
        <v>0</v>
      </c>
    </row>
    <row r="4409" customFormat="false" ht="49.5" hidden="true" customHeight="false" outlineLevel="0" collapsed="false">
      <c r="A4409" s="12"/>
      <c r="B4409" s="9" t="s">
        <v>337</v>
      </c>
      <c r="C4409" s="14"/>
      <c r="D4409" s="11" t="s">
        <v>274</v>
      </c>
      <c r="E4409" s="11" t="s">
        <v>763</v>
      </c>
      <c r="F4409" s="11" t="s">
        <v>338</v>
      </c>
      <c r="G4409" s="18" t="n">
        <f aca="false">H4409+I4409+K4409+J4409</f>
        <v>0</v>
      </c>
      <c r="H4409" s="19" t="n">
        <f aca="false">H4410</f>
        <v>0</v>
      </c>
      <c r="I4409" s="19" t="n">
        <f aca="false">I4410</f>
        <v>0</v>
      </c>
      <c r="J4409" s="19" t="n">
        <f aca="false">J4410</f>
        <v>0</v>
      </c>
      <c r="K4409" s="19" t="n">
        <f aca="false">K4410</f>
        <v>0</v>
      </c>
      <c r="L4409" s="19" t="n">
        <f aca="false">L4410</f>
        <v>0</v>
      </c>
      <c r="M4409" s="19" t="n">
        <f aca="false">M4410</f>
        <v>0</v>
      </c>
      <c r="N4409" s="19" t="n">
        <f aca="false">N4410</f>
        <v>0</v>
      </c>
      <c r="O4409" s="19" t="n">
        <f aca="false">O4410</f>
        <v>0</v>
      </c>
    </row>
    <row r="4410" customFormat="false" ht="66" hidden="true" customHeight="false" outlineLevel="0" collapsed="false">
      <c r="A4410" s="12"/>
      <c r="B4410" s="9" t="s">
        <v>387</v>
      </c>
      <c r="C4410" s="14"/>
      <c r="D4410" s="11" t="s">
        <v>274</v>
      </c>
      <c r="E4410" s="11" t="s">
        <v>763</v>
      </c>
      <c r="F4410" s="11" t="s">
        <v>388</v>
      </c>
      <c r="G4410" s="18" t="n">
        <f aca="false">H4410+I4410+K4410+J4410</f>
        <v>0</v>
      </c>
      <c r="H4410" s="19"/>
      <c r="I4410" s="19"/>
      <c r="J4410" s="19"/>
      <c r="K4410" s="19"/>
      <c r="L4410" s="19"/>
      <c r="M4410" s="19"/>
      <c r="N4410" s="19"/>
      <c r="O4410" s="19"/>
    </row>
    <row r="4411" customFormat="false" ht="66" hidden="true" customHeight="false" outlineLevel="0" collapsed="false">
      <c r="A4411" s="12"/>
      <c r="B4411" s="9" t="s">
        <v>646</v>
      </c>
      <c r="C4411" s="14"/>
      <c r="D4411" s="11" t="s">
        <v>274</v>
      </c>
      <c r="E4411" s="11" t="s">
        <v>763</v>
      </c>
      <c r="F4411" s="11" t="s">
        <v>647</v>
      </c>
      <c r="G4411" s="18" t="n">
        <f aca="false">H4411+I4411+K4411+J4411</f>
        <v>0</v>
      </c>
      <c r="H4411" s="19" t="n">
        <f aca="false">H4412</f>
        <v>0</v>
      </c>
      <c r="I4411" s="19" t="n">
        <f aca="false">I4412</f>
        <v>0</v>
      </c>
      <c r="J4411" s="19" t="n">
        <f aca="false">J4412</f>
        <v>0</v>
      </c>
      <c r="K4411" s="19" t="n">
        <f aca="false">K4412</f>
        <v>0</v>
      </c>
      <c r="L4411" s="19" t="n">
        <f aca="false">L4412</f>
        <v>0</v>
      </c>
      <c r="M4411" s="19" t="n">
        <f aca="false">M4412</f>
        <v>0</v>
      </c>
      <c r="N4411" s="19" t="n">
        <f aca="false">N4412</f>
        <v>0</v>
      </c>
      <c r="O4411" s="19" t="n">
        <f aca="false">O4412</f>
        <v>0</v>
      </c>
    </row>
    <row r="4412" customFormat="false" ht="82.5" hidden="true" customHeight="false" outlineLevel="0" collapsed="false">
      <c r="A4412" s="33"/>
      <c r="B4412" s="9" t="s">
        <v>648</v>
      </c>
      <c r="C4412" s="13"/>
      <c r="D4412" s="11" t="s">
        <v>274</v>
      </c>
      <c r="E4412" s="11" t="s">
        <v>763</v>
      </c>
      <c r="F4412" s="9" t="s">
        <v>649</v>
      </c>
      <c r="G4412" s="18" t="n">
        <f aca="false">H4412+I4412+K4412+J4412</f>
        <v>0</v>
      </c>
      <c r="H4412" s="19"/>
      <c r="I4412" s="19"/>
      <c r="J4412" s="19"/>
      <c r="K4412" s="19"/>
      <c r="L4412" s="19"/>
      <c r="M4412" s="19"/>
      <c r="N4412" s="19"/>
      <c r="O4412" s="19"/>
    </row>
    <row r="4413" customFormat="false" ht="49.5" hidden="true" customHeight="false" outlineLevel="0" collapsed="false">
      <c r="A4413" s="12"/>
      <c r="B4413" s="9" t="s">
        <v>764</v>
      </c>
      <c r="C4413" s="14"/>
      <c r="D4413" s="11" t="s">
        <v>274</v>
      </c>
      <c r="E4413" s="11" t="s">
        <v>765</v>
      </c>
      <c r="F4413" s="11"/>
      <c r="G4413" s="18" t="n">
        <f aca="false">H4413+I4413+K4413+J4413</f>
        <v>0</v>
      </c>
      <c r="H4413" s="19" t="n">
        <f aca="false">H4414</f>
        <v>0</v>
      </c>
      <c r="I4413" s="19" t="n">
        <f aca="false">I4414</f>
        <v>0</v>
      </c>
      <c r="J4413" s="19" t="n">
        <f aca="false">J4414</f>
        <v>0</v>
      </c>
      <c r="K4413" s="19" t="n">
        <f aca="false">K4414</f>
        <v>0</v>
      </c>
      <c r="L4413" s="19" t="n">
        <f aca="false">L4414</f>
        <v>0</v>
      </c>
      <c r="M4413" s="19" t="n">
        <f aca="false">M4414</f>
        <v>0</v>
      </c>
      <c r="N4413" s="19" t="n">
        <f aca="false">N4414</f>
        <v>0</v>
      </c>
      <c r="O4413" s="19" t="n">
        <f aca="false">O4414</f>
        <v>0</v>
      </c>
    </row>
    <row r="4414" customFormat="false" ht="33" hidden="true" customHeight="false" outlineLevel="0" collapsed="false">
      <c r="A4414" s="12"/>
      <c r="B4414" s="9" t="s">
        <v>335</v>
      </c>
      <c r="C4414" s="14"/>
      <c r="D4414" s="11" t="s">
        <v>274</v>
      </c>
      <c r="E4414" s="11" t="s">
        <v>765</v>
      </c>
      <c r="F4414" s="11" t="s">
        <v>336</v>
      </c>
      <c r="G4414" s="18" t="n">
        <f aca="false">H4414+I4414+K4414+J4414</f>
        <v>0</v>
      </c>
      <c r="H4414" s="19" t="n">
        <f aca="false">H4415+H4417</f>
        <v>0</v>
      </c>
      <c r="I4414" s="19" t="n">
        <f aca="false">I4415+I4417</f>
        <v>0</v>
      </c>
      <c r="J4414" s="19" t="n">
        <f aca="false">J4415+J4417</f>
        <v>0</v>
      </c>
      <c r="K4414" s="19" t="n">
        <f aca="false">K4415+K4417</f>
        <v>0</v>
      </c>
      <c r="L4414" s="19" t="n">
        <f aca="false">L4415+L4417</f>
        <v>0</v>
      </c>
      <c r="M4414" s="19" t="n">
        <f aca="false">M4415+M4417</f>
        <v>0</v>
      </c>
      <c r="N4414" s="19" t="n">
        <f aca="false">N4415+N4417</f>
        <v>0</v>
      </c>
      <c r="O4414" s="19" t="n">
        <f aca="false">O4415+O4417</f>
        <v>0</v>
      </c>
    </row>
    <row r="4415" customFormat="false" ht="49.5" hidden="true" customHeight="false" outlineLevel="0" collapsed="false">
      <c r="A4415" s="12"/>
      <c r="B4415" s="9" t="s">
        <v>337</v>
      </c>
      <c r="C4415" s="14"/>
      <c r="D4415" s="11" t="s">
        <v>274</v>
      </c>
      <c r="E4415" s="11" t="s">
        <v>765</v>
      </c>
      <c r="F4415" s="11" t="s">
        <v>338</v>
      </c>
      <c r="G4415" s="18" t="n">
        <f aca="false">H4415+I4415+K4415+J4415</f>
        <v>0</v>
      </c>
      <c r="H4415" s="19" t="n">
        <f aca="false">H4416</f>
        <v>0</v>
      </c>
      <c r="I4415" s="19" t="n">
        <f aca="false">I4416</f>
        <v>0</v>
      </c>
      <c r="J4415" s="19" t="n">
        <f aca="false">J4416</f>
        <v>0</v>
      </c>
      <c r="K4415" s="19" t="n">
        <f aca="false">K4416</f>
        <v>0</v>
      </c>
      <c r="L4415" s="19" t="n">
        <f aca="false">L4416</f>
        <v>0</v>
      </c>
      <c r="M4415" s="19" t="n">
        <f aca="false">M4416</f>
        <v>0</v>
      </c>
      <c r="N4415" s="19" t="n">
        <f aca="false">N4416</f>
        <v>0</v>
      </c>
      <c r="O4415" s="19" t="n">
        <f aca="false">O4416</f>
        <v>0</v>
      </c>
    </row>
    <row r="4416" customFormat="false" ht="66" hidden="true" customHeight="false" outlineLevel="0" collapsed="false">
      <c r="A4416" s="12"/>
      <c r="B4416" s="9" t="s">
        <v>387</v>
      </c>
      <c r="C4416" s="14"/>
      <c r="D4416" s="11" t="s">
        <v>274</v>
      </c>
      <c r="E4416" s="11" t="s">
        <v>765</v>
      </c>
      <c r="F4416" s="11" t="s">
        <v>388</v>
      </c>
      <c r="G4416" s="18" t="n">
        <f aca="false">H4416+I4416+K4416+J4416</f>
        <v>0</v>
      </c>
      <c r="H4416" s="19"/>
      <c r="I4416" s="19"/>
      <c r="J4416" s="19"/>
      <c r="K4416" s="19"/>
      <c r="L4416" s="19"/>
      <c r="M4416" s="19"/>
      <c r="N4416" s="19"/>
      <c r="O4416" s="19"/>
    </row>
    <row r="4417" customFormat="false" ht="66" hidden="true" customHeight="false" outlineLevel="0" collapsed="false">
      <c r="A4417" s="12"/>
      <c r="B4417" s="9" t="s">
        <v>646</v>
      </c>
      <c r="C4417" s="14"/>
      <c r="D4417" s="11" t="s">
        <v>274</v>
      </c>
      <c r="E4417" s="11" t="s">
        <v>765</v>
      </c>
      <c r="F4417" s="11" t="s">
        <v>647</v>
      </c>
      <c r="G4417" s="18" t="n">
        <f aca="false">H4417+I4417+K4417+J4417</f>
        <v>0</v>
      </c>
      <c r="H4417" s="19" t="n">
        <f aca="false">H4418</f>
        <v>0</v>
      </c>
      <c r="I4417" s="19" t="n">
        <f aca="false">I4418</f>
        <v>0</v>
      </c>
      <c r="J4417" s="19" t="n">
        <f aca="false">J4418</f>
        <v>0</v>
      </c>
      <c r="K4417" s="19" t="n">
        <f aca="false">K4418</f>
        <v>0</v>
      </c>
      <c r="L4417" s="19" t="n">
        <f aca="false">L4418</f>
        <v>0</v>
      </c>
      <c r="M4417" s="19" t="n">
        <f aca="false">M4418</f>
        <v>0</v>
      </c>
      <c r="N4417" s="19" t="n">
        <f aca="false">N4418</f>
        <v>0</v>
      </c>
      <c r="O4417" s="19" t="n">
        <f aca="false">O4418</f>
        <v>0</v>
      </c>
    </row>
    <row r="4418" customFormat="false" ht="82.5" hidden="true" customHeight="false" outlineLevel="0" collapsed="false">
      <c r="A4418" s="33"/>
      <c r="B4418" s="9" t="s">
        <v>648</v>
      </c>
      <c r="C4418" s="13"/>
      <c r="D4418" s="11" t="s">
        <v>274</v>
      </c>
      <c r="E4418" s="11" t="s">
        <v>765</v>
      </c>
      <c r="F4418" s="9" t="s">
        <v>649</v>
      </c>
      <c r="G4418" s="18" t="n">
        <f aca="false">H4418+I4418+K4418+J4418</f>
        <v>0</v>
      </c>
      <c r="H4418" s="19"/>
      <c r="I4418" s="19"/>
      <c r="J4418" s="19"/>
      <c r="K4418" s="19"/>
      <c r="L4418" s="19"/>
      <c r="M4418" s="19"/>
      <c r="N4418" s="19"/>
      <c r="O4418" s="19"/>
    </row>
    <row r="4419" customFormat="false" ht="33" hidden="false" customHeight="false" outlineLevel="0" collapsed="false">
      <c r="A4419" s="12"/>
      <c r="B4419" s="13" t="s">
        <v>470</v>
      </c>
      <c r="C4419" s="14"/>
      <c r="D4419" s="14" t="s">
        <v>471</v>
      </c>
      <c r="E4419" s="14"/>
      <c r="F4419" s="14"/>
      <c r="G4419" s="15" t="n">
        <f aca="false">H4419+I4419+K4419+J4419</f>
        <v>43710</v>
      </c>
      <c r="H4419" s="16" t="n">
        <f aca="false">H4420+H4464+H4481+H4492</f>
        <v>12346</v>
      </c>
      <c r="I4419" s="16" t="n">
        <f aca="false">I4420+I4464+I4481+I4492</f>
        <v>0</v>
      </c>
      <c r="J4419" s="16" t="n">
        <f aca="false">J4420+J4464+J4481+J4492</f>
        <v>0</v>
      </c>
      <c r="K4419" s="16" t="n">
        <f aca="false">K4420+K4464+K4481+K4492</f>
        <v>31364</v>
      </c>
      <c r="L4419" s="16" t="n">
        <f aca="false">L4420+L4464+L4481+L4492</f>
        <v>263</v>
      </c>
      <c r="M4419" s="16" t="n">
        <f aca="false">M4420+M4464+M4481+M4492</f>
        <v>32404</v>
      </c>
      <c r="N4419" s="16" t="n">
        <f aca="false">N4420+N4464+N4481+N4492</f>
        <v>281</v>
      </c>
      <c r="O4419" s="16" t="n">
        <f aca="false">O4420+O4464+O4481+O4492</f>
        <v>32411</v>
      </c>
    </row>
    <row r="4420" customFormat="false" ht="115.5" hidden="false" customHeight="false" outlineLevel="0" collapsed="false">
      <c r="A4420" s="12"/>
      <c r="B4420" s="9" t="s">
        <v>30</v>
      </c>
      <c r="C4420" s="14"/>
      <c r="D4420" s="11" t="s">
        <v>471</v>
      </c>
      <c r="E4420" s="11" t="s">
        <v>31</v>
      </c>
      <c r="F4420" s="11"/>
      <c r="G4420" s="18" t="n">
        <f aca="false">H4420+I4420+K4420+J4420</f>
        <v>32466</v>
      </c>
      <c r="H4420" s="19" t="n">
        <f aca="false">H4421+H4437+H4446+H4455</f>
        <v>5603</v>
      </c>
      <c r="I4420" s="19" t="n">
        <f aca="false">I4421+I4437+I4446+I4455</f>
        <v>0</v>
      </c>
      <c r="J4420" s="19" t="n">
        <f aca="false">J4421+J4437+J4446+J4455</f>
        <v>0</v>
      </c>
      <c r="K4420" s="19" t="n">
        <f aca="false">K4421+K4437+K4446+K4455</f>
        <v>26863</v>
      </c>
      <c r="L4420" s="19" t="n">
        <f aca="false">L4421+L4437+L4446+L4455</f>
        <v>0</v>
      </c>
      <c r="M4420" s="19" t="n">
        <f aca="false">M4421+M4437+M4446+M4455</f>
        <v>27903</v>
      </c>
      <c r="N4420" s="19" t="n">
        <f aca="false">N4421+N4437+N4446+N4455</f>
        <v>0</v>
      </c>
      <c r="O4420" s="19" t="n">
        <f aca="false">O4421+O4437+O4446+O4455</f>
        <v>27910</v>
      </c>
    </row>
    <row r="4421" customFormat="false" ht="16.5" hidden="false" customHeight="false" outlineLevel="0" collapsed="false">
      <c r="A4421" s="12"/>
      <c r="B4421" s="9" t="s">
        <v>44</v>
      </c>
      <c r="C4421" s="14"/>
      <c r="D4421" s="11" t="n">
        <v>1006</v>
      </c>
      <c r="E4421" s="11" t="s">
        <v>45</v>
      </c>
      <c r="F4421" s="11"/>
      <c r="G4421" s="18" t="n">
        <f aca="false">H4421+I4421+K4421+J4421</f>
        <v>24562</v>
      </c>
      <c r="H4421" s="19" t="n">
        <f aca="false">H4422+H4426+H4430+H4433</f>
        <v>4153</v>
      </c>
      <c r="I4421" s="19" t="n">
        <f aca="false">I4422+I4426+I4430+I4433</f>
        <v>0</v>
      </c>
      <c r="J4421" s="19" t="n">
        <f aca="false">J4422+J4426+J4430+J4433</f>
        <v>0</v>
      </c>
      <c r="K4421" s="19" t="n">
        <f aca="false">K4422+K4426+K4430+K4433</f>
        <v>20409</v>
      </c>
      <c r="L4421" s="19" t="n">
        <f aca="false">L4422+L4426+L4430+L4433</f>
        <v>0</v>
      </c>
      <c r="M4421" s="19" t="n">
        <f aca="false">M4422+M4426+M4430+M4433</f>
        <v>21214</v>
      </c>
      <c r="N4421" s="19" t="n">
        <f aca="false">N4422+N4426+N4430+N4433</f>
        <v>0</v>
      </c>
      <c r="O4421" s="19" t="n">
        <f aca="false">O4422+O4426+O4430+O4433</f>
        <v>21221</v>
      </c>
    </row>
    <row r="4422" customFormat="false" ht="99" hidden="false" customHeight="false" outlineLevel="0" collapsed="false">
      <c r="A4422" s="12"/>
      <c r="B4422" s="20" t="s">
        <v>34</v>
      </c>
      <c r="C4422" s="14"/>
      <c r="D4422" s="11" t="n">
        <v>1006</v>
      </c>
      <c r="E4422" s="11" t="s">
        <v>45</v>
      </c>
      <c r="F4422" s="11" t="s">
        <v>35</v>
      </c>
      <c r="G4422" s="18" t="n">
        <f aca="false">H4422+I4422+K4422+J4422</f>
        <v>23796</v>
      </c>
      <c r="H4422" s="19" t="n">
        <f aca="false">H4423</f>
        <v>4153</v>
      </c>
      <c r="I4422" s="19" t="n">
        <f aca="false">I4423</f>
        <v>0</v>
      </c>
      <c r="J4422" s="19" t="n">
        <f aca="false">J4423</f>
        <v>0</v>
      </c>
      <c r="K4422" s="19" t="n">
        <f aca="false">K4423</f>
        <v>19643</v>
      </c>
      <c r="L4422" s="19" t="n">
        <f aca="false">L4423</f>
        <v>0</v>
      </c>
      <c r="M4422" s="19" t="n">
        <f aca="false">M4423</f>
        <v>20448</v>
      </c>
      <c r="N4422" s="19" t="n">
        <f aca="false">N4423</f>
        <v>0</v>
      </c>
      <c r="O4422" s="19" t="n">
        <f aca="false">O4423</f>
        <v>20455</v>
      </c>
    </row>
    <row r="4423" customFormat="false" ht="49.5" hidden="false" customHeight="false" outlineLevel="0" collapsed="false">
      <c r="A4423" s="12"/>
      <c r="B4423" s="9" t="s">
        <v>36</v>
      </c>
      <c r="C4423" s="14"/>
      <c r="D4423" s="11" t="n">
        <v>1006</v>
      </c>
      <c r="E4423" s="11" t="s">
        <v>45</v>
      </c>
      <c r="F4423" s="11" t="s">
        <v>37</v>
      </c>
      <c r="G4423" s="18" t="n">
        <f aca="false">H4423+I4423+K4423+J4423</f>
        <v>23796</v>
      </c>
      <c r="H4423" s="19" t="n">
        <f aca="false">H4424+H4425</f>
        <v>4153</v>
      </c>
      <c r="I4423" s="19" t="n">
        <f aca="false">I4424+I4425</f>
        <v>0</v>
      </c>
      <c r="J4423" s="19" t="n">
        <f aca="false">J4424+J4425</f>
        <v>0</v>
      </c>
      <c r="K4423" s="19" t="n">
        <f aca="false">K4424+K4425</f>
        <v>19643</v>
      </c>
      <c r="L4423" s="19" t="n">
        <f aca="false">L4424+L4425</f>
        <v>0</v>
      </c>
      <c r="M4423" s="19" t="n">
        <f aca="false">M4424+M4425</f>
        <v>20448</v>
      </c>
      <c r="N4423" s="19" t="n">
        <f aca="false">N4424+N4425</f>
        <v>0</v>
      </c>
      <c r="O4423" s="19" t="n">
        <f aca="false">O4424+O4425</f>
        <v>20455</v>
      </c>
    </row>
    <row r="4424" customFormat="false" ht="33" hidden="false" customHeight="false" outlineLevel="0" collapsed="false">
      <c r="A4424" s="12"/>
      <c r="B4424" s="9" t="s">
        <v>38</v>
      </c>
      <c r="C4424" s="14"/>
      <c r="D4424" s="11" t="n">
        <v>1006</v>
      </c>
      <c r="E4424" s="11" t="s">
        <v>45</v>
      </c>
      <c r="F4424" s="11" t="s">
        <v>39</v>
      </c>
      <c r="G4424" s="18" t="n">
        <f aca="false">H4424+I4424+K4424+J4424</f>
        <v>23796</v>
      </c>
      <c r="H4424" s="19" t="n">
        <v>4153</v>
      </c>
      <c r="I4424" s="19"/>
      <c r="J4424" s="19"/>
      <c r="K4424" s="19" t="n">
        <v>19643</v>
      </c>
      <c r="L4424" s="19"/>
      <c r="M4424" s="19" t="n">
        <f aca="false">19643+805</f>
        <v>20448</v>
      </c>
      <c r="N4424" s="19"/>
      <c r="O4424" s="19" t="n">
        <f aca="false">19643+805+7</f>
        <v>20455</v>
      </c>
    </row>
    <row r="4425" customFormat="false" ht="49.5" hidden="true" customHeight="false" outlineLevel="0" collapsed="false">
      <c r="A4425" s="12"/>
      <c r="B4425" s="9" t="s">
        <v>40</v>
      </c>
      <c r="C4425" s="14"/>
      <c r="D4425" s="11" t="n">
        <v>1006</v>
      </c>
      <c r="E4425" s="11" t="s">
        <v>45</v>
      </c>
      <c r="F4425" s="11" t="s">
        <v>41</v>
      </c>
      <c r="G4425" s="18" t="n">
        <f aca="false">H4425+I4425+K4425+J4425</f>
        <v>0</v>
      </c>
      <c r="H4425" s="19"/>
      <c r="I4425" s="19"/>
      <c r="J4425" s="19"/>
      <c r="K4425" s="19"/>
      <c r="L4425" s="19"/>
      <c r="M4425" s="19"/>
      <c r="N4425" s="19"/>
      <c r="O4425" s="19"/>
    </row>
    <row r="4426" customFormat="false" ht="49.5" hidden="false" customHeight="false" outlineLevel="0" collapsed="false">
      <c r="A4426" s="12"/>
      <c r="B4426" s="9" t="s">
        <v>46</v>
      </c>
      <c r="C4426" s="14"/>
      <c r="D4426" s="11" t="n">
        <v>1006</v>
      </c>
      <c r="E4426" s="11" t="s">
        <v>45</v>
      </c>
      <c r="F4426" s="11" t="s">
        <v>47</v>
      </c>
      <c r="G4426" s="18" t="n">
        <f aca="false">H4426+I4426+K4426+J4426</f>
        <v>653</v>
      </c>
      <c r="H4426" s="19" t="n">
        <f aca="false">H4427</f>
        <v>0</v>
      </c>
      <c r="I4426" s="19" t="n">
        <f aca="false">I4427</f>
        <v>0</v>
      </c>
      <c r="J4426" s="19" t="n">
        <f aca="false">J4427</f>
        <v>0</v>
      </c>
      <c r="K4426" s="19" t="n">
        <f aca="false">K4427</f>
        <v>653</v>
      </c>
      <c r="L4426" s="19" t="n">
        <f aca="false">L4427</f>
        <v>0</v>
      </c>
      <c r="M4426" s="19" t="n">
        <f aca="false">M4427</f>
        <v>653</v>
      </c>
      <c r="N4426" s="19" t="n">
        <f aca="false">N4427</f>
        <v>0</v>
      </c>
      <c r="O4426" s="19" t="n">
        <f aca="false">O4427</f>
        <v>653</v>
      </c>
    </row>
    <row r="4427" customFormat="false" ht="49.5" hidden="false" customHeight="false" outlineLevel="0" collapsed="false">
      <c r="A4427" s="12"/>
      <c r="B4427" s="9" t="s">
        <v>48</v>
      </c>
      <c r="C4427" s="14"/>
      <c r="D4427" s="11" t="n">
        <v>1006</v>
      </c>
      <c r="E4427" s="11" t="s">
        <v>45</v>
      </c>
      <c r="F4427" s="11" t="s">
        <v>49</v>
      </c>
      <c r="G4427" s="18" t="n">
        <f aca="false">H4427+I4427+K4427+J4427</f>
        <v>653</v>
      </c>
      <c r="H4427" s="19" t="n">
        <f aca="false">H4428+H4429</f>
        <v>0</v>
      </c>
      <c r="I4427" s="19" t="n">
        <f aca="false">I4428+I4429</f>
        <v>0</v>
      </c>
      <c r="J4427" s="19" t="n">
        <f aca="false">J4428+J4429</f>
        <v>0</v>
      </c>
      <c r="K4427" s="19" t="n">
        <f aca="false">K4428+K4429</f>
        <v>653</v>
      </c>
      <c r="L4427" s="19" t="n">
        <f aca="false">L4428+L4429</f>
        <v>0</v>
      </c>
      <c r="M4427" s="19" t="n">
        <f aca="false">M4428+M4429</f>
        <v>653</v>
      </c>
      <c r="N4427" s="19" t="n">
        <f aca="false">N4428+N4429</f>
        <v>0</v>
      </c>
      <c r="O4427" s="19" t="n">
        <f aca="false">O4428+O4429</f>
        <v>653</v>
      </c>
    </row>
    <row r="4428" customFormat="false" ht="82.5" hidden="false" customHeight="false" outlineLevel="0" collapsed="false">
      <c r="A4428" s="12"/>
      <c r="B4428" s="9" t="s">
        <v>50</v>
      </c>
      <c r="C4428" s="14"/>
      <c r="D4428" s="11" t="n">
        <v>1006</v>
      </c>
      <c r="E4428" s="11" t="s">
        <v>45</v>
      </c>
      <c r="F4428" s="11" t="s">
        <v>51</v>
      </c>
      <c r="G4428" s="18" t="n">
        <f aca="false">H4428+I4428+K4428+J4428</f>
        <v>217</v>
      </c>
      <c r="H4428" s="19"/>
      <c r="I4428" s="19"/>
      <c r="J4428" s="19"/>
      <c r="K4428" s="19" t="n">
        <v>217</v>
      </c>
      <c r="L4428" s="19"/>
      <c r="M4428" s="19" t="n">
        <v>217</v>
      </c>
      <c r="N4428" s="19"/>
      <c r="O4428" s="19" t="n">
        <v>217</v>
      </c>
    </row>
    <row r="4429" customFormat="false" ht="49.5" hidden="false" customHeight="false" outlineLevel="0" collapsed="false">
      <c r="A4429" s="12"/>
      <c r="B4429" s="9" t="s">
        <v>52</v>
      </c>
      <c r="C4429" s="14"/>
      <c r="D4429" s="11" t="n">
        <v>1006</v>
      </c>
      <c r="E4429" s="11" t="s">
        <v>45</v>
      </c>
      <c r="F4429" s="11" t="s">
        <v>53</v>
      </c>
      <c r="G4429" s="18" t="n">
        <f aca="false">H4429+I4429+K4429+J4429</f>
        <v>436</v>
      </c>
      <c r="H4429" s="19"/>
      <c r="I4429" s="19"/>
      <c r="J4429" s="19"/>
      <c r="K4429" s="19" t="n">
        <f aca="false">433+3</f>
        <v>436</v>
      </c>
      <c r="L4429" s="19"/>
      <c r="M4429" s="19" t="n">
        <f aca="false">433+3</f>
        <v>436</v>
      </c>
      <c r="N4429" s="19"/>
      <c r="O4429" s="19" t="n">
        <f aca="false">433+3</f>
        <v>436</v>
      </c>
    </row>
    <row r="4430" customFormat="false" ht="33" hidden="true" customHeight="false" outlineLevel="0" collapsed="false">
      <c r="A4430" s="12"/>
      <c r="B4430" s="9" t="s">
        <v>335</v>
      </c>
      <c r="C4430" s="14"/>
      <c r="D4430" s="11" t="n">
        <v>1006</v>
      </c>
      <c r="E4430" s="11" t="s">
        <v>45</v>
      </c>
      <c r="F4430" s="11" t="s">
        <v>336</v>
      </c>
      <c r="G4430" s="18" t="n">
        <f aca="false">H4430+I4430+K4430+J4430</f>
        <v>0</v>
      </c>
      <c r="H4430" s="19" t="n">
        <f aca="false">H4431</f>
        <v>0</v>
      </c>
      <c r="I4430" s="19" t="n">
        <f aca="false">I4431</f>
        <v>0</v>
      </c>
      <c r="J4430" s="19" t="n">
        <f aca="false">J4431</f>
        <v>0</v>
      </c>
      <c r="K4430" s="19" t="n">
        <f aca="false">K4431</f>
        <v>0</v>
      </c>
      <c r="L4430" s="19" t="n">
        <f aca="false">L4431</f>
        <v>0</v>
      </c>
      <c r="M4430" s="19" t="n">
        <f aca="false">M4431</f>
        <v>0</v>
      </c>
      <c r="N4430" s="19" t="n">
        <f aca="false">N4431</f>
        <v>0</v>
      </c>
      <c r="O4430" s="19" t="n">
        <f aca="false">O4431</f>
        <v>0</v>
      </c>
    </row>
    <row r="4431" customFormat="false" ht="49.5" hidden="true" customHeight="false" outlineLevel="0" collapsed="false">
      <c r="A4431" s="12"/>
      <c r="B4431" s="9" t="s">
        <v>337</v>
      </c>
      <c r="C4431" s="14"/>
      <c r="D4431" s="11" t="n">
        <v>1006</v>
      </c>
      <c r="E4431" s="11" t="s">
        <v>45</v>
      </c>
      <c r="F4431" s="11" t="s">
        <v>338</v>
      </c>
      <c r="G4431" s="18" t="n">
        <f aca="false">H4431+I4431+K4431+J4431</f>
        <v>0</v>
      </c>
      <c r="H4431" s="19" t="n">
        <f aca="false">H4432</f>
        <v>0</v>
      </c>
      <c r="I4431" s="19" t="n">
        <f aca="false">I4432</f>
        <v>0</v>
      </c>
      <c r="J4431" s="19" t="n">
        <f aca="false">J4432</f>
        <v>0</v>
      </c>
      <c r="K4431" s="19" t="n">
        <f aca="false">K4432</f>
        <v>0</v>
      </c>
      <c r="L4431" s="19" t="n">
        <f aca="false">L4432</f>
        <v>0</v>
      </c>
      <c r="M4431" s="19" t="n">
        <f aca="false">M4432</f>
        <v>0</v>
      </c>
      <c r="N4431" s="19" t="n">
        <f aca="false">N4432</f>
        <v>0</v>
      </c>
      <c r="O4431" s="19" t="n">
        <f aca="false">O4432</f>
        <v>0</v>
      </c>
    </row>
    <row r="4432" customFormat="false" ht="66" hidden="true" customHeight="false" outlineLevel="0" collapsed="false">
      <c r="A4432" s="12"/>
      <c r="B4432" s="9" t="s">
        <v>387</v>
      </c>
      <c r="C4432" s="14"/>
      <c r="D4432" s="11" t="n">
        <v>1006</v>
      </c>
      <c r="E4432" s="11" t="s">
        <v>45</v>
      </c>
      <c r="F4432" s="11" t="s">
        <v>388</v>
      </c>
      <c r="G4432" s="18" t="n">
        <f aca="false">H4432+I4432+K4432+J4432</f>
        <v>0</v>
      </c>
      <c r="H4432" s="19"/>
      <c r="I4432" s="19"/>
      <c r="J4432" s="19"/>
      <c r="K4432" s="19"/>
      <c r="L4432" s="19"/>
      <c r="M4432" s="19"/>
      <c r="N4432" s="19"/>
      <c r="O4432" s="19"/>
    </row>
    <row r="4433" customFormat="false" ht="33" hidden="false" customHeight="false" outlineLevel="0" collapsed="false">
      <c r="A4433" s="12"/>
      <c r="B4433" s="21" t="s">
        <v>54</v>
      </c>
      <c r="C4433" s="14"/>
      <c r="D4433" s="11" t="n">
        <v>1006</v>
      </c>
      <c r="E4433" s="11" t="s">
        <v>45</v>
      </c>
      <c r="F4433" s="11" t="s">
        <v>55</v>
      </c>
      <c r="G4433" s="18" t="n">
        <f aca="false">H4433+I4433+K4433+J4433</f>
        <v>113</v>
      </c>
      <c r="H4433" s="19" t="n">
        <f aca="false">H4434</f>
        <v>0</v>
      </c>
      <c r="I4433" s="19" t="n">
        <f aca="false">I4434</f>
        <v>0</v>
      </c>
      <c r="J4433" s="19" t="n">
        <f aca="false">J4434</f>
        <v>0</v>
      </c>
      <c r="K4433" s="19" t="n">
        <f aca="false">K4434</f>
        <v>113</v>
      </c>
      <c r="L4433" s="19" t="n">
        <f aca="false">L4434</f>
        <v>0</v>
      </c>
      <c r="M4433" s="19" t="n">
        <f aca="false">M4434</f>
        <v>113</v>
      </c>
      <c r="N4433" s="19" t="n">
        <f aca="false">N4434</f>
        <v>0</v>
      </c>
      <c r="O4433" s="19" t="n">
        <f aca="false">O4434</f>
        <v>113</v>
      </c>
    </row>
    <row r="4434" customFormat="false" ht="33" hidden="false" customHeight="false" outlineLevel="0" collapsed="false">
      <c r="A4434" s="12"/>
      <c r="B4434" s="21" t="s">
        <v>56</v>
      </c>
      <c r="C4434" s="14"/>
      <c r="D4434" s="11" t="n">
        <v>1006</v>
      </c>
      <c r="E4434" s="11" t="s">
        <v>45</v>
      </c>
      <c r="F4434" s="11" t="s">
        <v>25</v>
      </c>
      <c r="G4434" s="18" t="n">
        <f aca="false">H4434+I4434+K4434+J4434</f>
        <v>113</v>
      </c>
      <c r="H4434" s="19" t="n">
        <f aca="false">H4435+H4436</f>
        <v>0</v>
      </c>
      <c r="I4434" s="19" t="n">
        <f aca="false">I4435+I4436</f>
        <v>0</v>
      </c>
      <c r="J4434" s="19" t="n">
        <f aca="false">J4435+J4436</f>
        <v>0</v>
      </c>
      <c r="K4434" s="19" t="n">
        <f aca="false">K4435+K4436</f>
        <v>113</v>
      </c>
      <c r="L4434" s="19" t="n">
        <f aca="false">L4435+L4436</f>
        <v>0</v>
      </c>
      <c r="M4434" s="19" t="n">
        <f aca="false">M4435+M4436</f>
        <v>113</v>
      </c>
      <c r="N4434" s="19" t="n">
        <f aca="false">N4435+N4436</f>
        <v>0</v>
      </c>
      <c r="O4434" s="19" t="n">
        <f aca="false">O4435+O4436</f>
        <v>113</v>
      </c>
    </row>
    <row r="4435" customFormat="false" ht="49.5" hidden="false" customHeight="false" outlineLevel="0" collapsed="false">
      <c r="A4435" s="12"/>
      <c r="B4435" s="21" t="s">
        <v>57</v>
      </c>
      <c r="C4435" s="14"/>
      <c r="D4435" s="11" t="n">
        <v>1006</v>
      </c>
      <c r="E4435" s="11" t="s">
        <v>45</v>
      </c>
      <c r="F4435" s="11" t="s">
        <v>58</v>
      </c>
      <c r="G4435" s="18" t="n">
        <f aca="false">H4435+I4435+K4435+J4435</f>
        <v>106</v>
      </c>
      <c r="H4435" s="19"/>
      <c r="I4435" s="19"/>
      <c r="J4435" s="19"/>
      <c r="K4435" s="19" t="n">
        <v>106</v>
      </c>
      <c r="L4435" s="19"/>
      <c r="M4435" s="19" t="n">
        <v>106</v>
      </c>
      <c r="N4435" s="19"/>
      <c r="O4435" s="19" t="n">
        <v>106</v>
      </c>
    </row>
    <row r="4436" customFormat="false" ht="33" hidden="false" customHeight="false" outlineLevel="0" collapsed="false">
      <c r="A4436" s="12"/>
      <c r="B4436" s="21" t="s">
        <v>59</v>
      </c>
      <c r="C4436" s="14"/>
      <c r="D4436" s="11" t="n">
        <v>1006</v>
      </c>
      <c r="E4436" s="11" t="s">
        <v>45</v>
      </c>
      <c r="F4436" s="11" t="s">
        <v>60</v>
      </c>
      <c r="G4436" s="18" t="n">
        <f aca="false">H4436+I4436+K4436+J4436</f>
        <v>7</v>
      </c>
      <c r="H4436" s="19"/>
      <c r="I4436" s="19"/>
      <c r="J4436" s="19"/>
      <c r="K4436" s="19" t="n">
        <v>7</v>
      </c>
      <c r="L4436" s="19"/>
      <c r="M4436" s="19" t="n">
        <v>7</v>
      </c>
      <c r="N4436" s="19"/>
      <c r="O4436" s="19" t="n">
        <v>7</v>
      </c>
    </row>
    <row r="4437" customFormat="false" ht="82.5" hidden="false" customHeight="false" outlineLevel="0" collapsed="false">
      <c r="A4437" s="12"/>
      <c r="B4437" s="9" t="s">
        <v>766</v>
      </c>
      <c r="C4437" s="14"/>
      <c r="D4437" s="11" t="n">
        <v>1006</v>
      </c>
      <c r="E4437" s="11" t="s">
        <v>767</v>
      </c>
      <c r="F4437" s="11"/>
      <c r="G4437" s="18" t="n">
        <f aca="false">H4437+I4437+K4437+J4437</f>
        <v>1350</v>
      </c>
      <c r="H4437" s="19" t="n">
        <f aca="false">H4438+H4442</f>
        <v>252</v>
      </c>
      <c r="I4437" s="19" t="n">
        <f aca="false">I4438+I4442</f>
        <v>0</v>
      </c>
      <c r="J4437" s="19" t="n">
        <f aca="false">J4438+J4442</f>
        <v>0</v>
      </c>
      <c r="K4437" s="19" t="n">
        <f aca="false">K4438+K4442</f>
        <v>1098</v>
      </c>
      <c r="L4437" s="19" t="n">
        <f aca="false">L4438+L4442</f>
        <v>0</v>
      </c>
      <c r="M4437" s="19" t="n">
        <f aca="false">M4438+M4442</f>
        <v>1136</v>
      </c>
      <c r="N4437" s="19" t="n">
        <f aca="false">N4438+N4442</f>
        <v>0</v>
      </c>
      <c r="O4437" s="19" t="n">
        <f aca="false">O4438+O4442</f>
        <v>1136</v>
      </c>
    </row>
    <row r="4438" customFormat="false" ht="99" hidden="false" customHeight="false" outlineLevel="0" collapsed="false">
      <c r="A4438" s="12"/>
      <c r="B4438" s="20" t="s">
        <v>34</v>
      </c>
      <c r="C4438" s="14"/>
      <c r="D4438" s="11" t="n">
        <v>1006</v>
      </c>
      <c r="E4438" s="11" t="s">
        <v>767</v>
      </c>
      <c r="F4438" s="11" t="s">
        <v>35</v>
      </c>
      <c r="G4438" s="18" t="n">
        <f aca="false">H4438+I4438+K4438+J4438</f>
        <v>1174</v>
      </c>
      <c r="H4438" s="19" t="n">
        <f aca="false">H4439</f>
        <v>252</v>
      </c>
      <c r="I4438" s="19" t="n">
        <f aca="false">I4439</f>
        <v>0</v>
      </c>
      <c r="J4438" s="19" t="n">
        <f aca="false">J4439</f>
        <v>0</v>
      </c>
      <c r="K4438" s="19" t="n">
        <f aca="false">K4439</f>
        <v>922</v>
      </c>
      <c r="L4438" s="19" t="n">
        <f aca="false">L4439</f>
        <v>0</v>
      </c>
      <c r="M4438" s="19" t="n">
        <f aca="false">M4439</f>
        <v>960</v>
      </c>
      <c r="N4438" s="19" t="n">
        <f aca="false">N4439</f>
        <v>0</v>
      </c>
      <c r="O4438" s="19" t="n">
        <f aca="false">O4439</f>
        <v>960</v>
      </c>
    </row>
    <row r="4439" customFormat="false" ht="49.5" hidden="false" customHeight="false" outlineLevel="0" collapsed="false">
      <c r="A4439" s="12"/>
      <c r="B4439" s="9" t="s">
        <v>36</v>
      </c>
      <c r="C4439" s="14"/>
      <c r="D4439" s="11" t="n">
        <v>1006</v>
      </c>
      <c r="E4439" s="11" t="s">
        <v>767</v>
      </c>
      <c r="F4439" s="11" t="s">
        <v>37</v>
      </c>
      <c r="G4439" s="18" t="n">
        <f aca="false">H4439+I4439+K4439+J4439</f>
        <v>1174</v>
      </c>
      <c r="H4439" s="19" t="n">
        <f aca="false">H4440+H4441</f>
        <v>252</v>
      </c>
      <c r="I4439" s="19" t="n">
        <f aca="false">I4440+I4441</f>
        <v>0</v>
      </c>
      <c r="J4439" s="19" t="n">
        <f aca="false">J4440+J4441</f>
        <v>0</v>
      </c>
      <c r="K4439" s="19" t="n">
        <f aca="false">K4440+K4441</f>
        <v>922</v>
      </c>
      <c r="L4439" s="19" t="n">
        <f aca="false">L4440+L4441</f>
        <v>0</v>
      </c>
      <c r="M4439" s="19" t="n">
        <f aca="false">M4440+M4441</f>
        <v>960</v>
      </c>
      <c r="N4439" s="19" t="n">
        <f aca="false">N4440+N4441</f>
        <v>0</v>
      </c>
      <c r="O4439" s="19" t="n">
        <f aca="false">O4440+O4441</f>
        <v>960</v>
      </c>
    </row>
    <row r="4440" customFormat="false" ht="33" hidden="false" customHeight="false" outlineLevel="0" collapsed="false">
      <c r="A4440" s="12"/>
      <c r="B4440" s="9" t="s">
        <v>38</v>
      </c>
      <c r="C4440" s="14"/>
      <c r="D4440" s="11" t="n">
        <v>1006</v>
      </c>
      <c r="E4440" s="11" t="s">
        <v>767</v>
      </c>
      <c r="F4440" s="11" t="s">
        <v>39</v>
      </c>
      <c r="G4440" s="18" t="n">
        <f aca="false">H4440+I4440+K4440+J4440</f>
        <v>1174</v>
      </c>
      <c r="H4440" s="19" t="n">
        <v>252</v>
      </c>
      <c r="I4440" s="19"/>
      <c r="J4440" s="19"/>
      <c r="K4440" s="19" t="n">
        <v>922</v>
      </c>
      <c r="L4440" s="19"/>
      <c r="M4440" s="19" t="n">
        <f aca="false">922+38</f>
        <v>960</v>
      </c>
      <c r="N4440" s="19"/>
      <c r="O4440" s="19" t="n">
        <v>960</v>
      </c>
    </row>
    <row r="4441" customFormat="false" ht="49.5" hidden="true" customHeight="false" outlineLevel="0" collapsed="false">
      <c r="A4441" s="12"/>
      <c r="B4441" s="9" t="s">
        <v>40</v>
      </c>
      <c r="C4441" s="14"/>
      <c r="D4441" s="11" t="n">
        <v>1006</v>
      </c>
      <c r="E4441" s="11" t="s">
        <v>767</v>
      </c>
      <c r="F4441" s="11" t="s">
        <v>41</v>
      </c>
      <c r="G4441" s="18" t="n">
        <f aca="false">H4441+I4441+K4441+J4441</f>
        <v>0</v>
      </c>
      <c r="H4441" s="19"/>
      <c r="I4441" s="19"/>
      <c r="J4441" s="19"/>
      <c r="K4441" s="19"/>
      <c r="L4441" s="19"/>
      <c r="M4441" s="19"/>
      <c r="N4441" s="19"/>
      <c r="O4441" s="19"/>
    </row>
    <row r="4442" customFormat="false" ht="49.5" hidden="false" customHeight="false" outlineLevel="0" collapsed="false">
      <c r="A4442" s="12"/>
      <c r="B4442" s="9" t="s">
        <v>46</v>
      </c>
      <c r="C4442" s="14"/>
      <c r="D4442" s="11" t="n">
        <v>1006</v>
      </c>
      <c r="E4442" s="11" t="s">
        <v>767</v>
      </c>
      <c r="F4442" s="11" t="s">
        <v>47</v>
      </c>
      <c r="G4442" s="18" t="n">
        <f aca="false">H4442+I4442+K4442+J4442</f>
        <v>176</v>
      </c>
      <c r="H4442" s="19" t="n">
        <f aca="false">H4443</f>
        <v>0</v>
      </c>
      <c r="I4442" s="19" t="n">
        <f aca="false">I4443</f>
        <v>0</v>
      </c>
      <c r="J4442" s="19" t="n">
        <f aca="false">J4443</f>
        <v>0</v>
      </c>
      <c r="K4442" s="19" t="n">
        <f aca="false">K4443</f>
        <v>176</v>
      </c>
      <c r="L4442" s="19" t="n">
        <f aca="false">L4443</f>
        <v>0</v>
      </c>
      <c r="M4442" s="19" t="n">
        <f aca="false">M4443</f>
        <v>176</v>
      </c>
      <c r="N4442" s="19" t="n">
        <f aca="false">N4443</f>
        <v>0</v>
      </c>
      <c r="O4442" s="19" t="n">
        <f aca="false">O4443</f>
        <v>176</v>
      </c>
    </row>
    <row r="4443" customFormat="false" ht="49.5" hidden="false" customHeight="false" outlineLevel="0" collapsed="false">
      <c r="A4443" s="12"/>
      <c r="B4443" s="9" t="s">
        <v>48</v>
      </c>
      <c r="C4443" s="14"/>
      <c r="D4443" s="11" t="n">
        <v>1006</v>
      </c>
      <c r="E4443" s="11" t="s">
        <v>767</v>
      </c>
      <c r="F4443" s="11" t="s">
        <v>49</v>
      </c>
      <c r="G4443" s="18" t="n">
        <f aca="false">H4443+I4443+K4443+J4443</f>
        <v>176</v>
      </c>
      <c r="H4443" s="19" t="n">
        <f aca="false">H4444+H4445</f>
        <v>0</v>
      </c>
      <c r="I4443" s="19" t="n">
        <f aca="false">I4444+I4445</f>
        <v>0</v>
      </c>
      <c r="J4443" s="19" t="n">
        <f aca="false">J4444+J4445</f>
        <v>0</v>
      </c>
      <c r="K4443" s="19" t="n">
        <f aca="false">K4444+K4445</f>
        <v>176</v>
      </c>
      <c r="L4443" s="19" t="n">
        <f aca="false">L4444+L4445</f>
        <v>0</v>
      </c>
      <c r="M4443" s="19" t="n">
        <f aca="false">M4444+M4445</f>
        <v>176</v>
      </c>
      <c r="N4443" s="19" t="n">
        <f aca="false">N4444+N4445</f>
        <v>0</v>
      </c>
      <c r="O4443" s="19" t="n">
        <f aca="false">O4444+O4445</f>
        <v>176</v>
      </c>
    </row>
    <row r="4444" customFormat="false" ht="82.5" hidden="false" customHeight="false" outlineLevel="0" collapsed="false">
      <c r="A4444" s="12"/>
      <c r="B4444" s="9" t="s">
        <v>50</v>
      </c>
      <c r="C4444" s="14"/>
      <c r="D4444" s="11" t="n">
        <v>1006</v>
      </c>
      <c r="E4444" s="11" t="s">
        <v>767</v>
      </c>
      <c r="F4444" s="11" t="s">
        <v>51</v>
      </c>
      <c r="G4444" s="18" t="n">
        <f aca="false">H4444+I4444+K4444+J4444</f>
        <v>83</v>
      </c>
      <c r="H4444" s="19"/>
      <c r="I4444" s="19"/>
      <c r="J4444" s="19"/>
      <c r="K4444" s="19" t="n">
        <v>83</v>
      </c>
      <c r="L4444" s="19"/>
      <c r="M4444" s="19" t="n">
        <v>83</v>
      </c>
      <c r="N4444" s="19"/>
      <c r="O4444" s="19" t="n">
        <v>83</v>
      </c>
    </row>
    <row r="4445" customFormat="false" ht="49.5" hidden="false" customHeight="false" outlineLevel="0" collapsed="false">
      <c r="A4445" s="12"/>
      <c r="B4445" s="9" t="s">
        <v>52</v>
      </c>
      <c r="C4445" s="14"/>
      <c r="D4445" s="11" t="n">
        <v>1006</v>
      </c>
      <c r="E4445" s="11" t="s">
        <v>767</v>
      </c>
      <c r="F4445" s="11" t="s">
        <v>53</v>
      </c>
      <c r="G4445" s="18" t="n">
        <f aca="false">H4445+I4445+K4445+J4445</f>
        <v>93</v>
      </c>
      <c r="H4445" s="19"/>
      <c r="I4445" s="19"/>
      <c r="J4445" s="19"/>
      <c r="K4445" s="19" t="n">
        <v>93</v>
      </c>
      <c r="L4445" s="19"/>
      <c r="M4445" s="19" t="n">
        <v>93</v>
      </c>
      <c r="N4445" s="19"/>
      <c r="O4445" s="19" t="n">
        <v>93</v>
      </c>
    </row>
    <row r="4446" customFormat="false" ht="99" hidden="false" customHeight="false" outlineLevel="0" collapsed="false">
      <c r="A4446" s="12"/>
      <c r="B4446" s="9" t="s">
        <v>768</v>
      </c>
      <c r="C4446" s="14"/>
      <c r="D4446" s="11" t="n">
        <v>1006</v>
      </c>
      <c r="E4446" s="11" t="s">
        <v>769</v>
      </c>
      <c r="F4446" s="11"/>
      <c r="G4446" s="18" t="n">
        <f aca="false">H4446+I4446+K4446+J4446</f>
        <v>3589</v>
      </c>
      <c r="H4446" s="19" t="n">
        <f aca="false">H4447+H4451</f>
        <v>0</v>
      </c>
      <c r="I4446" s="19" t="n">
        <f aca="false">I4447+I4451</f>
        <v>0</v>
      </c>
      <c r="J4446" s="19" t="n">
        <f aca="false">J4447+J4451</f>
        <v>0</v>
      </c>
      <c r="K4446" s="19" t="n">
        <f aca="false">K4447+K4451</f>
        <v>3589</v>
      </c>
      <c r="L4446" s="19" t="n">
        <f aca="false">L4447+L4451</f>
        <v>0</v>
      </c>
      <c r="M4446" s="19" t="n">
        <f aca="false">M4447+M4451</f>
        <v>3715</v>
      </c>
      <c r="N4446" s="19" t="n">
        <f aca="false">N4447+N4451</f>
        <v>0</v>
      </c>
      <c r="O4446" s="19" t="n">
        <f aca="false">O4447+O4451</f>
        <v>3715</v>
      </c>
    </row>
    <row r="4447" customFormat="false" ht="99" hidden="false" customHeight="false" outlineLevel="0" collapsed="false">
      <c r="A4447" s="12"/>
      <c r="B4447" s="20" t="s">
        <v>34</v>
      </c>
      <c r="C4447" s="14"/>
      <c r="D4447" s="11" t="n">
        <v>1006</v>
      </c>
      <c r="E4447" s="11" t="s">
        <v>769</v>
      </c>
      <c r="F4447" s="11" t="s">
        <v>35</v>
      </c>
      <c r="G4447" s="18" t="n">
        <f aca="false">H4447+I4447+K4447+J4447</f>
        <v>2976</v>
      </c>
      <c r="H4447" s="19" t="n">
        <f aca="false">H4448</f>
        <v>0</v>
      </c>
      <c r="I4447" s="19" t="n">
        <f aca="false">I4448</f>
        <v>0</v>
      </c>
      <c r="J4447" s="19" t="n">
        <f aca="false">J4448</f>
        <v>0</v>
      </c>
      <c r="K4447" s="19" t="n">
        <f aca="false">K4448</f>
        <v>2976</v>
      </c>
      <c r="L4447" s="19" t="n">
        <f aca="false">L4448</f>
        <v>0</v>
      </c>
      <c r="M4447" s="19" t="n">
        <f aca="false">M4448</f>
        <v>3102</v>
      </c>
      <c r="N4447" s="19" t="n">
        <f aca="false">N4448</f>
        <v>0</v>
      </c>
      <c r="O4447" s="19" t="n">
        <f aca="false">O4448</f>
        <v>3102</v>
      </c>
    </row>
    <row r="4448" customFormat="false" ht="49.5" hidden="false" customHeight="false" outlineLevel="0" collapsed="false">
      <c r="A4448" s="12"/>
      <c r="B4448" s="9" t="s">
        <v>36</v>
      </c>
      <c r="C4448" s="14"/>
      <c r="D4448" s="11" t="n">
        <v>1006</v>
      </c>
      <c r="E4448" s="11" t="s">
        <v>769</v>
      </c>
      <c r="F4448" s="11" t="s">
        <v>37</v>
      </c>
      <c r="G4448" s="18" t="n">
        <f aca="false">H4448+I4448+K4448+J4448</f>
        <v>2976</v>
      </c>
      <c r="H4448" s="19" t="n">
        <f aca="false">H4449+H4450</f>
        <v>0</v>
      </c>
      <c r="I4448" s="19" t="n">
        <f aca="false">I4449+I4450</f>
        <v>0</v>
      </c>
      <c r="J4448" s="19" t="n">
        <f aca="false">J4449+J4450</f>
        <v>0</v>
      </c>
      <c r="K4448" s="19" t="n">
        <f aca="false">K4449+K4450</f>
        <v>2976</v>
      </c>
      <c r="L4448" s="19" t="n">
        <f aca="false">L4449+L4450</f>
        <v>0</v>
      </c>
      <c r="M4448" s="19" t="n">
        <f aca="false">M4449+M4450</f>
        <v>3102</v>
      </c>
      <c r="N4448" s="19" t="n">
        <f aca="false">N4449+N4450</f>
        <v>0</v>
      </c>
      <c r="O4448" s="19" t="n">
        <f aca="false">O4449+O4450</f>
        <v>3102</v>
      </c>
    </row>
    <row r="4449" customFormat="false" ht="33" hidden="false" customHeight="false" outlineLevel="0" collapsed="false">
      <c r="A4449" s="12"/>
      <c r="B4449" s="9" t="s">
        <v>38</v>
      </c>
      <c r="C4449" s="14"/>
      <c r="D4449" s="11" t="n">
        <v>1006</v>
      </c>
      <c r="E4449" s="11" t="s">
        <v>769</v>
      </c>
      <c r="F4449" s="11" t="s">
        <v>39</v>
      </c>
      <c r="G4449" s="18" t="n">
        <f aca="false">H4449+I4449+K4449+J4449</f>
        <v>2976</v>
      </c>
      <c r="H4449" s="19"/>
      <c r="I4449" s="19"/>
      <c r="J4449" s="19"/>
      <c r="K4449" s="19" t="n">
        <v>2976</v>
      </c>
      <c r="L4449" s="19"/>
      <c r="M4449" s="19" t="n">
        <f aca="false">2976+126</f>
        <v>3102</v>
      </c>
      <c r="N4449" s="19"/>
      <c r="O4449" s="19" t="n">
        <v>3102</v>
      </c>
    </row>
    <row r="4450" customFormat="false" ht="49.5" hidden="true" customHeight="false" outlineLevel="0" collapsed="false">
      <c r="A4450" s="12"/>
      <c r="B4450" s="9" t="s">
        <v>40</v>
      </c>
      <c r="C4450" s="14"/>
      <c r="D4450" s="11" t="n">
        <v>1006</v>
      </c>
      <c r="E4450" s="11" t="s">
        <v>769</v>
      </c>
      <c r="F4450" s="11" t="s">
        <v>41</v>
      </c>
      <c r="G4450" s="18" t="n">
        <f aca="false">H4450+I4450+K4450+J4450</f>
        <v>0</v>
      </c>
      <c r="H4450" s="19"/>
      <c r="I4450" s="19"/>
      <c r="J4450" s="19"/>
      <c r="K4450" s="19"/>
      <c r="L4450" s="19"/>
      <c r="M4450" s="19"/>
      <c r="N4450" s="19"/>
      <c r="O4450" s="19"/>
    </row>
    <row r="4451" customFormat="false" ht="49.5" hidden="false" customHeight="false" outlineLevel="0" collapsed="false">
      <c r="A4451" s="12"/>
      <c r="B4451" s="9" t="s">
        <v>46</v>
      </c>
      <c r="C4451" s="14"/>
      <c r="D4451" s="11" t="n">
        <v>1006</v>
      </c>
      <c r="E4451" s="11" t="s">
        <v>769</v>
      </c>
      <c r="F4451" s="11" t="s">
        <v>47</v>
      </c>
      <c r="G4451" s="18" t="n">
        <f aca="false">H4451+I4451+K4451+J4451</f>
        <v>613</v>
      </c>
      <c r="H4451" s="19" t="n">
        <f aca="false">H4452</f>
        <v>0</v>
      </c>
      <c r="I4451" s="19" t="n">
        <f aca="false">I4452</f>
        <v>0</v>
      </c>
      <c r="J4451" s="19" t="n">
        <f aca="false">J4452</f>
        <v>0</v>
      </c>
      <c r="K4451" s="19" t="n">
        <f aca="false">K4452</f>
        <v>613</v>
      </c>
      <c r="L4451" s="19" t="n">
        <f aca="false">L4452</f>
        <v>0</v>
      </c>
      <c r="M4451" s="19" t="n">
        <f aca="false">M4452</f>
        <v>613</v>
      </c>
      <c r="N4451" s="19" t="n">
        <f aca="false">N4452</f>
        <v>0</v>
      </c>
      <c r="O4451" s="19" t="n">
        <f aca="false">O4452</f>
        <v>613</v>
      </c>
    </row>
    <row r="4452" customFormat="false" ht="49.5" hidden="false" customHeight="false" outlineLevel="0" collapsed="false">
      <c r="A4452" s="12"/>
      <c r="B4452" s="9" t="s">
        <v>48</v>
      </c>
      <c r="C4452" s="14"/>
      <c r="D4452" s="11" t="n">
        <v>1006</v>
      </c>
      <c r="E4452" s="11" t="s">
        <v>769</v>
      </c>
      <c r="F4452" s="11" t="s">
        <v>49</v>
      </c>
      <c r="G4452" s="18" t="n">
        <f aca="false">H4452+I4452+K4452+J4452</f>
        <v>613</v>
      </c>
      <c r="H4452" s="19" t="n">
        <f aca="false">H4453+H4454</f>
        <v>0</v>
      </c>
      <c r="I4452" s="19" t="n">
        <f aca="false">I4453+I4454</f>
        <v>0</v>
      </c>
      <c r="J4452" s="19" t="n">
        <f aca="false">J4453+J4454</f>
        <v>0</v>
      </c>
      <c r="K4452" s="19" t="n">
        <f aca="false">K4453+K4454</f>
        <v>613</v>
      </c>
      <c r="L4452" s="19" t="n">
        <f aca="false">L4453+L4454</f>
        <v>0</v>
      </c>
      <c r="M4452" s="19" t="n">
        <f aca="false">M4453+M4454</f>
        <v>613</v>
      </c>
      <c r="N4452" s="19" t="n">
        <f aca="false">N4453+N4454</f>
        <v>0</v>
      </c>
      <c r="O4452" s="19" t="n">
        <f aca="false">O4453+O4454</f>
        <v>613</v>
      </c>
    </row>
    <row r="4453" customFormat="false" ht="82.5" hidden="false" customHeight="false" outlineLevel="0" collapsed="false">
      <c r="A4453" s="12"/>
      <c r="B4453" s="9" t="s">
        <v>50</v>
      </c>
      <c r="C4453" s="14"/>
      <c r="D4453" s="11" t="n">
        <v>1006</v>
      </c>
      <c r="E4453" s="11" t="s">
        <v>769</v>
      </c>
      <c r="F4453" s="11" t="s">
        <v>51</v>
      </c>
      <c r="G4453" s="18" t="n">
        <f aca="false">H4453+I4453+K4453+J4453</f>
        <v>265</v>
      </c>
      <c r="H4453" s="19"/>
      <c r="I4453" s="19"/>
      <c r="J4453" s="19"/>
      <c r="K4453" s="19" t="n">
        <v>265</v>
      </c>
      <c r="L4453" s="19"/>
      <c r="M4453" s="19" t="n">
        <v>265</v>
      </c>
      <c r="N4453" s="19"/>
      <c r="O4453" s="19" t="n">
        <v>265</v>
      </c>
    </row>
    <row r="4454" customFormat="false" ht="49.5" hidden="false" customHeight="false" outlineLevel="0" collapsed="false">
      <c r="A4454" s="12"/>
      <c r="B4454" s="9" t="s">
        <v>52</v>
      </c>
      <c r="C4454" s="14"/>
      <c r="D4454" s="11" t="n">
        <v>1006</v>
      </c>
      <c r="E4454" s="11" t="s">
        <v>769</v>
      </c>
      <c r="F4454" s="11" t="s">
        <v>53</v>
      </c>
      <c r="G4454" s="18" t="n">
        <f aca="false">H4454+I4454+K4454+J4454</f>
        <v>348</v>
      </c>
      <c r="H4454" s="19"/>
      <c r="I4454" s="19"/>
      <c r="J4454" s="19"/>
      <c r="K4454" s="19" t="n">
        <v>348</v>
      </c>
      <c r="L4454" s="19"/>
      <c r="M4454" s="19" t="n">
        <v>348</v>
      </c>
      <c r="N4454" s="19"/>
      <c r="O4454" s="19" t="n">
        <v>348</v>
      </c>
    </row>
    <row r="4455" customFormat="false" ht="82.5" hidden="false" customHeight="false" outlineLevel="0" collapsed="false">
      <c r="A4455" s="12"/>
      <c r="B4455" s="9" t="s">
        <v>770</v>
      </c>
      <c r="C4455" s="14"/>
      <c r="D4455" s="11" t="n">
        <v>1006</v>
      </c>
      <c r="E4455" s="11" t="s">
        <v>771</v>
      </c>
      <c r="F4455" s="11"/>
      <c r="G4455" s="18" t="n">
        <f aca="false">H4455+I4455+K4455+J4455</f>
        <v>2965</v>
      </c>
      <c r="H4455" s="19" t="n">
        <f aca="false">H4456+H4460</f>
        <v>1198</v>
      </c>
      <c r="I4455" s="19" t="n">
        <f aca="false">I4456+I4460</f>
        <v>0</v>
      </c>
      <c r="J4455" s="19" t="n">
        <f aca="false">J4456+J4460</f>
        <v>0</v>
      </c>
      <c r="K4455" s="19" t="n">
        <f aca="false">K4456+K4460</f>
        <v>1767</v>
      </c>
      <c r="L4455" s="19" t="n">
        <f aca="false">L4456+L4460</f>
        <v>0</v>
      </c>
      <c r="M4455" s="19" t="n">
        <f aca="false">M4456+M4460</f>
        <v>1838</v>
      </c>
      <c r="N4455" s="19" t="n">
        <f aca="false">N4456+N4460</f>
        <v>0</v>
      </c>
      <c r="O4455" s="19" t="n">
        <f aca="false">O4456+O4460</f>
        <v>1838</v>
      </c>
    </row>
    <row r="4456" customFormat="false" ht="99" hidden="false" customHeight="false" outlineLevel="0" collapsed="false">
      <c r="A4456" s="12"/>
      <c r="B4456" s="20" t="s">
        <v>34</v>
      </c>
      <c r="C4456" s="14"/>
      <c r="D4456" s="11" t="n">
        <v>1006</v>
      </c>
      <c r="E4456" s="11" t="s">
        <v>771</v>
      </c>
      <c r="F4456" s="11" t="s">
        <v>35</v>
      </c>
      <c r="G4456" s="18" t="n">
        <f aca="false">H4456+I4456+K4456+J4456</f>
        <v>2937</v>
      </c>
      <c r="H4456" s="19" t="n">
        <f aca="false">H4457</f>
        <v>1198</v>
      </c>
      <c r="I4456" s="19" t="n">
        <f aca="false">I4457</f>
        <v>0</v>
      </c>
      <c r="J4456" s="19" t="n">
        <f aca="false">J4457</f>
        <v>0</v>
      </c>
      <c r="K4456" s="19" t="n">
        <f aca="false">K4457</f>
        <v>1739</v>
      </c>
      <c r="L4456" s="19" t="n">
        <f aca="false">L4457</f>
        <v>0</v>
      </c>
      <c r="M4456" s="19" t="n">
        <f aca="false">M4457</f>
        <v>1810</v>
      </c>
      <c r="N4456" s="19" t="n">
        <f aca="false">N4457</f>
        <v>0</v>
      </c>
      <c r="O4456" s="19" t="n">
        <f aca="false">O4457</f>
        <v>1810</v>
      </c>
    </row>
    <row r="4457" customFormat="false" ht="49.5" hidden="false" customHeight="false" outlineLevel="0" collapsed="false">
      <c r="A4457" s="12"/>
      <c r="B4457" s="9" t="s">
        <v>36</v>
      </c>
      <c r="C4457" s="14"/>
      <c r="D4457" s="11" t="n">
        <v>1006</v>
      </c>
      <c r="E4457" s="11" t="s">
        <v>771</v>
      </c>
      <c r="F4457" s="11" t="s">
        <v>37</v>
      </c>
      <c r="G4457" s="18" t="n">
        <f aca="false">H4457+I4457+K4457+J4457</f>
        <v>2937</v>
      </c>
      <c r="H4457" s="19" t="n">
        <f aca="false">H4458+H4459</f>
        <v>1198</v>
      </c>
      <c r="I4457" s="19" t="n">
        <f aca="false">I4458+I4459</f>
        <v>0</v>
      </c>
      <c r="J4457" s="19" t="n">
        <f aca="false">J4458+J4459</f>
        <v>0</v>
      </c>
      <c r="K4457" s="19" t="n">
        <f aca="false">K4458+K4459</f>
        <v>1739</v>
      </c>
      <c r="L4457" s="19" t="n">
        <f aca="false">L4458+L4459</f>
        <v>0</v>
      </c>
      <c r="M4457" s="19" t="n">
        <f aca="false">M4458+M4459</f>
        <v>1810</v>
      </c>
      <c r="N4457" s="19" t="n">
        <f aca="false">N4458+N4459</f>
        <v>0</v>
      </c>
      <c r="O4457" s="19" t="n">
        <f aca="false">O4458+O4459</f>
        <v>1810</v>
      </c>
    </row>
    <row r="4458" customFormat="false" ht="33" hidden="false" customHeight="false" outlineLevel="0" collapsed="false">
      <c r="A4458" s="12"/>
      <c r="B4458" s="9" t="s">
        <v>38</v>
      </c>
      <c r="C4458" s="14"/>
      <c r="D4458" s="11" t="n">
        <v>1006</v>
      </c>
      <c r="E4458" s="11" t="s">
        <v>771</v>
      </c>
      <c r="F4458" s="11" t="s">
        <v>39</v>
      </c>
      <c r="G4458" s="18" t="n">
        <f aca="false">H4458+I4458+K4458+J4458</f>
        <v>2937</v>
      </c>
      <c r="H4458" s="19" t="n">
        <v>1198</v>
      </c>
      <c r="I4458" s="19"/>
      <c r="J4458" s="19"/>
      <c r="K4458" s="19" t="n">
        <v>1739</v>
      </c>
      <c r="L4458" s="19"/>
      <c r="M4458" s="19" t="n">
        <f aca="false">1739+71</f>
        <v>1810</v>
      </c>
      <c r="N4458" s="19"/>
      <c r="O4458" s="19" t="n">
        <v>1810</v>
      </c>
    </row>
    <row r="4459" customFormat="false" ht="49.5" hidden="true" customHeight="false" outlineLevel="0" collapsed="false">
      <c r="A4459" s="12"/>
      <c r="B4459" s="9" t="s">
        <v>40</v>
      </c>
      <c r="C4459" s="14"/>
      <c r="D4459" s="11" t="n">
        <v>1006</v>
      </c>
      <c r="E4459" s="11" t="s">
        <v>771</v>
      </c>
      <c r="F4459" s="11" t="s">
        <v>41</v>
      </c>
      <c r="G4459" s="18" t="n">
        <f aca="false">H4459+I4459+K4459+J4459</f>
        <v>0</v>
      </c>
      <c r="H4459" s="19"/>
      <c r="I4459" s="19"/>
      <c r="J4459" s="19"/>
      <c r="K4459" s="19"/>
      <c r="L4459" s="19"/>
      <c r="M4459" s="19"/>
      <c r="N4459" s="19"/>
      <c r="O4459" s="19"/>
    </row>
    <row r="4460" customFormat="false" ht="49.5" hidden="false" customHeight="false" outlineLevel="0" collapsed="false">
      <c r="A4460" s="12"/>
      <c r="B4460" s="9" t="s">
        <v>46</v>
      </c>
      <c r="C4460" s="14"/>
      <c r="D4460" s="11" t="n">
        <v>1006</v>
      </c>
      <c r="E4460" s="11" t="s">
        <v>771</v>
      </c>
      <c r="F4460" s="11" t="s">
        <v>47</v>
      </c>
      <c r="G4460" s="18" t="n">
        <f aca="false">H4460+I4460+K4460+J4460</f>
        <v>28</v>
      </c>
      <c r="H4460" s="19" t="n">
        <f aca="false">H4461</f>
        <v>0</v>
      </c>
      <c r="I4460" s="19" t="n">
        <f aca="false">I4461</f>
        <v>0</v>
      </c>
      <c r="J4460" s="19" t="n">
        <f aca="false">J4461</f>
        <v>0</v>
      </c>
      <c r="K4460" s="19" t="n">
        <f aca="false">K4461</f>
        <v>28</v>
      </c>
      <c r="L4460" s="19" t="n">
        <f aca="false">L4461</f>
        <v>0</v>
      </c>
      <c r="M4460" s="19" t="n">
        <f aca="false">M4461</f>
        <v>28</v>
      </c>
      <c r="N4460" s="19" t="n">
        <f aca="false">N4461</f>
        <v>0</v>
      </c>
      <c r="O4460" s="19" t="n">
        <f aca="false">O4461</f>
        <v>28</v>
      </c>
    </row>
    <row r="4461" customFormat="false" ht="49.5" hidden="false" customHeight="false" outlineLevel="0" collapsed="false">
      <c r="A4461" s="12"/>
      <c r="B4461" s="9" t="s">
        <v>48</v>
      </c>
      <c r="C4461" s="14"/>
      <c r="D4461" s="11" t="n">
        <v>1006</v>
      </c>
      <c r="E4461" s="11" t="s">
        <v>771</v>
      </c>
      <c r="F4461" s="11" t="s">
        <v>49</v>
      </c>
      <c r="G4461" s="18" t="n">
        <f aca="false">H4461+I4461+K4461+J4461</f>
        <v>28</v>
      </c>
      <c r="H4461" s="19" t="n">
        <f aca="false">H4462+H4463</f>
        <v>0</v>
      </c>
      <c r="I4461" s="19" t="n">
        <f aca="false">I4462+I4463</f>
        <v>0</v>
      </c>
      <c r="J4461" s="19" t="n">
        <f aca="false">J4462+J4463</f>
        <v>0</v>
      </c>
      <c r="K4461" s="19" t="n">
        <f aca="false">K4462+K4463</f>
        <v>28</v>
      </c>
      <c r="L4461" s="19" t="n">
        <f aca="false">L4462+L4463</f>
        <v>0</v>
      </c>
      <c r="M4461" s="19" t="n">
        <f aca="false">M4462+M4463</f>
        <v>28</v>
      </c>
      <c r="N4461" s="19" t="n">
        <f aca="false">N4462+N4463</f>
        <v>0</v>
      </c>
      <c r="O4461" s="19" t="n">
        <f aca="false">O4462+O4463</f>
        <v>28</v>
      </c>
    </row>
    <row r="4462" customFormat="false" ht="82.5" hidden="false" customHeight="false" outlineLevel="0" collapsed="false">
      <c r="A4462" s="12"/>
      <c r="B4462" s="9" t="s">
        <v>50</v>
      </c>
      <c r="C4462" s="14"/>
      <c r="D4462" s="11" t="n">
        <v>1006</v>
      </c>
      <c r="E4462" s="11" t="s">
        <v>771</v>
      </c>
      <c r="F4462" s="11" t="s">
        <v>51</v>
      </c>
      <c r="G4462" s="18" t="n">
        <f aca="false">H4462+I4462+K4462+J4462</f>
        <v>5</v>
      </c>
      <c r="H4462" s="19"/>
      <c r="I4462" s="19"/>
      <c r="J4462" s="19"/>
      <c r="K4462" s="19" t="n">
        <v>5</v>
      </c>
      <c r="L4462" s="19"/>
      <c r="M4462" s="19" t="n">
        <v>5</v>
      </c>
      <c r="N4462" s="19"/>
      <c r="O4462" s="19" t="n">
        <v>5</v>
      </c>
    </row>
    <row r="4463" customFormat="false" ht="49.5" hidden="false" customHeight="false" outlineLevel="0" collapsed="false">
      <c r="A4463" s="12"/>
      <c r="B4463" s="9" t="s">
        <v>52</v>
      </c>
      <c r="C4463" s="14"/>
      <c r="D4463" s="11" t="n">
        <v>1006</v>
      </c>
      <c r="E4463" s="11" t="s">
        <v>771</v>
      </c>
      <c r="F4463" s="11" t="s">
        <v>53</v>
      </c>
      <c r="G4463" s="18" t="n">
        <f aca="false">H4463+I4463+K4463+J4463</f>
        <v>23</v>
      </c>
      <c r="H4463" s="19"/>
      <c r="I4463" s="19"/>
      <c r="J4463" s="19"/>
      <c r="K4463" s="19" t="n">
        <v>23</v>
      </c>
      <c r="L4463" s="19"/>
      <c r="M4463" s="19" t="n">
        <v>23</v>
      </c>
      <c r="N4463" s="19"/>
      <c r="O4463" s="19" t="n">
        <v>23</v>
      </c>
    </row>
    <row r="4464" customFormat="false" ht="148.5" hidden="false" customHeight="false" outlineLevel="0" collapsed="false">
      <c r="A4464" s="12"/>
      <c r="B4464" s="9" t="s">
        <v>391</v>
      </c>
      <c r="C4464" s="14"/>
      <c r="D4464" s="11" t="s">
        <v>471</v>
      </c>
      <c r="E4464" s="11" t="s">
        <v>392</v>
      </c>
      <c r="F4464" s="11"/>
      <c r="G4464" s="18" t="n">
        <f aca="false">H4464+I4464+K4464+J4464</f>
        <v>10371</v>
      </c>
      <c r="H4464" s="19" t="n">
        <f aca="false">H4465</f>
        <v>5870</v>
      </c>
      <c r="I4464" s="19" t="n">
        <f aca="false">I4465</f>
        <v>0</v>
      </c>
      <c r="J4464" s="19" t="n">
        <f aca="false">J4465</f>
        <v>0</v>
      </c>
      <c r="K4464" s="19" t="n">
        <f aca="false">K4465</f>
        <v>4501</v>
      </c>
      <c r="L4464" s="19" t="n">
        <f aca="false">L4465</f>
        <v>0</v>
      </c>
      <c r="M4464" s="19" t="n">
        <f aca="false">M4465</f>
        <v>4501</v>
      </c>
      <c r="N4464" s="19" t="n">
        <f aca="false">N4465</f>
        <v>0</v>
      </c>
      <c r="O4464" s="19" t="n">
        <f aca="false">O4465</f>
        <v>4501</v>
      </c>
    </row>
    <row r="4465" customFormat="false" ht="49.5" hidden="false" customHeight="false" outlineLevel="0" collapsed="false">
      <c r="A4465" s="12"/>
      <c r="B4465" s="9" t="s">
        <v>136</v>
      </c>
      <c r="C4465" s="14"/>
      <c r="D4465" s="11" t="s">
        <v>471</v>
      </c>
      <c r="E4465" s="11" t="s">
        <v>393</v>
      </c>
      <c r="F4465" s="11"/>
      <c r="G4465" s="18" t="n">
        <f aca="false">H4465+I4465+K4465+J4465</f>
        <v>10371</v>
      </c>
      <c r="H4465" s="19" t="n">
        <f aca="false">H4466+H4470+H4474+H4477</f>
        <v>5870</v>
      </c>
      <c r="I4465" s="19" t="n">
        <f aca="false">I4466+I4470+I4474+I4477</f>
        <v>0</v>
      </c>
      <c r="J4465" s="19" t="n">
        <f aca="false">J4466+J4470+J4474+J4477</f>
        <v>0</v>
      </c>
      <c r="K4465" s="19" t="n">
        <f aca="false">K4466+K4470+K4474+K4477</f>
        <v>4501</v>
      </c>
      <c r="L4465" s="19" t="n">
        <f aca="false">L4466+L4470+L4474+L4477</f>
        <v>0</v>
      </c>
      <c r="M4465" s="19" t="n">
        <f aca="false">M4466+M4470+M4474+M4477</f>
        <v>4501</v>
      </c>
      <c r="N4465" s="19" t="n">
        <f aca="false">N4466+N4470+N4474+N4477</f>
        <v>0</v>
      </c>
      <c r="O4465" s="19" t="n">
        <f aca="false">O4466+O4470+O4474+O4477</f>
        <v>4501</v>
      </c>
    </row>
    <row r="4466" customFormat="false" ht="99" hidden="false" customHeight="false" outlineLevel="0" collapsed="false">
      <c r="A4466" s="12"/>
      <c r="B4466" s="20" t="s">
        <v>34</v>
      </c>
      <c r="C4466" s="14"/>
      <c r="D4466" s="11" t="s">
        <v>471</v>
      </c>
      <c r="E4466" s="11" t="s">
        <v>393</v>
      </c>
      <c r="F4466" s="11" t="s">
        <v>35</v>
      </c>
      <c r="G4466" s="18" t="n">
        <f aca="false">H4466+I4466+K4466+J4466</f>
        <v>6072</v>
      </c>
      <c r="H4466" s="19" t="n">
        <f aca="false">H4467</f>
        <v>2252</v>
      </c>
      <c r="I4466" s="19" t="n">
        <f aca="false">I4467</f>
        <v>0</v>
      </c>
      <c r="J4466" s="19" t="n">
        <f aca="false">J4467</f>
        <v>0</v>
      </c>
      <c r="K4466" s="19" t="n">
        <f aca="false">K4467</f>
        <v>3820</v>
      </c>
      <c r="L4466" s="19" t="n">
        <f aca="false">L4467</f>
        <v>0</v>
      </c>
      <c r="M4466" s="19" t="n">
        <f aca="false">M4467</f>
        <v>3820</v>
      </c>
      <c r="N4466" s="19" t="n">
        <f aca="false">N4467</f>
        <v>0</v>
      </c>
      <c r="O4466" s="19" t="n">
        <f aca="false">O4467</f>
        <v>3820</v>
      </c>
    </row>
    <row r="4467" customFormat="false" ht="49.5" hidden="false" customHeight="false" outlineLevel="0" collapsed="false">
      <c r="A4467" s="12"/>
      <c r="B4467" s="9" t="s">
        <v>36</v>
      </c>
      <c r="C4467" s="14"/>
      <c r="D4467" s="11" t="s">
        <v>471</v>
      </c>
      <c r="E4467" s="11" t="s">
        <v>393</v>
      </c>
      <c r="F4467" s="11" t="s">
        <v>37</v>
      </c>
      <c r="G4467" s="18" t="n">
        <f aca="false">H4467+I4467+K4467+J4467</f>
        <v>6072</v>
      </c>
      <c r="H4467" s="19" t="n">
        <f aca="false">H4468+H4469</f>
        <v>2252</v>
      </c>
      <c r="I4467" s="19" t="n">
        <f aca="false">I4468+I4469</f>
        <v>0</v>
      </c>
      <c r="J4467" s="19" t="n">
        <f aca="false">J4468+J4469</f>
        <v>0</v>
      </c>
      <c r="K4467" s="19" t="n">
        <f aca="false">K4468+K4469</f>
        <v>3820</v>
      </c>
      <c r="L4467" s="19" t="n">
        <f aca="false">L4468+L4469</f>
        <v>0</v>
      </c>
      <c r="M4467" s="19" t="n">
        <f aca="false">M4468+M4469</f>
        <v>3820</v>
      </c>
      <c r="N4467" s="19" t="n">
        <f aca="false">N4468+N4469</f>
        <v>0</v>
      </c>
      <c r="O4467" s="19" t="n">
        <f aca="false">O4468+O4469</f>
        <v>3820</v>
      </c>
    </row>
    <row r="4468" customFormat="false" ht="33" hidden="false" customHeight="false" outlineLevel="0" collapsed="false">
      <c r="A4468" s="12"/>
      <c r="B4468" s="9" t="s">
        <v>38</v>
      </c>
      <c r="C4468" s="14"/>
      <c r="D4468" s="11" t="s">
        <v>471</v>
      </c>
      <c r="E4468" s="11" t="s">
        <v>393</v>
      </c>
      <c r="F4468" s="11" t="s">
        <v>39</v>
      </c>
      <c r="G4468" s="18" t="n">
        <f aca="false">H4468+I4468+K4468+J4468</f>
        <v>6072</v>
      </c>
      <c r="H4468" s="19" t="n">
        <v>2252</v>
      </c>
      <c r="I4468" s="19"/>
      <c r="J4468" s="19"/>
      <c r="K4468" s="19" t="n">
        <v>3820</v>
      </c>
      <c r="L4468" s="19"/>
      <c r="M4468" s="19" t="n">
        <v>3820</v>
      </c>
      <c r="N4468" s="19"/>
      <c r="O4468" s="19" t="n">
        <v>3820</v>
      </c>
    </row>
    <row r="4469" customFormat="false" ht="49.5" hidden="true" customHeight="false" outlineLevel="0" collapsed="false">
      <c r="A4469" s="12"/>
      <c r="B4469" s="9" t="s">
        <v>40</v>
      </c>
      <c r="C4469" s="14"/>
      <c r="D4469" s="11" t="s">
        <v>471</v>
      </c>
      <c r="E4469" s="11" t="s">
        <v>393</v>
      </c>
      <c r="F4469" s="11" t="s">
        <v>41</v>
      </c>
      <c r="G4469" s="18" t="n">
        <f aca="false">H4469+I4469+K4469+J4469</f>
        <v>0</v>
      </c>
      <c r="H4469" s="19"/>
      <c r="I4469" s="19"/>
      <c r="J4469" s="19"/>
      <c r="K4469" s="19"/>
      <c r="L4469" s="19"/>
      <c r="M4469" s="19"/>
      <c r="N4469" s="19"/>
      <c r="O4469" s="19"/>
    </row>
    <row r="4470" customFormat="false" ht="49.5" hidden="false" customHeight="false" outlineLevel="0" collapsed="false">
      <c r="A4470" s="12"/>
      <c r="B4470" s="9" t="s">
        <v>46</v>
      </c>
      <c r="C4470" s="14"/>
      <c r="D4470" s="11" t="s">
        <v>471</v>
      </c>
      <c r="E4470" s="11" t="s">
        <v>393</v>
      </c>
      <c r="F4470" s="11" t="s">
        <v>47</v>
      </c>
      <c r="G4470" s="18" t="n">
        <f aca="false">H4470+I4470+K4470+J4470</f>
        <v>4299</v>
      </c>
      <c r="H4470" s="19" t="n">
        <f aca="false">H4471</f>
        <v>3618</v>
      </c>
      <c r="I4470" s="19" t="n">
        <f aca="false">I4471</f>
        <v>0</v>
      </c>
      <c r="J4470" s="19" t="n">
        <f aca="false">J4471</f>
        <v>0</v>
      </c>
      <c r="K4470" s="19" t="n">
        <f aca="false">K4471</f>
        <v>681</v>
      </c>
      <c r="L4470" s="19" t="n">
        <f aca="false">L4471</f>
        <v>0</v>
      </c>
      <c r="M4470" s="19" t="n">
        <f aca="false">M4471</f>
        <v>681</v>
      </c>
      <c r="N4470" s="19" t="n">
        <f aca="false">N4471</f>
        <v>0</v>
      </c>
      <c r="O4470" s="19" t="n">
        <f aca="false">O4471</f>
        <v>681</v>
      </c>
    </row>
    <row r="4471" customFormat="false" ht="49.5" hidden="false" customHeight="false" outlineLevel="0" collapsed="false">
      <c r="A4471" s="12"/>
      <c r="B4471" s="9" t="s">
        <v>48</v>
      </c>
      <c r="C4471" s="14"/>
      <c r="D4471" s="11" t="s">
        <v>471</v>
      </c>
      <c r="E4471" s="11" t="s">
        <v>393</v>
      </c>
      <c r="F4471" s="11" t="s">
        <v>49</v>
      </c>
      <c r="G4471" s="18" t="n">
        <f aca="false">H4471+I4471+K4471+J4471</f>
        <v>4299</v>
      </c>
      <c r="H4471" s="19" t="n">
        <f aca="false">H4472+H4473</f>
        <v>3618</v>
      </c>
      <c r="I4471" s="19" t="n">
        <f aca="false">I4472+I4473</f>
        <v>0</v>
      </c>
      <c r="J4471" s="19" t="n">
        <f aca="false">J4472+J4473</f>
        <v>0</v>
      </c>
      <c r="K4471" s="19" t="n">
        <f aca="false">K4472+K4473</f>
        <v>681</v>
      </c>
      <c r="L4471" s="19" t="n">
        <f aca="false">L4472+L4473</f>
        <v>0</v>
      </c>
      <c r="M4471" s="19" t="n">
        <f aca="false">M4472+M4473</f>
        <v>681</v>
      </c>
      <c r="N4471" s="19" t="n">
        <f aca="false">N4472+N4473</f>
        <v>0</v>
      </c>
      <c r="O4471" s="19" t="n">
        <f aca="false">O4472+O4473</f>
        <v>681</v>
      </c>
    </row>
    <row r="4472" customFormat="false" ht="82.5" hidden="false" customHeight="false" outlineLevel="0" collapsed="false">
      <c r="A4472" s="12"/>
      <c r="B4472" s="9" t="s">
        <v>50</v>
      </c>
      <c r="C4472" s="14"/>
      <c r="D4472" s="11" t="s">
        <v>471</v>
      </c>
      <c r="E4472" s="11" t="s">
        <v>393</v>
      </c>
      <c r="F4472" s="11" t="s">
        <v>51</v>
      </c>
      <c r="G4472" s="18" t="n">
        <f aca="false">H4472+I4472+K4472+J4472</f>
        <v>381</v>
      </c>
      <c r="H4472" s="19" t="n">
        <v>29</v>
      </c>
      <c r="I4472" s="19"/>
      <c r="J4472" s="19"/>
      <c r="K4472" s="19" t="n">
        <v>352</v>
      </c>
      <c r="L4472" s="19"/>
      <c r="M4472" s="19" t="n">
        <v>352</v>
      </c>
      <c r="N4472" s="19"/>
      <c r="O4472" s="19" t="n">
        <v>352</v>
      </c>
    </row>
    <row r="4473" customFormat="false" ht="49.5" hidden="false" customHeight="false" outlineLevel="0" collapsed="false">
      <c r="A4473" s="12"/>
      <c r="B4473" s="9" t="s">
        <v>52</v>
      </c>
      <c r="C4473" s="14"/>
      <c r="D4473" s="11" t="s">
        <v>471</v>
      </c>
      <c r="E4473" s="11" t="s">
        <v>393</v>
      </c>
      <c r="F4473" s="11" t="s">
        <v>53</v>
      </c>
      <c r="G4473" s="18" t="n">
        <f aca="false">H4473+I4473+K4473+J4473</f>
        <v>3918</v>
      </c>
      <c r="H4473" s="19" t="n">
        <f aca="false">3590-1</f>
        <v>3589</v>
      </c>
      <c r="I4473" s="19"/>
      <c r="J4473" s="19"/>
      <c r="K4473" s="19" t="n">
        <v>329</v>
      </c>
      <c r="L4473" s="19"/>
      <c r="M4473" s="19" t="n">
        <v>329</v>
      </c>
      <c r="N4473" s="19"/>
      <c r="O4473" s="19" t="n">
        <v>329</v>
      </c>
    </row>
    <row r="4474" customFormat="false" ht="33" hidden="true" customHeight="false" outlineLevel="0" collapsed="false">
      <c r="A4474" s="12"/>
      <c r="B4474" s="9" t="s">
        <v>335</v>
      </c>
      <c r="C4474" s="14"/>
      <c r="D4474" s="11" t="s">
        <v>471</v>
      </c>
      <c r="E4474" s="11" t="s">
        <v>393</v>
      </c>
      <c r="F4474" s="11" t="s">
        <v>336</v>
      </c>
      <c r="G4474" s="18" t="n">
        <f aca="false">H4474+I4474+K4474+J4474</f>
        <v>0</v>
      </c>
      <c r="H4474" s="19" t="n">
        <f aca="false">H4475</f>
        <v>0</v>
      </c>
      <c r="I4474" s="19" t="n">
        <f aca="false">I4475</f>
        <v>0</v>
      </c>
      <c r="J4474" s="19" t="n">
        <f aca="false">J4475</f>
        <v>0</v>
      </c>
      <c r="K4474" s="19" t="n">
        <f aca="false">K4475</f>
        <v>0</v>
      </c>
      <c r="L4474" s="19" t="n">
        <f aca="false">L4475</f>
        <v>0</v>
      </c>
      <c r="M4474" s="19" t="n">
        <f aca="false">M4475</f>
        <v>0</v>
      </c>
      <c r="N4474" s="19" t="n">
        <f aca="false">N4475</f>
        <v>0</v>
      </c>
      <c r="O4474" s="19" t="n">
        <f aca="false">O4475</f>
        <v>0</v>
      </c>
    </row>
    <row r="4475" customFormat="false" ht="49.5" hidden="true" customHeight="false" outlineLevel="0" collapsed="false">
      <c r="A4475" s="12"/>
      <c r="B4475" s="9" t="s">
        <v>337</v>
      </c>
      <c r="C4475" s="14"/>
      <c r="D4475" s="11" t="s">
        <v>471</v>
      </c>
      <c r="E4475" s="11" t="s">
        <v>393</v>
      </c>
      <c r="F4475" s="11" t="s">
        <v>338</v>
      </c>
      <c r="G4475" s="18" t="n">
        <f aca="false">H4475+I4475+K4475+J4475</f>
        <v>0</v>
      </c>
      <c r="H4475" s="19" t="n">
        <f aca="false">H4476</f>
        <v>0</v>
      </c>
      <c r="I4475" s="19" t="n">
        <f aca="false">I4476</f>
        <v>0</v>
      </c>
      <c r="J4475" s="19" t="n">
        <f aca="false">J4476</f>
        <v>0</v>
      </c>
      <c r="K4475" s="19" t="n">
        <f aca="false">K4476</f>
        <v>0</v>
      </c>
      <c r="L4475" s="19" t="n">
        <f aca="false">L4476</f>
        <v>0</v>
      </c>
      <c r="M4475" s="19" t="n">
        <f aca="false">M4476</f>
        <v>0</v>
      </c>
      <c r="N4475" s="19" t="n">
        <f aca="false">N4476</f>
        <v>0</v>
      </c>
      <c r="O4475" s="19" t="n">
        <f aca="false">O4476</f>
        <v>0</v>
      </c>
    </row>
    <row r="4476" customFormat="false" ht="66" hidden="true" customHeight="false" outlineLevel="0" collapsed="false">
      <c r="A4476" s="12"/>
      <c r="B4476" s="9" t="s">
        <v>387</v>
      </c>
      <c r="C4476" s="14"/>
      <c r="D4476" s="11" t="s">
        <v>471</v>
      </c>
      <c r="E4476" s="11" t="s">
        <v>393</v>
      </c>
      <c r="F4476" s="11" t="s">
        <v>388</v>
      </c>
      <c r="G4476" s="18" t="n">
        <f aca="false">H4476+I4476+K4476+J4476</f>
        <v>0</v>
      </c>
      <c r="H4476" s="19"/>
      <c r="I4476" s="19"/>
      <c r="J4476" s="19"/>
      <c r="K4476" s="19"/>
      <c r="L4476" s="19"/>
      <c r="M4476" s="19"/>
      <c r="N4476" s="19"/>
      <c r="O4476" s="19"/>
    </row>
    <row r="4477" customFormat="false" ht="33" hidden="true" customHeight="false" outlineLevel="0" collapsed="false">
      <c r="A4477" s="12"/>
      <c r="B4477" s="21" t="s">
        <v>54</v>
      </c>
      <c r="C4477" s="14"/>
      <c r="D4477" s="11" t="s">
        <v>471</v>
      </c>
      <c r="E4477" s="11" t="s">
        <v>393</v>
      </c>
      <c r="F4477" s="11" t="s">
        <v>55</v>
      </c>
      <c r="G4477" s="18" t="n">
        <f aca="false">H4477+I4477+K4477+J4477</f>
        <v>0</v>
      </c>
      <c r="H4477" s="19" t="n">
        <f aca="false">H4478</f>
        <v>0</v>
      </c>
      <c r="I4477" s="19" t="n">
        <f aca="false">I4478</f>
        <v>0</v>
      </c>
      <c r="J4477" s="19" t="n">
        <f aca="false">J4478</f>
        <v>0</v>
      </c>
      <c r="K4477" s="19" t="n">
        <f aca="false">K4478</f>
        <v>0</v>
      </c>
      <c r="L4477" s="19" t="n">
        <f aca="false">L4478</f>
        <v>0</v>
      </c>
      <c r="M4477" s="19" t="n">
        <f aca="false">M4478</f>
        <v>0</v>
      </c>
      <c r="N4477" s="19" t="n">
        <f aca="false">N4478</f>
        <v>0</v>
      </c>
      <c r="O4477" s="19" t="n">
        <f aca="false">O4478</f>
        <v>0</v>
      </c>
    </row>
    <row r="4478" customFormat="false" ht="33" hidden="true" customHeight="false" outlineLevel="0" collapsed="false">
      <c r="A4478" s="12"/>
      <c r="B4478" s="21" t="s">
        <v>56</v>
      </c>
      <c r="C4478" s="14"/>
      <c r="D4478" s="11" t="s">
        <v>471</v>
      </c>
      <c r="E4478" s="11" t="s">
        <v>393</v>
      </c>
      <c r="F4478" s="11" t="s">
        <v>25</v>
      </c>
      <c r="G4478" s="18" t="n">
        <f aca="false">H4478+I4478+K4478+J4478</f>
        <v>0</v>
      </c>
      <c r="H4478" s="19" t="n">
        <f aca="false">H4479+H4480</f>
        <v>0</v>
      </c>
      <c r="I4478" s="19" t="n">
        <f aca="false">I4479+I4480</f>
        <v>0</v>
      </c>
      <c r="J4478" s="19" t="n">
        <f aca="false">J4479+J4480</f>
        <v>0</v>
      </c>
      <c r="K4478" s="19" t="n">
        <f aca="false">K4479+K4480</f>
        <v>0</v>
      </c>
      <c r="L4478" s="19" t="n">
        <f aca="false">L4479+L4480</f>
        <v>0</v>
      </c>
      <c r="M4478" s="19" t="n">
        <f aca="false">M4479+M4480</f>
        <v>0</v>
      </c>
      <c r="N4478" s="19" t="n">
        <f aca="false">N4479+N4480</f>
        <v>0</v>
      </c>
      <c r="O4478" s="19" t="n">
        <f aca="false">O4479+O4480</f>
        <v>0</v>
      </c>
    </row>
    <row r="4479" customFormat="false" ht="49.5" hidden="true" customHeight="false" outlineLevel="0" collapsed="false">
      <c r="A4479" s="12"/>
      <c r="B4479" s="21" t="s">
        <v>57</v>
      </c>
      <c r="C4479" s="14"/>
      <c r="D4479" s="11" t="s">
        <v>471</v>
      </c>
      <c r="E4479" s="11" t="s">
        <v>393</v>
      </c>
      <c r="F4479" s="11" t="s">
        <v>58</v>
      </c>
      <c r="G4479" s="18" t="n">
        <f aca="false">H4479+I4479+K4479+J4479</f>
        <v>0</v>
      </c>
      <c r="H4479" s="19"/>
      <c r="I4479" s="19"/>
      <c r="J4479" s="19"/>
      <c r="K4479" s="19"/>
      <c r="L4479" s="19"/>
      <c r="M4479" s="19"/>
      <c r="N4479" s="19"/>
      <c r="O4479" s="19"/>
    </row>
    <row r="4480" customFormat="false" ht="33" hidden="true" customHeight="false" outlineLevel="0" collapsed="false">
      <c r="A4480" s="12"/>
      <c r="B4480" s="21" t="s">
        <v>59</v>
      </c>
      <c r="C4480" s="14"/>
      <c r="D4480" s="11" t="s">
        <v>471</v>
      </c>
      <c r="E4480" s="11" t="s">
        <v>393</v>
      </c>
      <c r="F4480" s="11" t="s">
        <v>60</v>
      </c>
      <c r="G4480" s="18" t="n">
        <f aca="false">H4480+I4480+K4480+J4480</f>
        <v>0</v>
      </c>
      <c r="H4480" s="19"/>
      <c r="I4480" s="19"/>
      <c r="J4480" s="19"/>
      <c r="K4480" s="19"/>
      <c r="L4480" s="19"/>
      <c r="M4480" s="19"/>
      <c r="N4480" s="19"/>
      <c r="O4480" s="19"/>
    </row>
    <row r="4481" customFormat="false" ht="49.5" hidden="false" customHeight="false" outlineLevel="0" collapsed="false">
      <c r="A4481" s="12"/>
      <c r="B4481" s="9" t="s">
        <v>472</v>
      </c>
      <c r="C4481" s="14"/>
      <c r="D4481" s="11" t="s">
        <v>471</v>
      </c>
      <c r="E4481" s="11" t="s">
        <v>473</v>
      </c>
      <c r="F4481" s="11"/>
      <c r="G4481" s="18" t="n">
        <f aca="false">H4481+I4481+K4481+J4481</f>
        <v>484</v>
      </c>
      <c r="H4481" s="19" t="n">
        <f aca="false">H4482+H4485</f>
        <v>484</v>
      </c>
      <c r="I4481" s="19" t="n">
        <f aca="false">I4482+I4485</f>
        <v>0</v>
      </c>
      <c r="J4481" s="19" t="n">
        <f aca="false">J4482+J4485</f>
        <v>0</v>
      </c>
      <c r="K4481" s="19" t="n">
        <f aca="false">K4482+K4485</f>
        <v>0</v>
      </c>
      <c r="L4481" s="19" t="n">
        <f aca="false">L4482+L4485</f>
        <v>0</v>
      </c>
      <c r="M4481" s="19" t="n">
        <f aca="false">M4482+M4485</f>
        <v>0</v>
      </c>
      <c r="N4481" s="19" t="n">
        <f aca="false">N4482+N4485</f>
        <v>0</v>
      </c>
      <c r="O4481" s="19" t="n">
        <f aca="false">O4482+O4485</f>
        <v>0</v>
      </c>
    </row>
    <row r="4482" customFormat="false" ht="66" hidden="false" customHeight="false" outlineLevel="0" collapsed="false">
      <c r="A4482" s="12"/>
      <c r="B4482" s="9" t="s">
        <v>772</v>
      </c>
      <c r="C4482" s="14"/>
      <c r="D4482" s="11" t="s">
        <v>471</v>
      </c>
      <c r="E4482" s="11" t="s">
        <v>773</v>
      </c>
      <c r="F4482" s="11"/>
      <c r="G4482" s="18" t="n">
        <f aca="false">H4482+I4482+K4482+J4482</f>
        <v>484</v>
      </c>
      <c r="H4482" s="19" t="n">
        <f aca="false">H4483</f>
        <v>484</v>
      </c>
      <c r="I4482" s="19" t="n">
        <f aca="false">I4483</f>
        <v>0</v>
      </c>
      <c r="J4482" s="19" t="n">
        <f aca="false">J4483</f>
        <v>0</v>
      </c>
      <c r="K4482" s="19" t="n">
        <f aca="false">K4483</f>
        <v>0</v>
      </c>
      <c r="L4482" s="19" t="n">
        <f aca="false">L4483</f>
        <v>0</v>
      </c>
      <c r="M4482" s="19" t="n">
        <f aca="false">M4483</f>
        <v>0</v>
      </c>
      <c r="N4482" s="19" t="n">
        <f aca="false">N4483</f>
        <v>0</v>
      </c>
      <c r="O4482" s="19" t="n">
        <f aca="false">O4483</f>
        <v>0</v>
      </c>
    </row>
    <row r="4483" customFormat="false" ht="82.5" hidden="false" customHeight="false" outlineLevel="0" collapsed="false">
      <c r="A4483" s="12"/>
      <c r="B4483" s="9" t="s">
        <v>291</v>
      </c>
      <c r="C4483" s="14"/>
      <c r="D4483" s="11" t="s">
        <v>471</v>
      </c>
      <c r="E4483" s="11" t="s">
        <v>773</v>
      </c>
      <c r="F4483" s="11" t="s">
        <v>292</v>
      </c>
      <c r="G4483" s="18" t="n">
        <f aca="false">H4483+I4483+K4483+J4483</f>
        <v>484</v>
      </c>
      <c r="H4483" s="19" t="n">
        <f aca="false">H4484</f>
        <v>484</v>
      </c>
      <c r="I4483" s="19" t="n">
        <f aca="false">I4484</f>
        <v>0</v>
      </c>
      <c r="J4483" s="19" t="n">
        <f aca="false">J4484</f>
        <v>0</v>
      </c>
      <c r="K4483" s="19" t="n">
        <f aca="false">K4484</f>
        <v>0</v>
      </c>
      <c r="L4483" s="19" t="n">
        <f aca="false">L4484</f>
        <v>0</v>
      </c>
      <c r="M4483" s="19" t="n">
        <f aca="false">M4484</f>
        <v>0</v>
      </c>
      <c r="N4483" s="19" t="n">
        <f aca="false">N4484</f>
        <v>0</v>
      </c>
      <c r="O4483" s="19" t="n">
        <f aca="false">O4484</f>
        <v>0</v>
      </c>
    </row>
    <row r="4484" customFormat="false" ht="82.5" hidden="false" customHeight="false" outlineLevel="0" collapsed="false">
      <c r="A4484" s="12"/>
      <c r="B4484" s="9" t="s">
        <v>349</v>
      </c>
      <c r="C4484" s="14"/>
      <c r="D4484" s="11" t="s">
        <v>471</v>
      </c>
      <c r="E4484" s="11" t="s">
        <v>773</v>
      </c>
      <c r="F4484" s="11" t="s">
        <v>350</v>
      </c>
      <c r="G4484" s="18" t="n">
        <f aca="false">H4484+I4484+K4484+J4484</f>
        <v>484</v>
      </c>
      <c r="H4484" s="19" t="n">
        <v>484</v>
      </c>
      <c r="I4484" s="19"/>
      <c r="J4484" s="19"/>
      <c r="K4484" s="19"/>
      <c r="L4484" s="19"/>
      <c r="M4484" s="19"/>
      <c r="N4484" s="19"/>
      <c r="O4484" s="19"/>
    </row>
    <row r="4485" customFormat="false" ht="218.25" hidden="true" customHeight="true" outlineLevel="0" collapsed="false">
      <c r="A4485" s="12"/>
      <c r="B4485" s="9" t="s">
        <v>474</v>
      </c>
      <c r="C4485" s="14"/>
      <c r="D4485" s="11" t="s">
        <v>471</v>
      </c>
      <c r="E4485" s="11" t="s">
        <v>475</v>
      </c>
      <c r="F4485" s="11"/>
      <c r="G4485" s="18" t="n">
        <f aca="false">H4485+I4485+K4485+J4485</f>
        <v>0</v>
      </c>
      <c r="H4485" s="19" t="n">
        <f aca="false">H4486+H4489</f>
        <v>0</v>
      </c>
      <c r="I4485" s="19" t="n">
        <f aca="false">I4486+I4489</f>
        <v>0</v>
      </c>
      <c r="J4485" s="19" t="n">
        <f aca="false">J4486+J4489</f>
        <v>0</v>
      </c>
      <c r="K4485" s="19" t="n">
        <f aca="false">K4486+K4489</f>
        <v>0</v>
      </c>
      <c r="L4485" s="19" t="n">
        <f aca="false">L4486+L4489</f>
        <v>0</v>
      </c>
      <c r="M4485" s="19" t="n">
        <f aca="false">M4486+M4489</f>
        <v>0</v>
      </c>
      <c r="N4485" s="19" t="n">
        <f aca="false">N4486+N4489</f>
        <v>0</v>
      </c>
      <c r="O4485" s="19" t="n">
        <f aca="false">O4486+O4489</f>
        <v>0</v>
      </c>
    </row>
    <row r="4486" customFormat="false" ht="33" hidden="true" customHeight="false" outlineLevel="0" collapsed="false">
      <c r="A4486" s="12"/>
      <c r="B4486" s="9" t="s">
        <v>335</v>
      </c>
      <c r="C4486" s="14"/>
      <c r="D4486" s="11" t="s">
        <v>471</v>
      </c>
      <c r="E4486" s="11" t="s">
        <v>475</v>
      </c>
      <c r="F4486" s="11" t="s">
        <v>336</v>
      </c>
      <c r="G4486" s="18" t="n">
        <f aca="false">H4486+I4486+K4486+J4486</f>
        <v>0</v>
      </c>
      <c r="H4486" s="19" t="n">
        <f aca="false">H4487</f>
        <v>0</v>
      </c>
      <c r="I4486" s="19" t="n">
        <f aca="false">I4487</f>
        <v>0</v>
      </c>
      <c r="J4486" s="19" t="n">
        <f aca="false">J4487</f>
        <v>0</v>
      </c>
      <c r="K4486" s="19" t="n">
        <f aca="false">K4487</f>
        <v>0</v>
      </c>
      <c r="L4486" s="19" t="n">
        <f aca="false">L4487</f>
        <v>0</v>
      </c>
      <c r="M4486" s="19" t="n">
        <f aca="false">M4487</f>
        <v>0</v>
      </c>
      <c r="N4486" s="19" t="n">
        <f aca="false">N4487</f>
        <v>0</v>
      </c>
      <c r="O4486" s="19" t="n">
        <f aca="false">O4487</f>
        <v>0</v>
      </c>
    </row>
    <row r="4487" customFormat="false" ht="49.5" hidden="true" customHeight="false" outlineLevel="0" collapsed="false">
      <c r="A4487" s="12"/>
      <c r="B4487" s="9" t="s">
        <v>337</v>
      </c>
      <c r="C4487" s="14"/>
      <c r="D4487" s="11" t="s">
        <v>471</v>
      </c>
      <c r="E4487" s="11" t="s">
        <v>475</v>
      </c>
      <c r="F4487" s="11" t="s">
        <v>338</v>
      </c>
      <c r="G4487" s="18" t="n">
        <f aca="false">H4487+I4487+K4487+J4487</f>
        <v>0</v>
      </c>
      <c r="H4487" s="19" t="n">
        <f aca="false">H4488</f>
        <v>0</v>
      </c>
      <c r="I4487" s="19" t="n">
        <f aca="false">I4488</f>
        <v>0</v>
      </c>
      <c r="J4487" s="19" t="n">
        <f aca="false">J4488</f>
        <v>0</v>
      </c>
      <c r="K4487" s="19" t="n">
        <f aca="false">K4488</f>
        <v>0</v>
      </c>
      <c r="L4487" s="19" t="n">
        <f aca="false">L4488</f>
        <v>0</v>
      </c>
      <c r="M4487" s="19" t="n">
        <f aca="false">M4488</f>
        <v>0</v>
      </c>
      <c r="N4487" s="19" t="n">
        <f aca="false">N4488</f>
        <v>0</v>
      </c>
      <c r="O4487" s="19" t="n">
        <f aca="false">O4488</f>
        <v>0</v>
      </c>
    </row>
    <row r="4488" customFormat="false" ht="66" hidden="true" customHeight="false" outlineLevel="0" collapsed="false">
      <c r="A4488" s="12"/>
      <c r="B4488" s="9" t="s">
        <v>387</v>
      </c>
      <c r="C4488" s="14"/>
      <c r="D4488" s="11" t="s">
        <v>471</v>
      </c>
      <c r="E4488" s="11" t="s">
        <v>475</v>
      </c>
      <c r="F4488" s="11" t="s">
        <v>388</v>
      </c>
      <c r="G4488" s="18" t="n">
        <f aca="false">H4488+I4488+K4488+J4488</f>
        <v>0</v>
      </c>
      <c r="H4488" s="19"/>
      <c r="I4488" s="19"/>
      <c r="J4488" s="19"/>
      <c r="K4488" s="19"/>
      <c r="L4488" s="19"/>
      <c r="M4488" s="19"/>
      <c r="N4488" s="19"/>
      <c r="O4488" s="19"/>
    </row>
    <row r="4489" customFormat="false" ht="82.5" hidden="true" customHeight="false" outlineLevel="0" collapsed="false">
      <c r="A4489" s="12"/>
      <c r="B4489" s="21" t="s">
        <v>291</v>
      </c>
      <c r="C4489" s="14"/>
      <c r="D4489" s="11" t="s">
        <v>471</v>
      </c>
      <c r="E4489" s="11" t="s">
        <v>475</v>
      </c>
      <c r="F4489" s="11" t="s">
        <v>292</v>
      </c>
      <c r="G4489" s="18" t="n">
        <f aca="false">H4489+I4489+J4489+K4489</f>
        <v>0</v>
      </c>
      <c r="H4489" s="19" t="n">
        <f aca="false">H4490</f>
        <v>0</v>
      </c>
      <c r="I4489" s="19" t="n">
        <f aca="false">I4490</f>
        <v>0</v>
      </c>
      <c r="J4489" s="19" t="n">
        <f aca="false">J4490</f>
        <v>0</v>
      </c>
      <c r="K4489" s="19" t="n">
        <f aca="false">K4490</f>
        <v>0</v>
      </c>
      <c r="L4489" s="19" t="n">
        <f aca="false">L4490</f>
        <v>0</v>
      </c>
      <c r="M4489" s="19" t="n">
        <f aca="false">M4490</f>
        <v>0</v>
      </c>
      <c r="N4489" s="19" t="n">
        <f aca="false">N4490</f>
        <v>0</v>
      </c>
      <c r="O4489" s="19" t="n">
        <f aca="false">O4490</f>
        <v>0</v>
      </c>
    </row>
    <row r="4490" customFormat="false" ht="33" hidden="true" customHeight="false" outlineLevel="0" collapsed="false">
      <c r="A4490" s="12"/>
      <c r="B4490" s="21" t="s">
        <v>293</v>
      </c>
      <c r="C4490" s="14"/>
      <c r="D4490" s="11" t="s">
        <v>471</v>
      </c>
      <c r="E4490" s="11" t="s">
        <v>475</v>
      </c>
      <c r="F4490" s="11" t="s">
        <v>294</v>
      </c>
      <c r="G4490" s="18" t="n">
        <f aca="false">H4490+I4490+J4490+K4490</f>
        <v>0</v>
      </c>
      <c r="H4490" s="19" t="n">
        <f aca="false">H4491</f>
        <v>0</v>
      </c>
      <c r="I4490" s="19" t="n">
        <f aca="false">I4491</f>
        <v>0</v>
      </c>
      <c r="J4490" s="19" t="n">
        <f aca="false">J4491</f>
        <v>0</v>
      </c>
      <c r="K4490" s="19" t="n">
        <f aca="false">K4491</f>
        <v>0</v>
      </c>
      <c r="L4490" s="19" t="n">
        <f aca="false">L4491</f>
        <v>0</v>
      </c>
      <c r="M4490" s="19" t="n">
        <f aca="false">M4491</f>
        <v>0</v>
      </c>
      <c r="N4490" s="19" t="n">
        <f aca="false">N4491</f>
        <v>0</v>
      </c>
      <c r="O4490" s="19" t="n">
        <f aca="false">O4491</f>
        <v>0</v>
      </c>
    </row>
    <row r="4491" customFormat="false" ht="132" hidden="true" customHeight="false" outlineLevel="0" collapsed="false">
      <c r="A4491" s="12"/>
      <c r="B4491" s="21" t="s">
        <v>295</v>
      </c>
      <c r="C4491" s="14"/>
      <c r="D4491" s="11" t="s">
        <v>471</v>
      </c>
      <c r="E4491" s="11" t="s">
        <v>475</v>
      </c>
      <c r="F4491" s="11" t="s">
        <v>296</v>
      </c>
      <c r="G4491" s="18" t="n">
        <f aca="false">H4491+I4491+J4491+K4491</f>
        <v>0</v>
      </c>
      <c r="H4491" s="19"/>
      <c r="I4491" s="19"/>
      <c r="J4491" s="19"/>
      <c r="K4491" s="19"/>
      <c r="L4491" s="19"/>
      <c r="M4491" s="19"/>
      <c r="N4491" s="19"/>
      <c r="O4491" s="19"/>
    </row>
    <row r="4492" customFormat="false" ht="33" hidden="false" customHeight="false" outlineLevel="0" collapsed="false">
      <c r="A4492" s="8"/>
      <c r="B4492" s="9" t="s">
        <v>81</v>
      </c>
      <c r="C4492" s="11"/>
      <c r="D4492" s="11" t="s">
        <v>471</v>
      </c>
      <c r="E4492" s="11" t="s">
        <v>82</v>
      </c>
      <c r="F4492" s="11"/>
      <c r="G4492" s="18" t="n">
        <f aca="false">H4492+I4492+K4492+J4492</f>
        <v>389</v>
      </c>
      <c r="H4492" s="16" t="n">
        <f aca="false">H4498+H4493+H4512</f>
        <v>389</v>
      </c>
      <c r="I4492" s="16" t="n">
        <f aca="false">I4498+I4493+I4512</f>
        <v>0</v>
      </c>
      <c r="J4492" s="16" t="n">
        <f aca="false">J4498+J4493+J4512</f>
        <v>0</v>
      </c>
      <c r="K4492" s="16" t="n">
        <f aca="false">K4498+K4493+K4512</f>
        <v>0</v>
      </c>
      <c r="L4492" s="16" t="n">
        <f aca="false">L4498+L4493+L4512</f>
        <v>263</v>
      </c>
      <c r="M4492" s="16" t="n">
        <f aca="false">M4498+M4493+M4512</f>
        <v>0</v>
      </c>
      <c r="N4492" s="16" t="n">
        <f aca="false">N4498+N4493+N4512</f>
        <v>281</v>
      </c>
      <c r="O4492" s="16" t="n">
        <f aca="false">O4498+O4493+O4512</f>
        <v>0</v>
      </c>
    </row>
    <row r="4493" customFormat="false" ht="115.5" hidden="false" customHeight="false" outlineLevel="0" collapsed="false">
      <c r="A4493" s="12"/>
      <c r="B4493" s="20" t="s">
        <v>85</v>
      </c>
      <c r="C4493" s="14"/>
      <c r="D4493" s="11" t="s">
        <v>471</v>
      </c>
      <c r="E4493" s="11" t="s">
        <v>86</v>
      </c>
      <c r="F4493" s="11"/>
      <c r="G4493" s="18" t="n">
        <f aca="false">H4493+I4493+K4493+J4493</f>
        <v>138</v>
      </c>
      <c r="H4493" s="19" t="n">
        <f aca="false">H4494</f>
        <v>138</v>
      </c>
      <c r="I4493" s="19" t="n">
        <f aca="false">I4494</f>
        <v>0</v>
      </c>
      <c r="J4493" s="19" t="n">
        <f aca="false">J4494</f>
        <v>0</v>
      </c>
      <c r="K4493" s="19" t="n">
        <f aca="false">K4494</f>
        <v>0</v>
      </c>
      <c r="L4493" s="19" t="n">
        <f aca="false">L4494</f>
        <v>0</v>
      </c>
      <c r="M4493" s="19" t="n">
        <f aca="false">M4494</f>
        <v>0</v>
      </c>
      <c r="N4493" s="19" t="n">
        <f aca="false">N4494</f>
        <v>0</v>
      </c>
      <c r="O4493" s="19" t="n">
        <f aca="false">O4494</f>
        <v>0</v>
      </c>
    </row>
    <row r="4494" customFormat="false" ht="49.5" hidden="false" customHeight="false" outlineLevel="0" collapsed="false">
      <c r="A4494" s="12"/>
      <c r="B4494" s="9" t="s">
        <v>46</v>
      </c>
      <c r="C4494" s="14"/>
      <c r="D4494" s="11" t="s">
        <v>471</v>
      </c>
      <c r="E4494" s="11" t="s">
        <v>86</v>
      </c>
      <c r="F4494" s="11" t="s">
        <v>47</v>
      </c>
      <c r="G4494" s="18" t="n">
        <f aca="false">H4494+I4494+K4494+J4494</f>
        <v>138</v>
      </c>
      <c r="H4494" s="19" t="n">
        <f aca="false">H4495</f>
        <v>138</v>
      </c>
      <c r="I4494" s="19" t="n">
        <f aca="false">I4495</f>
        <v>0</v>
      </c>
      <c r="J4494" s="19" t="n">
        <f aca="false">J4495</f>
        <v>0</v>
      </c>
      <c r="K4494" s="19" t="n">
        <f aca="false">K4495</f>
        <v>0</v>
      </c>
      <c r="L4494" s="19" t="n">
        <f aca="false">L4495</f>
        <v>0</v>
      </c>
      <c r="M4494" s="19" t="n">
        <f aca="false">M4495</f>
        <v>0</v>
      </c>
      <c r="N4494" s="19" t="n">
        <f aca="false">N4495</f>
        <v>0</v>
      </c>
      <c r="O4494" s="19" t="n">
        <f aca="false">O4495</f>
        <v>0</v>
      </c>
    </row>
    <row r="4495" customFormat="false" ht="49.5" hidden="false" customHeight="false" outlineLevel="0" collapsed="false">
      <c r="A4495" s="12"/>
      <c r="B4495" s="9" t="s">
        <v>48</v>
      </c>
      <c r="C4495" s="14"/>
      <c r="D4495" s="11" t="s">
        <v>471</v>
      </c>
      <c r="E4495" s="11" t="s">
        <v>86</v>
      </c>
      <c r="F4495" s="11" t="s">
        <v>49</v>
      </c>
      <c r="G4495" s="18" t="n">
        <f aca="false">H4495+I4495+K4495+J4495</f>
        <v>138</v>
      </c>
      <c r="H4495" s="19" t="n">
        <f aca="false">H4496+H4497</f>
        <v>138</v>
      </c>
      <c r="I4495" s="19" t="n">
        <f aca="false">I4496+I4497</f>
        <v>0</v>
      </c>
      <c r="J4495" s="19" t="n">
        <f aca="false">J4496+J4497</f>
        <v>0</v>
      </c>
      <c r="K4495" s="19" t="n">
        <f aca="false">K4496+K4497</f>
        <v>0</v>
      </c>
      <c r="L4495" s="19" t="n">
        <f aca="false">L4496+L4497</f>
        <v>0</v>
      </c>
      <c r="M4495" s="19" t="n">
        <f aca="false">M4496+M4497</f>
        <v>0</v>
      </c>
      <c r="N4495" s="19" t="n">
        <f aca="false">N4496+N4497</f>
        <v>0</v>
      </c>
      <c r="O4495" s="19" t="n">
        <f aca="false">O4496+O4497</f>
        <v>0</v>
      </c>
    </row>
    <row r="4496" customFormat="false" ht="82.5" hidden="true" customHeight="false" outlineLevel="0" collapsed="false">
      <c r="A4496" s="12"/>
      <c r="B4496" s="9" t="s">
        <v>50</v>
      </c>
      <c r="C4496" s="14"/>
      <c r="D4496" s="11" t="s">
        <v>471</v>
      </c>
      <c r="E4496" s="11" t="s">
        <v>86</v>
      </c>
      <c r="F4496" s="11" t="s">
        <v>51</v>
      </c>
      <c r="G4496" s="18" t="n">
        <f aca="false">H4496+I4496+K4496+J4496</f>
        <v>0</v>
      </c>
      <c r="H4496" s="19"/>
      <c r="I4496" s="19"/>
      <c r="J4496" s="19"/>
      <c r="K4496" s="19"/>
      <c r="L4496" s="19"/>
      <c r="M4496" s="19"/>
      <c r="N4496" s="19"/>
      <c r="O4496" s="19"/>
    </row>
    <row r="4497" customFormat="false" ht="49.5" hidden="false" customHeight="false" outlineLevel="0" collapsed="false">
      <c r="A4497" s="12"/>
      <c r="B4497" s="9" t="s">
        <v>52</v>
      </c>
      <c r="C4497" s="14"/>
      <c r="D4497" s="11" t="s">
        <v>471</v>
      </c>
      <c r="E4497" s="11" t="s">
        <v>86</v>
      </c>
      <c r="F4497" s="11" t="s">
        <v>53</v>
      </c>
      <c r="G4497" s="18" t="n">
        <f aca="false">H4497+I4497+K4497+J4497</f>
        <v>138</v>
      </c>
      <c r="H4497" s="19" t="n">
        <v>138</v>
      </c>
      <c r="I4497" s="19"/>
      <c r="J4497" s="19"/>
      <c r="K4497" s="19"/>
      <c r="L4497" s="19"/>
      <c r="M4497" s="19"/>
      <c r="N4497" s="19"/>
      <c r="O4497" s="19"/>
    </row>
    <row r="4498" s="1" customFormat="true" ht="165" hidden="false" customHeight="false" outlineLevel="0" collapsed="false">
      <c r="A4498" s="12"/>
      <c r="B4498" s="20" t="s">
        <v>377</v>
      </c>
      <c r="C4498" s="14"/>
      <c r="D4498" s="11" t="s">
        <v>471</v>
      </c>
      <c r="E4498" s="11" t="s">
        <v>378</v>
      </c>
      <c r="F4498" s="11"/>
      <c r="G4498" s="18" t="n">
        <f aca="false">H4498+I4498+K4498+J4498</f>
        <v>251</v>
      </c>
      <c r="H4498" s="19" t="n">
        <f aca="false">H4499</f>
        <v>251</v>
      </c>
      <c r="I4498" s="19" t="n">
        <f aca="false">I4499</f>
        <v>0</v>
      </c>
      <c r="J4498" s="19" t="n">
        <f aca="false">J4499</f>
        <v>0</v>
      </c>
      <c r="K4498" s="19" t="n">
        <f aca="false">K4499</f>
        <v>0</v>
      </c>
      <c r="L4498" s="19" t="n">
        <f aca="false">L4499</f>
        <v>263</v>
      </c>
      <c r="M4498" s="19" t="n">
        <f aca="false">M4499</f>
        <v>0</v>
      </c>
      <c r="N4498" s="19" t="n">
        <f aca="false">N4499</f>
        <v>276</v>
      </c>
      <c r="O4498" s="19" t="n">
        <f aca="false">O4499</f>
        <v>0</v>
      </c>
    </row>
    <row r="4499" customFormat="false" ht="49.5" hidden="false" customHeight="false" outlineLevel="0" collapsed="false">
      <c r="A4499" s="12"/>
      <c r="B4499" s="9" t="s">
        <v>46</v>
      </c>
      <c r="C4499" s="14"/>
      <c r="D4499" s="11" t="s">
        <v>471</v>
      </c>
      <c r="E4499" s="11" t="s">
        <v>378</v>
      </c>
      <c r="F4499" s="11" t="s">
        <v>47</v>
      </c>
      <c r="G4499" s="18" t="n">
        <f aca="false">H4499+I4499+K4499+J4499</f>
        <v>251</v>
      </c>
      <c r="H4499" s="19" t="n">
        <f aca="false">H4500</f>
        <v>251</v>
      </c>
      <c r="I4499" s="19" t="n">
        <f aca="false">I4500</f>
        <v>0</v>
      </c>
      <c r="J4499" s="19" t="n">
        <f aca="false">J4500</f>
        <v>0</v>
      </c>
      <c r="K4499" s="19" t="n">
        <f aca="false">K4500</f>
        <v>0</v>
      </c>
      <c r="L4499" s="19" t="n">
        <f aca="false">L4500</f>
        <v>263</v>
      </c>
      <c r="M4499" s="19" t="n">
        <f aca="false">M4500</f>
        <v>0</v>
      </c>
      <c r="N4499" s="19" t="n">
        <f aca="false">N4500</f>
        <v>276</v>
      </c>
      <c r="O4499" s="19" t="n">
        <f aca="false">O4500</f>
        <v>0</v>
      </c>
    </row>
    <row r="4500" customFormat="false" ht="49.5" hidden="false" customHeight="false" outlineLevel="0" collapsed="false">
      <c r="A4500" s="12"/>
      <c r="B4500" s="9" t="s">
        <v>48</v>
      </c>
      <c r="C4500" s="14"/>
      <c r="D4500" s="11" t="s">
        <v>471</v>
      </c>
      <c r="E4500" s="11" t="s">
        <v>378</v>
      </c>
      <c r="F4500" s="11" t="s">
        <v>49</v>
      </c>
      <c r="G4500" s="18" t="n">
        <f aca="false">H4500+I4500+K4500+J4500</f>
        <v>251</v>
      </c>
      <c r="H4500" s="19" t="n">
        <f aca="false">H4501+H4502</f>
        <v>251</v>
      </c>
      <c r="I4500" s="19" t="n">
        <f aca="false">I4501+I4502</f>
        <v>0</v>
      </c>
      <c r="J4500" s="19" t="n">
        <f aca="false">J4501+J4502</f>
        <v>0</v>
      </c>
      <c r="K4500" s="19" t="n">
        <f aca="false">K4501+K4502</f>
        <v>0</v>
      </c>
      <c r="L4500" s="19" t="n">
        <f aca="false">L4501+L4502</f>
        <v>263</v>
      </c>
      <c r="M4500" s="19" t="n">
        <f aca="false">M4501+M4502</f>
        <v>0</v>
      </c>
      <c r="N4500" s="19" t="n">
        <f aca="false">N4501+N4502</f>
        <v>276</v>
      </c>
      <c r="O4500" s="19" t="n">
        <f aca="false">O4501+O4502</f>
        <v>0</v>
      </c>
    </row>
    <row r="4501" customFormat="false" ht="82.5" hidden="true" customHeight="false" outlineLevel="0" collapsed="false">
      <c r="A4501" s="12"/>
      <c r="B4501" s="9" t="s">
        <v>50</v>
      </c>
      <c r="C4501" s="14"/>
      <c r="D4501" s="11" t="s">
        <v>471</v>
      </c>
      <c r="E4501" s="11" t="s">
        <v>378</v>
      </c>
      <c r="F4501" s="11" t="s">
        <v>51</v>
      </c>
      <c r="G4501" s="18" t="n">
        <f aca="false">H4501+I4501+K4501+J4501</f>
        <v>0</v>
      </c>
      <c r="H4501" s="19"/>
      <c r="I4501" s="19"/>
      <c r="J4501" s="19"/>
      <c r="K4501" s="19"/>
      <c r="L4501" s="19"/>
      <c r="M4501" s="19"/>
      <c r="N4501" s="19"/>
      <c r="O4501" s="19"/>
    </row>
    <row r="4502" customFormat="false" ht="49.5" hidden="false" customHeight="false" outlineLevel="0" collapsed="false">
      <c r="A4502" s="12"/>
      <c r="B4502" s="9" t="s">
        <v>52</v>
      </c>
      <c r="C4502" s="14"/>
      <c r="D4502" s="11" t="s">
        <v>471</v>
      </c>
      <c r="E4502" s="11" t="s">
        <v>378</v>
      </c>
      <c r="F4502" s="11" t="s">
        <v>53</v>
      </c>
      <c r="G4502" s="18" t="n">
        <f aca="false">H4502+I4502+K4502+J4502</f>
        <v>251</v>
      </c>
      <c r="H4502" s="19" t="n">
        <v>251</v>
      </c>
      <c r="I4502" s="19"/>
      <c r="J4502" s="19"/>
      <c r="K4502" s="19"/>
      <c r="L4502" s="19" t="n">
        <v>263</v>
      </c>
      <c r="M4502" s="19"/>
      <c r="N4502" s="19" t="n">
        <v>276</v>
      </c>
      <c r="O4502" s="19"/>
    </row>
    <row r="4503" customFormat="false" ht="82.5" hidden="true" customHeight="false" outlineLevel="0" collapsed="false">
      <c r="A4503" s="12" t="n">
        <v>204</v>
      </c>
      <c r="B4503" s="13" t="s">
        <v>774</v>
      </c>
      <c r="C4503" s="14"/>
      <c r="D4503" s="14"/>
      <c r="E4503" s="14"/>
      <c r="F4503" s="14"/>
      <c r="G4503" s="18" t="n">
        <f aca="false">H4503+I4503+K4503+J4503</f>
        <v>0</v>
      </c>
      <c r="H4503" s="16" t="n">
        <f aca="false">H4504</f>
        <v>0</v>
      </c>
      <c r="I4503" s="16" t="n">
        <f aca="false">I4504</f>
        <v>0</v>
      </c>
      <c r="J4503" s="16" t="n">
        <f aca="false">J4504</f>
        <v>0</v>
      </c>
      <c r="K4503" s="16" t="n">
        <f aca="false">K4504</f>
        <v>0</v>
      </c>
      <c r="L4503" s="16" t="n">
        <f aca="false">L4504</f>
        <v>0</v>
      </c>
      <c r="M4503" s="16" t="n">
        <f aca="false">M4504</f>
        <v>0</v>
      </c>
      <c r="N4503" s="16" t="n">
        <f aca="false">N4504</f>
        <v>0</v>
      </c>
      <c r="O4503" s="16" t="n">
        <f aca="false">O4504</f>
        <v>0</v>
      </c>
    </row>
    <row r="4504" customFormat="false" ht="16.5" hidden="true" customHeight="false" outlineLevel="0" collapsed="false">
      <c r="A4504" s="12"/>
      <c r="B4504" s="13" t="s">
        <v>271</v>
      </c>
      <c r="C4504" s="14"/>
      <c r="D4504" s="14" t="s">
        <v>272</v>
      </c>
      <c r="E4504" s="14"/>
      <c r="F4504" s="11"/>
      <c r="G4504" s="18" t="n">
        <f aca="false">H4504+I4504+K4504+J4504</f>
        <v>0</v>
      </c>
      <c r="H4504" s="19" t="n">
        <f aca="false">H4505</f>
        <v>0</v>
      </c>
      <c r="I4504" s="19" t="n">
        <f aca="false">I4505</f>
        <v>0</v>
      </c>
      <c r="J4504" s="19" t="n">
        <f aca="false">J4505</f>
        <v>0</v>
      </c>
      <c r="K4504" s="19" t="n">
        <f aca="false">K4505</f>
        <v>0</v>
      </c>
      <c r="L4504" s="19" t="n">
        <f aca="false">L4505</f>
        <v>0</v>
      </c>
      <c r="M4504" s="19" t="n">
        <f aca="false">M4505</f>
        <v>0</v>
      </c>
      <c r="N4504" s="19" t="n">
        <f aca="false">N4505</f>
        <v>0</v>
      </c>
      <c r="O4504" s="19" t="n">
        <f aca="false">O4505</f>
        <v>0</v>
      </c>
    </row>
    <row r="4505" customFormat="false" ht="33" hidden="true" customHeight="false" outlineLevel="0" collapsed="false">
      <c r="A4505" s="12"/>
      <c r="B4505" s="13" t="s">
        <v>451</v>
      </c>
      <c r="C4505" s="14"/>
      <c r="D4505" s="14" t="s">
        <v>452</v>
      </c>
      <c r="E4505" s="11"/>
      <c r="F4505" s="11"/>
      <c r="G4505" s="18" t="n">
        <f aca="false">H4505+I4505+K4505+J4505</f>
        <v>0</v>
      </c>
      <c r="H4505" s="19" t="n">
        <f aca="false">H4506+H4509</f>
        <v>0</v>
      </c>
      <c r="I4505" s="19" t="n">
        <f aca="false">I4506+I4509</f>
        <v>0</v>
      </c>
      <c r="J4505" s="19" t="n">
        <f aca="false">J4506+J4509</f>
        <v>0</v>
      </c>
      <c r="K4505" s="19" t="n">
        <f aca="false">K4506+K4509</f>
        <v>0</v>
      </c>
      <c r="L4505" s="19" t="n">
        <f aca="false">L4506+L4509</f>
        <v>0</v>
      </c>
      <c r="M4505" s="19" t="n">
        <f aca="false">M4506+M4509</f>
        <v>0</v>
      </c>
      <c r="N4505" s="19" t="n">
        <f aca="false">N4506+N4509</f>
        <v>0</v>
      </c>
      <c r="O4505" s="19" t="n">
        <f aca="false">O4506+O4509</f>
        <v>0</v>
      </c>
    </row>
    <row r="4506" customFormat="false" ht="33" hidden="true" customHeight="false" outlineLevel="0" collapsed="false">
      <c r="A4506" s="12"/>
      <c r="B4506" s="9" t="s">
        <v>775</v>
      </c>
      <c r="C4506" s="14"/>
      <c r="D4506" s="11" t="s">
        <v>452</v>
      </c>
      <c r="E4506" s="11" t="s">
        <v>454</v>
      </c>
      <c r="F4506" s="11"/>
      <c r="G4506" s="18" t="n">
        <f aca="false">H4506+I4506+K4506+J4506</f>
        <v>0</v>
      </c>
      <c r="H4506" s="19" t="n">
        <f aca="false">H4507</f>
        <v>0</v>
      </c>
      <c r="I4506" s="19" t="n">
        <f aca="false">I4507</f>
        <v>0</v>
      </c>
      <c r="J4506" s="19" t="n">
        <f aca="false">J4507</f>
        <v>0</v>
      </c>
      <c r="K4506" s="19" t="n">
        <f aca="false">K4507</f>
        <v>0</v>
      </c>
      <c r="L4506" s="19" t="n">
        <f aca="false">L4507</f>
        <v>0</v>
      </c>
      <c r="M4506" s="19" t="n">
        <f aca="false">M4507</f>
        <v>0</v>
      </c>
      <c r="N4506" s="19" t="n">
        <f aca="false">N4507</f>
        <v>0</v>
      </c>
      <c r="O4506" s="19" t="n">
        <f aca="false">O4507</f>
        <v>0</v>
      </c>
    </row>
    <row r="4507" customFormat="false" ht="49.5" hidden="true" customHeight="false" outlineLevel="0" collapsed="false">
      <c r="A4507" s="12"/>
      <c r="B4507" s="9" t="s">
        <v>136</v>
      </c>
      <c r="C4507" s="14"/>
      <c r="D4507" s="11" t="s">
        <v>452</v>
      </c>
      <c r="E4507" s="11" t="s">
        <v>455</v>
      </c>
      <c r="F4507" s="11"/>
      <c r="G4507" s="18" t="n">
        <f aca="false">H4507+I4507+K4507+J4507</f>
        <v>0</v>
      </c>
      <c r="H4507" s="19" t="n">
        <f aca="false">H4508</f>
        <v>0</v>
      </c>
      <c r="I4507" s="19" t="n">
        <f aca="false">I4508</f>
        <v>0</v>
      </c>
      <c r="J4507" s="19" t="n">
        <f aca="false">J4508</f>
        <v>0</v>
      </c>
      <c r="K4507" s="19" t="n">
        <f aca="false">K4508</f>
        <v>0</v>
      </c>
      <c r="L4507" s="19" t="n">
        <f aca="false">L4508</f>
        <v>0</v>
      </c>
      <c r="M4507" s="19" t="n">
        <f aca="false">M4508</f>
        <v>0</v>
      </c>
      <c r="N4507" s="19" t="n">
        <f aca="false">N4508</f>
        <v>0</v>
      </c>
      <c r="O4507" s="19" t="n">
        <f aca="false">O4508</f>
        <v>0</v>
      </c>
    </row>
    <row r="4508" customFormat="false" ht="33" hidden="true" customHeight="false" outlineLevel="0" collapsed="false">
      <c r="A4508" s="12"/>
      <c r="B4508" s="9" t="s">
        <v>138</v>
      </c>
      <c r="C4508" s="14"/>
      <c r="D4508" s="11" t="s">
        <v>452</v>
      </c>
      <c r="E4508" s="11" t="s">
        <v>455</v>
      </c>
      <c r="F4508" s="11" t="s">
        <v>139</v>
      </c>
      <c r="G4508" s="18" t="n">
        <f aca="false">H4508+I4508+K4508+J4508</f>
        <v>0</v>
      </c>
      <c r="H4508" s="19"/>
      <c r="I4508" s="19"/>
      <c r="J4508" s="19"/>
      <c r="K4508" s="19"/>
      <c r="L4508" s="19"/>
      <c r="M4508" s="19"/>
      <c r="N4508" s="19"/>
      <c r="O4508" s="19"/>
    </row>
    <row r="4509" customFormat="false" ht="49.5" hidden="true" customHeight="false" outlineLevel="0" collapsed="false">
      <c r="A4509" s="12"/>
      <c r="B4509" s="13" t="s">
        <v>81</v>
      </c>
      <c r="C4509" s="14"/>
      <c r="D4509" s="14" t="s">
        <v>452</v>
      </c>
      <c r="E4509" s="14" t="s">
        <v>82</v>
      </c>
      <c r="F4509" s="14"/>
      <c r="G4509" s="18" t="n">
        <f aca="false">H4509+I4509+K4509+J4509</f>
        <v>0</v>
      </c>
      <c r="H4509" s="16" t="n">
        <f aca="false">H4510</f>
        <v>0</v>
      </c>
      <c r="I4509" s="16" t="n">
        <f aca="false">I4510</f>
        <v>0</v>
      </c>
      <c r="J4509" s="16" t="n">
        <f aca="false">J4510</f>
        <v>0</v>
      </c>
      <c r="K4509" s="16" t="n">
        <f aca="false">K4510</f>
        <v>0</v>
      </c>
      <c r="L4509" s="16" t="n">
        <f aca="false">L4510</f>
        <v>0</v>
      </c>
      <c r="M4509" s="16" t="n">
        <f aca="false">M4510</f>
        <v>0</v>
      </c>
      <c r="N4509" s="16" t="n">
        <f aca="false">N4510</f>
        <v>0</v>
      </c>
      <c r="O4509" s="16" t="n">
        <f aca="false">O4510</f>
        <v>0</v>
      </c>
    </row>
    <row r="4510" customFormat="false" ht="115.5" hidden="true" customHeight="false" outlineLevel="0" collapsed="false">
      <c r="A4510" s="12"/>
      <c r="B4510" s="20" t="s">
        <v>85</v>
      </c>
      <c r="C4510" s="14"/>
      <c r="D4510" s="11" t="s">
        <v>452</v>
      </c>
      <c r="E4510" s="11" t="s">
        <v>86</v>
      </c>
      <c r="F4510" s="11"/>
      <c r="G4510" s="18" t="n">
        <f aca="false">H4510+I4510+K4510+J4510</f>
        <v>0</v>
      </c>
      <c r="H4510" s="19" t="n">
        <f aca="false">H4511</f>
        <v>0</v>
      </c>
      <c r="I4510" s="19" t="n">
        <f aca="false">I4511</f>
        <v>0</v>
      </c>
      <c r="J4510" s="19" t="n">
        <f aca="false">J4511</f>
        <v>0</v>
      </c>
      <c r="K4510" s="19" t="n">
        <f aca="false">K4511</f>
        <v>0</v>
      </c>
      <c r="L4510" s="19" t="n">
        <f aca="false">L4511</f>
        <v>0</v>
      </c>
      <c r="M4510" s="19" t="n">
        <f aca="false">M4511</f>
        <v>0</v>
      </c>
      <c r="N4510" s="19" t="n">
        <f aca="false">N4511</f>
        <v>0</v>
      </c>
      <c r="O4510" s="19" t="n">
        <f aca="false">O4511</f>
        <v>0</v>
      </c>
    </row>
    <row r="4511" s="1" customFormat="true" ht="33" hidden="true" customHeight="false" outlineLevel="0" collapsed="false">
      <c r="A4511" s="12"/>
      <c r="B4511" s="20" t="s">
        <v>138</v>
      </c>
      <c r="C4511" s="14"/>
      <c r="D4511" s="11" t="s">
        <v>452</v>
      </c>
      <c r="E4511" s="11" t="s">
        <v>86</v>
      </c>
      <c r="F4511" s="11" t="s">
        <v>139</v>
      </c>
      <c r="G4511" s="18" t="n">
        <f aca="false">H4511+I4511+K4511+J4511</f>
        <v>0</v>
      </c>
      <c r="H4511" s="19"/>
      <c r="I4511" s="19"/>
      <c r="J4511" s="19"/>
      <c r="K4511" s="19"/>
      <c r="L4511" s="19"/>
      <c r="M4511" s="19"/>
      <c r="N4511" s="19"/>
      <c r="O4511" s="19"/>
    </row>
    <row r="4512" s="1" customFormat="true" ht="99" hidden="true" customHeight="false" outlineLevel="0" collapsed="false">
      <c r="A4512" s="12"/>
      <c r="B4512" s="20" t="s">
        <v>99</v>
      </c>
      <c r="C4512" s="14"/>
      <c r="D4512" s="11" t="s">
        <v>471</v>
      </c>
      <c r="E4512" s="11" t="s">
        <v>100</v>
      </c>
      <c r="F4512" s="11"/>
      <c r="G4512" s="18" t="n">
        <f aca="false">H4512+I4512+K4512+J4512</f>
        <v>0</v>
      </c>
      <c r="H4512" s="19" t="n">
        <f aca="false">H4513</f>
        <v>0</v>
      </c>
      <c r="I4512" s="19" t="n">
        <f aca="false">I4513</f>
        <v>0</v>
      </c>
      <c r="J4512" s="19" t="n">
        <f aca="false">J4513</f>
        <v>0</v>
      </c>
      <c r="K4512" s="19" t="n">
        <f aca="false">K4513</f>
        <v>0</v>
      </c>
      <c r="L4512" s="19" t="n">
        <f aca="false">L4513</f>
        <v>0</v>
      </c>
      <c r="M4512" s="19" t="n">
        <f aca="false">M4513</f>
        <v>0</v>
      </c>
      <c r="N4512" s="19" t="n">
        <f aca="false">N4513</f>
        <v>5</v>
      </c>
      <c r="O4512" s="19" t="n">
        <f aca="false">O4513</f>
        <v>0</v>
      </c>
    </row>
    <row r="4513" customFormat="false" ht="49.5" hidden="true" customHeight="false" outlineLevel="0" collapsed="false">
      <c r="A4513" s="12"/>
      <c r="B4513" s="9" t="s">
        <v>46</v>
      </c>
      <c r="C4513" s="14"/>
      <c r="D4513" s="11" t="s">
        <v>471</v>
      </c>
      <c r="E4513" s="11" t="s">
        <v>100</v>
      </c>
      <c r="F4513" s="11" t="s">
        <v>47</v>
      </c>
      <c r="G4513" s="18" t="n">
        <f aca="false">H4513+I4513+K4513+J4513</f>
        <v>0</v>
      </c>
      <c r="H4513" s="19" t="n">
        <f aca="false">H4514</f>
        <v>0</v>
      </c>
      <c r="I4513" s="19" t="n">
        <f aca="false">I4514</f>
        <v>0</v>
      </c>
      <c r="J4513" s="19" t="n">
        <f aca="false">J4514</f>
        <v>0</v>
      </c>
      <c r="K4513" s="19" t="n">
        <f aca="false">K4514</f>
        <v>0</v>
      </c>
      <c r="L4513" s="19" t="n">
        <f aca="false">L4514</f>
        <v>0</v>
      </c>
      <c r="M4513" s="19" t="n">
        <f aca="false">M4514</f>
        <v>0</v>
      </c>
      <c r="N4513" s="19" t="n">
        <f aca="false">N4514</f>
        <v>5</v>
      </c>
      <c r="O4513" s="19" t="n">
        <f aca="false">O4514</f>
        <v>0</v>
      </c>
    </row>
    <row r="4514" customFormat="false" ht="49.5" hidden="true" customHeight="false" outlineLevel="0" collapsed="false">
      <c r="A4514" s="12"/>
      <c r="B4514" s="9" t="s">
        <v>48</v>
      </c>
      <c r="C4514" s="14"/>
      <c r="D4514" s="11" t="s">
        <v>471</v>
      </c>
      <c r="E4514" s="11" t="s">
        <v>100</v>
      </c>
      <c r="F4514" s="11" t="s">
        <v>49</v>
      </c>
      <c r="G4514" s="18" t="n">
        <f aca="false">H4514+I4514+K4514+J4514</f>
        <v>0</v>
      </c>
      <c r="H4514" s="19" t="n">
        <f aca="false">H4515+H4516</f>
        <v>0</v>
      </c>
      <c r="I4514" s="19" t="n">
        <f aca="false">I4515+I4516</f>
        <v>0</v>
      </c>
      <c r="J4514" s="19" t="n">
        <f aca="false">J4515+J4516</f>
        <v>0</v>
      </c>
      <c r="K4514" s="19" t="n">
        <f aca="false">K4515+K4516</f>
        <v>0</v>
      </c>
      <c r="L4514" s="19" t="n">
        <f aca="false">L4515+L4516</f>
        <v>0</v>
      </c>
      <c r="M4514" s="19" t="n">
        <f aca="false">M4515+M4516</f>
        <v>0</v>
      </c>
      <c r="N4514" s="19" t="n">
        <f aca="false">N4515+N4516</f>
        <v>5</v>
      </c>
      <c r="O4514" s="19" t="n">
        <f aca="false">O4515+O4516</f>
        <v>0</v>
      </c>
    </row>
    <row r="4515" customFormat="false" ht="82.5" hidden="true" customHeight="false" outlineLevel="0" collapsed="false">
      <c r="A4515" s="12"/>
      <c r="B4515" s="9" t="s">
        <v>50</v>
      </c>
      <c r="C4515" s="14"/>
      <c r="D4515" s="11" t="s">
        <v>471</v>
      </c>
      <c r="E4515" s="11" t="s">
        <v>100</v>
      </c>
      <c r="F4515" s="11" t="s">
        <v>51</v>
      </c>
      <c r="G4515" s="18" t="n">
        <f aca="false">H4515+I4515+K4515+J4515</f>
        <v>0</v>
      </c>
      <c r="H4515" s="19"/>
      <c r="I4515" s="19"/>
      <c r="J4515" s="19"/>
      <c r="K4515" s="19"/>
      <c r="L4515" s="19"/>
      <c r="M4515" s="19"/>
      <c r="N4515" s="19"/>
      <c r="O4515" s="19"/>
    </row>
    <row r="4516" customFormat="false" ht="49.5" hidden="true" customHeight="false" outlineLevel="0" collapsed="false">
      <c r="A4516" s="12"/>
      <c r="B4516" s="9" t="s">
        <v>52</v>
      </c>
      <c r="C4516" s="14"/>
      <c r="D4516" s="11" t="s">
        <v>471</v>
      </c>
      <c r="E4516" s="11" t="s">
        <v>100</v>
      </c>
      <c r="F4516" s="11" t="s">
        <v>53</v>
      </c>
      <c r="G4516" s="18" t="n">
        <f aca="false">H4516+I4516+K4516+J4516</f>
        <v>0</v>
      </c>
      <c r="H4516" s="19"/>
      <c r="I4516" s="19"/>
      <c r="J4516" s="19"/>
      <c r="K4516" s="19"/>
      <c r="L4516" s="19"/>
      <c r="M4516" s="19"/>
      <c r="N4516" s="19" t="n">
        <v>5</v>
      </c>
      <c r="O4516" s="19"/>
    </row>
    <row r="4517" s="1" customFormat="true" ht="82.5" hidden="false" customHeight="false" outlineLevel="0" collapsed="false">
      <c r="A4517" s="12" t="n">
        <v>44</v>
      </c>
      <c r="B4517" s="13" t="s">
        <v>776</v>
      </c>
      <c r="C4517" s="14" t="s">
        <v>777</v>
      </c>
      <c r="D4517" s="11"/>
      <c r="E4517" s="11"/>
      <c r="F4517" s="11"/>
      <c r="G4517" s="15" t="n">
        <f aca="false">H4517+I4517+K4517+J4517</f>
        <v>126272</v>
      </c>
      <c r="H4517" s="16" t="n">
        <f aca="false">H4589+H4518</f>
        <v>126272</v>
      </c>
      <c r="I4517" s="16" t="n">
        <f aca="false">I4589+I4518</f>
        <v>0</v>
      </c>
      <c r="J4517" s="16" t="n">
        <f aca="false">J4589+J4518</f>
        <v>0</v>
      </c>
      <c r="K4517" s="16" t="n">
        <f aca="false">K4589+K4518</f>
        <v>0</v>
      </c>
      <c r="L4517" s="16" t="n">
        <f aca="false">L4589+L4518</f>
        <v>566</v>
      </c>
      <c r="M4517" s="16" t="n">
        <f aca="false">M4589+M4518</f>
        <v>0</v>
      </c>
      <c r="N4517" s="16" t="n">
        <f aca="false">N4589+N4518</f>
        <v>596</v>
      </c>
      <c r="O4517" s="16" t="n">
        <f aca="false">O4589+O4518</f>
        <v>0</v>
      </c>
    </row>
    <row r="4518" customFormat="false" ht="16.5" hidden="false" customHeight="false" outlineLevel="0" collapsed="false">
      <c r="A4518" s="12"/>
      <c r="B4518" s="13" t="s">
        <v>130</v>
      </c>
      <c r="C4518" s="14"/>
      <c r="D4518" s="14" t="s">
        <v>131</v>
      </c>
      <c r="E4518" s="11"/>
      <c r="F4518" s="11"/>
      <c r="G4518" s="15" t="n">
        <f aca="false">H4518+I4518+K4518+J4518</f>
        <v>97494</v>
      </c>
      <c r="H4518" s="16" t="n">
        <f aca="false">H4519+H4583</f>
        <v>97494</v>
      </c>
      <c r="I4518" s="16" t="n">
        <f aca="false">I4619+I4519+I4589+I4613</f>
        <v>0</v>
      </c>
      <c r="J4518" s="16" t="n">
        <f aca="false">J4619+J4519+J4589+J4613</f>
        <v>0</v>
      </c>
      <c r="K4518" s="16" t="n">
        <f aca="false">K4619+K4519+K4589+K4613</f>
        <v>0</v>
      </c>
      <c r="L4518" s="16" t="n">
        <f aca="false">L4519+L4583</f>
        <v>0</v>
      </c>
      <c r="M4518" s="16" t="n">
        <f aca="false">M4619+M4519+M4589+M4613</f>
        <v>0</v>
      </c>
      <c r="N4518" s="16" t="n">
        <f aca="false">N4519+N4583</f>
        <v>19</v>
      </c>
      <c r="O4518" s="16" t="n">
        <f aca="false">O4619+O4519+O4589+O4613</f>
        <v>0</v>
      </c>
    </row>
    <row r="4519" customFormat="false" ht="16.5" hidden="false" customHeight="false" outlineLevel="0" collapsed="false">
      <c r="A4519" s="12"/>
      <c r="B4519" s="17" t="s">
        <v>344</v>
      </c>
      <c r="C4519" s="25"/>
      <c r="D4519" s="25" t="s">
        <v>345</v>
      </c>
      <c r="E4519" s="11"/>
      <c r="F4519" s="11"/>
      <c r="G4519" s="15" t="n">
        <f aca="false">H4519+I4519+J4519+K4519</f>
        <v>93314</v>
      </c>
      <c r="H4519" s="16" t="n">
        <f aca="false">H4521+H4536</f>
        <v>93314</v>
      </c>
      <c r="I4519" s="16" t="n">
        <f aca="false">I4521+I4536</f>
        <v>0</v>
      </c>
      <c r="J4519" s="16" t="n">
        <f aca="false">J4521+J4536</f>
        <v>0</v>
      </c>
      <c r="K4519" s="16" t="n">
        <f aca="false">K4521+K4536</f>
        <v>0</v>
      </c>
      <c r="L4519" s="16" t="n">
        <f aca="false">L4521+L4536</f>
        <v>0</v>
      </c>
      <c r="M4519" s="16" t="n">
        <f aca="false">M4521+M4536</f>
        <v>0</v>
      </c>
      <c r="N4519" s="16" t="n">
        <f aca="false">N4521+N4536</f>
        <v>19</v>
      </c>
      <c r="O4519" s="16" t="n">
        <f aca="false">O4521+O4536</f>
        <v>0</v>
      </c>
    </row>
    <row r="4520" customFormat="false" ht="49.5" hidden="false" customHeight="false" outlineLevel="0" collapsed="false">
      <c r="A4520" s="12"/>
      <c r="B4520" s="21" t="s">
        <v>351</v>
      </c>
      <c r="C4520" s="25"/>
      <c r="D4520" s="21" t="s">
        <v>345</v>
      </c>
      <c r="E4520" s="21" t="s">
        <v>352</v>
      </c>
      <c r="F4520" s="21"/>
      <c r="G4520" s="18" t="n">
        <f aca="false">H4520+I4520+J4520+K4520</f>
        <v>91575</v>
      </c>
      <c r="H4520" s="19" t="n">
        <f aca="false">H4521</f>
        <v>91575</v>
      </c>
      <c r="I4520" s="19" t="n">
        <f aca="false">I4521</f>
        <v>0</v>
      </c>
      <c r="J4520" s="19" t="n">
        <f aca="false">J4521</f>
        <v>0</v>
      </c>
      <c r="K4520" s="19" t="n">
        <f aca="false">K4521</f>
        <v>0</v>
      </c>
      <c r="L4520" s="19" t="n">
        <f aca="false">L4521</f>
        <v>0</v>
      </c>
      <c r="M4520" s="19" t="n">
        <f aca="false">M4521</f>
        <v>0</v>
      </c>
      <c r="N4520" s="19" t="n">
        <f aca="false">N4521</f>
        <v>0</v>
      </c>
      <c r="O4520" s="19" t="n">
        <f aca="false">O4521</f>
        <v>0</v>
      </c>
    </row>
    <row r="4521" customFormat="false" ht="49.5" hidden="false" customHeight="false" outlineLevel="0" collapsed="false">
      <c r="A4521" s="12"/>
      <c r="B4521" s="21" t="s">
        <v>136</v>
      </c>
      <c r="C4521" s="25"/>
      <c r="D4521" s="21" t="s">
        <v>345</v>
      </c>
      <c r="E4521" s="21" t="s">
        <v>353</v>
      </c>
      <c r="F4521" s="21"/>
      <c r="G4521" s="18" t="n">
        <f aca="false">H4521+I4521+J4521+K4521</f>
        <v>91575</v>
      </c>
      <c r="H4521" s="19" t="n">
        <f aca="false">H4522+H4525+H4532</f>
        <v>91575</v>
      </c>
      <c r="I4521" s="19" t="n">
        <f aca="false">I4522+I4525+I4532</f>
        <v>0</v>
      </c>
      <c r="J4521" s="19" t="n">
        <f aca="false">J4522+J4525+J4532</f>
        <v>0</v>
      </c>
      <c r="K4521" s="19" t="n">
        <f aca="false">K4522+K4525+K4532</f>
        <v>0</v>
      </c>
      <c r="L4521" s="19" t="n">
        <f aca="false">L4522+L4525+L4532</f>
        <v>0</v>
      </c>
      <c r="M4521" s="19" t="n">
        <f aca="false">M4522+M4525+M4532</f>
        <v>0</v>
      </c>
      <c r="N4521" s="19" t="n">
        <f aca="false">N4522+N4525+N4532</f>
        <v>0</v>
      </c>
      <c r="O4521" s="19" t="n">
        <f aca="false">O4522+O4525+O4532</f>
        <v>0</v>
      </c>
    </row>
    <row r="4522" customFormat="false" ht="33" hidden="false" customHeight="false" outlineLevel="0" collapsed="false">
      <c r="A4522" s="12"/>
      <c r="B4522" s="9" t="s">
        <v>335</v>
      </c>
      <c r="C4522" s="14"/>
      <c r="D4522" s="21" t="s">
        <v>345</v>
      </c>
      <c r="E4522" s="21" t="s">
        <v>353</v>
      </c>
      <c r="F4522" s="11" t="s">
        <v>336</v>
      </c>
      <c r="G4522" s="18" t="n">
        <f aca="false">H4522+I4522+J4522+K4522</f>
        <v>179</v>
      </c>
      <c r="H4522" s="19" t="n">
        <f aca="false">H4523</f>
        <v>179</v>
      </c>
      <c r="I4522" s="19" t="n">
        <f aca="false">I4523</f>
        <v>0</v>
      </c>
      <c r="J4522" s="19" t="n">
        <f aca="false">J4523</f>
        <v>0</v>
      </c>
      <c r="K4522" s="19" t="n">
        <f aca="false">K4523</f>
        <v>0</v>
      </c>
      <c r="L4522" s="19" t="n">
        <f aca="false">L4523</f>
        <v>0</v>
      </c>
      <c r="M4522" s="19" t="n">
        <f aca="false">M4523</f>
        <v>0</v>
      </c>
      <c r="N4522" s="19" t="n">
        <f aca="false">N4523</f>
        <v>0</v>
      </c>
      <c r="O4522" s="19" t="n">
        <f aca="false">O4523</f>
        <v>0</v>
      </c>
    </row>
    <row r="4523" customFormat="false" ht="49.5" hidden="false" customHeight="false" outlineLevel="0" collapsed="false">
      <c r="A4523" s="12"/>
      <c r="B4523" s="9" t="s">
        <v>337</v>
      </c>
      <c r="C4523" s="14"/>
      <c r="D4523" s="21" t="s">
        <v>345</v>
      </c>
      <c r="E4523" s="21" t="s">
        <v>353</v>
      </c>
      <c r="F4523" s="11" t="s">
        <v>338</v>
      </c>
      <c r="G4523" s="18" t="n">
        <f aca="false">H4523+I4523+J4523+K4523</f>
        <v>179</v>
      </c>
      <c r="H4523" s="19" t="n">
        <f aca="false">H4524</f>
        <v>179</v>
      </c>
      <c r="I4523" s="19" t="n">
        <f aca="false">I4524</f>
        <v>0</v>
      </c>
      <c r="J4523" s="19" t="n">
        <f aca="false">J4524</f>
        <v>0</v>
      </c>
      <c r="K4523" s="19" t="n">
        <f aca="false">K4524</f>
        <v>0</v>
      </c>
      <c r="L4523" s="19" t="n">
        <f aca="false">L4524</f>
        <v>0</v>
      </c>
      <c r="M4523" s="19" t="n">
        <f aca="false">M4524</f>
        <v>0</v>
      </c>
      <c r="N4523" s="19" t="n">
        <f aca="false">N4524</f>
        <v>0</v>
      </c>
      <c r="O4523" s="19" t="n">
        <f aca="false">O4524</f>
        <v>0</v>
      </c>
    </row>
    <row r="4524" customFormat="false" ht="49.5" hidden="false" customHeight="false" outlineLevel="0" collapsed="false">
      <c r="A4524" s="12"/>
      <c r="B4524" s="9" t="s">
        <v>339</v>
      </c>
      <c r="C4524" s="14"/>
      <c r="D4524" s="21" t="s">
        <v>345</v>
      </c>
      <c r="E4524" s="21" t="s">
        <v>353</v>
      </c>
      <c r="F4524" s="11" t="s">
        <v>340</v>
      </c>
      <c r="G4524" s="18" t="n">
        <f aca="false">H4524+I4524+J4524+K4524</f>
        <v>179</v>
      </c>
      <c r="H4524" s="19" t="n">
        <v>179</v>
      </c>
      <c r="I4524" s="19"/>
      <c r="J4524" s="19"/>
      <c r="K4524" s="19"/>
      <c r="L4524" s="19"/>
      <c r="M4524" s="19"/>
      <c r="N4524" s="19"/>
      <c r="O4524" s="19"/>
    </row>
    <row r="4525" customFormat="false" ht="82.5" hidden="false" customHeight="false" outlineLevel="0" collapsed="false">
      <c r="A4525" s="12"/>
      <c r="B4525" s="21" t="s">
        <v>291</v>
      </c>
      <c r="C4525" s="14"/>
      <c r="D4525" s="11" t="s">
        <v>345</v>
      </c>
      <c r="E4525" s="11" t="s">
        <v>353</v>
      </c>
      <c r="F4525" s="11" t="s">
        <v>292</v>
      </c>
      <c r="G4525" s="18" t="n">
        <f aca="false">H4525+I4525+K4525+J4525</f>
        <v>86128</v>
      </c>
      <c r="H4525" s="19" t="n">
        <f aca="false">H4526+H4529</f>
        <v>86128</v>
      </c>
      <c r="I4525" s="19" t="n">
        <f aca="false">I4526+I4529</f>
        <v>0</v>
      </c>
      <c r="J4525" s="19" t="n">
        <f aca="false">J4526+J4529</f>
        <v>0</v>
      </c>
      <c r="K4525" s="19" t="n">
        <f aca="false">K4526+K4529</f>
        <v>0</v>
      </c>
      <c r="L4525" s="19" t="n">
        <f aca="false">L4526+L4529</f>
        <v>0</v>
      </c>
      <c r="M4525" s="19" t="n">
        <f aca="false">M4526+M4529</f>
        <v>0</v>
      </c>
      <c r="N4525" s="19" t="n">
        <f aca="false">N4526+N4529</f>
        <v>0</v>
      </c>
      <c r="O4525" s="19" t="n">
        <f aca="false">O4526+O4529</f>
        <v>0</v>
      </c>
    </row>
    <row r="4526" customFormat="false" ht="33" hidden="false" customHeight="false" outlineLevel="0" collapsed="false">
      <c r="A4526" s="12"/>
      <c r="B4526" s="21" t="s">
        <v>293</v>
      </c>
      <c r="C4526" s="14"/>
      <c r="D4526" s="11" t="s">
        <v>345</v>
      </c>
      <c r="E4526" s="11" t="s">
        <v>353</v>
      </c>
      <c r="F4526" s="11" t="s">
        <v>294</v>
      </c>
      <c r="G4526" s="18" t="n">
        <f aca="false">H4526+I4526+K4526+J4526</f>
        <v>86128</v>
      </c>
      <c r="H4526" s="19" t="n">
        <f aca="false">H4527+H4528</f>
        <v>86128</v>
      </c>
      <c r="I4526" s="19" t="n">
        <f aca="false">I4527+I4528</f>
        <v>0</v>
      </c>
      <c r="J4526" s="19" t="n">
        <f aca="false">J4527+J4528</f>
        <v>0</v>
      </c>
      <c r="K4526" s="19" t="n">
        <f aca="false">K4527+K4528</f>
        <v>0</v>
      </c>
      <c r="L4526" s="19" t="n">
        <f aca="false">L4527+L4528</f>
        <v>0</v>
      </c>
      <c r="M4526" s="19" t="n">
        <f aca="false">M4527+M4528</f>
        <v>0</v>
      </c>
      <c r="N4526" s="19" t="n">
        <f aca="false">N4527+N4528</f>
        <v>0</v>
      </c>
      <c r="O4526" s="19" t="n">
        <f aca="false">O4527+O4528</f>
        <v>0</v>
      </c>
    </row>
    <row r="4527" customFormat="false" ht="132" hidden="false" customHeight="false" outlineLevel="0" collapsed="false">
      <c r="A4527" s="12"/>
      <c r="B4527" s="21" t="s">
        <v>295</v>
      </c>
      <c r="C4527" s="14"/>
      <c r="D4527" s="11" t="s">
        <v>345</v>
      </c>
      <c r="E4527" s="11" t="s">
        <v>353</v>
      </c>
      <c r="F4527" s="11" t="s">
        <v>296</v>
      </c>
      <c r="G4527" s="18" t="n">
        <f aca="false">H4527+I4527+K4527+J4527</f>
        <v>86128</v>
      </c>
      <c r="H4527" s="19" t="n">
        <v>86128</v>
      </c>
      <c r="I4527" s="19"/>
      <c r="J4527" s="19"/>
      <c r="K4527" s="19"/>
      <c r="L4527" s="19"/>
      <c r="M4527" s="19"/>
      <c r="N4527" s="19"/>
      <c r="O4527" s="19"/>
    </row>
    <row r="4528" customFormat="false" ht="33" hidden="true" customHeight="false" outlineLevel="0" collapsed="false">
      <c r="A4528" s="12"/>
      <c r="B4528" s="21" t="s">
        <v>297</v>
      </c>
      <c r="C4528" s="14"/>
      <c r="D4528" s="11" t="s">
        <v>345</v>
      </c>
      <c r="E4528" s="11" t="s">
        <v>353</v>
      </c>
      <c r="F4528" s="11" t="s">
        <v>298</v>
      </c>
      <c r="G4528" s="18" t="n">
        <f aca="false">H4528+I4528+K4528+J4528</f>
        <v>0</v>
      </c>
      <c r="H4528" s="19"/>
      <c r="I4528" s="19"/>
      <c r="J4528" s="19"/>
      <c r="K4528" s="19"/>
      <c r="L4528" s="19"/>
      <c r="M4528" s="19"/>
      <c r="N4528" s="19"/>
      <c r="O4528" s="19"/>
    </row>
    <row r="4529" customFormat="false" ht="33" hidden="true" customHeight="false" outlineLevel="0" collapsed="false">
      <c r="A4529" s="12"/>
      <c r="B4529" s="21" t="s">
        <v>299</v>
      </c>
      <c r="C4529" s="25"/>
      <c r="D4529" s="21" t="s">
        <v>345</v>
      </c>
      <c r="E4529" s="21" t="s">
        <v>353</v>
      </c>
      <c r="F4529" s="21" t="s">
        <v>300</v>
      </c>
      <c r="G4529" s="18" t="n">
        <f aca="false">H4529+I4529+K4529+J4529</f>
        <v>0</v>
      </c>
      <c r="H4529" s="19" t="n">
        <f aca="false">H4530+H4531</f>
        <v>0</v>
      </c>
      <c r="I4529" s="19" t="n">
        <f aca="false">I4530+I4531</f>
        <v>0</v>
      </c>
      <c r="J4529" s="19" t="n">
        <f aca="false">J4530+J4531</f>
        <v>0</v>
      </c>
      <c r="K4529" s="19" t="n">
        <f aca="false">K4530+K4531</f>
        <v>0</v>
      </c>
      <c r="L4529" s="19" t="n">
        <f aca="false">L4530+L4531</f>
        <v>0</v>
      </c>
      <c r="M4529" s="19" t="n">
        <f aca="false">M4530+M4531</f>
        <v>0</v>
      </c>
      <c r="N4529" s="19" t="n">
        <f aca="false">N4530+N4531</f>
        <v>0</v>
      </c>
      <c r="O4529" s="19" t="n">
        <f aca="false">O4530+O4531</f>
        <v>0</v>
      </c>
    </row>
    <row r="4530" customFormat="false" ht="132" hidden="true" customHeight="false" outlineLevel="0" collapsed="false">
      <c r="A4530" s="12"/>
      <c r="B4530" s="21" t="s">
        <v>301</v>
      </c>
      <c r="C4530" s="25"/>
      <c r="D4530" s="21" t="s">
        <v>345</v>
      </c>
      <c r="E4530" s="21" t="s">
        <v>353</v>
      </c>
      <c r="F4530" s="21" t="s">
        <v>302</v>
      </c>
      <c r="G4530" s="18" t="n">
        <f aca="false">H4530+I4530+K4530+J4530</f>
        <v>0</v>
      </c>
      <c r="H4530" s="19"/>
      <c r="I4530" s="19"/>
      <c r="J4530" s="19"/>
      <c r="K4530" s="19"/>
      <c r="L4530" s="19"/>
      <c r="M4530" s="19"/>
      <c r="N4530" s="19"/>
      <c r="O4530" s="19"/>
    </row>
    <row r="4531" customFormat="false" ht="33" hidden="true" customHeight="false" outlineLevel="0" collapsed="false">
      <c r="A4531" s="12"/>
      <c r="B4531" s="21" t="s">
        <v>303</v>
      </c>
      <c r="C4531" s="25"/>
      <c r="D4531" s="21" t="s">
        <v>345</v>
      </c>
      <c r="E4531" s="21" t="s">
        <v>353</v>
      </c>
      <c r="F4531" s="21" t="s">
        <v>304</v>
      </c>
      <c r="G4531" s="18" t="n">
        <f aca="false">H4531+I4531+K4531+J4531</f>
        <v>0</v>
      </c>
      <c r="H4531" s="19"/>
      <c r="I4531" s="19"/>
      <c r="J4531" s="19"/>
      <c r="K4531" s="19"/>
      <c r="L4531" s="19"/>
      <c r="M4531" s="19"/>
      <c r="N4531" s="19"/>
      <c r="O4531" s="19"/>
    </row>
    <row r="4532" customFormat="false" ht="33" hidden="false" customHeight="false" outlineLevel="0" collapsed="false">
      <c r="A4532" s="12"/>
      <c r="B4532" s="21" t="s">
        <v>54</v>
      </c>
      <c r="C4532" s="14"/>
      <c r="D4532" s="11" t="s">
        <v>345</v>
      </c>
      <c r="E4532" s="11" t="s">
        <v>353</v>
      </c>
      <c r="F4532" s="11" t="s">
        <v>55</v>
      </c>
      <c r="G4532" s="18" t="n">
        <f aca="false">H4532+I4532+K4532+J4532</f>
        <v>5268</v>
      </c>
      <c r="H4532" s="19" t="n">
        <f aca="false">H4533</f>
        <v>5268</v>
      </c>
      <c r="I4532" s="19" t="n">
        <f aca="false">I4533</f>
        <v>0</v>
      </c>
      <c r="J4532" s="19" t="n">
        <f aca="false">J4533</f>
        <v>0</v>
      </c>
      <c r="K4532" s="19" t="n">
        <f aca="false">K4533</f>
        <v>0</v>
      </c>
      <c r="L4532" s="19" t="n">
        <f aca="false">L4533</f>
        <v>0</v>
      </c>
      <c r="M4532" s="19" t="n">
        <f aca="false">M4533</f>
        <v>0</v>
      </c>
      <c r="N4532" s="19" t="n">
        <f aca="false">N4533</f>
        <v>0</v>
      </c>
      <c r="O4532" s="19" t="n">
        <f aca="false">O4533</f>
        <v>0</v>
      </c>
    </row>
    <row r="4533" customFormat="false" ht="33" hidden="false" customHeight="false" outlineLevel="0" collapsed="false">
      <c r="A4533" s="12"/>
      <c r="B4533" s="21" t="s">
        <v>56</v>
      </c>
      <c r="C4533" s="14"/>
      <c r="D4533" s="11" t="s">
        <v>345</v>
      </c>
      <c r="E4533" s="11" t="s">
        <v>353</v>
      </c>
      <c r="F4533" s="11" t="s">
        <v>25</v>
      </c>
      <c r="G4533" s="18" t="n">
        <f aca="false">H4533+I4533+K4533+J4533</f>
        <v>5268</v>
      </c>
      <c r="H4533" s="19" t="n">
        <f aca="false">H4534+H4535</f>
        <v>5268</v>
      </c>
      <c r="I4533" s="19" t="n">
        <f aca="false">I4534+I4535</f>
        <v>0</v>
      </c>
      <c r="J4533" s="19" t="n">
        <f aca="false">J4534+J4535</f>
        <v>0</v>
      </c>
      <c r="K4533" s="19" t="n">
        <f aca="false">K4534+K4535</f>
        <v>0</v>
      </c>
      <c r="L4533" s="19" t="n">
        <f aca="false">L4534+L4535</f>
        <v>0</v>
      </c>
      <c r="M4533" s="19" t="n">
        <f aca="false">M4534+M4535</f>
        <v>0</v>
      </c>
      <c r="N4533" s="19" t="n">
        <f aca="false">N4534+N4535</f>
        <v>0</v>
      </c>
      <c r="O4533" s="19" t="n">
        <f aca="false">O4534+O4535</f>
        <v>0</v>
      </c>
    </row>
    <row r="4534" customFormat="false" ht="49.5" hidden="false" customHeight="false" outlineLevel="0" collapsed="false">
      <c r="A4534" s="12"/>
      <c r="B4534" s="21" t="s">
        <v>57</v>
      </c>
      <c r="C4534" s="14"/>
      <c r="D4534" s="11" t="s">
        <v>345</v>
      </c>
      <c r="E4534" s="11" t="s">
        <v>353</v>
      </c>
      <c r="F4534" s="11" t="s">
        <v>58</v>
      </c>
      <c r="G4534" s="18" t="n">
        <f aca="false">H4534+I4534+K4534+J4534</f>
        <v>5252</v>
      </c>
      <c r="H4534" s="19" t="n">
        <v>5252</v>
      </c>
      <c r="I4534" s="19"/>
      <c r="J4534" s="19"/>
      <c r="K4534" s="19"/>
      <c r="L4534" s="19"/>
      <c r="M4534" s="19"/>
      <c r="N4534" s="19"/>
      <c r="O4534" s="19"/>
    </row>
    <row r="4535" customFormat="false" ht="33" hidden="false" customHeight="false" outlineLevel="0" collapsed="false">
      <c r="A4535" s="12"/>
      <c r="B4535" s="21" t="s">
        <v>59</v>
      </c>
      <c r="C4535" s="14"/>
      <c r="D4535" s="11" t="s">
        <v>345</v>
      </c>
      <c r="E4535" s="11" t="s">
        <v>353</v>
      </c>
      <c r="F4535" s="11" t="s">
        <v>60</v>
      </c>
      <c r="G4535" s="18" t="n">
        <f aca="false">H4535+I4535+K4535+J4535</f>
        <v>16</v>
      </c>
      <c r="H4535" s="19" t="n">
        <v>16</v>
      </c>
      <c r="I4535" s="19"/>
      <c r="J4535" s="19"/>
      <c r="K4535" s="19"/>
      <c r="L4535" s="19"/>
      <c r="M4535" s="19"/>
      <c r="N4535" s="19"/>
      <c r="O4535" s="19"/>
    </row>
    <row r="4536" customFormat="false" ht="33" hidden="false" customHeight="false" outlineLevel="0" collapsed="false">
      <c r="A4536" s="12"/>
      <c r="B4536" s="46" t="s">
        <v>81</v>
      </c>
      <c r="C4536" s="25"/>
      <c r="D4536" s="21" t="s">
        <v>345</v>
      </c>
      <c r="E4536" s="21" t="s">
        <v>82</v>
      </c>
      <c r="F4536" s="21"/>
      <c r="G4536" s="44" t="n">
        <f aca="false">H4536+I4536+J4536+K4536</f>
        <v>1739</v>
      </c>
      <c r="H4536" s="19" t="n">
        <f aca="false">H4537+H4543+H4550+H4562+H4574+H4578</f>
        <v>1739</v>
      </c>
      <c r="I4536" s="19" t="n">
        <f aca="false">I4537+I4543+I4550+I4562+I4574+I4578</f>
        <v>0</v>
      </c>
      <c r="J4536" s="19" t="n">
        <f aca="false">J4537+J4543+J4550+J4562+J4574+J4578</f>
        <v>0</v>
      </c>
      <c r="K4536" s="19" t="n">
        <f aca="false">K4537+K4543+K4550+K4562+K4574+K4578</f>
        <v>0</v>
      </c>
      <c r="L4536" s="19" t="n">
        <f aca="false">L4537+L4543+L4550+L4562+L4574+L4578</f>
        <v>0</v>
      </c>
      <c r="M4536" s="19" t="n">
        <f aca="false">M4537+M4543+M4550+M4562+M4574+M4578</f>
        <v>0</v>
      </c>
      <c r="N4536" s="19" t="n">
        <f aca="false">N4537+N4543+N4550+N4562+N4574+N4578</f>
        <v>19</v>
      </c>
      <c r="O4536" s="19" t="n">
        <f aca="false">O4537+O4543+O4550+O4562+O4574+O4578</f>
        <v>0</v>
      </c>
    </row>
    <row r="4537" customFormat="false" ht="132" hidden="true" customHeight="false" outlineLevel="0" collapsed="false">
      <c r="A4537" s="12"/>
      <c r="B4537" s="21" t="s">
        <v>341</v>
      </c>
      <c r="C4537" s="25"/>
      <c r="D4537" s="21" t="s">
        <v>345</v>
      </c>
      <c r="E4537" s="21" t="s">
        <v>84</v>
      </c>
      <c r="F4537" s="21"/>
      <c r="G4537" s="44" t="n">
        <f aca="false">H4537+I4537+J4537+K4537</f>
        <v>0</v>
      </c>
      <c r="H4537" s="19" t="n">
        <f aca="false">H4538</f>
        <v>0</v>
      </c>
      <c r="I4537" s="19" t="n">
        <f aca="false">I4538</f>
        <v>0</v>
      </c>
      <c r="J4537" s="19" t="n">
        <f aca="false">J4538</f>
        <v>0</v>
      </c>
      <c r="K4537" s="19" t="n">
        <f aca="false">K4538</f>
        <v>0</v>
      </c>
      <c r="L4537" s="19" t="n">
        <f aca="false">L4538</f>
        <v>0</v>
      </c>
      <c r="M4537" s="19" t="n">
        <f aca="false">M4538</f>
        <v>0</v>
      </c>
      <c r="N4537" s="19" t="n">
        <f aca="false">N4538</f>
        <v>0</v>
      </c>
      <c r="O4537" s="19" t="n">
        <f aca="false">O4538</f>
        <v>0</v>
      </c>
    </row>
    <row r="4538" customFormat="false" ht="82.5" hidden="true" customHeight="false" outlineLevel="0" collapsed="false">
      <c r="A4538" s="12"/>
      <c r="B4538" s="21" t="s">
        <v>291</v>
      </c>
      <c r="C4538" s="14"/>
      <c r="D4538" s="11" t="s">
        <v>345</v>
      </c>
      <c r="E4538" s="21" t="s">
        <v>84</v>
      </c>
      <c r="F4538" s="11" t="s">
        <v>292</v>
      </c>
      <c r="G4538" s="18" t="n">
        <f aca="false">H4538+I4538+K4538+J4538</f>
        <v>0</v>
      </c>
      <c r="H4538" s="19" t="n">
        <f aca="false">H4539+H4541</f>
        <v>0</v>
      </c>
      <c r="I4538" s="19" t="n">
        <f aca="false">I4539+I4541</f>
        <v>0</v>
      </c>
      <c r="J4538" s="19" t="n">
        <f aca="false">J4539+J4541</f>
        <v>0</v>
      </c>
      <c r="K4538" s="19" t="n">
        <f aca="false">K4539+K4541</f>
        <v>0</v>
      </c>
      <c r="L4538" s="19" t="n">
        <f aca="false">L4539+L4541</f>
        <v>0</v>
      </c>
      <c r="M4538" s="19" t="n">
        <f aca="false">M4539+M4541</f>
        <v>0</v>
      </c>
      <c r="N4538" s="19" t="n">
        <f aca="false">N4539+N4541</f>
        <v>0</v>
      </c>
      <c r="O4538" s="19" t="n">
        <f aca="false">O4539+O4541</f>
        <v>0</v>
      </c>
    </row>
    <row r="4539" customFormat="false" ht="33" hidden="true" customHeight="false" outlineLevel="0" collapsed="false">
      <c r="A4539" s="12"/>
      <c r="B4539" s="21" t="s">
        <v>293</v>
      </c>
      <c r="C4539" s="14"/>
      <c r="D4539" s="11" t="s">
        <v>345</v>
      </c>
      <c r="E4539" s="21" t="s">
        <v>84</v>
      </c>
      <c r="F4539" s="11" t="s">
        <v>294</v>
      </c>
      <c r="G4539" s="18" t="n">
        <f aca="false">H4539+I4539+K4539+J4539</f>
        <v>0</v>
      </c>
      <c r="H4539" s="19" t="n">
        <f aca="false">H4540</f>
        <v>0</v>
      </c>
      <c r="I4539" s="19" t="n">
        <f aca="false">I4540</f>
        <v>0</v>
      </c>
      <c r="J4539" s="19" t="n">
        <f aca="false">J4540</f>
        <v>0</v>
      </c>
      <c r="K4539" s="19" t="n">
        <f aca="false">K4540</f>
        <v>0</v>
      </c>
      <c r="L4539" s="19" t="n">
        <f aca="false">L4540</f>
        <v>0</v>
      </c>
      <c r="M4539" s="19" t="n">
        <f aca="false">M4540</f>
        <v>0</v>
      </c>
      <c r="N4539" s="19" t="n">
        <f aca="false">N4540</f>
        <v>0</v>
      </c>
      <c r="O4539" s="19" t="n">
        <f aca="false">O4540</f>
        <v>0</v>
      </c>
    </row>
    <row r="4540" customFormat="false" ht="132" hidden="true" customHeight="false" outlineLevel="0" collapsed="false">
      <c r="A4540" s="12"/>
      <c r="B4540" s="21" t="s">
        <v>295</v>
      </c>
      <c r="C4540" s="14"/>
      <c r="D4540" s="11" t="s">
        <v>345</v>
      </c>
      <c r="E4540" s="21" t="s">
        <v>84</v>
      </c>
      <c r="F4540" s="11" t="s">
        <v>296</v>
      </c>
      <c r="G4540" s="18" t="n">
        <f aca="false">H4540+I4540+K4540+J4540</f>
        <v>0</v>
      </c>
      <c r="H4540" s="19"/>
      <c r="I4540" s="19"/>
      <c r="J4540" s="19"/>
      <c r="K4540" s="19"/>
      <c r="L4540" s="19"/>
      <c r="M4540" s="19"/>
      <c r="N4540" s="19"/>
      <c r="O4540" s="19"/>
    </row>
    <row r="4541" customFormat="false" ht="33" hidden="true" customHeight="false" outlineLevel="0" collapsed="false">
      <c r="A4541" s="12"/>
      <c r="B4541" s="21" t="s">
        <v>299</v>
      </c>
      <c r="C4541" s="25"/>
      <c r="D4541" s="21" t="s">
        <v>345</v>
      </c>
      <c r="E4541" s="21" t="s">
        <v>84</v>
      </c>
      <c r="F4541" s="21" t="s">
        <v>300</v>
      </c>
      <c r="G4541" s="18" t="n">
        <f aca="false">H4541+I4541+K4541+J4541</f>
        <v>0</v>
      </c>
      <c r="H4541" s="19" t="n">
        <f aca="false">H4542</f>
        <v>0</v>
      </c>
      <c r="I4541" s="19" t="n">
        <f aca="false">I4542</f>
        <v>0</v>
      </c>
      <c r="J4541" s="19" t="n">
        <f aca="false">J4542</f>
        <v>0</v>
      </c>
      <c r="K4541" s="19" t="n">
        <f aca="false">K4542</f>
        <v>0</v>
      </c>
      <c r="L4541" s="19" t="n">
        <f aca="false">L4542</f>
        <v>0</v>
      </c>
      <c r="M4541" s="19" t="n">
        <f aca="false">M4542</f>
        <v>0</v>
      </c>
      <c r="N4541" s="19" t="n">
        <f aca="false">N4542</f>
        <v>0</v>
      </c>
      <c r="O4541" s="19" t="n">
        <f aca="false">O4542</f>
        <v>0</v>
      </c>
    </row>
    <row r="4542" customFormat="false" ht="132" hidden="true" customHeight="false" outlineLevel="0" collapsed="false">
      <c r="A4542" s="12"/>
      <c r="B4542" s="21" t="s">
        <v>301</v>
      </c>
      <c r="C4542" s="25"/>
      <c r="D4542" s="21" t="s">
        <v>345</v>
      </c>
      <c r="E4542" s="21" t="s">
        <v>84</v>
      </c>
      <c r="F4542" s="21" t="s">
        <v>302</v>
      </c>
      <c r="G4542" s="18" t="n">
        <f aca="false">H4542+I4542+K4542+J4542</f>
        <v>0</v>
      </c>
      <c r="H4542" s="19"/>
      <c r="I4542" s="19"/>
      <c r="J4542" s="19"/>
      <c r="K4542" s="19"/>
      <c r="L4542" s="19"/>
      <c r="M4542" s="19"/>
      <c r="N4542" s="19"/>
      <c r="O4542" s="19"/>
    </row>
    <row r="4543" customFormat="false" ht="115.5" hidden="false" customHeight="false" outlineLevel="0" collapsed="false">
      <c r="A4543" s="12"/>
      <c r="B4543" s="20" t="s">
        <v>85</v>
      </c>
      <c r="C4543" s="25"/>
      <c r="D4543" s="9" t="s">
        <v>345</v>
      </c>
      <c r="E4543" s="9" t="s">
        <v>86</v>
      </c>
      <c r="F4543" s="9"/>
      <c r="G4543" s="44" t="n">
        <f aca="false">H4543+I4543+J4543+K4543</f>
        <v>1590</v>
      </c>
      <c r="H4543" s="19" t="n">
        <f aca="false">H4544</f>
        <v>1590</v>
      </c>
      <c r="I4543" s="19" t="n">
        <f aca="false">I4544</f>
        <v>0</v>
      </c>
      <c r="J4543" s="19" t="n">
        <f aca="false">J4544</f>
        <v>0</v>
      </c>
      <c r="K4543" s="19" t="n">
        <f aca="false">K4544</f>
        <v>0</v>
      </c>
      <c r="L4543" s="19" t="n">
        <f aca="false">L4544</f>
        <v>0</v>
      </c>
      <c r="M4543" s="19" t="n">
        <f aca="false">M4544</f>
        <v>0</v>
      </c>
      <c r="N4543" s="19" t="n">
        <f aca="false">N4544</f>
        <v>0</v>
      </c>
      <c r="O4543" s="19" t="n">
        <f aca="false">O4544</f>
        <v>0</v>
      </c>
    </row>
    <row r="4544" customFormat="false" ht="82.5" hidden="false" customHeight="false" outlineLevel="0" collapsed="false">
      <c r="A4544" s="12"/>
      <c r="B4544" s="21" t="s">
        <v>291</v>
      </c>
      <c r="C4544" s="14"/>
      <c r="D4544" s="11" t="s">
        <v>345</v>
      </c>
      <c r="E4544" s="11" t="s">
        <v>86</v>
      </c>
      <c r="F4544" s="11" t="s">
        <v>292</v>
      </c>
      <c r="G4544" s="18" t="n">
        <f aca="false">H4544+I4544+K4544+J4544</f>
        <v>1590</v>
      </c>
      <c r="H4544" s="19" t="n">
        <f aca="false">H4545+H4548</f>
        <v>1590</v>
      </c>
      <c r="I4544" s="19" t="n">
        <f aca="false">I4545+I4548</f>
        <v>0</v>
      </c>
      <c r="J4544" s="19" t="n">
        <f aca="false">J4545+J4548</f>
        <v>0</v>
      </c>
      <c r="K4544" s="19" t="n">
        <f aca="false">K4545+K4548</f>
        <v>0</v>
      </c>
      <c r="L4544" s="19" t="n">
        <f aca="false">L4545+L4548</f>
        <v>0</v>
      </c>
      <c r="M4544" s="19" t="n">
        <f aca="false">M4545+M4548</f>
        <v>0</v>
      </c>
      <c r="N4544" s="19" t="n">
        <f aca="false">N4545+N4548</f>
        <v>0</v>
      </c>
      <c r="O4544" s="19" t="n">
        <f aca="false">O4545+O4548</f>
        <v>0</v>
      </c>
    </row>
    <row r="4545" customFormat="false" ht="33" hidden="false" customHeight="false" outlineLevel="0" collapsed="false">
      <c r="A4545" s="12"/>
      <c r="B4545" s="21" t="s">
        <v>293</v>
      </c>
      <c r="C4545" s="14"/>
      <c r="D4545" s="11" t="s">
        <v>345</v>
      </c>
      <c r="E4545" s="11" t="s">
        <v>86</v>
      </c>
      <c r="F4545" s="11" t="s">
        <v>294</v>
      </c>
      <c r="G4545" s="18" t="n">
        <f aca="false">H4545+I4545+K4545+J4545</f>
        <v>1590</v>
      </c>
      <c r="H4545" s="19" t="n">
        <f aca="false">H4546+H4547</f>
        <v>1590</v>
      </c>
      <c r="I4545" s="19" t="n">
        <f aca="false">I4546+I4547</f>
        <v>0</v>
      </c>
      <c r="J4545" s="19" t="n">
        <f aca="false">J4546+J4547</f>
        <v>0</v>
      </c>
      <c r="K4545" s="19" t="n">
        <f aca="false">K4546+K4547</f>
        <v>0</v>
      </c>
      <c r="L4545" s="19" t="n">
        <f aca="false">L4546+L4547</f>
        <v>0</v>
      </c>
      <c r="M4545" s="19" t="n">
        <f aca="false">M4546+M4547</f>
        <v>0</v>
      </c>
      <c r="N4545" s="19" t="n">
        <f aca="false">N4546+N4547</f>
        <v>0</v>
      </c>
      <c r="O4545" s="19" t="n">
        <f aca="false">O4546+O4547</f>
        <v>0</v>
      </c>
    </row>
    <row r="4546" customFormat="false" ht="132" hidden="true" customHeight="false" outlineLevel="0" collapsed="false">
      <c r="A4546" s="12"/>
      <c r="B4546" s="21" t="s">
        <v>295</v>
      </c>
      <c r="C4546" s="14"/>
      <c r="D4546" s="11" t="s">
        <v>345</v>
      </c>
      <c r="E4546" s="11" t="s">
        <v>86</v>
      </c>
      <c r="F4546" s="11" t="s">
        <v>296</v>
      </c>
      <c r="G4546" s="18" t="n">
        <f aca="false">H4546+I4546+K4546+J4546</f>
        <v>0</v>
      </c>
      <c r="H4546" s="19"/>
      <c r="I4546" s="19"/>
      <c r="J4546" s="19"/>
      <c r="K4546" s="19"/>
      <c r="L4546" s="19"/>
      <c r="M4546" s="19"/>
      <c r="N4546" s="19"/>
      <c r="O4546" s="19"/>
    </row>
    <row r="4547" customFormat="false" ht="33" hidden="false" customHeight="false" outlineLevel="0" collapsed="false">
      <c r="A4547" s="12"/>
      <c r="B4547" s="21" t="s">
        <v>297</v>
      </c>
      <c r="C4547" s="14"/>
      <c r="D4547" s="11" t="s">
        <v>345</v>
      </c>
      <c r="E4547" s="11" t="s">
        <v>86</v>
      </c>
      <c r="F4547" s="11" t="s">
        <v>298</v>
      </c>
      <c r="G4547" s="18" t="n">
        <f aca="false">H4547+I4547+K4547+J4547</f>
        <v>1590</v>
      </c>
      <c r="H4547" s="19" t="n">
        <v>1590</v>
      </c>
      <c r="I4547" s="19"/>
      <c r="J4547" s="19"/>
      <c r="K4547" s="19"/>
      <c r="L4547" s="19"/>
      <c r="M4547" s="19"/>
      <c r="N4547" s="19"/>
      <c r="O4547" s="19"/>
    </row>
    <row r="4548" customFormat="false" ht="33" hidden="true" customHeight="false" outlineLevel="0" collapsed="false">
      <c r="A4548" s="12"/>
      <c r="B4548" s="21" t="s">
        <v>299</v>
      </c>
      <c r="C4548" s="25"/>
      <c r="D4548" s="21" t="s">
        <v>345</v>
      </c>
      <c r="E4548" s="21" t="s">
        <v>86</v>
      </c>
      <c r="F4548" s="21" t="s">
        <v>300</v>
      </c>
      <c r="G4548" s="18" t="n">
        <f aca="false">H4548+I4548+K4548+J4548</f>
        <v>0</v>
      </c>
      <c r="H4548" s="19" t="n">
        <f aca="false">H4549</f>
        <v>0</v>
      </c>
      <c r="I4548" s="19" t="n">
        <f aca="false">I4549</f>
        <v>0</v>
      </c>
      <c r="J4548" s="19" t="n">
        <f aca="false">J4549</f>
        <v>0</v>
      </c>
      <c r="K4548" s="19" t="n">
        <f aca="false">K4549</f>
        <v>0</v>
      </c>
      <c r="L4548" s="19" t="n">
        <f aca="false">L4549</f>
        <v>0</v>
      </c>
      <c r="M4548" s="19" t="n">
        <f aca="false">M4549</f>
        <v>0</v>
      </c>
      <c r="N4548" s="19" t="n">
        <f aca="false">N4549</f>
        <v>0</v>
      </c>
      <c r="O4548" s="19" t="n">
        <f aca="false">O4549</f>
        <v>0</v>
      </c>
    </row>
    <row r="4549" customFormat="false" ht="132" hidden="true" customHeight="false" outlineLevel="0" collapsed="false">
      <c r="A4549" s="12"/>
      <c r="B4549" s="21" t="s">
        <v>301</v>
      </c>
      <c r="C4549" s="25"/>
      <c r="D4549" s="21" t="s">
        <v>345</v>
      </c>
      <c r="E4549" s="21" t="s">
        <v>86</v>
      </c>
      <c r="F4549" s="21" t="s">
        <v>302</v>
      </c>
      <c r="G4549" s="18" t="n">
        <f aca="false">H4549+I4549+K4549+J4549</f>
        <v>0</v>
      </c>
      <c r="H4549" s="19"/>
      <c r="I4549" s="19"/>
      <c r="J4549" s="19"/>
      <c r="K4549" s="19"/>
      <c r="L4549" s="19"/>
      <c r="M4549" s="19"/>
      <c r="N4549" s="19"/>
      <c r="O4549" s="19"/>
    </row>
    <row r="4550" customFormat="false" ht="99" hidden="true" customHeight="false" outlineLevel="0" collapsed="false">
      <c r="A4550" s="12"/>
      <c r="B4550" s="41" t="s">
        <v>342</v>
      </c>
      <c r="C4550" s="25"/>
      <c r="D4550" s="9" t="s">
        <v>345</v>
      </c>
      <c r="E4550" s="9" t="s">
        <v>343</v>
      </c>
      <c r="F4550" s="9"/>
      <c r="G4550" s="44" t="n">
        <f aca="false">H4550+I4550+J4550+K4550</f>
        <v>0</v>
      </c>
      <c r="H4550" s="19" t="n">
        <f aca="false">H4551+H4558</f>
        <v>0</v>
      </c>
      <c r="I4550" s="19" t="n">
        <f aca="false">I4551+I4558</f>
        <v>0</v>
      </c>
      <c r="J4550" s="19" t="n">
        <f aca="false">J4551+J4558</f>
        <v>0</v>
      </c>
      <c r="K4550" s="19" t="n">
        <f aca="false">K4551+K4558</f>
        <v>0</v>
      </c>
      <c r="L4550" s="19" t="n">
        <f aca="false">L4551+L4558</f>
        <v>0</v>
      </c>
      <c r="M4550" s="19" t="n">
        <f aca="false">M4551+M4558</f>
        <v>0</v>
      </c>
      <c r="N4550" s="19" t="n">
        <f aca="false">N4551+N4558</f>
        <v>0</v>
      </c>
      <c r="O4550" s="19" t="n">
        <f aca="false">O4551+O4558</f>
        <v>0</v>
      </c>
    </row>
    <row r="4551" customFormat="false" ht="82.5" hidden="true" customHeight="false" outlineLevel="0" collapsed="false">
      <c r="A4551" s="12"/>
      <c r="B4551" s="21" t="s">
        <v>291</v>
      </c>
      <c r="C4551" s="14"/>
      <c r="D4551" s="11" t="s">
        <v>345</v>
      </c>
      <c r="E4551" s="9" t="s">
        <v>343</v>
      </c>
      <c r="F4551" s="11" t="s">
        <v>292</v>
      </c>
      <c r="G4551" s="18" t="n">
        <f aca="false">H4551+I4551+K4551+J4551</f>
        <v>0</v>
      </c>
      <c r="H4551" s="19" t="n">
        <f aca="false">H4552+H4555</f>
        <v>0</v>
      </c>
      <c r="I4551" s="19" t="n">
        <f aca="false">I4552+I4555</f>
        <v>0</v>
      </c>
      <c r="J4551" s="19" t="n">
        <f aca="false">J4552+J4555</f>
        <v>0</v>
      </c>
      <c r="K4551" s="19" t="n">
        <f aca="false">K4552+K4555</f>
        <v>0</v>
      </c>
      <c r="L4551" s="19" t="n">
        <f aca="false">L4552+L4555</f>
        <v>0</v>
      </c>
      <c r="M4551" s="19" t="n">
        <f aca="false">M4552+M4555</f>
        <v>0</v>
      </c>
      <c r="N4551" s="19" t="n">
        <f aca="false">N4552+N4555</f>
        <v>0</v>
      </c>
      <c r="O4551" s="19" t="n">
        <f aca="false">O4552+O4555</f>
        <v>0</v>
      </c>
    </row>
    <row r="4552" customFormat="false" ht="33" hidden="true" customHeight="false" outlineLevel="0" collapsed="false">
      <c r="A4552" s="12"/>
      <c r="B4552" s="21" t="s">
        <v>293</v>
      </c>
      <c r="C4552" s="14"/>
      <c r="D4552" s="11" t="s">
        <v>345</v>
      </c>
      <c r="E4552" s="9" t="s">
        <v>343</v>
      </c>
      <c r="F4552" s="11" t="s">
        <v>294</v>
      </c>
      <c r="G4552" s="18" t="n">
        <f aca="false">H4552+I4552+K4552+J4552</f>
        <v>0</v>
      </c>
      <c r="H4552" s="19" t="n">
        <f aca="false">H4553+H4554</f>
        <v>0</v>
      </c>
      <c r="I4552" s="19" t="n">
        <f aca="false">I4553+I4554</f>
        <v>0</v>
      </c>
      <c r="J4552" s="19" t="n">
        <f aca="false">J4553+J4554</f>
        <v>0</v>
      </c>
      <c r="K4552" s="19" t="n">
        <f aca="false">K4553+K4554</f>
        <v>0</v>
      </c>
      <c r="L4552" s="19" t="n">
        <f aca="false">L4553+L4554</f>
        <v>0</v>
      </c>
      <c r="M4552" s="19" t="n">
        <f aca="false">M4553+M4554</f>
        <v>0</v>
      </c>
      <c r="N4552" s="19" t="n">
        <f aca="false">N4553+N4554</f>
        <v>0</v>
      </c>
      <c r="O4552" s="19" t="n">
        <f aca="false">O4553+O4554</f>
        <v>0</v>
      </c>
    </row>
    <row r="4553" customFormat="false" ht="132" hidden="true" customHeight="false" outlineLevel="0" collapsed="false">
      <c r="A4553" s="12"/>
      <c r="B4553" s="21" t="s">
        <v>295</v>
      </c>
      <c r="C4553" s="14"/>
      <c r="D4553" s="11" t="s">
        <v>345</v>
      </c>
      <c r="E4553" s="9" t="s">
        <v>343</v>
      </c>
      <c r="F4553" s="11" t="s">
        <v>296</v>
      </c>
      <c r="G4553" s="18" t="n">
        <f aca="false">H4553+I4553+K4553+J4553</f>
        <v>0</v>
      </c>
      <c r="H4553" s="19"/>
      <c r="I4553" s="19"/>
      <c r="J4553" s="19"/>
      <c r="K4553" s="19"/>
      <c r="L4553" s="19"/>
      <c r="M4553" s="19"/>
      <c r="N4553" s="19"/>
      <c r="O4553" s="19"/>
    </row>
    <row r="4554" customFormat="false" ht="33" hidden="true" customHeight="false" outlineLevel="0" collapsed="false">
      <c r="A4554" s="12"/>
      <c r="B4554" s="21" t="s">
        <v>297</v>
      </c>
      <c r="C4554" s="14"/>
      <c r="D4554" s="11" t="s">
        <v>345</v>
      </c>
      <c r="E4554" s="9" t="s">
        <v>343</v>
      </c>
      <c r="F4554" s="11" t="s">
        <v>298</v>
      </c>
      <c r="G4554" s="18" t="n">
        <f aca="false">H4554+I4554+K4554+J4554</f>
        <v>0</v>
      </c>
      <c r="H4554" s="19" t="n">
        <f aca="false">1346-1346</f>
        <v>0</v>
      </c>
      <c r="I4554" s="19"/>
      <c r="J4554" s="19"/>
      <c r="K4554" s="19"/>
      <c r="L4554" s="19" t="n">
        <f aca="false">1346-1346</f>
        <v>0</v>
      </c>
      <c r="M4554" s="19"/>
      <c r="N4554" s="19" t="n">
        <f aca="false">1346-1346</f>
        <v>0</v>
      </c>
      <c r="O4554" s="19"/>
    </row>
    <row r="4555" customFormat="false" ht="33" hidden="true" customHeight="false" outlineLevel="0" collapsed="false">
      <c r="A4555" s="12"/>
      <c r="B4555" s="21" t="s">
        <v>299</v>
      </c>
      <c r="C4555" s="25"/>
      <c r="D4555" s="21" t="s">
        <v>345</v>
      </c>
      <c r="E4555" s="9" t="s">
        <v>343</v>
      </c>
      <c r="F4555" s="21" t="s">
        <v>300</v>
      </c>
      <c r="G4555" s="18" t="n">
        <f aca="false">H4555+I4555+K4555+J4555</f>
        <v>0</v>
      </c>
      <c r="H4555" s="19" t="n">
        <f aca="false">H4556+H4557</f>
        <v>0</v>
      </c>
      <c r="I4555" s="19" t="n">
        <f aca="false">I4556+I4557</f>
        <v>0</v>
      </c>
      <c r="J4555" s="19" t="n">
        <f aca="false">J4556+J4557</f>
        <v>0</v>
      </c>
      <c r="K4555" s="19" t="n">
        <f aca="false">K4556+K4557</f>
        <v>0</v>
      </c>
      <c r="L4555" s="19" t="n">
        <f aca="false">L4556+L4557</f>
        <v>0</v>
      </c>
      <c r="M4555" s="19" t="n">
        <f aca="false">M4556+M4557</f>
        <v>0</v>
      </c>
      <c r="N4555" s="19" t="n">
        <f aca="false">N4556+N4557</f>
        <v>0</v>
      </c>
      <c r="O4555" s="19" t="n">
        <f aca="false">O4556+O4557</f>
        <v>0</v>
      </c>
    </row>
    <row r="4556" customFormat="false" ht="132" hidden="true" customHeight="false" outlineLevel="0" collapsed="false">
      <c r="A4556" s="12"/>
      <c r="B4556" s="21" t="s">
        <v>301</v>
      </c>
      <c r="C4556" s="25"/>
      <c r="D4556" s="21" t="s">
        <v>345</v>
      </c>
      <c r="E4556" s="9" t="s">
        <v>343</v>
      </c>
      <c r="F4556" s="21" t="s">
        <v>302</v>
      </c>
      <c r="G4556" s="18" t="n">
        <f aca="false">H4556+I4556+K4556+J4556</f>
        <v>0</v>
      </c>
      <c r="H4556" s="19"/>
      <c r="I4556" s="19"/>
      <c r="J4556" s="19"/>
      <c r="K4556" s="19"/>
      <c r="L4556" s="19"/>
      <c r="M4556" s="19"/>
      <c r="N4556" s="19"/>
      <c r="O4556" s="19"/>
    </row>
    <row r="4557" customFormat="false" ht="33" hidden="true" customHeight="false" outlineLevel="0" collapsed="false">
      <c r="A4557" s="12"/>
      <c r="B4557" s="21" t="s">
        <v>303</v>
      </c>
      <c r="C4557" s="25"/>
      <c r="D4557" s="21" t="s">
        <v>345</v>
      </c>
      <c r="E4557" s="9" t="s">
        <v>343</v>
      </c>
      <c r="F4557" s="21" t="s">
        <v>304</v>
      </c>
      <c r="G4557" s="18" t="n">
        <f aca="false">H4557+I4557+K4557+J4557</f>
        <v>0</v>
      </c>
      <c r="H4557" s="19" t="n">
        <f aca="false">58-58</f>
        <v>0</v>
      </c>
      <c r="I4557" s="19"/>
      <c r="J4557" s="19"/>
      <c r="K4557" s="19"/>
      <c r="L4557" s="19" t="n">
        <f aca="false">58-58</f>
        <v>0</v>
      </c>
      <c r="M4557" s="19"/>
      <c r="N4557" s="19" t="n">
        <f aca="false">58-58</f>
        <v>0</v>
      </c>
      <c r="O4557" s="19"/>
    </row>
    <row r="4558" customFormat="false" ht="33" hidden="true" customHeight="false" outlineLevel="0" collapsed="false">
      <c r="A4558" s="12"/>
      <c r="B4558" s="21" t="s">
        <v>54</v>
      </c>
      <c r="C4558" s="14"/>
      <c r="D4558" s="11" t="s">
        <v>345</v>
      </c>
      <c r="E4558" s="9" t="s">
        <v>343</v>
      </c>
      <c r="F4558" s="11" t="s">
        <v>55</v>
      </c>
      <c r="G4558" s="18" t="n">
        <f aca="false">H4558+I4558+K4558+J4558</f>
        <v>0</v>
      </c>
      <c r="H4558" s="19" t="n">
        <f aca="false">H4559</f>
        <v>0</v>
      </c>
      <c r="I4558" s="19" t="n">
        <f aca="false">I4559</f>
        <v>0</v>
      </c>
      <c r="J4558" s="19" t="n">
        <f aca="false">J4559</f>
        <v>0</v>
      </c>
      <c r="K4558" s="19" t="n">
        <f aca="false">K4559</f>
        <v>0</v>
      </c>
      <c r="L4558" s="19" t="n">
        <f aca="false">L4559</f>
        <v>0</v>
      </c>
      <c r="M4558" s="19" t="n">
        <f aca="false">M4559</f>
        <v>0</v>
      </c>
      <c r="N4558" s="19" t="n">
        <f aca="false">N4559</f>
        <v>0</v>
      </c>
      <c r="O4558" s="19" t="n">
        <f aca="false">O4559</f>
        <v>0</v>
      </c>
    </row>
    <row r="4559" customFormat="false" ht="33" hidden="true" customHeight="false" outlineLevel="0" collapsed="false">
      <c r="A4559" s="12"/>
      <c r="B4559" s="21" t="s">
        <v>56</v>
      </c>
      <c r="C4559" s="14"/>
      <c r="D4559" s="11" t="s">
        <v>345</v>
      </c>
      <c r="E4559" s="9" t="s">
        <v>343</v>
      </c>
      <c r="F4559" s="11" t="s">
        <v>25</v>
      </c>
      <c r="G4559" s="18" t="n">
        <f aca="false">H4559+I4559+K4559+J4559</f>
        <v>0</v>
      </c>
      <c r="H4559" s="19" t="n">
        <f aca="false">H4560+H4561</f>
        <v>0</v>
      </c>
      <c r="I4559" s="19" t="n">
        <f aca="false">I4560+I4561</f>
        <v>0</v>
      </c>
      <c r="J4559" s="19" t="n">
        <f aca="false">J4560+J4561</f>
        <v>0</v>
      </c>
      <c r="K4559" s="19" t="n">
        <f aca="false">K4560+K4561</f>
        <v>0</v>
      </c>
      <c r="L4559" s="19" t="n">
        <f aca="false">L4560+L4561</f>
        <v>0</v>
      </c>
      <c r="M4559" s="19" t="n">
        <f aca="false">M4560+M4561</f>
        <v>0</v>
      </c>
      <c r="N4559" s="19" t="n">
        <f aca="false">N4560+N4561</f>
        <v>0</v>
      </c>
      <c r="O4559" s="19" t="n">
        <f aca="false">O4560+O4561</f>
        <v>0</v>
      </c>
    </row>
    <row r="4560" customFormat="false" ht="49.5" hidden="true" customHeight="false" outlineLevel="0" collapsed="false">
      <c r="A4560" s="12"/>
      <c r="B4560" s="21" t="s">
        <v>57</v>
      </c>
      <c r="C4560" s="14"/>
      <c r="D4560" s="11" t="s">
        <v>345</v>
      </c>
      <c r="E4560" s="9" t="s">
        <v>343</v>
      </c>
      <c r="F4560" s="11" t="s">
        <v>58</v>
      </c>
      <c r="G4560" s="18" t="n">
        <f aca="false">H4560+I4560+K4560+J4560</f>
        <v>0</v>
      </c>
      <c r="H4560" s="19"/>
      <c r="I4560" s="19"/>
      <c r="J4560" s="19"/>
      <c r="K4560" s="19"/>
      <c r="L4560" s="19"/>
      <c r="M4560" s="19"/>
      <c r="N4560" s="19"/>
      <c r="O4560" s="19"/>
    </row>
    <row r="4561" customFormat="false" ht="33" hidden="true" customHeight="false" outlineLevel="0" collapsed="false">
      <c r="A4561" s="12"/>
      <c r="B4561" s="21" t="s">
        <v>59</v>
      </c>
      <c r="C4561" s="14"/>
      <c r="D4561" s="11" t="s">
        <v>345</v>
      </c>
      <c r="E4561" s="9" t="s">
        <v>343</v>
      </c>
      <c r="F4561" s="11" t="s">
        <v>60</v>
      </c>
      <c r="G4561" s="18" t="n">
        <f aca="false">H4561+I4561+K4561+J4561</f>
        <v>0</v>
      </c>
      <c r="H4561" s="19"/>
      <c r="I4561" s="19"/>
      <c r="J4561" s="19"/>
      <c r="K4561" s="19"/>
      <c r="L4561" s="19"/>
      <c r="M4561" s="19"/>
      <c r="N4561" s="19"/>
      <c r="O4561" s="19"/>
    </row>
    <row r="4562" customFormat="false" ht="115.5" hidden="true" customHeight="false" outlineLevel="0" collapsed="false">
      <c r="A4562" s="12"/>
      <c r="B4562" s="41" t="s">
        <v>361</v>
      </c>
      <c r="C4562" s="25"/>
      <c r="D4562" s="9" t="s">
        <v>345</v>
      </c>
      <c r="E4562" s="9" t="s">
        <v>362</v>
      </c>
      <c r="F4562" s="9"/>
      <c r="G4562" s="44" t="n">
        <f aca="false">H4562+I4562+J4562+K4562</f>
        <v>0</v>
      </c>
      <c r="H4562" s="19" t="n">
        <f aca="false">H4563+H4570</f>
        <v>0</v>
      </c>
      <c r="I4562" s="19" t="n">
        <f aca="false">I4563+I4570</f>
        <v>0</v>
      </c>
      <c r="J4562" s="19" t="n">
        <f aca="false">J4563+J4570</f>
        <v>0</v>
      </c>
      <c r="K4562" s="19" t="n">
        <f aca="false">K4563+K4570</f>
        <v>0</v>
      </c>
      <c r="L4562" s="19" t="n">
        <f aca="false">L4563+L4570</f>
        <v>0</v>
      </c>
      <c r="M4562" s="19" t="n">
        <f aca="false">M4563+M4570</f>
        <v>0</v>
      </c>
      <c r="N4562" s="19" t="n">
        <f aca="false">N4563+N4570</f>
        <v>0</v>
      </c>
      <c r="O4562" s="19" t="n">
        <f aca="false">O4563+O4570</f>
        <v>0</v>
      </c>
    </row>
    <row r="4563" customFormat="false" ht="82.5" hidden="true" customHeight="false" outlineLevel="0" collapsed="false">
      <c r="A4563" s="12"/>
      <c r="B4563" s="21" t="s">
        <v>291</v>
      </c>
      <c r="C4563" s="14"/>
      <c r="D4563" s="11" t="s">
        <v>345</v>
      </c>
      <c r="E4563" s="9" t="s">
        <v>362</v>
      </c>
      <c r="F4563" s="11" t="s">
        <v>292</v>
      </c>
      <c r="G4563" s="18" t="n">
        <f aca="false">H4563+I4563+K4563+J4563</f>
        <v>0</v>
      </c>
      <c r="H4563" s="19" t="n">
        <f aca="false">H4564+H4567</f>
        <v>0</v>
      </c>
      <c r="I4563" s="19" t="n">
        <f aca="false">I4564+I4567</f>
        <v>0</v>
      </c>
      <c r="J4563" s="19" t="n">
        <f aca="false">J4564+J4567</f>
        <v>0</v>
      </c>
      <c r="K4563" s="19" t="n">
        <f aca="false">K4564+K4567</f>
        <v>0</v>
      </c>
      <c r="L4563" s="19" t="n">
        <f aca="false">L4564+L4567</f>
        <v>0</v>
      </c>
      <c r="M4563" s="19" t="n">
        <f aca="false">M4564+M4567</f>
        <v>0</v>
      </c>
      <c r="N4563" s="19" t="n">
        <f aca="false">N4564+N4567</f>
        <v>0</v>
      </c>
      <c r="O4563" s="19" t="n">
        <f aca="false">O4564+O4567</f>
        <v>0</v>
      </c>
    </row>
    <row r="4564" customFormat="false" ht="33" hidden="true" customHeight="false" outlineLevel="0" collapsed="false">
      <c r="A4564" s="12"/>
      <c r="B4564" s="21" t="s">
        <v>293</v>
      </c>
      <c r="C4564" s="14"/>
      <c r="D4564" s="11" t="s">
        <v>345</v>
      </c>
      <c r="E4564" s="9" t="s">
        <v>362</v>
      </c>
      <c r="F4564" s="11" t="s">
        <v>294</v>
      </c>
      <c r="G4564" s="18" t="n">
        <f aca="false">H4564+I4564+K4564+J4564</f>
        <v>0</v>
      </c>
      <c r="H4564" s="19" t="n">
        <f aca="false">H4565+H4566</f>
        <v>0</v>
      </c>
      <c r="I4564" s="19" t="n">
        <f aca="false">I4565+I4566</f>
        <v>0</v>
      </c>
      <c r="J4564" s="19" t="n">
        <f aca="false">J4565+J4566</f>
        <v>0</v>
      </c>
      <c r="K4564" s="19" t="n">
        <f aca="false">K4565+K4566</f>
        <v>0</v>
      </c>
      <c r="L4564" s="19" t="n">
        <f aca="false">L4565+L4566</f>
        <v>0</v>
      </c>
      <c r="M4564" s="19" t="n">
        <f aca="false">M4565+M4566</f>
        <v>0</v>
      </c>
      <c r="N4564" s="19" t="n">
        <f aca="false">N4565+N4566</f>
        <v>0</v>
      </c>
      <c r="O4564" s="19" t="n">
        <f aca="false">O4565+O4566</f>
        <v>0</v>
      </c>
    </row>
    <row r="4565" customFormat="false" ht="132" hidden="true" customHeight="false" outlineLevel="0" collapsed="false">
      <c r="A4565" s="12"/>
      <c r="B4565" s="21" t="s">
        <v>295</v>
      </c>
      <c r="C4565" s="14"/>
      <c r="D4565" s="11" t="s">
        <v>345</v>
      </c>
      <c r="E4565" s="9" t="s">
        <v>362</v>
      </c>
      <c r="F4565" s="11" t="s">
        <v>296</v>
      </c>
      <c r="G4565" s="18" t="n">
        <f aca="false">H4565+I4565+K4565+J4565</f>
        <v>0</v>
      </c>
      <c r="H4565" s="19"/>
      <c r="I4565" s="19"/>
      <c r="J4565" s="19"/>
      <c r="K4565" s="19"/>
      <c r="L4565" s="19"/>
      <c r="M4565" s="19"/>
      <c r="N4565" s="19"/>
      <c r="O4565" s="19"/>
    </row>
    <row r="4566" customFormat="false" ht="33" hidden="true" customHeight="false" outlineLevel="0" collapsed="false">
      <c r="A4566" s="12"/>
      <c r="B4566" s="21" t="s">
        <v>297</v>
      </c>
      <c r="C4566" s="14"/>
      <c r="D4566" s="11" t="s">
        <v>345</v>
      </c>
      <c r="E4566" s="9" t="s">
        <v>362</v>
      </c>
      <c r="F4566" s="11" t="s">
        <v>298</v>
      </c>
      <c r="G4566" s="18" t="n">
        <f aca="false">H4566+I4566+K4566+J4566</f>
        <v>0</v>
      </c>
      <c r="H4566" s="19"/>
      <c r="I4566" s="19"/>
      <c r="J4566" s="19"/>
      <c r="K4566" s="19"/>
      <c r="L4566" s="19"/>
      <c r="M4566" s="19"/>
      <c r="N4566" s="19"/>
      <c r="O4566" s="19"/>
    </row>
    <row r="4567" customFormat="false" ht="33" hidden="true" customHeight="false" outlineLevel="0" collapsed="false">
      <c r="A4567" s="12"/>
      <c r="B4567" s="21" t="s">
        <v>299</v>
      </c>
      <c r="C4567" s="25"/>
      <c r="D4567" s="21" t="s">
        <v>345</v>
      </c>
      <c r="E4567" s="9" t="s">
        <v>362</v>
      </c>
      <c r="F4567" s="21" t="s">
        <v>300</v>
      </c>
      <c r="G4567" s="18" t="n">
        <f aca="false">H4567+I4567+K4567+J4567</f>
        <v>0</v>
      </c>
      <c r="H4567" s="19" t="n">
        <f aca="false">H4568+H4569</f>
        <v>0</v>
      </c>
      <c r="I4567" s="19" t="n">
        <f aca="false">I4568+I4569</f>
        <v>0</v>
      </c>
      <c r="J4567" s="19" t="n">
        <f aca="false">J4568+J4569</f>
        <v>0</v>
      </c>
      <c r="K4567" s="19" t="n">
        <f aca="false">K4568+K4569</f>
        <v>0</v>
      </c>
      <c r="L4567" s="19" t="n">
        <f aca="false">L4568+L4569</f>
        <v>0</v>
      </c>
      <c r="M4567" s="19" t="n">
        <f aca="false">M4568+M4569</f>
        <v>0</v>
      </c>
      <c r="N4567" s="19" t="n">
        <f aca="false">N4568+N4569</f>
        <v>0</v>
      </c>
      <c r="O4567" s="19" t="n">
        <f aca="false">O4568+O4569</f>
        <v>0</v>
      </c>
    </row>
    <row r="4568" customFormat="false" ht="132" hidden="true" customHeight="false" outlineLevel="0" collapsed="false">
      <c r="A4568" s="12"/>
      <c r="B4568" s="21" t="s">
        <v>301</v>
      </c>
      <c r="C4568" s="25"/>
      <c r="D4568" s="21" t="s">
        <v>345</v>
      </c>
      <c r="E4568" s="9" t="s">
        <v>362</v>
      </c>
      <c r="F4568" s="21" t="s">
        <v>302</v>
      </c>
      <c r="G4568" s="18" t="n">
        <f aca="false">H4568+I4568+K4568+J4568</f>
        <v>0</v>
      </c>
      <c r="H4568" s="19"/>
      <c r="I4568" s="19"/>
      <c r="J4568" s="19"/>
      <c r="K4568" s="19"/>
      <c r="L4568" s="19"/>
      <c r="M4568" s="19"/>
      <c r="N4568" s="19"/>
      <c r="O4568" s="19"/>
    </row>
    <row r="4569" customFormat="false" ht="33" hidden="true" customHeight="false" outlineLevel="0" collapsed="false">
      <c r="A4569" s="12"/>
      <c r="B4569" s="21" t="s">
        <v>303</v>
      </c>
      <c r="C4569" s="25"/>
      <c r="D4569" s="21" t="s">
        <v>345</v>
      </c>
      <c r="E4569" s="9" t="s">
        <v>362</v>
      </c>
      <c r="F4569" s="21" t="s">
        <v>304</v>
      </c>
      <c r="G4569" s="18" t="n">
        <f aca="false">H4569+I4569+K4569+J4569</f>
        <v>0</v>
      </c>
      <c r="H4569" s="19"/>
      <c r="I4569" s="19"/>
      <c r="J4569" s="19"/>
      <c r="K4569" s="19"/>
      <c r="L4569" s="19"/>
      <c r="M4569" s="19"/>
      <c r="N4569" s="19"/>
      <c r="O4569" s="19"/>
    </row>
    <row r="4570" customFormat="false" ht="33" hidden="true" customHeight="false" outlineLevel="0" collapsed="false">
      <c r="A4570" s="12"/>
      <c r="B4570" s="21" t="s">
        <v>54</v>
      </c>
      <c r="C4570" s="14"/>
      <c r="D4570" s="11" t="s">
        <v>345</v>
      </c>
      <c r="E4570" s="9" t="s">
        <v>362</v>
      </c>
      <c r="F4570" s="11" t="s">
        <v>55</v>
      </c>
      <c r="G4570" s="18" t="n">
        <f aca="false">H4570+I4570+K4570+J4570</f>
        <v>0</v>
      </c>
      <c r="H4570" s="19" t="n">
        <f aca="false">H4571</f>
        <v>0</v>
      </c>
      <c r="I4570" s="19" t="n">
        <f aca="false">I4571</f>
        <v>0</v>
      </c>
      <c r="J4570" s="19" t="n">
        <f aca="false">J4571</f>
        <v>0</v>
      </c>
      <c r="K4570" s="19" t="n">
        <f aca="false">K4571</f>
        <v>0</v>
      </c>
      <c r="L4570" s="19" t="n">
        <f aca="false">L4571</f>
        <v>0</v>
      </c>
      <c r="M4570" s="19" t="n">
        <f aca="false">M4571</f>
        <v>0</v>
      </c>
      <c r="N4570" s="19" t="n">
        <f aca="false">N4571</f>
        <v>0</v>
      </c>
      <c r="O4570" s="19" t="n">
        <f aca="false">O4571</f>
        <v>0</v>
      </c>
    </row>
    <row r="4571" customFormat="false" ht="33" hidden="true" customHeight="false" outlineLevel="0" collapsed="false">
      <c r="A4571" s="12"/>
      <c r="B4571" s="21" t="s">
        <v>56</v>
      </c>
      <c r="C4571" s="14"/>
      <c r="D4571" s="11" t="s">
        <v>345</v>
      </c>
      <c r="E4571" s="9" t="s">
        <v>362</v>
      </c>
      <c r="F4571" s="11" t="s">
        <v>25</v>
      </c>
      <c r="G4571" s="18" t="n">
        <f aca="false">H4571+I4571+K4571+J4571</f>
        <v>0</v>
      </c>
      <c r="H4571" s="19" t="n">
        <f aca="false">H4572+H4573</f>
        <v>0</v>
      </c>
      <c r="I4571" s="19" t="n">
        <f aca="false">I4572+I4573</f>
        <v>0</v>
      </c>
      <c r="J4571" s="19" t="n">
        <f aca="false">J4572+J4573</f>
        <v>0</v>
      </c>
      <c r="K4571" s="19" t="n">
        <f aca="false">K4572+K4573</f>
        <v>0</v>
      </c>
      <c r="L4571" s="19" t="n">
        <f aca="false">L4572+L4573</f>
        <v>0</v>
      </c>
      <c r="M4571" s="19" t="n">
        <f aca="false">M4572+M4573</f>
        <v>0</v>
      </c>
      <c r="N4571" s="19" t="n">
        <f aca="false">N4572+N4573</f>
        <v>0</v>
      </c>
      <c r="O4571" s="19" t="n">
        <f aca="false">O4572+O4573</f>
        <v>0</v>
      </c>
    </row>
    <row r="4572" customFormat="false" ht="49.5" hidden="true" customHeight="false" outlineLevel="0" collapsed="false">
      <c r="A4572" s="12"/>
      <c r="B4572" s="21" t="s">
        <v>57</v>
      </c>
      <c r="C4572" s="14"/>
      <c r="D4572" s="11" t="s">
        <v>345</v>
      </c>
      <c r="E4572" s="9" t="s">
        <v>362</v>
      </c>
      <c r="F4572" s="11" t="s">
        <v>58</v>
      </c>
      <c r="G4572" s="18" t="n">
        <f aca="false">H4572+I4572+K4572+J4572</f>
        <v>0</v>
      </c>
      <c r="H4572" s="19"/>
      <c r="I4572" s="19"/>
      <c r="J4572" s="19"/>
      <c r="K4572" s="19"/>
      <c r="L4572" s="19"/>
      <c r="M4572" s="19"/>
      <c r="N4572" s="19"/>
      <c r="O4572" s="19"/>
    </row>
    <row r="4573" customFormat="false" ht="33" hidden="true" customHeight="false" outlineLevel="0" collapsed="false">
      <c r="A4573" s="12"/>
      <c r="B4573" s="21" t="s">
        <v>59</v>
      </c>
      <c r="C4573" s="14"/>
      <c r="D4573" s="11" t="s">
        <v>345</v>
      </c>
      <c r="E4573" s="9" t="s">
        <v>362</v>
      </c>
      <c r="F4573" s="11" t="s">
        <v>60</v>
      </c>
      <c r="G4573" s="18" t="n">
        <f aca="false">H4573+I4573+K4573+J4573</f>
        <v>0</v>
      </c>
      <c r="H4573" s="19"/>
      <c r="I4573" s="19"/>
      <c r="J4573" s="19"/>
      <c r="K4573" s="19"/>
      <c r="L4573" s="19"/>
      <c r="M4573" s="19"/>
      <c r="N4573" s="19"/>
      <c r="O4573" s="19"/>
    </row>
    <row r="4574" customFormat="false" ht="132" hidden="true" customHeight="false" outlineLevel="0" collapsed="false">
      <c r="A4574" s="12"/>
      <c r="B4574" s="21" t="s">
        <v>363</v>
      </c>
      <c r="C4574" s="24"/>
      <c r="D4574" s="24" t="s">
        <v>345</v>
      </c>
      <c r="E4574" s="24" t="s">
        <v>364</v>
      </c>
      <c r="F4574" s="11"/>
      <c r="G4574" s="18" t="n">
        <f aca="false">H4574+I4574+K4574+J4574</f>
        <v>0</v>
      </c>
      <c r="H4574" s="19" t="n">
        <f aca="false">H4575</f>
        <v>0</v>
      </c>
      <c r="I4574" s="19" t="n">
        <f aca="false">I4575</f>
        <v>0</v>
      </c>
      <c r="J4574" s="19" t="n">
        <f aca="false">J4575</f>
        <v>0</v>
      </c>
      <c r="K4574" s="19" t="n">
        <f aca="false">K4575</f>
        <v>0</v>
      </c>
      <c r="L4574" s="19" t="n">
        <f aca="false">L4575</f>
        <v>0</v>
      </c>
      <c r="M4574" s="19" t="n">
        <f aca="false">M4575</f>
        <v>0</v>
      </c>
      <c r="N4574" s="19" t="n">
        <f aca="false">N4575</f>
        <v>0</v>
      </c>
      <c r="O4574" s="19" t="n">
        <f aca="false">O4575</f>
        <v>0</v>
      </c>
    </row>
    <row r="4575" customFormat="false" ht="82.5" hidden="true" customHeight="false" outlineLevel="0" collapsed="false">
      <c r="A4575" s="12"/>
      <c r="B4575" s="21" t="s">
        <v>291</v>
      </c>
      <c r="C4575" s="14"/>
      <c r="D4575" s="24" t="s">
        <v>345</v>
      </c>
      <c r="E4575" s="24" t="s">
        <v>364</v>
      </c>
      <c r="F4575" s="11" t="s">
        <v>292</v>
      </c>
      <c r="G4575" s="18" t="n">
        <f aca="false">H4575+I4575+K4575+J4575</f>
        <v>0</v>
      </c>
      <c r="H4575" s="19" t="n">
        <f aca="false">H4576</f>
        <v>0</v>
      </c>
      <c r="I4575" s="19" t="n">
        <f aca="false">I4576</f>
        <v>0</v>
      </c>
      <c r="J4575" s="19" t="n">
        <f aca="false">J4576</f>
        <v>0</v>
      </c>
      <c r="K4575" s="19" t="n">
        <f aca="false">K4576</f>
        <v>0</v>
      </c>
      <c r="L4575" s="19" t="n">
        <f aca="false">L4576</f>
        <v>0</v>
      </c>
      <c r="M4575" s="19" t="n">
        <f aca="false">M4576</f>
        <v>0</v>
      </c>
      <c r="N4575" s="19" t="n">
        <f aca="false">N4576</f>
        <v>0</v>
      </c>
      <c r="O4575" s="19" t="n">
        <f aca="false">O4576</f>
        <v>0</v>
      </c>
    </row>
    <row r="4576" customFormat="false" ht="33" hidden="true" customHeight="false" outlineLevel="0" collapsed="false">
      <c r="A4576" s="12"/>
      <c r="B4576" s="21" t="s">
        <v>293</v>
      </c>
      <c r="C4576" s="14"/>
      <c r="D4576" s="24" t="s">
        <v>345</v>
      </c>
      <c r="E4576" s="24" t="s">
        <v>364</v>
      </c>
      <c r="F4576" s="11" t="s">
        <v>294</v>
      </c>
      <c r="G4576" s="18" t="n">
        <f aca="false">H4576+I4576+K4576+J4576</f>
        <v>0</v>
      </c>
      <c r="H4576" s="19" t="n">
        <f aca="false">H4577</f>
        <v>0</v>
      </c>
      <c r="I4576" s="19" t="n">
        <f aca="false">I4577</f>
        <v>0</v>
      </c>
      <c r="J4576" s="19" t="n">
        <f aca="false">J4577</f>
        <v>0</v>
      </c>
      <c r="K4576" s="19" t="n">
        <f aca="false">K4577</f>
        <v>0</v>
      </c>
      <c r="L4576" s="19" t="n">
        <f aca="false">L4577</f>
        <v>0</v>
      </c>
      <c r="M4576" s="19" t="n">
        <f aca="false">M4577</f>
        <v>0</v>
      </c>
      <c r="N4576" s="19" t="n">
        <f aca="false">N4577</f>
        <v>0</v>
      </c>
      <c r="O4576" s="19" t="n">
        <f aca="false">O4577</f>
        <v>0</v>
      </c>
    </row>
    <row r="4577" customFormat="false" ht="132" hidden="true" customHeight="false" outlineLevel="0" collapsed="false">
      <c r="A4577" s="12"/>
      <c r="B4577" s="21" t="s">
        <v>295</v>
      </c>
      <c r="C4577" s="14"/>
      <c r="D4577" s="24" t="s">
        <v>345</v>
      </c>
      <c r="E4577" s="24" t="s">
        <v>364</v>
      </c>
      <c r="F4577" s="11" t="s">
        <v>296</v>
      </c>
      <c r="G4577" s="18" t="n">
        <f aca="false">H4577+I4577+K4577+J4577</f>
        <v>0</v>
      </c>
      <c r="H4577" s="19"/>
      <c r="I4577" s="19"/>
      <c r="J4577" s="19"/>
      <c r="K4577" s="19"/>
      <c r="L4577" s="19"/>
      <c r="M4577" s="19"/>
      <c r="N4577" s="19"/>
      <c r="O4577" s="19"/>
    </row>
    <row r="4578" customFormat="false" ht="99" hidden="false" customHeight="false" outlineLevel="0" collapsed="false">
      <c r="A4578" s="12"/>
      <c r="B4578" s="20" t="s">
        <v>99</v>
      </c>
      <c r="C4578" s="25"/>
      <c r="D4578" s="11" t="s">
        <v>345</v>
      </c>
      <c r="E4578" s="21" t="s">
        <v>100</v>
      </c>
      <c r="F4578" s="21"/>
      <c r="G4578" s="18" t="n">
        <f aca="false">H4578+I4578+K4578+J4578</f>
        <v>149</v>
      </c>
      <c r="H4578" s="19" t="n">
        <f aca="false">H4579</f>
        <v>149</v>
      </c>
      <c r="I4578" s="19" t="n">
        <f aca="false">I4579</f>
        <v>0</v>
      </c>
      <c r="J4578" s="19" t="n">
        <f aca="false">J4579</f>
        <v>0</v>
      </c>
      <c r="K4578" s="19" t="n">
        <f aca="false">K4579</f>
        <v>0</v>
      </c>
      <c r="L4578" s="19" t="n">
        <f aca="false">L4579</f>
        <v>0</v>
      </c>
      <c r="M4578" s="19" t="n">
        <f aca="false">M4579</f>
        <v>0</v>
      </c>
      <c r="N4578" s="19" t="n">
        <f aca="false">N4579</f>
        <v>19</v>
      </c>
      <c r="O4578" s="19" t="n">
        <f aca="false">O4579</f>
        <v>0</v>
      </c>
    </row>
    <row r="4579" customFormat="false" ht="82.5" hidden="false" customHeight="false" outlineLevel="0" collapsed="false">
      <c r="A4579" s="12"/>
      <c r="B4579" s="21" t="s">
        <v>291</v>
      </c>
      <c r="C4579" s="14"/>
      <c r="D4579" s="11" t="s">
        <v>345</v>
      </c>
      <c r="E4579" s="21" t="s">
        <v>100</v>
      </c>
      <c r="F4579" s="11" t="s">
        <v>292</v>
      </c>
      <c r="G4579" s="18" t="n">
        <f aca="false">H4579+I4579+K4579+J4579</f>
        <v>149</v>
      </c>
      <c r="H4579" s="19" t="n">
        <f aca="false">H4580</f>
        <v>149</v>
      </c>
      <c r="I4579" s="19" t="n">
        <f aca="false">I4580</f>
        <v>0</v>
      </c>
      <c r="J4579" s="19" t="n">
        <f aca="false">J4580</f>
        <v>0</v>
      </c>
      <c r="K4579" s="19" t="n">
        <f aca="false">K4580</f>
        <v>0</v>
      </c>
      <c r="L4579" s="19" t="n">
        <f aca="false">L4580</f>
        <v>0</v>
      </c>
      <c r="M4579" s="19" t="n">
        <f aca="false">M4580</f>
        <v>0</v>
      </c>
      <c r="N4579" s="19" t="n">
        <f aca="false">N4580</f>
        <v>19</v>
      </c>
      <c r="O4579" s="19" t="n">
        <f aca="false">O4580</f>
        <v>0</v>
      </c>
    </row>
    <row r="4580" customFormat="false" ht="33" hidden="false" customHeight="false" outlineLevel="0" collapsed="false">
      <c r="A4580" s="12"/>
      <c r="B4580" s="21" t="s">
        <v>293</v>
      </c>
      <c r="C4580" s="14"/>
      <c r="D4580" s="11" t="s">
        <v>345</v>
      </c>
      <c r="E4580" s="21" t="s">
        <v>100</v>
      </c>
      <c r="F4580" s="11" t="s">
        <v>294</v>
      </c>
      <c r="G4580" s="18" t="n">
        <f aca="false">H4580+I4580+K4580+J4580</f>
        <v>149</v>
      </c>
      <c r="H4580" s="19" t="n">
        <f aca="false">H4581+H4582</f>
        <v>149</v>
      </c>
      <c r="I4580" s="19" t="n">
        <f aca="false">I4581</f>
        <v>0</v>
      </c>
      <c r="J4580" s="19" t="n">
        <f aca="false">J4581</f>
        <v>0</v>
      </c>
      <c r="K4580" s="19" t="n">
        <f aca="false">K4581</f>
        <v>0</v>
      </c>
      <c r="L4580" s="19" t="n">
        <f aca="false">L4581+L4582</f>
        <v>0</v>
      </c>
      <c r="M4580" s="19" t="n">
        <f aca="false">M4581</f>
        <v>0</v>
      </c>
      <c r="N4580" s="19" t="n">
        <f aca="false">N4581+N4582</f>
        <v>19</v>
      </c>
      <c r="O4580" s="19" t="n">
        <f aca="false">O4581</f>
        <v>0</v>
      </c>
    </row>
    <row r="4581" customFormat="false" ht="132" hidden="true" customHeight="false" outlineLevel="0" collapsed="false">
      <c r="A4581" s="12"/>
      <c r="B4581" s="21" t="s">
        <v>295</v>
      </c>
      <c r="C4581" s="14"/>
      <c r="D4581" s="11" t="s">
        <v>345</v>
      </c>
      <c r="E4581" s="21" t="s">
        <v>100</v>
      </c>
      <c r="F4581" s="11" t="s">
        <v>296</v>
      </c>
      <c r="G4581" s="18" t="n">
        <f aca="false">H4581+I4581+K4581+J4581</f>
        <v>0</v>
      </c>
      <c r="H4581" s="19"/>
      <c r="I4581" s="19"/>
      <c r="J4581" s="19"/>
      <c r="K4581" s="19"/>
      <c r="L4581" s="19"/>
      <c r="M4581" s="19"/>
      <c r="N4581" s="19"/>
      <c r="O4581" s="19"/>
    </row>
    <row r="4582" customFormat="false" ht="33" hidden="false" customHeight="false" outlineLevel="0" collapsed="false">
      <c r="A4582" s="12"/>
      <c r="B4582" s="21" t="s">
        <v>297</v>
      </c>
      <c r="C4582" s="14"/>
      <c r="D4582" s="11" t="s">
        <v>345</v>
      </c>
      <c r="E4582" s="21" t="s">
        <v>100</v>
      </c>
      <c r="F4582" s="11" t="s">
        <v>298</v>
      </c>
      <c r="G4582" s="18" t="n">
        <f aca="false">H4582+I4582+K4582+J4582</f>
        <v>149</v>
      </c>
      <c r="H4582" s="19" t="n">
        <v>149</v>
      </c>
      <c r="I4582" s="19"/>
      <c r="J4582" s="19"/>
      <c r="K4582" s="19"/>
      <c r="L4582" s="19"/>
      <c r="M4582" s="19"/>
      <c r="N4582" s="19" t="n">
        <v>19</v>
      </c>
      <c r="O4582" s="19"/>
    </row>
    <row r="4583" customFormat="false" ht="33" hidden="false" customHeight="false" outlineLevel="0" collapsed="false">
      <c r="A4583" s="12"/>
      <c r="B4583" s="17" t="s">
        <v>381</v>
      </c>
      <c r="C4583" s="14"/>
      <c r="D4583" s="17" t="s">
        <v>382</v>
      </c>
      <c r="E4583" s="17"/>
      <c r="F4583" s="17"/>
      <c r="G4583" s="47" t="n">
        <f aca="false">H4583+I4583+J4583+K4583</f>
        <v>4180</v>
      </c>
      <c r="H4583" s="16" t="n">
        <f aca="false">H4584</f>
        <v>4180</v>
      </c>
      <c r="I4583" s="16" t="n">
        <f aca="false">I4584</f>
        <v>0</v>
      </c>
      <c r="J4583" s="16" t="n">
        <f aca="false">J4584</f>
        <v>0</v>
      </c>
      <c r="K4583" s="16" t="n">
        <f aca="false">K4584</f>
        <v>0</v>
      </c>
      <c r="L4583" s="16" t="n">
        <f aca="false">L4584</f>
        <v>0</v>
      </c>
      <c r="M4583" s="16" t="n">
        <f aca="false">M4584</f>
        <v>0</v>
      </c>
      <c r="N4583" s="16" t="n">
        <f aca="false">N4584</f>
        <v>0</v>
      </c>
      <c r="O4583" s="16" t="n">
        <f aca="false">O4584</f>
        <v>0</v>
      </c>
    </row>
    <row r="4584" customFormat="false" ht="33" hidden="false" customHeight="false" outlineLevel="0" collapsed="false">
      <c r="A4584" s="12"/>
      <c r="B4584" s="21" t="s">
        <v>354</v>
      </c>
      <c r="C4584" s="14"/>
      <c r="D4584" s="21" t="s">
        <v>382</v>
      </c>
      <c r="E4584" s="21" t="s">
        <v>355</v>
      </c>
      <c r="F4584" s="21"/>
      <c r="G4584" s="44" t="n">
        <f aca="false">H4584+I4584+J4584+K4584</f>
        <v>4180</v>
      </c>
      <c r="H4584" s="19" t="n">
        <f aca="false">H4585</f>
        <v>4180</v>
      </c>
      <c r="I4584" s="19" t="n">
        <f aca="false">I4585</f>
        <v>0</v>
      </c>
      <c r="J4584" s="19" t="n">
        <f aca="false">J4585</f>
        <v>0</v>
      </c>
      <c r="K4584" s="19" t="n">
        <f aca="false">K4585</f>
        <v>0</v>
      </c>
      <c r="L4584" s="19" t="n">
        <f aca="false">L4585</f>
        <v>0</v>
      </c>
      <c r="M4584" s="19" t="n">
        <f aca="false">M4585</f>
        <v>0</v>
      </c>
      <c r="N4584" s="19" t="n">
        <f aca="false">N4585</f>
        <v>0</v>
      </c>
      <c r="O4584" s="19" t="n">
        <f aca="false">O4585</f>
        <v>0</v>
      </c>
    </row>
    <row r="4585" customFormat="false" ht="33" hidden="false" customHeight="false" outlineLevel="0" collapsed="false">
      <c r="A4585" s="12"/>
      <c r="B4585" s="21" t="s">
        <v>383</v>
      </c>
      <c r="C4585" s="14"/>
      <c r="D4585" s="21" t="s">
        <v>382</v>
      </c>
      <c r="E4585" s="21" t="s">
        <v>384</v>
      </c>
      <c r="F4585" s="21"/>
      <c r="G4585" s="44" t="n">
        <f aca="false">H4585+I4585+J4585+K4585</f>
        <v>4180</v>
      </c>
      <c r="H4585" s="19" t="n">
        <f aca="false">H4586</f>
        <v>4180</v>
      </c>
      <c r="I4585" s="19" t="n">
        <f aca="false">I4586</f>
        <v>0</v>
      </c>
      <c r="J4585" s="19" t="n">
        <f aca="false">J4586</f>
        <v>0</v>
      </c>
      <c r="K4585" s="19" t="n">
        <f aca="false">K4586</f>
        <v>0</v>
      </c>
      <c r="L4585" s="19" t="n">
        <f aca="false">L4586</f>
        <v>0</v>
      </c>
      <c r="M4585" s="19" t="n">
        <f aca="false">M4586</f>
        <v>0</v>
      </c>
      <c r="N4585" s="19" t="n">
        <f aca="false">N4586</f>
        <v>0</v>
      </c>
      <c r="O4585" s="19" t="n">
        <f aca="false">O4586</f>
        <v>0</v>
      </c>
    </row>
    <row r="4586" customFormat="false" ht="82.5" hidden="false" customHeight="false" outlineLevel="0" collapsed="false">
      <c r="A4586" s="12"/>
      <c r="B4586" s="21" t="s">
        <v>291</v>
      </c>
      <c r="C4586" s="14"/>
      <c r="D4586" s="21" t="s">
        <v>382</v>
      </c>
      <c r="E4586" s="21" t="s">
        <v>384</v>
      </c>
      <c r="F4586" s="11" t="s">
        <v>292</v>
      </c>
      <c r="G4586" s="18" t="n">
        <f aca="false">H4586+I4586+K4586+J4586</f>
        <v>4180</v>
      </c>
      <c r="H4586" s="19" t="n">
        <f aca="false">H4587</f>
        <v>4180</v>
      </c>
      <c r="I4586" s="19" t="n">
        <f aca="false">I4587</f>
        <v>0</v>
      </c>
      <c r="J4586" s="19" t="n">
        <f aca="false">J4587</f>
        <v>0</v>
      </c>
      <c r="K4586" s="19" t="n">
        <f aca="false">K4587</f>
        <v>0</v>
      </c>
      <c r="L4586" s="19" t="n">
        <f aca="false">L4587</f>
        <v>0</v>
      </c>
      <c r="M4586" s="19" t="n">
        <f aca="false">M4587</f>
        <v>0</v>
      </c>
      <c r="N4586" s="19" t="n">
        <f aca="false">N4587</f>
        <v>0</v>
      </c>
      <c r="O4586" s="19" t="n">
        <f aca="false">O4587</f>
        <v>0</v>
      </c>
    </row>
    <row r="4587" customFormat="false" ht="33" hidden="false" customHeight="false" outlineLevel="0" collapsed="false">
      <c r="A4587" s="12"/>
      <c r="B4587" s="21" t="s">
        <v>293</v>
      </c>
      <c r="C4587" s="14"/>
      <c r="D4587" s="21" t="s">
        <v>382</v>
      </c>
      <c r="E4587" s="21" t="s">
        <v>384</v>
      </c>
      <c r="F4587" s="11" t="s">
        <v>294</v>
      </c>
      <c r="G4587" s="18" t="n">
        <f aca="false">H4587+I4587+K4587+J4587</f>
        <v>4180</v>
      </c>
      <c r="H4587" s="19" t="n">
        <f aca="false">H4588</f>
        <v>4180</v>
      </c>
      <c r="I4587" s="19" t="n">
        <f aca="false">I4588</f>
        <v>0</v>
      </c>
      <c r="J4587" s="19" t="n">
        <f aca="false">J4588</f>
        <v>0</v>
      </c>
      <c r="K4587" s="19" t="n">
        <f aca="false">K4588</f>
        <v>0</v>
      </c>
      <c r="L4587" s="19" t="n">
        <f aca="false">L4588</f>
        <v>0</v>
      </c>
      <c r="M4587" s="19" t="n">
        <f aca="false">M4588</f>
        <v>0</v>
      </c>
      <c r="N4587" s="19" t="n">
        <f aca="false">N4588</f>
        <v>0</v>
      </c>
      <c r="O4587" s="19" t="n">
        <f aca="false">O4588</f>
        <v>0</v>
      </c>
    </row>
    <row r="4588" customFormat="false" ht="132" hidden="false" customHeight="false" outlineLevel="0" collapsed="false">
      <c r="A4588" s="12"/>
      <c r="B4588" s="21" t="s">
        <v>295</v>
      </c>
      <c r="C4588" s="14"/>
      <c r="D4588" s="21" t="s">
        <v>382</v>
      </c>
      <c r="E4588" s="21" t="s">
        <v>384</v>
      </c>
      <c r="F4588" s="11" t="s">
        <v>296</v>
      </c>
      <c r="G4588" s="18" t="n">
        <f aca="false">H4588+I4588+K4588+J4588</f>
        <v>4180</v>
      </c>
      <c r="H4588" s="19" t="n">
        <v>4180</v>
      </c>
      <c r="I4588" s="19"/>
      <c r="J4588" s="19"/>
      <c r="K4588" s="19"/>
      <c r="L4588" s="19"/>
      <c r="M4588" s="19"/>
      <c r="N4588" s="19"/>
      <c r="O4588" s="19"/>
    </row>
    <row r="4589" s="1" customFormat="true" ht="33" hidden="false" customHeight="false" outlineLevel="0" collapsed="false">
      <c r="A4589" s="12"/>
      <c r="B4589" s="13" t="s">
        <v>476</v>
      </c>
      <c r="C4589" s="14"/>
      <c r="D4589" s="14" t="s">
        <v>477</v>
      </c>
      <c r="E4589" s="14"/>
      <c r="F4589" s="14"/>
      <c r="G4589" s="15" t="n">
        <f aca="false">H4589+I4589+K4589+J4589</f>
        <v>28778</v>
      </c>
      <c r="H4589" s="16" t="n">
        <f aca="false">H4590+H4652</f>
        <v>28778</v>
      </c>
      <c r="I4589" s="16" t="n">
        <f aca="false">I4590+I4652</f>
        <v>0</v>
      </c>
      <c r="J4589" s="16" t="n">
        <f aca="false">J4590+J4652</f>
        <v>0</v>
      </c>
      <c r="K4589" s="16" t="n">
        <f aca="false">K4590+K4652</f>
        <v>0</v>
      </c>
      <c r="L4589" s="16" t="n">
        <f aca="false">L4590+L4652</f>
        <v>566</v>
      </c>
      <c r="M4589" s="16" t="n">
        <f aca="false">M4590+M4652</f>
        <v>0</v>
      </c>
      <c r="N4589" s="16" t="n">
        <f aca="false">N4590+N4652</f>
        <v>577</v>
      </c>
      <c r="O4589" s="16" t="n">
        <f aca="false">O4590+O4652</f>
        <v>0</v>
      </c>
    </row>
    <row r="4590" s="1" customFormat="true" ht="16.5" hidden="false" customHeight="false" outlineLevel="0" collapsed="false">
      <c r="A4590" s="12"/>
      <c r="B4590" s="13" t="s">
        <v>478</v>
      </c>
      <c r="C4590" s="14"/>
      <c r="D4590" s="14" t="s">
        <v>479</v>
      </c>
      <c r="E4590" s="14"/>
      <c r="F4590" s="14"/>
      <c r="G4590" s="15" t="n">
        <f aca="false">H4590+I4590+K4590+J4590</f>
        <v>22644</v>
      </c>
      <c r="H4590" s="16" t="n">
        <f aca="false">H4591+H4612</f>
        <v>22644</v>
      </c>
      <c r="I4590" s="16" t="n">
        <f aca="false">I4591+I4612</f>
        <v>0</v>
      </c>
      <c r="J4590" s="16" t="n">
        <f aca="false">J4591+J4612</f>
        <v>0</v>
      </c>
      <c r="K4590" s="16" t="n">
        <f aca="false">K4591+K4612</f>
        <v>0</v>
      </c>
      <c r="L4590" s="16" t="n">
        <f aca="false">L4591+L4612</f>
        <v>566</v>
      </c>
      <c r="M4590" s="16" t="n">
        <f aca="false">M4591+M4612</f>
        <v>0</v>
      </c>
      <c r="N4590" s="16" t="n">
        <f aca="false">N4591+N4612</f>
        <v>575</v>
      </c>
      <c r="O4590" s="16" t="n">
        <f aca="false">O4591+O4612</f>
        <v>0</v>
      </c>
    </row>
    <row r="4591" customFormat="false" ht="49.5" hidden="false" customHeight="false" outlineLevel="0" collapsed="false">
      <c r="A4591" s="12"/>
      <c r="B4591" s="9" t="s">
        <v>480</v>
      </c>
      <c r="C4591" s="14"/>
      <c r="D4591" s="11" t="s">
        <v>479</v>
      </c>
      <c r="E4591" s="11" t="s">
        <v>481</v>
      </c>
      <c r="F4591" s="11"/>
      <c r="G4591" s="18" t="n">
        <f aca="false">H4591+I4591+K4591+J4591</f>
        <v>16900</v>
      </c>
      <c r="H4591" s="19" t="n">
        <f aca="false">H4592</f>
        <v>16900</v>
      </c>
      <c r="I4591" s="19" t="n">
        <f aca="false">I4592</f>
        <v>0</v>
      </c>
      <c r="J4591" s="19" t="n">
        <f aca="false">J4592</f>
        <v>0</v>
      </c>
      <c r="K4591" s="19" t="n">
        <f aca="false">K4592</f>
        <v>0</v>
      </c>
      <c r="L4591" s="19" t="n">
        <f aca="false">L4592</f>
        <v>0</v>
      </c>
      <c r="M4591" s="19" t="n">
        <f aca="false">M4592</f>
        <v>0</v>
      </c>
      <c r="N4591" s="19" t="n">
        <f aca="false">N4592</f>
        <v>0</v>
      </c>
      <c r="O4591" s="19" t="n">
        <f aca="false">O4592</f>
        <v>0</v>
      </c>
    </row>
    <row r="4592" customFormat="false" ht="49.5" hidden="false" customHeight="false" outlineLevel="0" collapsed="false">
      <c r="A4592" s="12"/>
      <c r="B4592" s="9" t="s">
        <v>136</v>
      </c>
      <c r="C4592" s="14"/>
      <c r="D4592" s="11" t="s">
        <v>479</v>
      </c>
      <c r="E4592" s="11" t="s">
        <v>482</v>
      </c>
      <c r="F4592" s="11"/>
      <c r="G4592" s="18" t="n">
        <f aca="false">H4592+I4592+K4592+J4592</f>
        <v>16900</v>
      </c>
      <c r="H4592" s="19" t="n">
        <f aca="false">H4593+H4598+H4601+H4608</f>
        <v>16900</v>
      </c>
      <c r="I4592" s="19" t="n">
        <f aca="false">I4593+I4598+I4601+I4608</f>
        <v>0</v>
      </c>
      <c r="J4592" s="19" t="n">
        <f aca="false">J4593+J4598+J4601+J4608</f>
        <v>0</v>
      </c>
      <c r="K4592" s="19" t="n">
        <f aca="false">K4593+K4598+K4601+K4608</f>
        <v>0</v>
      </c>
      <c r="L4592" s="19" t="n">
        <f aca="false">L4593+L4598+L4601+L4608</f>
        <v>0</v>
      </c>
      <c r="M4592" s="19" t="n">
        <f aca="false">M4593+M4598+M4601+M4608</f>
        <v>0</v>
      </c>
      <c r="N4592" s="19" t="n">
        <f aca="false">N4593+N4598+N4601+N4608</f>
        <v>0</v>
      </c>
      <c r="O4592" s="19" t="n">
        <f aca="false">O4593+O4598+O4601+O4608</f>
        <v>0</v>
      </c>
    </row>
    <row r="4593" customFormat="false" ht="49.5" hidden="false" customHeight="false" outlineLevel="0" collapsed="false">
      <c r="A4593" s="12"/>
      <c r="B4593" s="9" t="s">
        <v>46</v>
      </c>
      <c r="C4593" s="14"/>
      <c r="D4593" s="11" t="s">
        <v>479</v>
      </c>
      <c r="E4593" s="11" t="s">
        <v>482</v>
      </c>
      <c r="F4593" s="11" t="s">
        <v>47</v>
      </c>
      <c r="G4593" s="18" t="n">
        <f aca="false">H4593+I4593+K4593+J4593</f>
        <v>2768</v>
      </c>
      <c r="H4593" s="19" t="n">
        <f aca="false">H4594</f>
        <v>2768</v>
      </c>
      <c r="I4593" s="19" t="n">
        <f aca="false">I4594</f>
        <v>0</v>
      </c>
      <c r="J4593" s="19" t="n">
        <f aca="false">J4594</f>
        <v>0</v>
      </c>
      <c r="K4593" s="19" t="n">
        <f aca="false">K4594</f>
        <v>0</v>
      </c>
      <c r="L4593" s="19" t="n">
        <f aca="false">L4594</f>
        <v>0</v>
      </c>
      <c r="M4593" s="19" t="n">
        <f aca="false">M4594</f>
        <v>0</v>
      </c>
      <c r="N4593" s="19" t="n">
        <f aca="false">N4594</f>
        <v>0</v>
      </c>
      <c r="O4593" s="19" t="n">
        <f aca="false">O4594</f>
        <v>0</v>
      </c>
    </row>
    <row r="4594" customFormat="false" ht="49.5" hidden="false" customHeight="false" outlineLevel="0" collapsed="false">
      <c r="A4594" s="12"/>
      <c r="B4594" s="9" t="s">
        <v>48</v>
      </c>
      <c r="C4594" s="14"/>
      <c r="D4594" s="11" t="s">
        <v>479</v>
      </c>
      <c r="E4594" s="11" t="s">
        <v>482</v>
      </c>
      <c r="F4594" s="11" t="s">
        <v>49</v>
      </c>
      <c r="G4594" s="18" t="n">
        <f aca="false">H4594+I4594+K4594+J4594</f>
        <v>2768</v>
      </c>
      <c r="H4594" s="19" t="n">
        <f aca="false">H4595+H4596</f>
        <v>2768</v>
      </c>
      <c r="I4594" s="19" t="n">
        <f aca="false">I4595+I4596</f>
        <v>0</v>
      </c>
      <c r="J4594" s="19" t="n">
        <f aca="false">J4595+J4596</f>
        <v>0</v>
      </c>
      <c r="K4594" s="19" t="n">
        <f aca="false">K4595+K4596</f>
        <v>0</v>
      </c>
      <c r="L4594" s="19" t="n">
        <f aca="false">L4595+L4596</f>
        <v>0</v>
      </c>
      <c r="M4594" s="19" t="n">
        <f aca="false">M4595+M4596</f>
        <v>0</v>
      </c>
      <c r="N4594" s="19" t="n">
        <f aca="false">N4595+N4596</f>
        <v>0</v>
      </c>
      <c r="O4594" s="19" t="n">
        <f aca="false">O4595+O4596</f>
        <v>0</v>
      </c>
    </row>
    <row r="4595" customFormat="false" ht="82.5" hidden="true" customHeight="false" outlineLevel="0" collapsed="false">
      <c r="A4595" s="12"/>
      <c r="B4595" s="9" t="s">
        <v>50</v>
      </c>
      <c r="C4595" s="14"/>
      <c r="D4595" s="11" t="s">
        <v>479</v>
      </c>
      <c r="E4595" s="11" t="s">
        <v>482</v>
      </c>
      <c r="F4595" s="11" t="s">
        <v>51</v>
      </c>
      <c r="G4595" s="18" t="n">
        <f aca="false">H4595+I4595+K4595+J4595</f>
        <v>0</v>
      </c>
      <c r="H4595" s="19"/>
      <c r="I4595" s="19"/>
      <c r="J4595" s="19"/>
      <c r="K4595" s="19"/>
      <c r="L4595" s="19"/>
      <c r="M4595" s="19"/>
      <c r="N4595" s="19"/>
      <c r="O4595" s="19"/>
    </row>
    <row r="4596" customFormat="false" ht="49.5" hidden="false" customHeight="false" outlineLevel="0" collapsed="false">
      <c r="A4596" s="12"/>
      <c r="B4596" s="9" t="s">
        <v>52</v>
      </c>
      <c r="C4596" s="14"/>
      <c r="D4596" s="11" t="s">
        <v>479</v>
      </c>
      <c r="E4596" s="11" t="s">
        <v>482</v>
      </c>
      <c r="F4596" s="11" t="s">
        <v>53</v>
      </c>
      <c r="G4596" s="18" t="n">
        <f aca="false">H4596+I4596+K4596+J4596</f>
        <v>2768</v>
      </c>
      <c r="H4596" s="19" t="n">
        <f aca="false">2771+1-4</f>
        <v>2768</v>
      </c>
      <c r="I4596" s="19"/>
      <c r="J4596" s="19"/>
      <c r="K4596" s="19"/>
      <c r="L4596" s="19"/>
      <c r="M4596" s="19"/>
      <c r="N4596" s="19"/>
      <c r="O4596" s="19"/>
    </row>
    <row r="4597" customFormat="false" ht="33" hidden="true" customHeight="false" outlineLevel="0" collapsed="false">
      <c r="A4597" s="12"/>
      <c r="B4597" s="21" t="s">
        <v>59</v>
      </c>
      <c r="C4597" s="14"/>
      <c r="D4597" s="11" t="s">
        <v>479</v>
      </c>
      <c r="E4597" s="11" t="s">
        <v>482</v>
      </c>
      <c r="F4597" s="11" t="s">
        <v>60</v>
      </c>
      <c r="G4597" s="18" t="n">
        <f aca="false">H4597+I4597+K4597+J4597</f>
        <v>0</v>
      </c>
      <c r="H4597" s="19"/>
      <c r="I4597" s="19"/>
      <c r="J4597" s="19"/>
      <c r="K4597" s="19"/>
      <c r="L4597" s="19"/>
      <c r="M4597" s="19"/>
      <c r="N4597" s="19"/>
      <c r="O4597" s="19"/>
    </row>
    <row r="4598" customFormat="false" ht="33" hidden="false" customHeight="false" outlineLevel="0" collapsed="false">
      <c r="A4598" s="12"/>
      <c r="B4598" s="9" t="s">
        <v>335</v>
      </c>
      <c r="C4598" s="14"/>
      <c r="D4598" s="11" t="s">
        <v>479</v>
      </c>
      <c r="E4598" s="11" t="s">
        <v>482</v>
      </c>
      <c r="F4598" s="11" t="s">
        <v>336</v>
      </c>
      <c r="G4598" s="18" t="n">
        <f aca="false">H4598+I4598+J4598+K4598</f>
        <v>396</v>
      </c>
      <c r="H4598" s="19" t="n">
        <f aca="false">H4599</f>
        <v>396</v>
      </c>
      <c r="I4598" s="19" t="n">
        <f aca="false">I4599</f>
        <v>0</v>
      </c>
      <c r="J4598" s="19" t="n">
        <f aca="false">J4599</f>
        <v>0</v>
      </c>
      <c r="K4598" s="19" t="n">
        <f aca="false">K4599</f>
        <v>0</v>
      </c>
      <c r="L4598" s="19" t="n">
        <f aca="false">L4599</f>
        <v>0</v>
      </c>
      <c r="M4598" s="19" t="n">
        <f aca="false">M4599</f>
        <v>0</v>
      </c>
      <c r="N4598" s="19" t="n">
        <f aca="false">N4599</f>
        <v>0</v>
      </c>
      <c r="O4598" s="19" t="n">
        <f aca="false">O4599</f>
        <v>0</v>
      </c>
    </row>
    <row r="4599" customFormat="false" ht="49.5" hidden="false" customHeight="false" outlineLevel="0" collapsed="false">
      <c r="A4599" s="12"/>
      <c r="B4599" s="9" t="s">
        <v>337</v>
      </c>
      <c r="C4599" s="14"/>
      <c r="D4599" s="11" t="s">
        <v>479</v>
      </c>
      <c r="E4599" s="11" t="s">
        <v>482</v>
      </c>
      <c r="F4599" s="11" t="s">
        <v>338</v>
      </c>
      <c r="G4599" s="18" t="n">
        <f aca="false">H4599+I4599+J4599+K4599</f>
        <v>396</v>
      </c>
      <c r="H4599" s="19" t="n">
        <f aca="false">H4600</f>
        <v>396</v>
      </c>
      <c r="I4599" s="19" t="n">
        <f aca="false">I4600</f>
        <v>0</v>
      </c>
      <c r="J4599" s="19" t="n">
        <f aca="false">J4600</f>
        <v>0</v>
      </c>
      <c r="K4599" s="19" t="n">
        <f aca="false">K4600</f>
        <v>0</v>
      </c>
      <c r="L4599" s="19" t="n">
        <f aca="false">L4600</f>
        <v>0</v>
      </c>
      <c r="M4599" s="19" t="n">
        <f aca="false">M4600</f>
        <v>0</v>
      </c>
      <c r="N4599" s="19" t="n">
        <f aca="false">N4600</f>
        <v>0</v>
      </c>
      <c r="O4599" s="19" t="n">
        <f aca="false">O4600</f>
        <v>0</v>
      </c>
    </row>
    <row r="4600" customFormat="false" ht="49.5" hidden="false" customHeight="false" outlineLevel="0" collapsed="false">
      <c r="A4600" s="12"/>
      <c r="B4600" s="9" t="s">
        <v>339</v>
      </c>
      <c r="C4600" s="14"/>
      <c r="D4600" s="11" t="s">
        <v>479</v>
      </c>
      <c r="E4600" s="11" t="s">
        <v>482</v>
      </c>
      <c r="F4600" s="11" t="s">
        <v>340</v>
      </c>
      <c r="G4600" s="18" t="n">
        <f aca="false">H4600+I4600+J4600+K4600</f>
        <v>396</v>
      </c>
      <c r="H4600" s="19" t="n">
        <v>396</v>
      </c>
      <c r="I4600" s="19"/>
      <c r="J4600" s="19"/>
      <c r="K4600" s="19"/>
      <c r="L4600" s="19"/>
      <c r="M4600" s="19"/>
      <c r="N4600" s="19"/>
      <c r="O4600" s="19"/>
    </row>
    <row r="4601" customFormat="false" ht="82.5" hidden="false" customHeight="false" outlineLevel="0" collapsed="false">
      <c r="A4601" s="12"/>
      <c r="B4601" s="21" t="s">
        <v>291</v>
      </c>
      <c r="C4601" s="14"/>
      <c r="D4601" s="11" t="s">
        <v>479</v>
      </c>
      <c r="E4601" s="11" t="s">
        <v>482</v>
      </c>
      <c r="F4601" s="11" t="s">
        <v>292</v>
      </c>
      <c r="G4601" s="18" t="n">
        <f aca="false">H4601+I4601+K4601+J4601</f>
        <v>10332</v>
      </c>
      <c r="H4601" s="19" t="n">
        <f aca="false">H4602+H4605</f>
        <v>10332</v>
      </c>
      <c r="I4601" s="19" t="n">
        <f aca="false">I4602+I4605</f>
        <v>0</v>
      </c>
      <c r="J4601" s="19" t="n">
        <f aca="false">J4602+J4605</f>
        <v>0</v>
      </c>
      <c r="K4601" s="19" t="n">
        <f aca="false">K4602+K4605</f>
        <v>0</v>
      </c>
      <c r="L4601" s="19" t="n">
        <f aca="false">L4602+L4605</f>
        <v>0</v>
      </c>
      <c r="M4601" s="19" t="n">
        <f aca="false">M4602+M4605</f>
        <v>0</v>
      </c>
      <c r="N4601" s="19" t="n">
        <f aca="false">N4602+N4605</f>
        <v>0</v>
      </c>
      <c r="O4601" s="19" t="n">
        <f aca="false">O4602+O4605</f>
        <v>0</v>
      </c>
    </row>
    <row r="4602" customFormat="false" ht="33" hidden="false" customHeight="false" outlineLevel="0" collapsed="false">
      <c r="A4602" s="12"/>
      <c r="B4602" s="21" t="s">
        <v>293</v>
      </c>
      <c r="C4602" s="14"/>
      <c r="D4602" s="11" t="s">
        <v>479</v>
      </c>
      <c r="E4602" s="11" t="s">
        <v>482</v>
      </c>
      <c r="F4602" s="11" t="s">
        <v>294</v>
      </c>
      <c r="G4602" s="18" t="n">
        <f aca="false">H4602+I4602+K4602+J4602</f>
        <v>10332</v>
      </c>
      <c r="H4602" s="19" t="n">
        <f aca="false">H4603+H4604</f>
        <v>10332</v>
      </c>
      <c r="I4602" s="19" t="n">
        <f aca="false">I4603+I4604</f>
        <v>0</v>
      </c>
      <c r="J4602" s="19" t="n">
        <f aca="false">J4603+J4604</f>
        <v>0</v>
      </c>
      <c r="K4602" s="19" t="n">
        <f aca="false">K4603+K4604</f>
        <v>0</v>
      </c>
      <c r="L4602" s="19" t="n">
        <f aca="false">L4603+L4604</f>
        <v>0</v>
      </c>
      <c r="M4602" s="19" t="n">
        <f aca="false">M4603+M4604</f>
        <v>0</v>
      </c>
      <c r="N4602" s="19" t="n">
        <f aca="false">N4603+N4604</f>
        <v>0</v>
      </c>
      <c r="O4602" s="19" t="n">
        <f aca="false">O4603+O4604</f>
        <v>0</v>
      </c>
    </row>
    <row r="4603" customFormat="false" ht="132" hidden="false" customHeight="false" outlineLevel="0" collapsed="false">
      <c r="A4603" s="12"/>
      <c r="B4603" s="21" t="s">
        <v>295</v>
      </c>
      <c r="C4603" s="14"/>
      <c r="D4603" s="11" t="s">
        <v>479</v>
      </c>
      <c r="E4603" s="11" t="s">
        <v>482</v>
      </c>
      <c r="F4603" s="11" t="s">
        <v>296</v>
      </c>
      <c r="G4603" s="18" t="n">
        <f aca="false">H4603+I4603+K4603+J4603</f>
        <v>10332</v>
      </c>
      <c r="H4603" s="19" t="n">
        <v>10332</v>
      </c>
      <c r="I4603" s="19"/>
      <c r="J4603" s="19"/>
      <c r="K4603" s="19"/>
      <c r="L4603" s="19"/>
      <c r="M4603" s="19"/>
      <c r="N4603" s="19"/>
      <c r="O4603" s="19"/>
    </row>
    <row r="4604" customFormat="false" ht="33" hidden="true" customHeight="false" outlineLevel="0" collapsed="false">
      <c r="A4604" s="12"/>
      <c r="B4604" s="21" t="s">
        <v>297</v>
      </c>
      <c r="C4604" s="14"/>
      <c r="D4604" s="11" t="s">
        <v>479</v>
      </c>
      <c r="E4604" s="11" t="s">
        <v>482</v>
      </c>
      <c r="F4604" s="11" t="s">
        <v>298</v>
      </c>
      <c r="G4604" s="18" t="n">
        <f aca="false">H4604+I4604+K4604+J4604</f>
        <v>0</v>
      </c>
      <c r="H4604" s="19" t="n">
        <f aca="false">30-30</f>
        <v>0</v>
      </c>
      <c r="I4604" s="19"/>
      <c r="J4604" s="19"/>
      <c r="K4604" s="19"/>
      <c r="L4604" s="19" t="n">
        <f aca="false">30-30</f>
        <v>0</v>
      </c>
      <c r="M4604" s="19"/>
      <c r="N4604" s="19" t="n">
        <f aca="false">30-30</f>
        <v>0</v>
      </c>
      <c r="O4604" s="19"/>
    </row>
    <row r="4605" customFormat="false" ht="33" hidden="true" customHeight="false" outlineLevel="0" collapsed="false">
      <c r="A4605" s="12"/>
      <c r="B4605" s="21" t="s">
        <v>299</v>
      </c>
      <c r="C4605" s="25"/>
      <c r="D4605" s="11" t="s">
        <v>479</v>
      </c>
      <c r="E4605" s="11" t="s">
        <v>482</v>
      </c>
      <c r="F4605" s="21" t="s">
        <v>300</v>
      </c>
      <c r="G4605" s="18" t="n">
        <f aca="false">H4605+I4605+K4605+J4605</f>
        <v>0</v>
      </c>
      <c r="H4605" s="19" t="n">
        <f aca="false">H4606+H4607</f>
        <v>0</v>
      </c>
      <c r="I4605" s="19" t="n">
        <f aca="false">I4606+I4607</f>
        <v>0</v>
      </c>
      <c r="J4605" s="19" t="n">
        <f aca="false">J4606+J4607</f>
        <v>0</v>
      </c>
      <c r="K4605" s="19" t="n">
        <f aca="false">K4606+K4607</f>
        <v>0</v>
      </c>
      <c r="L4605" s="19" t="n">
        <f aca="false">L4606+L4607</f>
        <v>0</v>
      </c>
      <c r="M4605" s="19" t="n">
        <f aca="false">M4606+M4607</f>
        <v>0</v>
      </c>
      <c r="N4605" s="19" t="n">
        <f aca="false">N4606+N4607</f>
        <v>0</v>
      </c>
      <c r="O4605" s="19" t="n">
        <f aca="false">O4606+O4607</f>
        <v>0</v>
      </c>
    </row>
    <row r="4606" customFormat="false" ht="132" hidden="true" customHeight="false" outlineLevel="0" collapsed="false">
      <c r="A4606" s="12"/>
      <c r="B4606" s="21" t="s">
        <v>301</v>
      </c>
      <c r="C4606" s="25"/>
      <c r="D4606" s="11" t="s">
        <v>479</v>
      </c>
      <c r="E4606" s="11" t="s">
        <v>482</v>
      </c>
      <c r="F4606" s="21" t="s">
        <v>302</v>
      </c>
      <c r="G4606" s="18" t="n">
        <f aca="false">H4606+I4606+K4606+J4606</f>
        <v>0</v>
      </c>
      <c r="H4606" s="19"/>
      <c r="I4606" s="19"/>
      <c r="J4606" s="19"/>
      <c r="K4606" s="19"/>
      <c r="L4606" s="19"/>
      <c r="M4606" s="19"/>
      <c r="N4606" s="19"/>
      <c r="O4606" s="19"/>
    </row>
    <row r="4607" customFormat="false" ht="33" hidden="true" customHeight="false" outlineLevel="0" collapsed="false">
      <c r="A4607" s="12"/>
      <c r="B4607" s="21" t="s">
        <v>303</v>
      </c>
      <c r="C4607" s="25"/>
      <c r="D4607" s="11" t="s">
        <v>479</v>
      </c>
      <c r="E4607" s="11" t="s">
        <v>482</v>
      </c>
      <c r="F4607" s="21" t="s">
        <v>304</v>
      </c>
      <c r="G4607" s="18" t="n">
        <f aca="false">H4607+I4607+K4607+J4607</f>
        <v>0</v>
      </c>
      <c r="H4607" s="19"/>
      <c r="I4607" s="19"/>
      <c r="J4607" s="19"/>
      <c r="K4607" s="19"/>
      <c r="L4607" s="19"/>
      <c r="M4607" s="19"/>
      <c r="N4607" s="19"/>
      <c r="O4607" s="19"/>
    </row>
    <row r="4608" customFormat="false" ht="33" hidden="false" customHeight="false" outlineLevel="0" collapsed="false">
      <c r="A4608" s="12"/>
      <c r="B4608" s="21" t="s">
        <v>54</v>
      </c>
      <c r="C4608" s="14"/>
      <c r="D4608" s="11" t="s">
        <v>479</v>
      </c>
      <c r="E4608" s="11" t="s">
        <v>482</v>
      </c>
      <c r="F4608" s="11" t="s">
        <v>55</v>
      </c>
      <c r="G4608" s="18" t="n">
        <f aca="false">H4608+I4608+K4608+J4608</f>
        <v>3404</v>
      </c>
      <c r="H4608" s="19" t="n">
        <f aca="false">H4609</f>
        <v>3404</v>
      </c>
      <c r="I4608" s="19" t="n">
        <f aca="false">I4609</f>
        <v>0</v>
      </c>
      <c r="J4608" s="19" t="n">
        <f aca="false">J4609</f>
        <v>0</v>
      </c>
      <c r="K4608" s="19" t="n">
        <f aca="false">K4609</f>
        <v>0</v>
      </c>
      <c r="L4608" s="19" t="n">
        <f aca="false">L4609</f>
        <v>0</v>
      </c>
      <c r="M4608" s="19" t="n">
        <f aca="false">M4609</f>
        <v>0</v>
      </c>
      <c r="N4608" s="19" t="n">
        <f aca="false">N4609</f>
        <v>0</v>
      </c>
      <c r="O4608" s="19" t="n">
        <f aca="false">O4609</f>
        <v>0</v>
      </c>
    </row>
    <row r="4609" customFormat="false" ht="33" hidden="false" customHeight="false" outlineLevel="0" collapsed="false">
      <c r="A4609" s="12"/>
      <c r="B4609" s="21" t="s">
        <v>56</v>
      </c>
      <c r="C4609" s="14"/>
      <c r="D4609" s="11" t="s">
        <v>479</v>
      </c>
      <c r="E4609" s="11" t="s">
        <v>482</v>
      </c>
      <c r="F4609" s="11" t="s">
        <v>25</v>
      </c>
      <c r="G4609" s="18" t="n">
        <f aca="false">H4609+I4609+K4609+J4609</f>
        <v>3404</v>
      </c>
      <c r="H4609" s="19" t="n">
        <f aca="false">H4610+H4611</f>
        <v>3404</v>
      </c>
      <c r="I4609" s="19" t="n">
        <f aca="false">I4610+I4611</f>
        <v>0</v>
      </c>
      <c r="J4609" s="19" t="n">
        <f aca="false">J4610+J4611</f>
        <v>0</v>
      </c>
      <c r="K4609" s="19" t="n">
        <f aca="false">K4610+K4611</f>
        <v>0</v>
      </c>
      <c r="L4609" s="19" t="n">
        <f aca="false">L4610+L4611</f>
        <v>0</v>
      </c>
      <c r="M4609" s="19" t="n">
        <f aca="false">M4610+M4611</f>
        <v>0</v>
      </c>
      <c r="N4609" s="19" t="n">
        <f aca="false">N4610+N4611</f>
        <v>0</v>
      </c>
      <c r="O4609" s="19" t="n">
        <f aca="false">O4610+O4611</f>
        <v>0</v>
      </c>
    </row>
    <row r="4610" customFormat="false" ht="49.5" hidden="false" customHeight="false" outlineLevel="0" collapsed="false">
      <c r="A4610" s="12"/>
      <c r="B4610" s="21" t="s">
        <v>57</v>
      </c>
      <c r="C4610" s="14"/>
      <c r="D4610" s="11" t="s">
        <v>479</v>
      </c>
      <c r="E4610" s="11" t="s">
        <v>482</v>
      </c>
      <c r="F4610" s="11" t="s">
        <v>58</v>
      </c>
      <c r="G4610" s="18" t="n">
        <f aca="false">H4610+I4610+K4610+J4610</f>
        <v>3404</v>
      </c>
      <c r="H4610" s="19" t="n">
        <v>3404</v>
      </c>
      <c r="I4610" s="19"/>
      <c r="J4610" s="19"/>
      <c r="K4610" s="19"/>
      <c r="L4610" s="19"/>
      <c r="M4610" s="19"/>
      <c r="N4610" s="19"/>
      <c r="O4610" s="19"/>
    </row>
    <row r="4611" customFormat="false" ht="33" hidden="true" customHeight="false" outlineLevel="0" collapsed="false">
      <c r="A4611" s="12"/>
      <c r="B4611" s="21" t="s">
        <v>59</v>
      </c>
      <c r="C4611" s="14"/>
      <c r="D4611" s="11" t="s">
        <v>479</v>
      </c>
      <c r="E4611" s="11" t="s">
        <v>482</v>
      </c>
      <c r="F4611" s="11" t="s">
        <v>60</v>
      </c>
      <c r="G4611" s="18" t="n">
        <f aca="false">H4611+I4611+K4611+J4611</f>
        <v>0</v>
      </c>
      <c r="H4611" s="19"/>
      <c r="I4611" s="19"/>
      <c r="J4611" s="19"/>
      <c r="K4611" s="19"/>
      <c r="L4611" s="19"/>
      <c r="M4611" s="19"/>
      <c r="N4611" s="19"/>
      <c r="O4611" s="19"/>
    </row>
    <row r="4612" customFormat="false" ht="33" hidden="false" customHeight="false" outlineLevel="0" collapsed="false">
      <c r="A4612" s="12"/>
      <c r="B4612" s="21" t="s">
        <v>81</v>
      </c>
      <c r="C4612" s="14"/>
      <c r="D4612" s="11" t="s">
        <v>479</v>
      </c>
      <c r="E4612" s="11" t="s">
        <v>82</v>
      </c>
      <c r="F4612" s="11"/>
      <c r="G4612" s="18" t="n">
        <f aca="false">H4612+I4612+K4612+J4612</f>
        <v>5744</v>
      </c>
      <c r="H4612" s="19" t="n">
        <f aca="false">H4613+H4621+H4626+H4632+H4637+H4642+H4647</f>
        <v>5744</v>
      </c>
      <c r="I4612" s="19" t="n">
        <f aca="false">I4613+I4621+I4626+I4632+I4637+I4642</f>
        <v>0</v>
      </c>
      <c r="J4612" s="19" t="n">
        <f aca="false">J4613+J4621+J4626+J4632+J4637+J4642</f>
        <v>0</v>
      </c>
      <c r="K4612" s="19" t="n">
        <f aca="false">K4613+K4621+K4626+K4632+K4637+K4642</f>
        <v>0</v>
      </c>
      <c r="L4612" s="19" t="n">
        <f aca="false">L4613+L4621+L4626+L4632+L4637+L4642</f>
        <v>566</v>
      </c>
      <c r="M4612" s="19" t="n">
        <f aca="false">M4613+M4621+M4626+M4632+M4637+M4642</f>
        <v>0</v>
      </c>
      <c r="N4612" s="19" t="n">
        <f aca="false">N4613+N4621+N4626+N4632+N4637+N4642</f>
        <v>575</v>
      </c>
      <c r="O4612" s="19" t="n">
        <f aca="false">O4613+O4621+O4626+O4632+O4637+O4642</f>
        <v>0</v>
      </c>
    </row>
    <row r="4613" customFormat="false" ht="148.5" hidden="false" customHeight="false" outlineLevel="0" collapsed="false">
      <c r="A4613" s="12"/>
      <c r="B4613" s="9" t="s">
        <v>83</v>
      </c>
      <c r="C4613" s="14"/>
      <c r="D4613" s="11" t="s">
        <v>479</v>
      </c>
      <c r="E4613" s="11" t="s">
        <v>84</v>
      </c>
      <c r="F4613" s="11"/>
      <c r="G4613" s="18" t="n">
        <f aca="false">H4613+I4613+K4613+J4613</f>
        <v>351</v>
      </c>
      <c r="H4613" s="19" t="n">
        <f aca="false">H4614</f>
        <v>351</v>
      </c>
      <c r="I4613" s="19" t="n">
        <f aca="false">I4614</f>
        <v>0</v>
      </c>
      <c r="J4613" s="19" t="n">
        <f aca="false">J4614</f>
        <v>0</v>
      </c>
      <c r="K4613" s="19" t="n">
        <f aca="false">K4614</f>
        <v>0</v>
      </c>
      <c r="L4613" s="19" t="n">
        <f aca="false">L4614</f>
        <v>351</v>
      </c>
      <c r="M4613" s="19" t="n">
        <f aca="false">M4614</f>
        <v>0</v>
      </c>
      <c r="N4613" s="19" t="n">
        <f aca="false">N4614</f>
        <v>351</v>
      </c>
      <c r="O4613" s="19" t="n">
        <f aca="false">O4614</f>
        <v>0</v>
      </c>
    </row>
    <row r="4614" customFormat="false" ht="49.5" hidden="false" customHeight="false" outlineLevel="0" collapsed="false">
      <c r="A4614" s="12"/>
      <c r="B4614" s="9" t="s">
        <v>46</v>
      </c>
      <c r="C4614" s="14"/>
      <c r="D4614" s="11" t="s">
        <v>479</v>
      </c>
      <c r="E4614" s="11" t="s">
        <v>84</v>
      </c>
      <c r="F4614" s="11" t="s">
        <v>47</v>
      </c>
      <c r="G4614" s="18" t="n">
        <f aca="false">H4614+I4614+K4614+J4614</f>
        <v>351</v>
      </c>
      <c r="H4614" s="19" t="n">
        <f aca="false">H4615</f>
        <v>351</v>
      </c>
      <c r="I4614" s="19" t="n">
        <f aca="false">I4615</f>
        <v>0</v>
      </c>
      <c r="J4614" s="19" t="n">
        <f aca="false">J4615</f>
        <v>0</v>
      </c>
      <c r="K4614" s="19" t="n">
        <f aca="false">K4615</f>
        <v>0</v>
      </c>
      <c r="L4614" s="19" t="n">
        <f aca="false">L4615</f>
        <v>351</v>
      </c>
      <c r="M4614" s="19" t="n">
        <f aca="false">M4615</f>
        <v>0</v>
      </c>
      <c r="N4614" s="19" t="n">
        <f aca="false">N4615</f>
        <v>351</v>
      </c>
      <c r="O4614" s="19" t="n">
        <f aca="false">O4615</f>
        <v>0</v>
      </c>
    </row>
    <row r="4615" customFormat="false" ht="49.5" hidden="false" customHeight="false" outlineLevel="0" collapsed="false">
      <c r="A4615" s="12"/>
      <c r="B4615" s="9" t="s">
        <v>48</v>
      </c>
      <c r="C4615" s="14"/>
      <c r="D4615" s="11" t="s">
        <v>479</v>
      </c>
      <c r="E4615" s="11" t="s">
        <v>84</v>
      </c>
      <c r="F4615" s="11" t="s">
        <v>49</v>
      </c>
      <c r="G4615" s="18" t="n">
        <f aca="false">H4615+I4615+K4615+J4615</f>
        <v>351</v>
      </c>
      <c r="H4615" s="19" t="n">
        <f aca="false">H4616+H4617</f>
        <v>351</v>
      </c>
      <c r="I4615" s="19" t="n">
        <f aca="false">I4616+I4617</f>
        <v>0</v>
      </c>
      <c r="J4615" s="19" t="n">
        <f aca="false">J4616+J4617</f>
        <v>0</v>
      </c>
      <c r="K4615" s="19" t="n">
        <f aca="false">K4616+K4617</f>
        <v>0</v>
      </c>
      <c r="L4615" s="19" t="n">
        <f aca="false">L4616+L4617</f>
        <v>351</v>
      </c>
      <c r="M4615" s="19" t="n">
        <f aca="false">M4616+M4617</f>
        <v>0</v>
      </c>
      <c r="N4615" s="19" t="n">
        <f aca="false">N4616+N4617</f>
        <v>351</v>
      </c>
      <c r="O4615" s="19" t="n">
        <f aca="false">O4616+O4617</f>
        <v>0</v>
      </c>
    </row>
    <row r="4616" customFormat="false" ht="82.5" hidden="true" customHeight="false" outlineLevel="0" collapsed="false">
      <c r="A4616" s="12"/>
      <c r="B4616" s="9" t="s">
        <v>50</v>
      </c>
      <c r="C4616" s="14"/>
      <c r="D4616" s="11" t="s">
        <v>479</v>
      </c>
      <c r="E4616" s="11" t="s">
        <v>84</v>
      </c>
      <c r="F4616" s="11" t="s">
        <v>51</v>
      </c>
      <c r="G4616" s="18" t="n">
        <f aca="false">H4616+I4616+K4616+J4616</f>
        <v>0</v>
      </c>
      <c r="H4616" s="19"/>
      <c r="I4616" s="19"/>
      <c r="J4616" s="19"/>
      <c r="K4616" s="19"/>
      <c r="L4616" s="19"/>
      <c r="M4616" s="19"/>
      <c r="N4616" s="19"/>
      <c r="O4616" s="19"/>
    </row>
    <row r="4617" customFormat="false" ht="49.5" hidden="false" customHeight="false" outlineLevel="0" collapsed="false">
      <c r="A4617" s="12"/>
      <c r="B4617" s="9" t="s">
        <v>52</v>
      </c>
      <c r="C4617" s="14"/>
      <c r="D4617" s="11" t="s">
        <v>479</v>
      </c>
      <c r="E4617" s="11" t="s">
        <v>84</v>
      </c>
      <c r="F4617" s="11" t="s">
        <v>53</v>
      </c>
      <c r="G4617" s="18" t="n">
        <f aca="false">H4617+I4617+K4617+J4617</f>
        <v>351</v>
      </c>
      <c r="H4617" s="19" t="n">
        <f aca="false">352-1</f>
        <v>351</v>
      </c>
      <c r="I4617" s="19"/>
      <c r="J4617" s="19"/>
      <c r="K4617" s="19"/>
      <c r="L4617" s="19" t="n">
        <v>351</v>
      </c>
      <c r="M4617" s="19"/>
      <c r="N4617" s="19" t="n">
        <v>351</v>
      </c>
      <c r="O4617" s="19"/>
    </row>
    <row r="4618" customFormat="false" ht="33" hidden="true" customHeight="false" outlineLevel="0" collapsed="false">
      <c r="A4618" s="12"/>
      <c r="B4618" s="21" t="s">
        <v>299</v>
      </c>
      <c r="C4618" s="25"/>
      <c r="D4618" s="11" t="s">
        <v>479</v>
      </c>
      <c r="E4618" s="11" t="s">
        <v>84</v>
      </c>
      <c r="F4618" s="21" t="s">
        <v>300</v>
      </c>
      <c r="G4618" s="18" t="n">
        <f aca="false">H4618+I4618+K4618+J4618</f>
        <v>0</v>
      </c>
      <c r="H4618" s="19" t="n">
        <f aca="false">H4619+H4620</f>
        <v>0</v>
      </c>
      <c r="I4618" s="19" t="n">
        <f aca="false">I4619+I4620</f>
        <v>0</v>
      </c>
      <c r="J4618" s="19" t="n">
        <f aca="false">J4619+J4620</f>
        <v>0</v>
      </c>
      <c r="K4618" s="19" t="n">
        <f aca="false">K4619+K4620</f>
        <v>0</v>
      </c>
      <c r="L4618" s="19" t="n">
        <f aca="false">L4619+L4620</f>
        <v>0</v>
      </c>
      <c r="M4618" s="19" t="n">
        <f aca="false">M4619+M4620</f>
        <v>0</v>
      </c>
      <c r="N4618" s="19" t="n">
        <f aca="false">N4619+N4620</f>
        <v>0</v>
      </c>
      <c r="O4618" s="19" t="n">
        <f aca="false">O4619+O4620</f>
        <v>0</v>
      </c>
    </row>
    <row r="4619" customFormat="false" ht="132" hidden="true" customHeight="false" outlineLevel="0" collapsed="false">
      <c r="A4619" s="12"/>
      <c r="B4619" s="21" t="s">
        <v>301</v>
      </c>
      <c r="C4619" s="25"/>
      <c r="D4619" s="11" t="s">
        <v>479</v>
      </c>
      <c r="E4619" s="11" t="s">
        <v>84</v>
      </c>
      <c r="F4619" s="21" t="s">
        <v>302</v>
      </c>
      <c r="G4619" s="18" t="n">
        <f aca="false">H4619+I4619+K4619+J4619</f>
        <v>0</v>
      </c>
      <c r="H4619" s="19"/>
      <c r="I4619" s="19"/>
      <c r="J4619" s="19"/>
      <c r="K4619" s="19"/>
      <c r="L4619" s="19"/>
      <c r="M4619" s="19"/>
      <c r="N4619" s="19"/>
      <c r="O4619" s="19"/>
    </row>
    <row r="4620" customFormat="false" ht="33" hidden="true" customHeight="false" outlineLevel="0" collapsed="false">
      <c r="A4620" s="12"/>
      <c r="B4620" s="21" t="s">
        <v>303</v>
      </c>
      <c r="C4620" s="25"/>
      <c r="D4620" s="11" t="s">
        <v>479</v>
      </c>
      <c r="E4620" s="11" t="s">
        <v>84</v>
      </c>
      <c r="F4620" s="21" t="s">
        <v>304</v>
      </c>
      <c r="G4620" s="18" t="n">
        <f aca="false">H4620+I4620+K4620+J4620</f>
        <v>0</v>
      </c>
      <c r="H4620" s="19"/>
      <c r="I4620" s="19"/>
      <c r="J4620" s="19"/>
      <c r="K4620" s="19"/>
      <c r="L4620" s="19"/>
      <c r="M4620" s="19"/>
      <c r="N4620" s="19"/>
      <c r="O4620" s="19"/>
    </row>
    <row r="4621" customFormat="false" ht="115.5" hidden="false" customHeight="false" outlineLevel="0" collapsed="false">
      <c r="A4621" s="12"/>
      <c r="B4621" s="20" t="s">
        <v>778</v>
      </c>
      <c r="C4621" s="14"/>
      <c r="D4621" s="11" t="s">
        <v>479</v>
      </c>
      <c r="E4621" s="11" t="s">
        <v>779</v>
      </c>
      <c r="F4621" s="11"/>
      <c r="G4621" s="18" t="n">
        <f aca="false">H4621+I4621+K4621+J4621</f>
        <v>5000</v>
      </c>
      <c r="H4621" s="19" t="n">
        <f aca="false">H4622</f>
        <v>5000</v>
      </c>
      <c r="I4621" s="19" t="n">
        <f aca="false">I4622</f>
        <v>0</v>
      </c>
      <c r="J4621" s="19" t="n">
        <f aca="false">J4622</f>
        <v>0</v>
      </c>
      <c r="K4621" s="19" t="n">
        <f aca="false">K4622</f>
        <v>0</v>
      </c>
      <c r="L4621" s="19" t="n">
        <f aca="false">L4622</f>
        <v>0</v>
      </c>
      <c r="M4621" s="19" t="n">
        <f aca="false">M4622</f>
        <v>0</v>
      </c>
      <c r="N4621" s="19" t="n">
        <f aca="false">N4622</f>
        <v>0</v>
      </c>
      <c r="O4621" s="19" t="n">
        <f aca="false">O4622</f>
        <v>0</v>
      </c>
    </row>
    <row r="4622" customFormat="false" ht="49.5" hidden="false" customHeight="false" outlineLevel="0" collapsed="false">
      <c r="A4622" s="12"/>
      <c r="B4622" s="9" t="s">
        <v>46</v>
      </c>
      <c r="C4622" s="14"/>
      <c r="D4622" s="11" t="s">
        <v>479</v>
      </c>
      <c r="E4622" s="11" t="s">
        <v>779</v>
      </c>
      <c r="F4622" s="11" t="s">
        <v>47</v>
      </c>
      <c r="G4622" s="18" t="n">
        <f aca="false">H4622+I4622+K4622+J4622</f>
        <v>5000</v>
      </c>
      <c r="H4622" s="19" t="n">
        <f aca="false">H4623</f>
        <v>5000</v>
      </c>
      <c r="I4622" s="19" t="n">
        <f aca="false">I4623</f>
        <v>0</v>
      </c>
      <c r="J4622" s="19" t="n">
        <f aca="false">J4623</f>
        <v>0</v>
      </c>
      <c r="K4622" s="19" t="n">
        <f aca="false">K4623</f>
        <v>0</v>
      </c>
      <c r="L4622" s="19" t="n">
        <f aca="false">L4623</f>
        <v>0</v>
      </c>
      <c r="M4622" s="19" t="n">
        <f aca="false">M4623</f>
        <v>0</v>
      </c>
      <c r="N4622" s="19" t="n">
        <f aca="false">N4623</f>
        <v>0</v>
      </c>
      <c r="O4622" s="19" t="n">
        <f aca="false">O4623</f>
        <v>0</v>
      </c>
    </row>
    <row r="4623" customFormat="false" ht="49.5" hidden="false" customHeight="false" outlineLevel="0" collapsed="false">
      <c r="A4623" s="12"/>
      <c r="B4623" s="9" t="s">
        <v>48</v>
      </c>
      <c r="C4623" s="14"/>
      <c r="D4623" s="11" t="s">
        <v>479</v>
      </c>
      <c r="E4623" s="11" t="s">
        <v>779</v>
      </c>
      <c r="F4623" s="11" t="s">
        <v>49</v>
      </c>
      <c r="G4623" s="18" t="n">
        <f aca="false">H4623+I4623+K4623+J4623</f>
        <v>5000</v>
      </c>
      <c r="H4623" s="19" t="n">
        <f aca="false">H4624+H4625</f>
        <v>5000</v>
      </c>
      <c r="I4623" s="19" t="n">
        <f aca="false">I4624+I4625</f>
        <v>0</v>
      </c>
      <c r="J4623" s="19" t="n">
        <f aca="false">J4624+J4625</f>
        <v>0</v>
      </c>
      <c r="K4623" s="19" t="n">
        <f aca="false">K4624+K4625</f>
        <v>0</v>
      </c>
      <c r="L4623" s="19" t="n">
        <f aca="false">L4624+L4625</f>
        <v>0</v>
      </c>
      <c r="M4623" s="19" t="n">
        <f aca="false">M4624+M4625</f>
        <v>0</v>
      </c>
      <c r="N4623" s="19" t="n">
        <f aca="false">N4624+N4625</f>
        <v>0</v>
      </c>
      <c r="O4623" s="19" t="n">
        <f aca="false">O4624+O4625</f>
        <v>0</v>
      </c>
    </row>
    <row r="4624" customFormat="false" ht="82.5" hidden="true" customHeight="false" outlineLevel="0" collapsed="false">
      <c r="A4624" s="12"/>
      <c r="B4624" s="9" t="s">
        <v>50</v>
      </c>
      <c r="C4624" s="14"/>
      <c r="D4624" s="11" t="s">
        <v>479</v>
      </c>
      <c r="E4624" s="11" t="s">
        <v>779</v>
      </c>
      <c r="F4624" s="11" t="s">
        <v>51</v>
      </c>
      <c r="G4624" s="18" t="n">
        <f aca="false">H4624+I4624+K4624+J4624</f>
        <v>0</v>
      </c>
      <c r="H4624" s="19"/>
      <c r="I4624" s="19"/>
      <c r="J4624" s="19"/>
      <c r="K4624" s="19"/>
      <c r="L4624" s="19"/>
      <c r="M4624" s="19"/>
      <c r="N4624" s="19"/>
      <c r="O4624" s="19"/>
    </row>
    <row r="4625" customFormat="false" ht="49.5" hidden="false" customHeight="false" outlineLevel="0" collapsed="false">
      <c r="A4625" s="12"/>
      <c r="B4625" s="9" t="s">
        <v>52</v>
      </c>
      <c r="C4625" s="14"/>
      <c r="D4625" s="11" t="s">
        <v>479</v>
      </c>
      <c r="E4625" s="11" t="s">
        <v>779</v>
      </c>
      <c r="F4625" s="11" t="s">
        <v>53</v>
      </c>
      <c r="G4625" s="18" t="n">
        <f aca="false">H4625+I4625+K4625+J4625</f>
        <v>5000</v>
      </c>
      <c r="H4625" s="19" t="n">
        <v>5000</v>
      </c>
      <c r="I4625" s="19"/>
      <c r="J4625" s="19"/>
      <c r="K4625" s="19"/>
      <c r="L4625" s="19"/>
      <c r="M4625" s="19"/>
      <c r="N4625" s="19"/>
      <c r="O4625" s="19"/>
    </row>
    <row r="4626" customFormat="false" ht="165" hidden="false" customHeight="false" outlineLevel="0" collapsed="false">
      <c r="A4626" s="12"/>
      <c r="B4626" s="20" t="s">
        <v>377</v>
      </c>
      <c r="C4626" s="14"/>
      <c r="D4626" s="11" t="s">
        <v>479</v>
      </c>
      <c r="E4626" s="11" t="s">
        <v>378</v>
      </c>
      <c r="F4626" s="11"/>
      <c r="G4626" s="18" t="n">
        <f aca="false">H4626+I4626+K4626+J4626</f>
        <v>31</v>
      </c>
      <c r="H4626" s="19" t="n">
        <f aca="false">H4630</f>
        <v>31</v>
      </c>
      <c r="I4626" s="19" t="n">
        <f aca="false">I4630</f>
        <v>0</v>
      </c>
      <c r="J4626" s="19" t="n">
        <f aca="false">J4630</f>
        <v>0</v>
      </c>
      <c r="K4626" s="19" t="n">
        <f aca="false">K4630</f>
        <v>0</v>
      </c>
      <c r="L4626" s="19" t="n">
        <f aca="false">L4630</f>
        <v>33</v>
      </c>
      <c r="M4626" s="19" t="n">
        <f aca="false">M4630</f>
        <v>0</v>
      </c>
      <c r="N4626" s="19" t="n">
        <f aca="false">N4630</f>
        <v>34</v>
      </c>
      <c r="O4626" s="19" t="n">
        <f aca="false">O4630</f>
        <v>0</v>
      </c>
    </row>
    <row r="4627" customFormat="false" ht="49.5" hidden="false" customHeight="false" outlineLevel="0" collapsed="false">
      <c r="A4627" s="12"/>
      <c r="B4627" s="9" t="s">
        <v>46</v>
      </c>
      <c r="C4627" s="14"/>
      <c r="D4627" s="11" t="s">
        <v>479</v>
      </c>
      <c r="E4627" s="11" t="s">
        <v>378</v>
      </c>
      <c r="F4627" s="11" t="s">
        <v>47</v>
      </c>
      <c r="G4627" s="18" t="n">
        <f aca="false">H4627+I4627+K4627+J4627</f>
        <v>31</v>
      </c>
      <c r="H4627" s="19" t="n">
        <f aca="false">H4628</f>
        <v>31</v>
      </c>
      <c r="I4627" s="19" t="n">
        <f aca="false">I4628</f>
        <v>0</v>
      </c>
      <c r="J4627" s="19" t="n">
        <f aca="false">J4628</f>
        <v>0</v>
      </c>
      <c r="K4627" s="19" t="n">
        <f aca="false">K4628</f>
        <v>0</v>
      </c>
      <c r="L4627" s="19" t="n">
        <f aca="false">L4628</f>
        <v>33</v>
      </c>
      <c r="M4627" s="19" t="n">
        <f aca="false">M4628</f>
        <v>0</v>
      </c>
      <c r="N4627" s="19" t="n">
        <f aca="false">N4628</f>
        <v>34</v>
      </c>
      <c r="O4627" s="19" t="n">
        <f aca="false">O4628</f>
        <v>0</v>
      </c>
    </row>
    <row r="4628" customFormat="false" ht="49.5" hidden="false" customHeight="false" outlineLevel="0" collapsed="false">
      <c r="A4628" s="12"/>
      <c r="B4628" s="9" t="s">
        <v>48</v>
      </c>
      <c r="C4628" s="14"/>
      <c r="D4628" s="11" t="s">
        <v>479</v>
      </c>
      <c r="E4628" s="11" t="s">
        <v>378</v>
      </c>
      <c r="F4628" s="11" t="s">
        <v>49</v>
      </c>
      <c r="G4628" s="18" t="n">
        <f aca="false">H4628+I4628+K4628+J4628</f>
        <v>31</v>
      </c>
      <c r="H4628" s="19" t="n">
        <f aca="false">H4629+H4630</f>
        <v>31</v>
      </c>
      <c r="I4628" s="19" t="n">
        <f aca="false">I4629+I4630</f>
        <v>0</v>
      </c>
      <c r="J4628" s="19" t="n">
        <f aca="false">J4629+J4630</f>
        <v>0</v>
      </c>
      <c r="K4628" s="19" t="n">
        <f aca="false">K4629+K4630</f>
        <v>0</v>
      </c>
      <c r="L4628" s="19" t="n">
        <f aca="false">L4629+L4630</f>
        <v>33</v>
      </c>
      <c r="M4628" s="19" t="n">
        <f aca="false">M4629+M4630</f>
        <v>0</v>
      </c>
      <c r="N4628" s="19" t="n">
        <f aca="false">N4629+N4630</f>
        <v>34</v>
      </c>
      <c r="O4628" s="19" t="n">
        <f aca="false">O4629+O4630</f>
        <v>0</v>
      </c>
    </row>
    <row r="4629" customFormat="false" ht="82.5" hidden="true" customHeight="false" outlineLevel="0" collapsed="false">
      <c r="A4629" s="12"/>
      <c r="B4629" s="9" t="s">
        <v>50</v>
      </c>
      <c r="C4629" s="14"/>
      <c r="D4629" s="11" t="s">
        <v>479</v>
      </c>
      <c r="E4629" s="11" t="s">
        <v>378</v>
      </c>
      <c r="F4629" s="11" t="s">
        <v>51</v>
      </c>
      <c r="G4629" s="18" t="n">
        <f aca="false">H4629+I4629+K4629+J4629</f>
        <v>0</v>
      </c>
      <c r="H4629" s="19"/>
      <c r="I4629" s="19"/>
      <c r="J4629" s="19"/>
      <c r="K4629" s="19"/>
      <c r="L4629" s="19"/>
      <c r="M4629" s="19"/>
      <c r="N4629" s="19"/>
      <c r="O4629" s="19"/>
    </row>
    <row r="4630" customFormat="false" ht="49.5" hidden="false" customHeight="false" outlineLevel="0" collapsed="false">
      <c r="A4630" s="12"/>
      <c r="B4630" s="9" t="s">
        <v>52</v>
      </c>
      <c r="C4630" s="14"/>
      <c r="D4630" s="11" t="s">
        <v>479</v>
      </c>
      <c r="E4630" s="11" t="s">
        <v>378</v>
      </c>
      <c r="F4630" s="11" t="s">
        <v>53</v>
      </c>
      <c r="G4630" s="18" t="n">
        <f aca="false">H4630+I4630+K4630+J4630</f>
        <v>31</v>
      </c>
      <c r="H4630" s="19" t="n">
        <v>31</v>
      </c>
      <c r="I4630" s="19"/>
      <c r="J4630" s="19"/>
      <c r="K4630" s="19"/>
      <c r="L4630" s="19" t="n">
        <v>33</v>
      </c>
      <c r="M4630" s="19"/>
      <c r="N4630" s="19" t="n">
        <v>34</v>
      </c>
      <c r="O4630" s="19"/>
    </row>
    <row r="4631" customFormat="false" ht="33" hidden="true" customHeight="false" outlineLevel="0" collapsed="false">
      <c r="A4631" s="12"/>
      <c r="B4631" s="21" t="s">
        <v>297</v>
      </c>
      <c r="C4631" s="14"/>
      <c r="D4631" s="11" t="s">
        <v>479</v>
      </c>
      <c r="E4631" s="11" t="s">
        <v>378</v>
      </c>
      <c r="F4631" s="11" t="s">
        <v>298</v>
      </c>
      <c r="G4631" s="18" t="n">
        <f aca="false">H4631+I4631+K4631+J4631</f>
        <v>0</v>
      </c>
      <c r="H4631" s="19"/>
      <c r="I4631" s="19"/>
      <c r="J4631" s="19"/>
      <c r="K4631" s="19"/>
      <c r="L4631" s="19"/>
      <c r="M4631" s="19"/>
      <c r="N4631" s="19"/>
      <c r="O4631" s="19"/>
    </row>
    <row r="4632" s="1" customFormat="true" ht="99" hidden="false" customHeight="false" outlineLevel="0" collapsed="false">
      <c r="A4632" s="12"/>
      <c r="B4632" s="20" t="s">
        <v>780</v>
      </c>
      <c r="C4632" s="14"/>
      <c r="D4632" s="24" t="s">
        <v>479</v>
      </c>
      <c r="E4632" s="11" t="s">
        <v>380</v>
      </c>
      <c r="F4632" s="11"/>
      <c r="G4632" s="18" t="n">
        <f aca="false">H4632+I4632+J4632+K4632</f>
        <v>182</v>
      </c>
      <c r="H4632" s="19" t="n">
        <f aca="false">H4636</f>
        <v>182</v>
      </c>
      <c r="I4632" s="19" t="n">
        <f aca="false">I4636</f>
        <v>0</v>
      </c>
      <c r="J4632" s="19" t="n">
        <f aca="false">J4636</f>
        <v>0</v>
      </c>
      <c r="K4632" s="19" t="n">
        <f aca="false">K4636</f>
        <v>0</v>
      </c>
      <c r="L4632" s="19" t="n">
        <f aca="false">L4636</f>
        <v>182</v>
      </c>
      <c r="M4632" s="19" t="n">
        <f aca="false">M4636</f>
        <v>0</v>
      </c>
      <c r="N4632" s="19" t="n">
        <f aca="false">N4636</f>
        <v>182</v>
      </c>
      <c r="O4632" s="19" t="n">
        <f aca="false">O4636</f>
        <v>0</v>
      </c>
    </row>
    <row r="4633" s="1" customFormat="true" ht="49.5" hidden="false" customHeight="false" outlineLevel="0" collapsed="false">
      <c r="A4633" s="12"/>
      <c r="B4633" s="9" t="s">
        <v>46</v>
      </c>
      <c r="C4633" s="14"/>
      <c r="D4633" s="24" t="s">
        <v>479</v>
      </c>
      <c r="E4633" s="11" t="s">
        <v>380</v>
      </c>
      <c r="F4633" s="11" t="s">
        <v>47</v>
      </c>
      <c r="G4633" s="18" t="n">
        <f aca="false">H4633+I4633+K4633+J4633</f>
        <v>182</v>
      </c>
      <c r="H4633" s="19" t="n">
        <f aca="false">H4634</f>
        <v>182</v>
      </c>
      <c r="I4633" s="19" t="n">
        <f aca="false">I4634</f>
        <v>0</v>
      </c>
      <c r="J4633" s="19" t="n">
        <f aca="false">J4634</f>
        <v>0</v>
      </c>
      <c r="K4633" s="19" t="n">
        <f aca="false">K4634</f>
        <v>0</v>
      </c>
      <c r="L4633" s="19" t="n">
        <f aca="false">L4634</f>
        <v>182</v>
      </c>
      <c r="M4633" s="19" t="n">
        <f aca="false">M4634</f>
        <v>0</v>
      </c>
      <c r="N4633" s="19" t="n">
        <f aca="false">N4634</f>
        <v>182</v>
      </c>
      <c r="O4633" s="19" t="n">
        <f aca="false">O4634</f>
        <v>0</v>
      </c>
    </row>
    <row r="4634" s="1" customFormat="true" ht="49.5" hidden="false" customHeight="false" outlineLevel="0" collapsed="false">
      <c r="A4634" s="12"/>
      <c r="B4634" s="9" t="s">
        <v>48</v>
      </c>
      <c r="C4634" s="14"/>
      <c r="D4634" s="24" t="s">
        <v>479</v>
      </c>
      <c r="E4634" s="11" t="s">
        <v>380</v>
      </c>
      <c r="F4634" s="11" t="s">
        <v>49</v>
      </c>
      <c r="G4634" s="18" t="n">
        <f aca="false">H4634+I4634+K4634+J4634</f>
        <v>182</v>
      </c>
      <c r="H4634" s="19" t="n">
        <f aca="false">H4635+H4636</f>
        <v>182</v>
      </c>
      <c r="I4634" s="19" t="n">
        <f aca="false">I4635+I4636</f>
        <v>0</v>
      </c>
      <c r="J4634" s="19" t="n">
        <f aca="false">J4635+J4636</f>
        <v>0</v>
      </c>
      <c r="K4634" s="19" t="n">
        <f aca="false">K4635+K4636</f>
        <v>0</v>
      </c>
      <c r="L4634" s="19" t="n">
        <f aca="false">L4635+L4636</f>
        <v>182</v>
      </c>
      <c r="M4634" s="19" t="n">
        <f aca="false">M4635+M4636</f>
        <v>0</v>
      </c>
      <c r="N4634" s="19" t="n">
        <f aca="false">N4635+N4636</f>
        <v>182</v>
      </c>
      <c r="O4634" s="19" t="n">
        <f aca="false">O4635+O4636</f>
        <v>0</v>
      </c>
    </row>
    <row r="4635" s="1" customFormat="true" ht="82.5" hidden="true" customHeight="false" outlineLevel="0" collapsed="false">
      <c r="A4635" s="12"/>
      <c r="B4635" s="9" t="s">
        <v>50</v>
      </c>
      <c r="C4635" s="14"/>
      <c r="D4635" s="24" t="s">
        <v>479</v>
      </c>
      <c r="E4635" s="11" t="s">
        <v>380</v>
      </c>
      <c r="F4635" s="11" t="s">
        <v>51</v>
      </c>
      <c r="G4635" s="18" t="n">
        <f aca="false">H4635+I4635+K4635+J4635</f>
        <v>0</v>
      </c>
      <c r="H4635" s="19"/>
      <c r="I4635" s="19"/>
      <c r="J4635" s="19"/>
      <c r="K4635" s="19"/>
      <c r="L4635" s="19"/>
      <c r="M4635" s="19"/>
      <c r="N4635" s="19"/>
      <c r="O4635" s="19"/>
    </row>
    <row r="4636" customFormat="false" ht="49.5" hidden="false" customHeight="false" outlineLevel="0" collapsed="false">
      <c r="A4636" s="12"/>
      <c r="B4636" s="9" t="s">
        <v>52</v>
      </c>
      <c r="C4636" s="14"/>
      <c r="D4636" s="24" t="s">
        <v>479</v>
      </c>
      <c r="E4636" s="11" t="s">
        <v>380</v>
      </c>
      <c r="F4636" s="11" t="s">
        <v>53</v>
      </c>
      <c r="G4636" s="18" t="n">
        <f aca="false">H4636+I4636+K4636+J4636</f>
        <v>182</v>
      </c>
      <c r="H4636" s="19" t="n">
        <v>182</v>
      </c>
      <c r="I4636" s="19"/>
      <c r="J4636" s="19"/>
      <c r="K4636" s="19"/>
      <c r="L4636" s="19" t="n">
        <v>182</v>
      </c>
      <c r="M4636" s="19"/>
      <c r="N4636" s="19" t="n">
        <v>182</v>
      </c>
      <c r="O4636" s="19"/>
    </row>
    <row r="4637" customFormat="false" ht="148.5" hidden="false" customHeight="false" outlineLevel="0" collapsed="false">
      <c r="A4637" s="12"/>
      <c r="B4637" s="9" t="s">
        <v>409</v>
      </c>
      <c r="C4637" s="14"/>
      <c r="D4637" s="24" t="s">
        <v>479</v>
      </c>
      <c r="E4637" s="24" t="s">
        <v>410</v>
      </c>
      <c r="F4637" s="21"/>
      <c r="G4637" s="18" t="n">
        <f aca="false">H4637+I4637+K4637+J4637</f>
        <v>110</v>
      </c>
      <c r="H4637" s="19" t="n">
        <f aca="false">H4638</f>
        <v>110</v>
      </c>
      <c r="I4637" s="19" t="n">
        <f aca="false">I4638</f>
        <v>0</v>
      </c>
      <c r="J4637" s="19" t="n">
        <f aca="false">J4638</f>
        <v>0</v>
      </c>
      <c r="K4637" s="19" t="n">
        <f aca="false">K4638</f>
        <v>0</v>
      </c>
      <c r="L4637" s="19" t="n">
        <f aca="false">L4638</f>
        <v>0</v>
      </c>
      <c r="M4637" s="19" t="n">
        <f aca="false">M4638</f>
        <v>0</v>
      </c>
      <c r="N4637" s="19" t="n">
        <f aca="false">N4638</f>
        <v>0</v>
      </c>
      <c r="O4637" s="19" t="n">
        <f aca="false">O4638</f>
        <v>0</v>
      </c>
    </row>
    <row r="4638" customFormat="false" ht="49.5" hidden="false" customHeight="false" outlineLevel="0" collapsed="false">
      <c r="A4638" s="12"/>
      <c r="B4638" s="9" t="s">
        <v>46</v>
      </c>
      <c r="C4638" s="14"/>
      <c r="D4638" s="24" t="s">
        <v>479</v>
      </c>
      <c r="E4638" s="24" t="s">
        <v>410</v>
      </c>
      <c r="F4638" s="11" t="s">
        <v>47</v>
      </c>
      <c r="G4638" s="18" t="n">
        <f aca="false">H4638+I4638+K4638+J4638</f>
        <v>110</v>
      </c>
      <c r="H4638" s="19" t="n">
        <f aca="false">H4639</f>
        <v>110</v>
      </c>
      <c r="I4638" s="19" t="n">
        <f aca="false">I4639</f>
        <v>0</v>
      </c>
      <c r="J4638" s="19" t="n">
        <f aca="false">J4639</f>
        <v>0</v>
      </c>
      <c r="K4638" s="19" t="n">
        <f aca="false">K4639</f>
        <v>0</v>
      </c>
      <c r="L4638" s="19" t="n">
        <f aca="false">L4639</f>
        <v>0</v>
      </c>
      <c r="M4638" s="19" t="n">
        <f aca="false">M4639</f>
        <v>0</v>
      </c>
      <c r="N4638" s="19" t="n">
        <f aca="false">N4639</f>
        <v>0</v>
      </c>
      <c r="O4638" s="19" t="n">
        <f aca="false">O4639</f>
        <v>0</v>
      </c>
    </row>
    <row r="4639" customFormat="false" ht="49.5" hidden="false" customHeight="false" outlineLevel="0" collapsed="false">
      <c r="A4639" s="12"/>
      <c r="B4639" s="9" t="s">
        <v>48</v>
      </c>
      <c r="C4639" s="14"/>
      <c r="D4639" s="24" t="s">
        <v>479</v>
      </c>
      <c r="E4639" s="24" t="s">
        <v>410</v>
      </c>
      <c r="F4639" s="11" t="s">
        <v>49</v>
      </c>
      <c r="G4639" s="18" t="n">
        <f aca="false">H4639+I4639+K4639+J4639</f>
        <v>110</v>
      </c>
      <c r="H4639" s="19" t="n">
        <f aca="false">H4640+H4641</f>
        <v>110</v>
      </c>
      <c r="I4639" s="19" t="n">
        <f aca="false">I4640+I4641</f>
        <v>0</v>
      </c>
      <c r="J4639" s="19" t="n">
        <f aca="false">J4640+J4641</f>
        <v>0</v>
      </c>
      <c r="K4639" s="19" t="n">
        <f aca="false">K4640+K4641</f>
        <v>0</v>
      </c>
      <c r="L4639" s="19" t="n">
        <f aca="false">L4640+L4641</f>
        <v>0</v>
      </c>
      <c r="M4639" s="19" t="n">
        <f aca="false">M4640+M4641</f>
        <v>0</v>
      </c>
      <c r="N4639" s="19" t="n">
        <f aca="false">N4640+N4641</f>
        <v>0</v>
      </c>
      <c r="O4639" s="19" t="n">
        <f aca="false">O4640+O4641</f>
        <v>0</v>
      </c>
    </row>
    <row r="4640" customFormat="false" ht="82.5" hidden="true" customHeight="false" outlineLevel="0" collapsed="false">
      <c r="A4640" s="12"/>
      <c r="B4640" s="9" t="s">
        <v>50</v>
      </c>
      <c r="C4640" s="14"/>
      <c r="D4640" s="24" t="s">
        <v>479</v>
      </c>
      <c r="E4640" s="24" t="s">
        <v>410</v>
      </c>
      <c r="F4640" s="11" t="s">
        <v>51</v>
      </c>
      <c r="G4640" s="18" t="n">
        <f aca="false">H4640+I4640+K4640+J4640</f>
        <v>0</v>
      </c>
      <c r="H4640" s="19"/>
      <c r="I4640" s="19"/>
      <c r="J4640" s="19"/>
      <c r="K4640" s="19"/>
      <c r="L4640" s="19"/>
      <c r="M4640" s="19"/>
      <c r="N4640" s="19"/>
      <c r="O4640" s="19"/>
    </row>
    <row r="4641" s="1" customFormat="true" ht="49.5" hidden="false" customHeight="false" outlineLevel="0" collapsed="false">
      <c r="A4641" s="12"/>
      <c r="B4641" s="9" t="s">
        <v>52</v>
      </c>
      <c r="C4641" s="14"/>
      <c r="D4641" s="24" t="s">
        <v>479</v>
      </c>
      <c r="E4641" s="24" t="s">
        <v>410</v>
      </c>
      <c r="F4641" s="11" t="s">
        <v>53</v>
      </c>
      <c r="G4641" s="18" t="n">
        <f aca="false">H4641+I4641+K4641+J4641</f>
        <v>110</v>
      </c>
      <c r="H4641" s="19" t="n">
        <v>110</v>
      </c>
      <c r="I4641" s="19"/>
      <c r="J4641" s="19"/>
      <c r="K4641" s="19"/>
      <c r="L4641" s="19"/>
      <c r="M4641" s="19"/>
      <c r="N4641" s="19"/>
      <c r="O4641" s="19"/>
    </row>
    <row r="4642" s="1" customFormat="true" ht="99" hidden="false" customHeight="false" outlineLevel="0" collapsed="false">
      <c r="A4642" s="12"/>
      <c r="B4642" s="20" t="s">
        <v>99</v>
      </c>
      <c r="C4642" s="14"/>
      <c r="D4642" s="11" t="s">
        <v>479</v>
      </c>
      <c r="E4642" s="11" t="s">
        <v>100</v>
      </c>
      <c r="F4642" s="11"/>
      <c r="G4642" s="18" t="n">
        <f aca="false">H4642+I4642+K4642+J4642</f>
        <v>66</v>
      </c>
      <c r="H4642" s="19" t="n">
        <f aca="false">H4643</f>
        <v>66</v>
      </c>
      <c r="I4642" s="19" t="n">
        <f aca="false">I4643</f>
        <v>0</v>
      </c>
      <c r="J4642" s="19" t="n">
        <f aca="false">J4643</f>
        <v>0</v>
      </c>
      <c r="K4642" s="19" t="n">
        <f aca="false">K4643</f>
        <v>0</v>
      </c>
      <c r="L4642" s="19" t="n">
        <f aca="false">L4643</f>
        <v>0</v>
      </c>
      <c r="M4642" s="19" t="n">
        <f aca="false">M4643</f>
        <v>0</v>
      </c>
      <c r="N4642" s="19" t="n">
        <f aca="false">N4643</f>
        <v>8</v>
      </c>
      <c r="O4642" s="19" t="n">
        <f aca="false">O4643</f>
        <v>0</v>
      </c>
    </row>
    <row r="4643" customFormat="false" ht="82.5" hidden="false" customHeight="false" outlineLevel="0" collapsed="false">
      <c r="A4643" s="12"/>
      <c r="B4643" s="21" t="s">
        <v>291</v>
      </c>
      <c r="C4643" s="14"/>
      <c r="D4643" s="11" t="s">
        <v>479</v>
      </c>
      <c r="E4643" s="11" t="s">
        <v>100</v>
      </c>
      <c r="F4643" s="11" t="s">
        <v>292</v>
      </c>
      <c r="G4643" s="18" t="n">
        <f aca="false">H4643+I4643+K4643+J4643</f>
        <v>66</v>
      </c>
      <c r="H4643" s="19" t="n">
        <f aca="false">H4644</f>
        <v>66</v>
      </c>
      <c r="I4643" s="19" t="n">
        <f aca="false">I4644</f>
        <v>0</v>
      </c>
      <c r="J4643" s="19" t="n">
        <f aca="false">J4644</f>
        <v>0</v>
      </c>
      <c r="K4643" s="19" t="n">
        <f aca="false">K4644</f>
        <v>0</v>
      </c>
      <c r="L4643" s="19" t="n">
        <f aca="false">L4644</f>
        <v>0</v>
      </c>
      <c r="M4643" s="19" t="n">
        <f aca="false">M4644</f>
        <v>0</v>
      </c>
      <c r="N4643" s="19" t="n">
        <f aca="false">N4644</f>
        <v>8</v>
      </c>
      <c r="O4643" s="19" t="n">
        <f aca="false">O4644</f>
        <v>0</v>
      </c>
    </row>
    <row r="4644" customFormat="false" ht="33" hidden="false" customHeight="false" outlineLevel="0" collapsed="false">
      <c r="A4644" s="12"/>
      <c r="B4644" s="21" t="s">
        <v>293</v>
      </c>
      <c r="C4644" s="14"/>
      <c r="D4644" s="11" t="s">
        <v>479</v>
      </c>
      <c r="E4644" s="11" t="s">
        <v>100</v>
      </c>
      <c r="F4644" s="11" t="s">
        <v>294</v>
      </c>
      <c r="G4644" s="18" t="n">
        <f aca="false">H4644+I4644+K4644+J4644</f>
        <v>66</v>
      </c>
      <c r="H4644" s="19" t="n">
        <f aca="false">H4645+H4646</f>
        <v>66</v>
      </c>
      <c r="I4644" s="19" t="n">
        <f aca="false">I4645+I4646</f>
        <v>0</v>
      </c>
      <c r="J4644" s="19" t="n">
        <f aca="false">J4645+J4646</f>
        <v>0</v>
      </c>
      <c r="K4644" s="19" t="n">
        <f aca="false">K4645+K4646</f>
        <v>0</v>
      </c>
      <c r="L4644" s="19" t="n">
        <f aca="false">L4645+L4646</f>
        <v>0</v>
      </c>
      <c r="M4644" s="19" t="n">
        <f aca="false">M4645+M4646</f>
        <v>0</v>
      </c>
      <c r="N4644" s="19" t="n">
        <f aca="false">N4645+N4646</f>
        <v>8</v>
      </c>
      <c r="O4644" s="19" t="n">
        <f aca="false">O4645+O4646</f>
        <v>0</v>
      </c>
    </row>
    <row r="4645" customFormat="false" ht="132" hidden="true" customHeight="false" outlineLevel="0" collapsed="false">
      <c r="A4645" s="12"/>
      <c r="B4645" s="21" t="s">
        <v>295</v>
      </c>
      <c r="C4645" s="14"/>
      <c r="D4645" s="11" t="s">
        <v>479</v>
      </c>
      <c r="E4645" s="11" t="s">
        <v>100</v>
      </c>
      <c r="F4645" s="11" t="s">
        <v>296</v>
      </c>
      <c r="G4645" s="18" t="n">
        <f aca="false">H4645+I4645+K4645+J4645</f>
        <v>0</v>
      </c>
      <c r="H4645" s="19"/>
      <c r="I4645" s="19"/>
      <c r="J4645" s="19"/>
      <c r="K4645" s="19"/>
      <c r="L4645" s="19"/>
      <c r="M4645" s="19"/>
      <c r="N4645" s="19"/>
      <c r="O4645" s="19"/>
    </row>
    <row r="4646" customFormat="false" ht="33" hidden="false" customHeight="false" outlineLevel="0" collapsed="false">
      <c r="A4646" s="12"/>
      <c r="B4646" s="21" t="s">
        <v>297</v>
      </c>
      <c r="C4646" s="14"/>
      <c r="D4646" s="11" t="s">
        <v>479</v>
      </c>
      <c r="E4646" s="11" t="s">
        <v>100</v>
      </c>
      <c r="F4646" s="11" t="s">
        <v>298</v>
      </c>
      <c r="G4646" s="18" t="n">
        <f aca="false">H4646+I4646+K4646+J4646</f>
        <v>66</v>
      </c>
      <c r="H4646" s="19" t="n">
        <v>66</v>
      </c>
      <c r="I4646" s="19"/>
      <c r="J4646" s="19"/>
      <c r="K4646" s="19"/>
      <c r="L4646" s="19"/>
      <c r="M4646" s="19"/>
      <c r="N4646" s="19" t="n">
        <v>8</v>
      </c>
      <c r="O4646" s="19"/>
    </row>
    <row r="4647" customFormat="false" ht="99" hidden="false" customHeight="false" outlineLevel="0" collapsed="false">
      <c r="A4647" s="48"/>
      <c r="B4647" s="49" t="s">
        <v>616</v>
      </c>
      <c r="C4647" s="49"/>
      <c r="D4647" s="49" t="s">
        <v>479</v>
      </c>
      <c r="E4647" s="49" t="s">
        <v>617</v>
      </c>
      <c r="F4647" s="11"/>
      <c r="G4647" s="18" t="n">
        <f aca="false">H4647+I4647+K4647+J4647</f>
        <v>4</v>
      </c>
      <c r="H4647" s="19" t="n">
        <f aca="false">H4648</f>
        <v>4</v>
      </c>
      <c r="I4647" s="19" t="n">
        <f aca="false">I4648</f>
        <v>0</v>
      </c>
      <c r="J4647" s="19" t="n">
        <f aca="false">J4648</f>
        <v>0</v>
      </c>
      <c r="K4647" s="19" t="n">
        <f aca="false">K4648</f>
        <v>0</v>
      </c>
      <c r="L4647" s="19" t="n">
        <f aca="false">L4648</f>
        <v>0</v>
      </c>
      <c r="M4647" s="19" t="n">
        <f aca="false">M4648</f>
        <v>0</v>
      </c>
      <c r="N4647" s="19" t="n">
        <f aca="false">N4648</f>
        <v>0</v>
      </c>
      <c r="O4647" s="19" t="n">
        <f aca="false">O4648</f>
        <v>0</v>
      </c>
    </row>
    <row r="4648" customFormat="false" ht="49.5" hidden="false" customHeight="false" outlineLevel="0" collapsed="false">
      <c r="A4648" s="12"/>
      <c r="B4648" s="9" t="s">
        <v>46</v>
      </c>
      <c r="C4648" s="14"/>
      <c r="D4648" s="49" t="s">
        <v>479</v>
      </c>
      <c r="E4648" s="49" t="s">
        <v>617</v>
      </c>
      <c r="F4648" s="11" t="s">
        <v>47</v>
      </c>
      <c r="G4648" s="18" t="n">
        <f aca="false">H4648+I4648+K4648+J4648</f>
        <v>4</v>
      </c>
      <c r="H4648" s="19" t="n">
        <f aca="false">H4649</f>
        <v>4</v>
      </c>
      <c r="I4648" s="19" t="n">
        <f aca="false">I4649</f>
        <v>0</v>
      </c>
      <c r="J4648" s="19" t="n">
        <f aca="false">J4649</f>
        <v>0</v>
      </c>
      <c r="K4648" s="19" t="n">
        <f aca="false">K4649</f>
        <v>0</v>
      </c>
      <c r="L4648" s="19" t="n">
        <f aca="false">L4649</f>
        <v>0</v>
      </c>
      <c r="M4648" s="19" t="n">
        <f aca="false">M4649</f>
        <v>0</v>
      </c>
      <c r="N4648" s="19" t="n">
        <f aca="false">N4649</f>
        <v>0</v>
      </c>
      <c r="O4648" s="19" t="n">
        <f aca="false">O4649</f>
        <v>0</v>
      </c>
    </row>
    <row r="4649" customFormat="false" ht="49.5" hidden="false" customHeight="false" outlineLevel="0" collapsed="false">
      <c r="A4649" s="12"/>
      <c r="B4649" s="9" t="s">
        <v>48</v>
      </c>
      <c r="C4649" s="14"/>
      <c r="D4649" s="49" t="s">
        <v>479</v>
      </c>
      <c r="E4649" s="49" t="s">
        <v>617</v>
      </c>
      <c r="F4649" s="11" t="s">
        <v>49</v>
      </c>
      <c r="G4649" s="18" t="n">
        <f aca="false">H4649+I4649+K4649+J4649</f>
        <v>4</v>
      </c>
      <c r="H4649" s="19" t="n">
        <f aca="false">H4650+H4651</f>
        <v>4</v>
      </c>
      <c r="I4649" s="19" t="n">
        <f aca="false">I4650+I4651</f>
        <v>0</v>
      </c>
      <c r="J4649" s="19" t="n">
        <f aca="false">J4650+J4651</f>
        <v>0</v>
      </c>
      <c r="K4649" s="19" t="n">
        <f aca="false">K4650+K4651</f>
        <v>0</v>
      </c>
      <c r="L4649" s="19" t="n">
        <f aca="false">L4650+L4651</f>
        <v>0</v>
      </c>
      <c r="M4649" s="19" t="n">
        <f aca="false">M4650+M4651</f>
        <v>0</v>
      </c>
      <c r="N4649" s="19" t="n">
        <f aca="false">N4650+N4651</f>
        <v>0</v>
      </c>
      <c r="O4649" s="19" t="n">
        <f aca="false">O4650+O4651</f>
        <v>0</v>
      </c>
    </row>
    <row r="4650" customFormat="false" ht="82.5" hidden="true" customHeight="false" outlineLevel="0" collapsed="false">
      <c r="A4650" s="12"/>
      <c r="B4650" s="9" t="s">
        <v>50</v>
      </c>
      <c r="C4650" s="14"/>
      <c r="D4650" s="49" t="s">
        <v>479</v>
      </c>
      <c r="E4650" s="49" t="s">
        <v>617</v>
      </c>
      <c r="F4650" s="11" t="s">
        <v>51</v>
      </c>
      <c r="G4650" s="18" t="n">
        <f aca="false">H4650+I4650+K4650+J4650</f>
        <v>0</v>
      </c>
      <c r="H4650" s="19"/>
      <c r="I4650" s="19"/>
      <c r="J4650" s="19"/>
      <c r="K4650" s="19"/>
      <c r="L4650" s="19"/>
      <c r="M4650" s="19"/>
      <c r="N4650" s="19"/>
      <c r="O4650" s="19"/>
    </row>
    <row r="4651" customFormat="false" ht="49.5" hidden="false" customHeight="false" outlineLevel="0" collapsed="false">
      <c r="A4651" s="12"/>
      <c r="B4651" s="9" t="s">
        <v>52</v>
      </c>
      <c r="C4651" s="14"/>
      <c r="D4651" s="49" t="s">
        <v>479</v>
      </c>
      <c r="E4651" s="49" t="s">
        <v>617</v>
      </c>
      <c r="F4651" s="11" t="s">
        <v>53</v>
      </c>
      <c r="G4651" s="18" t="n">
        <f aca="false">H4651+I4651+K4651+J4651</f>
        <v>4</v>
      </c>
      <c r="H4651" s="19" t="n">
        <v>4</v>
      </c>
      <c r="I4651" s="19"/>
      <c r="J4651" s="19"/>
      <c r="K4651" s="19"/>
      <c r="L4651" s="19"/>
      <c r="M4651" s="19"/>
      <c r="N4651" s="19"/>
      <c r="O4651" s="19"/>
    </row>
    <row r="4652" customFormat="false" ht="49.5" hidden="false" customHeight="false" outlineLevel="0" collapsed="false">
      <c r="A4652" s="12"/>
      <c r="B4652" s="13" t="s">
        <v>781</v>
      </c>
      <c r="C4652" s="14"/>
      <c r="D4652" s="14" t="s">
        <v>782</v>
      </c>
      <c r="E4652" s="14"/>
      <c r="F4652" s="14"/>
      <c r="G4652" s="15" t="n">
        <f aca="false">H4652+I4652+K4652+J4652</f>
        <v>6134</v>
      </c>
      <c r="H4652" s="16" t="n">
        <f aca="false">H4653+H4667+H4692</f>
        <v>6134</v>
      </c>
      <c r="I4652" s="16" t="n">
        <f aca="false">I4653+I4667+I4692</f>
        <v>0</v>
      </c>
      <c r="J4652" s="16" t="n">
        <f aca="false">J4653+J4667+J4692</f>
        <v>0</v>
      </c>
      <c r="K4652" s="16" t="n">
        <f aca="false">K4653+K4667+K4692</f>
        <v>0</v>
      </c>
      <c r="L4652" s="16" t="n">
        <f aca="false">L4653+L4667+L4692</f>
        <v>0</v>
      </c>
      <c r="M4652" s="16" t="n">
        <f aca="false">M4653+M4667+M4692</f>
        <v>0</v>
      </c>
      <c r="N4652" s="16" t="n">
        <f aca="false">N4653+N4667+N4692</f>
        <v>2</v>
      </c>
      <c r="O4652" s="16" t="n">
        <f aca="false">O4653+O4667+O4692</f>
        <v>0</v>
      </c>
    </row>
    <row r="4653" customFormat="false" ht="115.5" hidden="false" customHeight="false" outlineLevel="0" collapsed="false">
      <c r="A4653" s="12"/>
      <c r="B4653" s="9" t="s">
        <v>30</v>
      </c>
      <c r="C4653" s="14"/>
      <c r="D4653" s="11" t="s">
        <v>782</v>
      </c>
      <c r="E4653" s="11" t="s">
        <v>31</v>
      </c>
      <c r="F4653" s="11"/>
      <c r="G4653" s="18" t="n">
        <f aca="false">H4653+I4653+K4653+J4653</f>
        <v>2586</v>
      </c>
      <c r="H4653" s="19" t="n">
        <f aca="false">H4654</f>
        <v>2586</v>
      </c>
      <c r="I4653" s="19" t="n">
        <f aca="false">I4654</f>
        <v>0</v>
      </c>
      <c r="J4653" s="19" t="n">
        <f aca="false">J4654</f>
        <v>0</v>
      </c>
      <c r="K4653" s="19" t="n">
        <f aca="false">K4654</f>
        <v>0</v>
      </c>
      <c r="L4653" s="19" t="n">
        <f aca="false">L4654</f>
        <v>0</v>
      </c>
      <c r="M4653" s="19" t="n">
        <f aca="false">M4654</f>
        <v>0</v>
      </c>
      <c r="N4653" s="19" t="n">
        <f aca="false">N4654</f>
        <v>0</v>
      </c>
      <c r="O4653" s="19" t="n">
        <f aca="false">O4654</f>
        <v>0</v>
      </c>
    </row>
    <row r="4654" customFormat="false" ht="16.5" hidden="false" customHeight="false" outlineLevel="0" collapsed="false">
      <c r="A4654" s="12"/>
      <c r="B4654" s="9" t="s">
        <v>44</v>
      </c>
      <c r="C4654" s="14"/>
      <c r="D4654" s="11" t="s">
        <v>782</v>
      </c>
      <c r="E4654" s="11" t="s">
        <v>45</v>
      </c>
      <c r="F4654" s="11"/>
      <c r="G4654" s="18" t="n">
        <f aca="false">H4654+I4654+K4654+J4654</f>
        <v>2586</v>
      </c>
      <c r="H4654" s="19" t="n">
        <f aca="false">H4655+H4659+H4663</f>
        <v>2586</v>
      </c>
      <c r="I4654" s="19" t="n">
        <f aca="false">I4655+I4659+I4663</f>
        <v>0</v>
      </c>
      <c r="J4654" s="19" t="n">
        <f aca="false">J4655+J4659+J4663</f>
        <v>0</v>
      </c>
      <c r="K4654" s="19" t="n">
        <f aca="false">K4655+K4659+K4663</f>
        <v>0</v>
      </c>
      <c r="L4654" s="19" t="n">
        <f aca="false">L4655+L4659+L4663</f>
        <v>0</v>
      </c>
      <c r="M4654" s="19" t="n">
        <f aca="false">M4655+M4659+M4663</f>
        <v>0</v>
      </c>
      <c r="N4654" s="19" t="n">
        <f aca="false">N4655+N4659+N4663</f>
        <v>0</v>
      </c>
      <c r="O4654" s="19" t="n">
        <f aca="false">O4655+O4659+O4663</f>
        <v>0</v>
      </c>
    </row>
    <row r="4655" customFormat="false" ht="99" hidden="false" customHeight="false" outlineLevel="0" collapsed="false">
      <c r="A4655" s="12"/>
      <c r="B4655" s="20" t="s">
        <v>34</v>
      </c>
      <c r="C4655" s="14"/>
      <c r="D4655" s="11" t="s">
        <v>782</v>
      </c>
      <c r="E4655" s="11" t="s">
        <v>45</v>
      </c>
      <c r="F4655" s="11" t="s">
        <v>35</v>
      </c>
      <c r="G4655" s="18" t="n">
        <f aca="false">H4655+I4655+K4655+J4655</f>
        <v>2540</v>
      </c>
      <c r="H4655" s="19" t="n">
        <f aca="false">H4656</f>
        <v>2540</v>
      </c>
      <c r="I4655" s="19" t="n">
        <f aca="false">I4656</f>
        <v>0</v>
      </c>
      <c r="J4655" s="19" t="n">
        <f aca="false">J4656</f>
        <v>0</v>
      </c>
      <c r="K4655" s="19" t="n">
        <f aca="false">K4656</f>
        <v>0</v>
      </c>
      <c r="L4655" s="19" t="n">
        <f aca="false">L4656</f>
        <v>0</v>
      </c>
      <c r="M4655" s="19" t="n">
        <f aca="false">M4656</f>
        <v>0</v>
      </c>
      <c r="N4655" s="19" t="n">
        <f aca="false">N4656</f>
        <v>0</v>
      </c>
      <c r="O4655" s="19" t="n">
        <f aca="false">O4656</f>
        <v>0</v>
      </c>
    </row>
    <row r="4656" customFormat="false" ht="49.5" hidden="false" customHeight="false" outlineLevel="0" collapsed="false">
      <c r="A4656" s="12"/>
      <c r="B4656" s="9" t="s">
        <v>36</v>
      </c>
      <c r="C4656" s="14"/>
      <c r="D4656" s="11" t="s">
        <v>782</v>
      </c>
      <c r="E4656" s="11" t="s">
        <v>45</v>
      </c>
      <c r="F4656" s="11" t="s">
        <v>37</v>
      </c>
      <c r="G4656" s="18" t="n">
        <f aca="false">H4656+I4656+K4656+J4656</f>
        <v>2540</v>
      </c>
      <c r="H4656" s="19" t="n">
        <f aca="false">H4657+H4658</f>
        <v>2540</v>
      </c>
      <c r="I4656" s="19" t="n">
        <f aca="false">I4657+I4658</f>
        <v>0</v>
      </c>
      <c r="J4656" s="19" t="n">
        <f aca="false">J4657+J4658</f>
        <v>0</v>
      </c>
      <c r="K4656" s="19" t="n">
        <f aca="false">K4657+K4658</f>
        <v>0</v>
      </c>
      <c r="L4656" s="19" t="n">
        <f aca="false">L4657+L4658</f>
        <v>0</v>
      </c>
      <c r="M4656" s="19" t="n">
        <f aca="false">M4657+M4658</f>
        <v>0</v>
      </c>
      <c r="N4656" s="19" t="n">
        <f aca="false">N4657+N4658</f>
        <v>0</v>
      </c>
      <c r="O4656" s="19" t="n">
        <f aca="false">O4657+O4658</f>
        <v>0</v>
      </c>
    </row>
    <row r="4657" customFormat="false" ht="33" hidden="false" customHeight="false" outlineLevel="0" collapsed="false">
      <c r="A4657" s="12"/>
      <c r="B4657" s="9" t="s">
        <v>38</v>
      </c>
      <c r="C4657" s="14"/>
      <c r="D4657" s="11" t="s">
        <v>782</v>
      </c>
      <c r="E4657" s="11" t="s">
        <v>45</v>
      </c>
      <c r="F4657" s="11" t="s">
        <v>39</v>
      </c>
      <c r="G4657" s="18" t="n">
        <f aca="false">H4657+I4657+K4657+J4657</f>
        <v>2539</v>
      </c>
      <c r="H4657" s="19" t="n">
        <v>2539</v>
      </c>
      <c r="I4657" s="19"/>
      <c r="J4657" s="19"/>
      <c r="K4657" s="19"/>
      <c r="L4657" s="19"/>
      <c r="M4657" s="19"/>
      <c r="N4657" s="19"/>
      <c r="O4657" s="19"/>
    </row>
    <row r="4658" customFormat="false" ht="49.5" hidden="false" customHeight="false" outlineLevel="0" collapsed="false">
      <c r="A4658" s="12"/>
      <c r="B4658" s="9" t="s">
        <v>40</v>
      </c>
      <c r="C4658" s="14"/>
      <c r="D4658" s="11" t="s">
        <v>782</v>
      </c>
      <c r="E4658" s="11" t="s">
        <v>45</v>
      </c>
      <c r="F4658" s="11" t="s">
        <v>41</v>
      </c>
      <c r="G4658" s="18" t="n">
        <f aca="false">H4658+I4658+K4658+J4658</f>
        <v>1</v>
      </c>
      <c r="H4658" s="19" t="n">
        <v>1</v>
      </c>
      <c r="I4658" s="19"/>
      <c r="J4658" s="19"/>
      <c r="K4658" s="19"/>
      <c r="L4658" s="19"/>
      <c r="M4658" s="19"/>
      <c r="N4658" s="19"/>
      <c r="O4658" s="19"/>
    </row>
    <row r="4659" customFormat="false" ht="49.5" hidden="false" customHeight="false" outlineLevel="0" collapsed="false">
      <c r="A4659" s="12"/>
      <c r="B4659" s="9" t="s">
        <v>46</v>
      </c>
      <c r="C4659" s="14"/>
      <c r="D4659" s="11" t="s">
        <v>782</v>
      </c>
      <c r="E4659" s="11" t="s">
        <v>45</v>
      </c>
      <c r="F4659" s="11" t="s">
        <v>47</v>
      </c>
      <c r="G4659" s="18" t="n">
        <f aca="false">H4659+I4659+K4659+J4659</f>
        <v>45</v>
      </c>
      <c r="H4659" s="19" t="n">
        <f aca="false">H4660</f>
        <v>45</v>
      </c>
      <c r="I4659" s="19" t="n">
        <f aca="false">I4660</f>
        <v>0</v>
      </c>
      <c r="J4659" s="19" t="n">
        <f aca="false">J4660</f>
        <v>0</v>
      </c>
      <c r="K4659" s="19" t="n">
        <f aca="false">K4660</f>
        <v>0</v>
      </c>
      <c r="L4659" s="19" t="n">
        <f aca="false">L4660</f>
        <v>0</v>
      </c>
      <c r="M4659" s="19" t="n">
        <f aca="false">M4660</f>
        <v>0</v>
      </c>
      <c r="N4659" s="19" t="n">
        <f aca="false">N4660</f>
        <v>0</v>
      </c>
      <c r="O4659" s="19" t="n">
        <f aca="false">O4660</f>
        <v>0</v>
      </c>
    </row>
    <row r="4660" customFormat="false" ht="49.5" hidden="false" customHeight="false" outlineLevel="0" collapsed="false">
      <c r="A4660" s="12"/>
      <c r="B4660" s="9" t="s">
        <v>48</v>
      </c>
      <c r="C4660" s="14"/>
      <c r="D4660" s="11" t="s">
        <v>782</v>
      </c>
      <c r="E4660" s="11" t="s">
        <v>45</v>
      </c>
      <c r="F4660" s="11" t="s">
        <v>49</v>
      </c>
      <c r="G4660" s="18" t="n">
        <f aca="false">H4660+I4660+K4660+J4660</f>
        <v>45</v>
      </c>
      <c r="H4660" s="19" t="n">
        <f aca="false">H4661+H4662</f>
        <v>45</v>
      </c>
      <c r="I4660" s="19" t="n">
        <f aca="false">I4661+I4662</f>
        <v>0</v>
      </c>
      <c r="J4660" s="19" t="n">
        <f aca="false">J4661+J4662</f>
        <v>0</v>
      </c>
      <c r="K4660" s="19" t="n">
        <f aca="false">K4661+K4662</f>
        <v>0</v>
      </c>
      <c r="L4660" s="19" t="n">
        <f aca="false">L4661+L4662</f>
        <v>0</v>
      </c>
      <c r="M4660" s="19" t="n">
        <f aca="false">M4661+M4662</f>
        <v>0</v>
      </c>
      <c r="N4660" s="19" t="n">
        <f aca="false">N4661+N4662</f>
        <v>0</v>
      </c>
      <c r="O4660" s="19" t="n">
        <f aca="false">O4661+O4662</f>
        <v>0</v>
      </c>
    </row>
    <row r="4661" customFormat="false" ht="82.5" hidden="false" customHeight="false" outlineLevel="0" collapsed="false">
      <c r="A4661" s="12"/>
      <c r="B4661" s="9" t="s">
        <v>50</v>
      </c>
      <c r="C4661" s="14"/>
      <c r="D4661" s="11" t="s">
        <v>782</v>
      </c>
      <c r="E4661" s="11" t="s">
        <v>45</v>
      </c>
      <c r="F4661" s="11" t="s">
        <v>51</v>
      </c>
      <c r="G4661" s="18" t="n">
        <f aca="false">H4661+I4661+K4661+J4661</f>
        <v>43</v>
      </c>
      <c r="H4661" s="19" t="n">
        <v>43</v>
      </c>
      <c r="I4661" s="19"/>
      <c r="J4661" s="19"/>
      <c r="K4661" s="19"/>
      <c r="L4661" s="19"/>
      <c r="M4661" s="19"/>
      <c r="N4661" s="19"/>
      <c r="O4661" s="19"/>
    </row>
    <row r="4662" customFormat="false" ht="49.5" hidden="false" customHeight="false" outlineLevel="0" collapsed="false">
      <c r="A4662" s="12"/>
      <c r="B4662" s="9" t="s">
        <v>52</v>
      </c>
      <c r="C4662" s="14"/>
      <c r="D4662" s="11" t="s">
        <v>782</v>
      </c>
      <c r="E4662" s="11" t="s">
        <v>45</v>
      </c>
      <c r="F4662" s="11" t="s">
        <v>53</v>
      </c>
      <c r="G4662" s="18" t="n">
        <f aca="false">H4662+I4662+K4662+J4662</f>
        <v>2</v>
      </c>
      <c r="H4662" s="19" t="n">
        <v>2</v>
      </c>
      <c r="I4662" s="19"/>
      <c r="J4662" s="19"/>
      <c r="K4662" s="19"/>
      <c r="L4662" s="19"/>
      <c r="M4662" s="19"/>
      <c r="N4662" s="19"/>
      <c r="O4662" s="19"/>
    </row>
    <row r="4663" customFormat="false" ht="33" hidden="false" customHeight="false" outlineLevel="0" collapsed="false">
      <c r="A4663" s="12"/>
      <c r="B4663" s="21" t="s">
        <v>54</v>
      </c>
      <c r="C4663" s="14"/>
      <c r="D4663" s="11" t="s">
        <v>782</v>
      </c>
      <c r="E4663" s="11" t="s">
        <v>45</v>
      </c>
      <c r="F4663" s="11" t="s">
        <v>55</v>
      </c>
      <c r="G4663" s="18" t="n">
        <f aca="false">H4663+I4663+K4663+J4663</f>
        <v>1</v>
      </c>
      <c r="H4663" s="19" t="n">
        <f aca="false">H4664</f>
        <v>1</v>
      </c>
      <c r="I4663" s="19" t="n">
        <f aca="false">I4664</f>
        <v>0</v>
      </c>
      <c r="J4663" s="19" t="n">
        <f aca="false">J4664</f>
        <v>0</v>
      </c>
      <c r="K4663" s="19" t="n">
        <f aca="false">K4664</f>
        <v>0</v>
      </c>
      <c r="L4663" s="19" t="n">
        <f aca="false">L4664</f>
        <v>0</v>
      </c>
      <c r="M4663" s="19" t="n">
        <f aca="false">M4664</f>
        <v>0</v>
      </c>
      <c r="N4663" s="19" t="n">
        <f aca="false">N4664</f>
        <v>0</v>
      </c>
      <c r="O4663" s="19" t="n">
        <f aca="false">O4664</f>
        <v>0</v>
      </c>
    </row>
    <row r="4664" customFormat="false" ht="33" hidden="false" customHeight="false" outlineLevel="0" collapsed="false">
      <c r="A4664" s="12"/>
      <c r="B4664" s="21" t="s">
        <v>56</v>
      </c>
      <c r="C4664" s="14"/>
      <c r="D4664" s="11" t="s">
        <v>782</v>
      </c>
      <c r="E4664" s="11" t="s">
        <v>45</v>
      </c>
      <c r="F4664" s="11" t="s">
        <v>25</v>
      </c>
      <c r="G4664" s="18" t="n">
        <f aca="false">H4664+I4664+K4664+J4664</f>
        <v>1</v>
      </c>
      <c r="H4664" s="19" t="n">
        <f aca="false">H4665+H4666</f>
        <v>1</v>
      </c>
      <c r="I4664" s="19" t="n">
        <f aca="false">I4665+I4666</f>
        <v>0</v>
      </c>
      <c r="J4664" s="19" t="n">
        <f aca="false">J4665+J4666</f>
        <v>0</v>
      </c>
      <c r="K4664" s="19" t="n">
        <f aca="false">K4665+K4666</f>
        <v>0</v>
      </c>
      <c r="L4664" s="19" t="n">
        <f aca="false">L4665+L4666</f>
        <v>0</v>
      </c>
      <c r="M4664" s="19" t="n">
        <f aca="false">M4665+M4666</f>
        <v>0</v>
      </c>
      <c r="N4664" s="19" t="n">
        <f aca="false">N4665+N4666</f>
        <v>0</v>
      </c>
      <c r="O4664" s="19" t="n">
        <f aca="false">O4665+O4666</f>
        <v>0</v>
      </c>
    </row>
    <row r="4665" customFormat="false" ht="49.5" hidden="false" customHeight="false" outlineLevel="0" collapsed="false">
      <c r="A4665" s="12"/>
      <c r="B4665" s="21" t="s">
        <v>57</v>
      </c>
      <c r="C4665" s="14"/>
      <c r="D4665" s="11" t="s">
        <v>782</v>
      </c>
      <c r="E4665" s="11" t="s">
        <v>45</v>
      </c>
      <c r="F4665" s="11" t="s">
        <v>58</v>
      </c>
      <c r="G4665" s="18" t="n">
        <f aca="false">H4665+I4665+K4665+J4665</f>
        <v>1</v>
      </c>
      <c r="H4665" s="19" t="n">
        <v>1</v>
      </c>
      <c r="I4665" s="19"/>
      <c r="J4665" s="19"/>
      <c r="K4665" s="19"/>
      <c r="L4665" s="19"/>
      <c r="M4665" s="19"/>
      <c r="N4665" s="19"/>
      <c r="O4665" s="19"/>
    </row>
    <row r="4666" customFormat="false" ht="66" hidden="true" customHeight="true" outlineLevel="0" collapsed="false">
      <c r="A4666" s="12"/>
      <c r="B4666" s="21" t="s">
        <v>59</v>
      </c>
      <c r="C4666" s="14"/>
      <c r="D4666" s="11" t="s">
        <v>782</v>
      </c>
      <c r="E4666" s="11" t="s">
        <v>45</v>
      </c>
      <c r="F4666" s="11" t="s">
        <v>60</v>
      </c>
      <c r="G4666" s="18" t="n">
        <f aca="false">H4666+I4666+K4666+J4666</f>
        <v>0</v>
      </c>
      <c r="H4666" s="19"/>
      <c r="I4666" s="19"/>
      <c r="J4666" s="19"/>
      <c r="K4666" s="19"/>
      <c r="L4666" s="19"/>
      <c r="M4666" s="19"/>
      <c r="N4666" s="19"/>
      <c r="O4666" s="19"/>
    </row>
    <row r="4667" customFormat="false" ht="148.5" hidden="false" customHeight="false" outlineLevel="0" collapsed="false">
      <c r="A4667" s="12"/>
      <c r="B4667" s="9" t="s">
        <v>391</v>
      </c>
      <c r="C4667" s="14"/>
      <c r="D4667" s="11" t="s">
        <v>782</v>
      </c>
      <c r="E4667" s="11" t="s">
        <v>392</v>
      </c>
      <c r="F4667" s="11"/>
      <c r="G4667" s="18" t="n">
        <f aca="false">H4667+I4667+K4667+J4667</f>
        <v>3520</v>
      </c>
      <c r="H4667" s="19" t="n">
        <f aca="false">H4668</f>
        <v>3520</v>
      </c>
      <c r="I4667" s="19" t="n">
        <f aca="false">I4668</f>
        <v>0</v>
      </c>
      <c r="J4667" s="19" t="n">
        <f aca="false">J4668</f>
        <v>0</v>
      </c>
      <c r="K4667" s="19" t="n">
        <f aca="false">K4668</f>
        <v>0</v>
      </c>
      <c r="L4667" s="19" t="n">
        <f aca="false">L4668</f>
        <v>0</v>
      </c>
      <c r="M4667" s="19" t="n">
        <f aca="false">M4668</f>
        <v>0</v>
      </c>
      <c r="N4667" s="19" t="n">
        <f aca="false">N4668</f>
        <v>0</v>
      </c>
      <c r="O4667" s="19" t="n">
        <f aca="false">O4668</f>
        <v>0</v>
      </c>
    </row>
    <row r="4668" s="1" customFormat="true" ht="49.5" hidden="false" customHeight="false" outlineLevel="0" collapsed="false">
      <c r="A4668" s="12"/>
      <c r="B4668" s="9" t="s">
        <v>136</v>
      </c>
      <c r="C4668" s="14"/>
      <c r="D4668" s="11" t="s">
        <v>782</v>
      </c>
      <c r="E4668" s="11" t="s">
        <v>393</v>
      </c>
      <c r="F4668" s="11"/>
      <c r="G4668" s="18" t="n">
        <f aca="false">H4668+I4668+K4668+J4668</f>
        <v>3520</v>
      </c>
      <c r="H4668" s="19" t="n">
        <f aca="false">H4669+H4673+H4677</f>
        <v>3520</v>
      </c>
      <c r="I4668" s="19" t="n">
        <f aca="false">I4669+I4673+I4677</f>
        <v>0</v>
      </c>
      <c r="J4668" s="19" t="n">
        <f aca="false">J4669+J4673+J4677</f>
        <v>0</v>
      </c>
      <c r="K4668" s="19" t="n">
        <f aca="false">K4669+K4673+K4677</f>
        <v>0</v>
      </c>
      <c r="L4668" s="19" t="n">
        <f aca="false">L4669+L4673+L4677</f>
        <v>0</v>
      </c>
      <c r="M4668" s="19" t="n">
        <f aca="false">M4669+M4673+M4677</f>
        <v>0</v>
      </c>
      <c r="N4668" s="19" t="n">
        <f aca="false">N4669+N4673+N4677</f>
        <v>0</v>
      </c>
      <c r="O4668" s="19" t="n">
        <f aca="false">O4669+O4673+O4677</f>
        <v>0</v>
      </c>
    </row>
    <row r="4669" customFormat="false" ht="99" hidden="false" customHeight="false" outlineLevel="0" collapsed="false">
      <c r="A4669" s="12"/>
      <c r="B4669" s="20" t="s">
        <v>34</v>
      </c>
      <c r="C4669" s="14"/>
      <c r="D4669" s="11" t="s">
        <v>782</v>
      </c>
      <c r="E4669" s="11" t="s">
        <v>393</v>
      </c>
      <c r="F4669" s="11" t="s">
        <v>35</v>
      </c>
      <c r="G4669" s="18" t="n">
        <f aca="false">H4669+I4669+K4669+J4669</f>
        <v>3211</v>
      </c>
      <c r="H4669" s="19" t="n">
        <f aca="false">H4670</f>
        <v>3211</v>
      </c>
      <c r="I4669" s="19" t="n">
        <f aca="false">I4670</f>
        <v>0</v>
      </c>
      <c r="J4669" s="19" t="n">
        <f aca="false">J4670</f>
        <v>0</v>
      </c>
      <c r="K4669" s="19" t="n">
        <f aca="false">K4670</f>
        <v>0</v>
      </c>
      <c r="L4669" s="19" t="n">
        <f aca="false">L4670</f>
        <v>0</v>
      </c>
      <c r="M4669" s="19" t="n">
        <f aca="false">M4670</f>
        <v>0</v>
      </c>
      <c r="N4669" s="19" t="n">
        <f aca="false">N4670</f>
        <v>0</v>
      </c>
      <c r="O4669" s="19" t="n">
        <f aca="false">O4670</f>
        <v>0</v>
      </c>
    </row>
    <row r="4670" customFormat="false" ht="49.5" hidden="false" customHeight="false" outlineLevel="0" collapsed="false">
      <c r="A4670" s="12"/>
      <c r="B4670" s="9" t="s">
        <v>36</v>
      </c>
      <c r="C4670" s="14"/>
      <c r="D4670" s="11" t="s">
        <v>782</v>
      </c>
      <c r="E4670" s="11" t="s">
        <v>393</v>
      </c>
      <c r="F4670" s="11" t="s">
        <v>37</v>
      </c>
      <c r="G4670" s="18" t="n">
        <f aca="false">H4670+I4670+K4670+J4670</f>
        <v>3211</v>
      </c>
      <c r="H4670" s="19" t="n">
        <f aca="false">H4671+H4672</f>
        <v>3211</v>
      </c>
      <c r="I4670" s="19" t="n">
        <f aca="false">I4671+I4672</f>
        <v>0</v>
      </c>
      <c r="J4670" s="19" t="n">
        <f aca="false">J4671+J4672</f>
        <v>0</v>
      </c>
      <c r="K4670" s="19" t="n">
        <f aca="false">K4671+K4672</f>
        <v>0</v>
      </c>
      <c r="L4670" s="19" t="n">
        <f aca="false">L4671+L4672</f>
        <v>0</v>
      </c>
      <c r="M4670" s="19" t="n">
        <f aca="false">M4671+M4672</f>
        <v>0</v>
      </c>
      <c r="N4670" s="19" t="n">
        <f aca="false">N4671+N4672</f>
        <v>0</v>
      </c>
      <c r="O4670" s="19" t="n">
        <f aca="false">O4671+O4672</f>
        <v>0</v>
      </c>
    </row>
    <row r="4671" customFormat="false" ht="33" hidden="false" customHeight="false" outlineLevel="0" collapsed="false">
      <c r="A4671" s="12"/>
      <c r="B4671" s="9" t="s">
        <v>38</v>
      </c>
      <c r="C4671" s="14"/>
      <c r="D4671" s="11" t="s">
        <v>782</v>
      </c>
      <c r="E4671" s="11" t="s">
        <v>393</v>
      </c>
      <c r="F4671" s="11" t="s">
        <v>39</v>
      </c>
      <c r="G4671" s="18" t="n">
        <f aca="false">H4671+I4671+K4671+J4671</f>
        <v>3211</v>
      </c>
      <c r="H4671" s="19" t="n">
        <v>3211</v>
      </c>
      <c r="I4671" s="19"/>
      <c r="J4671" s="19"/>
      <c r="K4671" s="19"/>
      <c r="L4671" s="19"/>
      <c r="M4671" s="19"/>
      <c r="N4671" s="19"/>
      <c r="O4671" s="19"/>
    </row>
    <row r="4672" customFormat="false" ht="49.5" hidden="true" customHeight="false" outlineLevel="0" collapsed="false">
      <c r="A4672" s="12"/>
      <c r="B4672" s="9" t="s">
        <v>40</v>
      </c>
      <c r="C4672" s="14"/>
      <c r="D4672" s="11" t="s">
        <v>782</v>
      </c>
      <c r="E4672" s="11" t="s">
        <v>393</v>
      </c>
      <c r="F4672" s="11" t="s">
        <v>41</v>
      </c>
      <c r="G4672" s="18" t="n">
        <f aca="false">H4672+I4672+K4672+J4672</f>
        <v>0</v>
      </c>
      <c r="H4672" s="19"/>
      <c r="I4672" s="19"/>
      <c r="J4672" s="19"/>
      <c r="K4672" s="19"/>
      <c r="L4672" s="19"/>
      <c r="M4672" s="19"/>
      <c r="N4672" s="19"/>
      <c r="O4672" s="19"/>
    </row>
    <row r="4673" customFormat="false" ht="49.5" hidden="false" customHeight="false" outlineLevel="0" collapsed="false">
      <c r="A4673" s="12"/>
      <c r="B4673" s="9" t="s">
        <v>46</v>
      </c>
      <c r="C4673" s="14"/>
      <c r="D4673" s="11" t="s">
        <v>782</v>
      </c>
      <c r="E4673" s="11" t="s">
        <v>393</v>
      </c>
      <c r="F4673" s="11" t="s">
        <v>47</v>
      </c>
      <c r="G4673" s="18" t="n">
        <f aca="false">H4673+I4673+K4673+J4673</f>
        <v>309</v>
      </c>
      <c r="H4673" s="19" t="n">
        <f aca="false">H4674</f>
        <v>309</v>
      </c>
      <c r="I4673" s="19" t="n">
        <f aca="false">I4674</f>
        <v>0</v>
      </c>
      <c r="J4673" s="19" t="n">
        <f aca="false">J4674</f>
        <v>0</v>
      </c>
      <c r="K4673" s="19" t="n">
        <f aca="false">K4674</f>
        <v>0</v>
      </c>
      <c r="L4673" s="19" t="n">
        <f aca="false">L4674</f>
        <v>0</v>
      </c>
      <c r="M4673" s="19" t="n">
        <f aca="false">M4674</f>
        <v>0</v>
      </c>
      <c r="N4673" s="19" t="n">
        <f aca="false">N4674</f>
        <v>0</v>
      </c>
      <c r="O4673" s="19" t="n">
        <f aca="false">O4674</f>
        <v>0</v>
      </c>
    </row>
    <row r="4674" customFormat="false" ht="49.5" hidden="false" customHeight="false" outlineLevel="0" collapsed="false">
      <c r="A4674" s="12"/>
      <c r="B4674" s="9" t="s">
        <v>48</v>
      </c>
      <c r="C4674" s="14"/>
      <c r="D4674" s="11" t="s">
        <v>782</v>
      </c>
      <c r="E4674" s="11" t="s">
        <v>393</v>
      </c>
      <c r="F4674" s="11" t="s">
        <v>49</v>
      </c>
      <c r="G4674" s="18" t="n">
        <f aca="false">H4674+I4674+K4674+J4674</f>
        <v>309</v>
      </c>
      <c r="H4674" s="19" t="n">
        <f aca="false">H4675+H4676</f>
        <v>309</v>
      </c>
      <c r="I4674" s="19" t="n">
        <f aca="false">I4675+I4676</f>
        <v>0</v>
      </c>
      <c r="J4674" s="19" t="n">
        <f aca="false">J4675+J4676</f>
        <v>0</v>
      </c>
      <c r="K4674" s="19" t="n">
        <f aca="false">K4675+K4676</f>
        <v>0</v>
      </c>
      <c r="L4674" s="19" t="n">
        <f aca="false">L4675+L4676</f>
        <v>0</v>
      </c>
      <c r="M4674" s="19" t="n">
        <f aca="false">M4675+M4676</f>
        <v>0</v>
      </c>
      <c r="N4674" s="19" t="n">
        <f aca="false">N4675+N4676</f>
        <v>0</v>
      </c>
      <c r="O4674" s="19" t="n">
        <f aca="false">O4675+O4676</f>
        <v>0</v>
      </c>
    </row>
    <row r="4675" customFormat="false" ht="82.5" hidden="false" customHeight="false" outlineLevel="0" collapsed="false">
      <c r="A4675" s="12"/>
      <c r="B4675" s="9" t="s">
        <v>50</v>
      </c>
      <c r="C4675" s="14"/>
      <c r="D4675" s="11" t="s">
        <v>782</v>
      </c>
      <c r="E4675" s="11" t="s">
        <v>393</v>
      </c>
      <c r="F4675" s="11" t="s">
        <v>51</v>
      </c>
      <c r="G4675" s="18" t="n">
        <f aca="false">H4675+I4675+K4675+J4675</f>
        <v>162</v>
      </c>
      <c r="H4675" s="19" t="n">
        <v>162</v>
      </c>
      <c r="I4675" s="19"/>
      <c r="J4675" s="19"/>
      <c r="K4675" s="19"/>
      <c r="L4675" s="19"/>
      <c r="M4675" s="19"/>
      <c r="N4675" s="19"/>
      <c r="O4675" s="19"/>
    </row>
    <row r="4676" customFormat="false" ht="49.5" hidden="false" customHeight="false" outlineLevel="0" collapsed="false">
      <c r="A4676" s="12"/>
      <c r="B4676" s="9" t="s">
        <v>52</v>
      </c>
      <c r="C4676" s="14"/>
      <c r="D4676" s="11" t="s">
        <v>782</v>
      </c>
      <c r="E4676" s="11" t="s">
        <v>393</v>
      </c>
      <c r="F4676" s="11" t="s">
        <v>53</v>
      </c>
      <c r="G4676" s="18" t="n">
        <f aca="false">H4676+I4676+K4676+J4676</f>
        <v>147</v>
      </c>
      <c r="H4676" s="19" t="n">
        <v>147</v>
      </c>
      <c r="I4676" s="19"/>
      <c r="J4676" s="19"/>
      <c r="K4676" s="19"/>
      <c r="L4676" s="19"/>
      <c r="M4676" s="19"/>
      <c r="N4676" s="19"/>
      <c r="O4676" s="19"/>
    </row>
    <row r="4677" customFormat="false" ht="33" hidden="true" customHeight="false" outlineLevel="0" collapsed="false">
      <c r="A4677" s="12"/>
      <c r="B4677" s="21" t="s">
        <v>54</v>
      </c>
      <c r="C4677" s="14"/>
      <c r="D4677" s="11" t="s">
        <v>782</v>
      </c>
      <c r="E4677" s="11" t="s">
        <v>393</v>
      </c>
      <c r="F4677" s="11" t="s">
        <v>55</v>
      </c>
      <c r="G4677" s="18" t="n">
        <f aca="false">H4677+I4677+K4677+J4677</f>
        <v>0</v>
      </c>
      <c r="H4677" s="19" t="n">
        <f aca="false">H4678</f>
        <v>0</v>
      </c>
      <c r="I4677" s="19" t="n">
        <f aca="false">I4678</f>
        <v>0</v>
      </c>
      <c r="J4677" s="19" t="n">
        <f aca="false">J4678</f>
        <v>0</v>
      </c>
      <c r="K4677" s="19" t="n">
        <f aca="false">K4678</f>
        <v>0</v>
      </c>
      <c r="L4677" s="19" t="n">
        <f aca="false">L4678</f>
        <v>0</v>
      </c>
      <c r="M4677" s="19" t="n">
        <f aca="false">M4678</f>
        <v>0</v>
      </c>
      <c r="N4677" s="19" t="n">
        <f aca="false">N4678</f>
        <v>0</v>
      </c>
      <c r="O4677" s="19" t="n">
        <f aca="false">O4678</f>
        <v>0</v>
      </c>
    </row>
    <row r="4678" customFormat="false" ht="33" hidden="true" customHeight="false" outlineLevel="0" collapsed="false">
      <c r="A4678" s="12"/>
      <c r="B4678" s="21" t="s">
        <v>56</v>
      </c>
      <c r="C4678" s="14"/>
      <c r="D4678" s="11" t="s">
        <v>782</v>
      </c>
      <c r="E4678" s="11" t="s">
        <v>393</v>
      </c>
      <c r="F4678" s="11" t="s">
        <v>25</v>
      </c>
      <c r="G4678" s="18" t="n">
        <f aca="false">H4678+I4678+K4678+J4678</f>
        <v>0</v>
      </c>
      <c r="H4678" s="19" t="n">
        <f aca="false">H4679+H4680</f>
        <v>0</v>
      </c>
      <c r="I4678" s="19" t="n">
        <f aca="false">I4679+I4680</f>
        <v>0</v>
      </c>
      <c r="J4678" s="19" t="n">
        <f aca="false">J4679+J4680</f>
        <v>0</v>
      </c>
      <c r="K4678" s="19" t="n">
        <f aca="false">K4679+K4680</f>
        <v>0</v>
      </c>
      <c r="L4678" s="19" t="n">
        <f aca="false">L4679+L4680</f>
        <v>0</v>
      </c>
      <c r="M4678" s="19" t="n">
        <f aca="false">M4679+M4680</f>
        <v>0</v>
      </c>
      <c r="N4678" s="19" t="n">
        <f aca="false">N4679+N4680</f>
        <v>0</v>
      </c>
      <c r="O4678" s="19" t="n">
        <f aca="false">O4679+O4680</f>
        <v>0</v>
      </c>
    </row>
    <row r="4679" customFormat="false" ht="49.5" hidden="true" customHeight="false" outlineLevel="0" collapsed="false">
      <c r="A4679" s="12"/>
      <c r="B4679" s="21" t="s">
        <v>57</v>
      </c>
      <c r="C4679" s="14"/>
      <c r="D4679" s="11" t="s">
        <v>782</v>
      </c>
      <c r="E4679" s="11" t="s">
        <v>393</v>
      </c>
      <c r="F4679" s="11" t="s">
        <v>58</v>
      </c>
      <c r="G4679" s="18" t="n">
        <f aca="false">H4679+I4679+K4679+J4679</f>
        <v>0</v>
      </c>
      <c r="H4679" s="19"/>
      <c r="I4679" s="19"/>
      <c r="J4679" s="19"/>
      <c r="K4679" s="19"/>
      <c r="L4679" s="19"/>
      <c r="M4679" s="19"/>
      <c r="N4679" s="19"/>
      <c r="O4679" s="19"/>
    </row>
    <row r="4680" customFormat="false" ht="66" hidden="true" customHeight="true" outlineLevel="0" collapsed="false">
      <c r="A4680" s="12"/>
      <c r="B4680" s="21" t="s">
        <v>59</v>
      </c>
      <c r="C4680" s="14"/>
      <c r="D4680" s="11" t="s">
        <v>782</v>
      </c>
      <c r="E4680" s="11" t="s">
        <v>393</v>
      </c>
      <c r="F4680" s="11" t="s">
        <v>60</v>
      </c>
      <c r="G4680" s="18" t="n">
        <f aca="false">H4680+I4680+K4680+J4680</f>
        <v>0</v>
      </c>
      <c r="H4680" s="19"/>
      <c r="I4680" s="19"/>
      <c r="J4680" s="19"/>
      <c r="K4680" s="19"/>
      <c r="L4680" s="19"/>
      <c r="M4680" s="19"/>
      <c r="N4680" s="19"/>
      <c r="O4680" s="19"/>
    </row>
    <row r="4681" s="1" customFormat="true" ht="49.5" hidden="true" customHeight="false" outlineLevel="0" collapsed="false">
      <c r="A4681" s="12" t="n">
        <v>32</v>
      </c>
      <c r="B4681" s="13" t="s">
        <v>783</v>
      </c>
      <c r="C4681" s="14" t="s">
        <v>784</v>
      </c>
      <c r="D4681" s="14"/>
      <c r="E4681" s="14"/>
      <c r="F4681" s="14"/>
      <c r="G4681" s="15" t="n">
        <f aca="false">H4681+I4681+K4681+J4681</f>
        <v>0</v>
      </c>
      <c r="H4681" s="31" t="n">
        <f aca="false">H4682+H4687</f>
        <v>0</v>
      </c>
      <c r="I4681" s="31" t="n">
        <f aca="false">I4682+I4687</f>
        <v>0</v>
      </c>
      <c r="J4681" s="31" t="n">
        <f aca="false">J4682+J4687</f>
        <v>0</v>
      </c>
      <c r="K4681" s="31" t="n">
        <f aca="false">K4682+K4687</f>
        <v>0</v>
      </c>
      <c r="L4681" s="31" t="n">
        <f aca="false">L4682+L4687</f>
        <v>0</v>
      </c>
      <c r="M4681" s="31" t="n">
        <f aca="false">M4682+M4687</f>
        <v>0</v>
      </c>
      <c r="N4681" s="31" t="n">
        <f aca="false">N4682+N4687</f>
        <v>0</v>
      </c>
      <c r="O4681" s="31" t="n">
        <f aca="false">O4682+O4687</f>
        <v>0</v>
      </c>
    </row>
    <row r="4682" customFormat="false" ht="16.5" hidden="true" customHeight="false" outlineLevel="0" collapsed="false">
      <c r="A4682" s="12"/>
      <c r="B4682" s="13" t="s">
        <v>130</v>
      </c>
      <c r="C4682" s="14"/>
      <c r="D4682" s="14" t="s">
        <v>131</v>
      </c>
      <c r="E4682" s="14"/>
      <c r="F4682" s="14"/>
      <c r="G4682" s="15" t="n">
        <f aca="false">H4682+I4682+K4682+J4682</f>
        <v>0</v>
      </c>
      <c r="H4682" s="31" t="n">
        <f aca="false">H4683</f>
        <v>0</v>
      </c>
      <c r="I4682" s="31" t="n">
        <f aca="false">I4683</f>
        <v>0</v>
      </c>
      <c r="J4682" s="31" t="n">
        <f aca="false">J4683</f>
        <v>0</v>
      </c>
      <c r="K4682" s="31" t="n">
        <f aca="false">K4683</f>
        <v>0</v>
      </c>
      <c r="L4682" s="31" t="n">
        <f aca="false">L4683</f>
        <v>0</v>
      </c>
      <c r="M4682" s="31" t="n">
        <f aca="false">M4683</f>
        <v>0</v>
      </c>
      <c r="N4682" s="31" t="n">
        <f aca="false">N4683</f>
        <v>0</v>
      </c>
      <c r="O4682" s="31" t="n">
        <f aca="false">O4683</f>
        <v>0</v>
      </c>
    </row>
    <row r="4683" customFormat="false" ht="82.5" hidden="true" customHeight="false" outlineLevel="0" collapsed="false">
      <c r="A4683" s="12"/>
      <c r="B4683" s="13" t="s">
        <v>132</v>
      </c>
      <c r="C4683" s="14"/>
      <c r="D4683" s="14" t="s">
        <v>133</v>
      </c>
      <c r="E4683" s="14"/>
      <c r="F4683" s="14"/>
      <c r="G4683" s="15" t="n">
        <f aca="false">H4683+I4683+K4683+J4683</f>
        <v>0</v>
      </c>
      <c r="H4683" s="31" t="n">
        <f aca="false">H4684</f>
        <v>0</v>
      </c>
      <c r="I4683" s="31" t="n">
        <f aca="false">I4684</f>
        <v>0</v>
      </c>
      <c r="J4683" s="31" t="n">
        <f aca="false">J4684</f>
        <v>0</v>
      </c>
      <c r="K4683" s="31" t="n">
        <f aca="false">K4684</f>
        <v>0</v>
      </c>
      <c r="L4683" s="31" t="n">
        <f aca="false">L4684</f>
        <v>0</v>
      </c>
      <c r="M4683" s="31" t="n">
        <f aca="false">M4684</f>
        <v>0</v>
      </c>
      <c r="N4683" s="31" t="n">
        <f aca="false">N4684</f>
        <v>0</v>
      </c>
      <c r="O4683" s="31" t="n">
        <f aca="false">O4684</f>
        <v>0</v>
      </c>
    </row>
    <row r="4684" customFormat="false" ht="33" hidden="true" customHeight="false" outlineLevel="0" collapsed="false">
      <c r="A4684" s="12"/>
      <c r="B4684" s="9" t="s">
        <v>134</v>
      </c>
      <c r="C4684" s="14"/>
      <c r="D4684" s="11" t="s">
        <v>133</v>
      </c>
      <c r="E4684" s="11" t="s">
        <v>135</v>
      </c>
      <c r="F4684" s="11"/>
      <c r="G4684" s="18" t="n">
        <f aca="false">H4684+I4684+K4684+J4684</f>
        <v>0</v>
      </c>
      <c r="H4684" s="32" t="n">
        <f aca="false">H4685</f>
        <v>0</v>
      </c>
      <c r="I4684" s="32" t="n">
        <f aca="false">I4685</f>
        <v>0</v>
      </c>
      <c r="J4684" s="32" t="n">
        <f aca="false">J4685</f>
        <v>0</v>
      </c>
      <c r="K4684" s="32" t="n">
        <f aca="false">K4685</f>
        <v>0</v>
      </c>
      <c r="L4684" s="32" t="n">
        <f aca="false">L4685</f>
        <v>0</v>
      </c>
      <c r="M4684" s="32" t="n">
        <f aca="false">M4685</f>
        <v>0</v>
      </c>
      <c r="N4684" s="32" t="n">
        <f aca="false">N4685</f>
        <v>0</v>
      </c>
      <c r="O4684" s="32" t="n">
        <f aca="false">O4685</f>
        <v>0</v>
      </c>
    </row>
    <row r="4685" s="1" customFormat="true" ht="49.5" hidden="true" customHeight="false" outlineLevel="0" collapsed="false">
      <c r="A4685" s="12"/>
      <c r="B4685" s="9" t="s">
        <v>136</v>
      </c>
      <c r="C4685" s="14"/>
      <c r="D4685" s="11" t="s">
        <v>133</v>
      </c>
      <c r="E4685" s="11" t="s">
        <v>137</v>
      </c>
      <c r="F4685" s="11"/>
      <c r="G4685" s="18" t="n">
        <f aca="false">H4685+I4685+K4685+J4685</f>
        <v>0</v>
      </c>
      <c r="H4685" s="32" t="n">
        <f aca="false">H4686</f>
        <v>0</v>
      </c>
      <c r="I4685" s="32" t="n">
        <f aca="false">I4686</f>
        <v>0</v>
      </c>
      <c r="J4685" s="32" t="n">
        <f aca="false">J4686</f>
        <v>0</v>
      </c>
      <c r="K4685" s="32" t="n">
        <f aca="false">K4686</f>
        <v>0</v>
      </c>
      <c r="L4685" s="32" t="n">
        <f aca="false">L4686</f>
        <v>0</v>
      </c>
      <c r="M4685" s="32" t="n">
        <f aca="false">M4686</f>
        <v>0</v>
      </c>
      <c r="N4685" s="32" t="n">
        <f aca="false">N4686</f>
        <v>0</v>
      </c>
      <c r="O4685" s="32" t="n">
        <f aca="false">O4686</f>
        <v>0</v>
      </c>
    </row>
    <row r="4686" s="1" customFormat="true" ht="33" hidden="true" customHeight="false" outlineLevel="0" collapsed="false">
      <c r="A4686" s="12"/>
      <c r="B4686" s="9" t="s">
        <v>138</v>
      </c>
      <c r="C4686" s="14"/>
      <c r="D4686" s="11" t="s">
        <v>133</v>
      </c>
      <c r="E4686" s="11" t="s">
        <v>137</v>
      </c>
      <c r="F4686" s="11" t="s">
        <v>139</v>
      </c>
      <c r="G4686" s="18" t="n">
        <f aca="false">H4686+I4686+K4686+J4686</f>
        <v>0</v>
      </c>
      <c r="H4686" s="32"/>
      <c r="I4686" s="32"/>
      <c r="J4686" s="32"/>
      <c r="K4686" s="32"/>
      <c r="L4686" s="32"/>
      <c r="M4686" s="32"/>
      <c r="N4686" s="32"/>
      <c r="O4686" s="32"/>
    </row>
    <row r="4687" customFormat="false" ht="49.5" hidden="true" customHeight="false" outlineLevel="0" collapsed="false">
      <c r="A4687" s="12"/>
      <c r="B4687" s="13" t="s">
        <v>785</v>
      </c>
      <c r="C4687" s="14"/>
      <c r="D4687" s="14"/>
      <c r="E4687" s="14"/>
      <c r="F4687" s="14"/>
      <c r="G4687" s="15" t="n">
        <f aca="false">H4687+I4687+K4687+J4687</f>
        <v>0</v>
      </c>
      <c r="H4687" s="31" t="n">
        <f aca="false">H4688</f>
        <v>0</v>
      </c>
      <c r="I4687" s="31" t="n">
        <f aca="false">I4688</f>
        <v>0</v>
      </c>
      <c r="J4687" s="31" t="n">
        <f aca="false">J4688</f>
        <v>0</v>
      </c>
      <c r="K4687" s="31" t="n">
        <f aca="false">K4688</f>
        <v>0</v>
      </c>
      <c r="L4687" s="31" t="n">
        <f aca="false">L4688</f>
        <v>0</v>
      </c>
      <c r="M4687" s="31" t="n">
        <f aca="false">M4688</f>
        <v>0</v>
      </c>
      <c r="N4687" s="31" t="n">
        <f aca="false">N4688</f>
        <v>0</v>
      </c>
      <c r="O4687" s="31" t="n">
        <f aca="false">O4688</f>
        <v>0</v>
      </c>
    </row>
    <row r="4688" customFormat="false" ht="33" hidden="true" customHeight="false" outlineLevel="0" collapsed="false">
      <c r="A4688" s="12"/>
      <c r="B4688" s="13" t="s">
        <v>413</v>
      </c>
      <c r="C4688" s="14"/>
      <c r="D4688" s="14" t="s">
        <v>414</v>
      </c>
      <c r="E4688" s="14"/>
      <c r="F4688" s="14"/>
      <c r="G4688" s="15" t="n">
        <f aca="false">H4688+I4688+K4688+J4688</f>
        <v>0</v>
      </c>
      <c r="H4688" s="31" t="n">
        <f aca="false">H4689</f>
        <v>0</v>
      </c>
      <c r="I4688" s="31" t="n">
        <f aca="false">I4689</f>
        <v>0</v>
      </c>
      <c r="J4688" s="31" t="n">
        <f aca="false">J4689</f>
        <v>0</v>
      </c>
      <c r="K4688" s="31" t="n">
        <f aca="false">K4689</f>
        <v>0</v>
      </c>
      <c r="L4688" s="31" t="n">
        <f aca="false">L4689</f>
        <v>0</v>
      </c>
      <c r="M4688" s="31" t="n">
        <f aca="false">M4689</f>
        <v>0</v>
      </c>
      <c r="N4688" s="31" t="n">
        <f aca="false">N4689</f>
        <v>0</v>
      </c>
      <c r="O4688" s="31" t="n">
        <f aca="false">O4689</f>
        <v>0</v>
      </c>
    </row>
    <row r="4689" customFormat="false" ht="49.5" hidden="true" customHeight="false" outlineLevel="0" collapsed="false">
      <c r="A4689" s="12"/>
      <c r="B4689" s="9" t="s">
        <v>425</v>
      </c>
      <c r="C4689" s="14"/>
      <c r="D4689" s="11" t="s">
        <v>414</v>
      </c>
      <c r="E4689" s="11" t="s">
        <v>426</v>
      </c>
      <c r="F4689" s="11"/>
      <c r="G4689" s="18" t="n">
        <f aca="false">H4689+I4689+K4689+J4689</f>
        <v>0</v>
      </c>
      <c r="H4689" s="32" t="n">
        <f aca="false">H4690</f>
        <v>0</v>
      </c>
      <c r="I4689" s="32" t="n">
        <f aca="false">I4690</f>
        <v>0</v>
      </c>
      <c r="J4689" s="32" t="n">
        <f aca="false">J4690</f>
        <v>0</v>
      </c>
      <c r="K4689" s="32" t="n">
        <f aca="false">K4690</f>
        <v>0</v>
      </c>
      <c r="L4689" s="32" t="n">
        <f aca="false">L4690</f>
        <v>0</v>
      </c>
      <c r="M4689" s="32" t="n">
        <f aca="false">M4690</f>
        <v>0</v>
      </c>
      <c r="N4689" s="32" t="n">
        <f aca="false">N4690</f>
        <v>0</v>
      </c>
      <c r="O4689" s="32" t="n">
        <f aca="false">O4690</f>
        <v>0</v>
      </c>
    </row>
    <row r="4690" customFormat="false" ht="49.5" hidden="true" customHeight="false" outlineLevel="0" collapsed="false">
      <c r="A4690" s="12"/>
      <c r="B4690" s="9" t="s">
        <v>136</v>
      </c>
      <c r="C4690" s="14"/>
      <c r="D4690" s="11" t="s">
        <v>414</v>
      </c>
      <c r="E4690" s="11" t="s">
        <v>427</v>
      </c>
      <c r="F4690" s="11"/>
      <c r="G4690" s="18" t="n">
        <f aca="false">H4690+I4690+K4690+J4690</f>
        <v>0</v>
      </c>
      <c r="H4690" s="32" t="n">
        <f aca="false">H4691</f>
        <v>0</v>
      </c>
      <c r="I4690" s="32" t="n">
        <f aca="false">I4691</f>
        <v>0</v>
      </c>
      <c r="J4690" s="32" t="n">
        <f aca="false">J4691</f>
        <v>0</v>
      </c>
      <c r="K4690" s="32" t="n">
        <f aca="false">K4691</f>
        <v>0</v>
      </c>
      <c r="L4690" s="32" t="n">
        <f aca="false">L4691</f>
        <v>0</v>
      </c>
      <c r="M4690" s="32" t="n">
        <f aca="false">M4691</f>
        <v>0</v>
      </c>
      <c r="N4690" s="32" t="n">
        <f aca="false">N4691</f>
        <v>0</v>
      </c>
      <c r="O4690" s="32" t="n">
        <f aca="false">O4691</f>
        <v>0</v>
      </c>
    </row>
    <row r="4691" s="1" customFormat="true" ht="33" hidden="true" customHeight="false" outlineLevel="0" collapsed="false">
      <c r="A4691" s="12"/>
      <c r="B4691" s="9" t="s">
        <v>138</v>
      </c>
      <c r="C4691" s="14"/>
      <c r="D4691" s="11" t="s">
        <v>414</v>
      </c>
      <c r="E4691" s="11" t="s">
        <v>427</v>
      </c>
      <c r="F4691" s="11" t="s">
        <v>139</v>
      </c>
      <c r="G4691" s="18" t="n">
        <f aca="false">H4691+I4691+K4691+J4691</f>
        <v>0</v>
      </c>
      <c r="H4691" s="32"/>
      <c r="I4691" s="32"/>
      <c r="J4691" s="32"/>
      <c r="K4691" s="32"/>
      <c r="L4691" s="32"/>
      <c r="M4691" s="32"/>
      <c r="N4691" s="32"/>
      <c r="O4691" s="32"/>
    </row>
    <row r="4692" customFormat="false" ht="33" hidden="false" customHeight="false" outlineLevel="0" collapsed="false">
      <c r="A4692" s="12"/>
      <c r="B4692" s="21" t="s">
        <v>81</v>
      </c>
      <c r="C4692" s="14"/>
      <c r="D4692" s="11" t="s">
        <v>782</v>
      </c>
      <c r="E4692" s="11" t="s">
        <v>82</v>
      </c>
      <c r="F4692" s="11"/>
      <c r="G4692" s="18" t="n">
        <f aca="false">H4692+I4692+K4692+J4692</f>
        <v>28</v>
      </c>
      <c r="H4692" s="19" t="n">
        <f aca="false">H4693</f>
        <v>28</v>
      </c>
      <c r="I4692" s="19" t="n">
        <f aca="false">I4693</f>
        <v>0</v>
      </c>
      <c r="J4692" s="19" t="n">
        <f aca="false">J4693</f>
        <v>0</v>
      </c>
      <c r="K4692" s="19" t="n">
        <f aca="false">K4693</f>
        <v>0</v>
      </c>
      <c r="L4692" s="19" t="n">
        <f aca="false">L4693</f>
        <v>0</v>
      </c>
      <c r="M4692" s="19" t="n">
        <f aca="false">M4693</f>
        <v>0</v>
      </c>
      <c r="N4692" s="19" t="n">
        <f aca="false">N4693</f>
        <v>2</v>
      </c>
      <c r="O4692" s="19" t="n">
        <f aca="false">O4693</f>
        <v>0</v>
      </c>
    </row>
    <row r="4693" s="1" customFormat="true" ht="99" hidden="false" customHeight="false" outlineLevel="0" collapsed="false">
      <c r="A4693" s="12"/>
      <c r="B4693" s="20" t="s">
        <v>99</v>
      </c>
      <c r="C4693" s="14"/>
      <c r="D4693" s="11" t="s">
        <v>782</v>
      </c>
      <c r="E4693" s="11" t="s">
        <v>100</v>
      </c>
      <c r="F4693" s="11"/>
      <c r="G4693" s="18" t="n">
        <f aca="false">H4693+I4693+K4693+J4693</f>
        <v>28</v>
      </c>
      <c r="H4693" s="19" t="n">
        <f aca="false">H4694</f>
        <v>28</v>
      </c>
      <c r="I4693" s="19" t="n">
        <f aca="false">I4694</f>
        <v>0</v>
      </c>
      <c r="J4693" s="19" t="n">
        <f aca="false">J4694</f>
        <v>0</v>
      </c>
      <c r="K4693" s="19" t="n">
        <f aca="false">K4694</f>
        <v>0</v>
      </c>
      <c r="L4693" s="19" t="n">
        <f aca="false">L4694</f>
        <v>0</v>
      </c>
      <c r="M4693" s="19" t="n">
        <f aca="false">M4694</f>
        <v>0</v>
      </c>
      <c r="N4693" s="19" t="n">
        <f aca="false">N4694</f>
        <v>2</v>
      </c>
      <c r="O4693" s="19" t="n">
        <f aca="false">O4694</f>
        <v>0</v>
      </c>
    </row>
    <row r="4694" customFormat="false" ht="49.5" hidden="false" customHeight="false" outlineLevel="0" collapsed="false">
      <c r="A4694" s="12"/>
      <c r="B4694" s="9" t="s">
        <v>46</v>
      </c>
      <c r="C4694" s="14"/>
      <c r="D4694" s="11" t="s">
        <v>782</v>
      </c>
      <c r="E4694" s="11" t="s">
        <v>100</v>
      </c>
      <c r="F4694" s="11" t="s">
        <v>47</v>
      </c>
      <c r="G4694" s="18" t="n">
        <f aca="false">H4694+I4694+K4694+J4694</f>
        <v>28</v>
      </c>
      <c r="H4694" s="19" t="n">
        <f aca="false">H4695</f>
        <v>28</v>
      </c>
      <c r="I4694" s="19" t="n">
        <f aca="false">I4695</f>
        <v>0</v>
      </c>
      <c r="J4694" s="19" t="n">
        <f aca="false">J4695</f>
        <v>0</v>
      </c>
      <c r="K4694" s="19" t="n">
        <f aca="false">K4695</f>
        <v>0</v>
      </c>
      <c r="L4694" s="19" t="n">
        <f aca="false">L4695</f>
        <v>0</v>
      </c>
      <c r="M4694" s="19" t="n">
        <f aca="false">M4695</f>
        <v>0</v>
      </c>
      <c r="N4694" s="19" t="n">
        <f aca="false">N4695</f>
        <v>2</v>
      </c>
      <c r="O4694" s="19" t="n">
        <f aca="false">O4695</f>
        <v>0</v>
      </c>
    </row>
    <row r="4695" customFormat="false" ht="49.5" hidden="false" customHeight="false" outlineLevel="0" collapsed="false">
      <c r="A4695" s="12"/>
      <c r="B4695" s="9" t="s">
        <v>48</v>
      </c>
      <c r="C4695" s="14"/>
      <c r="D4695" s="11" t="s">
        <v>782</v>
      </c>
      <c r="E4695" s="11" t="s">
        <v>100</v>
      </c>
      <c r="F4695" s="11" t="s">
        <v>49</v>
      </c>
      <c r="G4695" s="18" t="n">
        <f aca="false">H4695+I4695+K4695+J4695</f>
        <v>28</v>
      </c>
      <c r="H4695" s="19" t="n">
        <f aca="false">H4696+H4697</f>
        <v>28</v>
      </c>
      <c r="I4695" s="19" t="n">
        <f aca="false">I4696+I4697</f>
        <v>0</v>
      </c>
      <c r="J4695" s="19" t="n">
        <f aca="false">J4696+J4697</f>
        <v>0</v>
      </c>
      <c r="K4695" s="19" t="n">
        <f aca="false">K4696+K4697</f>
        <v>0</v>
      </c>
      <c r="L4695" s="19" t="n">
        <f aca="false">L4696+L4697</f>
        <v>0</v>
      </c>
      <c r="M4695" s="19" t="n">
        <f aca="false">M4696+M4697</f>
        <v>0</v>
      </c>
      <c r="N4695" s="19" t="n">
        <f aca="false">N4696+N4697</f>
        <v>2</v>
      </c>
      <c r="O4695" s="19" t="n">
        <f aca="false">O4696+O4697</f>
        <v>0</v>
      </c>
    </row>
    <row r="4696" customFormat="false" ht="82.5" hidden="true" customHeight="false" outlineLevel="0" collapsed="false">
      <c r="A4696" s="12"/>
      <c r="B4696" s="9" t="s">
        <v>50</v>
      </c>
      <c r="C4696" s="14"/>
      <c r="D4696" s="11" t="s">
        <v>782</v>
      </c>
      <c r="E4696" s="11" t="s">
        <v>100</v>
      </c>
      <c r="F4696" s="11" t="s">
        <v>51</v>
      </c>
      <c r="G4696" s="18" t="n">
        <f aca="false">H4696+I4696+K4696+J4696</f>
        <v>0</v>
      </c>
      <c r="H4696" s="19"/>
      <c r="I4696" s="19"/>
      <c r="J4696" s="19"/>
      <c r="K4696" s="19"/>
      <c r="L4696" s="19"/>
      <c r="M4696" s="19"/>
      <c r="N4696" s="19"/>
      <c r="O4696" s="19"/>
    </row>
    <row r="4697" customFormat="false" ht="49.5" hidden="false" customHeight="false" outlineLevel="0" collapsed="false">
      <c r="A4697" s="12"/>
      <c r="B4697" s="9" t="s">
        <v>52</v>
      </c>
      <c r="C4697" s="14"/>
      <c r="D4697" s="11" t="s">
        <v>782</v>
      </c>
      <c r="E4697" s="11" t="s">
        <v>100</v>
      </c>
      <c r="F4697" s="11" t="s">
        <v>53</v>
      </c>
      <c r="G4697" s="18" t="n">
        <f aca="false">H4697+I4697+K4697+J4697</f>
        <v>28</v>
      </c>
      <c r="H4697" s="19" t="n">
        <v>28</v>
      </c>
      <c r="I4697" s="19"/>
      <c r="J4697" s="19"/>
      <c r="K4697" s="19"/>
      <c r="L4697" s="19"/>
      <c r="M4697" s="19"/>
      <c r="N4697" s="19" t="n">
        <v>2</v>
      </c>
      <c r="O4697" s="19"/>
    </row>
    <row r="4698" s="1" customFormat="true" ht="66" hidden="false" customHeight="false" outlineLevel="0" collapsed="false">
      <c r="A4698" s="12" t="n">
        <v>45</v>
      </c>
      <c r="B4698" s="13" t="s">
        <v>786</v>
      </c>
      <c r="C4698" s="14" t="s">
        <v>787</v>
      </c>
      <c r="D4698" s="11"/>
      <c r="E4698" s="11"/>
      <c r="F4698" s="11"/>
      <c r="G4698" s="15" t="n">
        <f aca="false">H4698+I4698+K4698+J4698</f>
        <v>10000</v>
      </c>
      <c r="H4698" s="16" t="n">
        <f aca="false">H4699</f>
        <v>10000</v>
      </c>
      <c r="I4698" s="16" t="n">
        <f aca="false">I4699</f>
        <v>0</v>
      </c>
      <c r="J4698" s="16" t="n">
        <f aca="false">J4699</f>
        <v>0</v>
      </c>
      <c r="K4698" s="19" t="n">
        <f aca="false">K4699</f>
        <v>0</v>
      </c>
      <c r="L4698" s="16" t="n">
        <f aca="false">L4699</f>
        <v>0</v>
      </c>
      <c r="M4698" s="19" t="n">
        <f aca="false">M4699</f>
        <v>0</v>
      </c>
      <c r="N4698" s="16" t="n">
        <f aca="false">N4699</f>
        <v>0</v>
      </c>
      <c r="O4698" s="19" t="n">
        <f aca="false">O4699</f>
        <v>0</v>
      </c>
    </row>
    <row r="4699" customFormat="false" ht="33" hidden="false" customHeight="false" outlineLevel="0" collapsed="false">
      <c r="A4699" s="12"/>
      <c r="B4699" s="13" t="s">
        <v>489</v>
      </c>
      <c r="C4699" s="14"/>
      <c r="D4699" s="14" t="s">
        <v>490</v>
      </c>
      <c r="E4699" s="14"/>
      <c r="F4699" s="14"/>
      <c r="G4699" s="15" t="n">
        <f aca="false">H4699+I4699+K4699+J4699</f>
        <v>10000</v>
      </c>
      <c r="H4699" s="16" t="n">
        <f aca="false">H4700</f>
        <v>10000</v>
      </c>
      <c r="I4699" s="16" t="n">
        <f aca="false">I4700</f>
        <v>0</v>
      </c>
      <c r="J4699" s="16" t="n">
        <f aca="false">J4700</f>
        <v>0</v>
      </c>
      <c r="K4699" s="16" t="n">
        <f aca="false">K4700</f>
        <v>0</v>
      </c>
      <c r="L4699" s="16" t="n">
        <f aca="false">L4700</f>
        <v>0</v>
      </c>
      <c r="M4699" s="16" t="n">
        <f aca="false">M4700</f>
        <v>0</v>
      </c>
      <c r="N4699" s="16" t="n">
        <f aca="false">N4700</f>
        <v>0</v>
      </c>
      <c r="O4699" s="16" t="n">
        <f aca="false">O4700</f>
        <v>0</v>
      </c>
    </row>
    <row r="4700" customFormat="false" ht="33" hidden="false" customHeight="false" outlineLevel="0" collapsed="false">
      <c r="A4700" s="12"/>
      <c r="B4700" s="13" t="s">
        <v>491</v>
      </c>
      <c r="C4700" s="14"/>
      <c r="D4700" s="14" t="s">
        <v>492</v>
      </c>
      <c r="E4700" s="14"/>
      <c r="F4700" s="14"/>
      <c r="G4700" s="15" t="n">
        <f aca="false">H4700+I4700+K4700+J4700</f>
        <v>10000</v>
      </c>
      <c r="H4700" s="16" t="n">
        <f aca="false">H4701+H4715</f>
        <v>10000</v>
      </c>
      <c r="I4700" s="16" t="n">
        <f aca="false">I4701+I4715</f>
        <v>0</v>
      </c>
      <c r="J4700" s="16" t="n">
        <f aca="false">J4701+J4715</f>
        <v>0</v>
      </c>
      <c r="K4700" s="16" t="n">
        <f aca="false">K4701+K4715</f>
        <v>0</v>
      </c>
      <c r="L4700" s="16" t="n">
        <f aca="false">L4701+L4715</f>
        <v>0</v>
      </c>
      <c r="M4700" s="16" t="n">
        <f aca="false">M4701+M4715</f>
        <v>0</v>
      </c>
      <c r="N4700" s="16" t="n">
        <f aca="false">N4701+N4715</f>
        <v>0</v>
      </c>
      <c r="O4700" s="16" t="n">
        <f aca="false">O4701+O4715</f>
        <v>0</v>
      </c>
    </row>
    <row r="4701" customFormat="false" ht="66" hidden="false" customHeight="false" outlineLevel="0" collapsed="false">
      <c r="A4701" s="12"/>
      <c r="B4701" s="9" t="s">
        <v>493</v>
      </c>
      <c r="C4701" s="14"/>
      <c r="D4701" s="11" t="s">
        <v>492</v>
      </c>
      <c r="E4701" s="11" t="s">
        <v>494</v>
      </c>
      <c r="F4701" s="11"/>
      <c r="G4701" s="18" t="n">
        <f aca="false">H4701+I4701+K4701+J4701</f>
        <v>9936</v>
      </c>
      <c r="H4701" s="19" t="n">
        <f aca="false">H4702</f>
        <v>9936</v>
      </c>
      <c r="I4701" s="19" t="n">
        <f aca="false">I4702</f>
        <v>0</v>
      </c>
      <c r="J4701" s="19" t="n">
        <f aca="false">J4702</f>
        <v>0</v>
      </c>
      <c r="K4701" s="19" t="n">
        <f aca="false">K4702</f>
        <v>0</v>
      </c>
      <c r="L4701" s="19" t="n">
        <f aca="false">L4702</f>
        <v>0</v>
      </c>
      <c r="M4701" s="19" t="n">
        <f aca="false">M4702</f>
        <v>0</v>
      </c>
      <c r="N4701" s="19" t="n">
        <f aca="false">N4702</f>
        <v>0</v>
      </c>
      <c r="O4701" s="19" t="n">
        <f aca="false">O4702</f>
        <v>0</v>
      </c>
    </row>
    <row r="4702" customFormat="false" ht="49.5" hidden="false" customHeight="false" outlineLevel="0" collapsed="false">
      <c r="A4702" s="12"/>
      <c r="B4702" s="9" t="s">
        <v>136</v>
      </c>
      <c r="C4702" s="14"/>
      <c r="D4702" s="11" t="s">
        <v>492</v>
      </c>
      <c r="E4702" s="11" t="s">
        <v>495</v>
      </c>
      <c r="F4702" s="11"/>
      <c r="G4702" s="18" t="n">
        <f aca="false">H4702+I4702+K4702+J4702</f>
        <v>9936</v>
      </c>
      <c r="H4702" s="19" t="n">
        <f aca="false">H4703+H4707+H4711</f>
        <v>9936</v>
      </c>
      <c r="I4702" s="19" t="n">
        <f aca="false">I4703+I4707+I4711</f>
        <v>0</v>
      </c>
      <c r="J4702" s="19" t="n">
        <f aca="false">J4703+J4707+J4711</f>
        <v>0</v>
      </c>
      <c r="K4702" s="19" t="n">
        <f aca="false">K4703+K4707+K4711</f>
        <v>0</v>
      </c>
      <c r="L4702" s="19" t="n">
        <f aca="false">L4703+L4707+L4711</f>
        <v>0</v>
      </c>
      <c r="M4702" s="19" t="n">
        <f aca="false">M4703+M4707+M4711</f>
        <v>0</v>
      </c>
      <c r="N4702" s="19" t="n">
        <f aca="false">N4703+N4707+N4711</f>
        <v>0</v>
      </c>
      <c r="O4702" s="19" t="n">
        <f aca="false">O4703+O4707+O4711</f>
        <v>0</v>
      </c>
    </row>
    <row r="4703" customFormat="false" ht="99" hidden="false" customHeight="false" outlineLevel="0" collapsed="false">
      <c r="A4703" s="12"/>
      <c r="B4703" s="20" t="s">
        <v>34</v>
      </c>
      <c r="C4703" s="14"/>
      <c r="D4703" s="11" t="s">
        <v>492</v>
      </c>
      <c r="E4703" s="11" t="s">
        <v>495</v>
      </c>
      <c r="F4703" s="11" t="s">
        <v>35</v>
      </c>
      <c r="G4703" s="18" t="n">
        <f aca="false">H4703+I4703+K4703+J4703</f>
        <v>8276</v>
      </c>
      <c r="H4703" s="19" t="n">
        <f aca="false">H4704</f>
        <v>8276</v>
      </c>
      <c r="I4703" s="19" t="n">
        <f aca="false">I4704</f>
        <v>0</v>
      </c>
      <c r="J4703" s="19" t="n">
        <f aca="false">J4704</f>
        <v>0</v>
      </c>
      <c r="K4703" s="19" t="n">
        <f aca="false">K4704</f>
        <v>0</v>
      </c>
      <c r="L4703" s="19" t="n">
        <f aca="false">L4704</f>
        <v>0</v>
      </c>
      <c r="M4703" s="19" t="n">
        <f aca="false">M4704</f>
        <v>0</v>
      </c>
      <c r="N4703" s="19" t="n">
        <f aca="false">N4704</f>
        <v>0</v>
      </c>
      <c r="O4703" s="19" t="n">
        <f aca="false">O4704</f>
        <v>0</v>
      </c>
    </row>
    <row r="4704" customFormat="false" ht="49.5" hidden="false" customHeight="false" outlineLevel="0" collapsed="false">
      <c r="A4704" s="12"/>
      <c r="B4704" s="9" t="s">
        <v>36</v>
      </c>
      <c r="C4704" s="14"/>
      <c r="D4704" s="11" t="s">
        <v>492</v>
      </c>
      <c r="E4704" s="11" t="s">
        <v>495</v>
      </c>
      <c r="F4704" s="11" t="s">
        <v>37</v>
      </c>
      <c r="G4704" s="18" t="n">
        <f aca="false">H4704+I4704+K4704+J4704</f>
        <v>8276</v>
      </c>
      <c r="H4704" s="19" t="n">
        <f aca="false">H4705+H4706</f>
        <v>8276</v>
      </c>
      <c r="I4704" s="19" t="n">
        <f aca="false">I4705+I4706</f>
        <v>0</v>
      </c>
      <c r="J4704" s="19" t="n">
        <f aca="false">J4705+J4706</f>
        <v>0</v>
      </c>
      <c r="K4704" s="19" t="n">
        <f aca="false">K4705+K4706</f>
        <v>0</v>
      </c>
      <c r="L4704" s="19" t="n">
        <f aca="false">L4705+L4706</f>
        <v>0</v>
      </c>
      <c r="M4704" s="19" t="n">
        <f aca="false">M4705+M4706</f>
        <v>0</v>
      </c>
      <c r="N4704" s="19" t="n">
        <f aca="false">N4705+N4706</f>
        <v>0</v>
      </c>
      <c r="O4704" s="19" t="n">
        <f aca="false">O4705+O4706</f>
        <v>0</v>
      </c>
    </row>
    <row r="4705" customFormat="false" ht="33" hidden="false" customHeight="false" outlineLevel="0" collapsed="false">
      <c r="A4705" s="12"/>
      <c r="B4705" s="9" t="s">
        <v>38</v>
      </c>
      <c r="C4705" s="14"/>
      <c r="D4705" s="11" t="s">
        <v>492</v>
      </c>
      <c r="E4705" s="11" t="s">
        <v>495</v>
      </c>
      <c r="F4705" s="11" t="s">
        <v>39</v>
      </c>
      <c r="G4705" s="18" t="n">
        <f aca="false">H4705+I4705+K4705+J4705</f>
        <v>8276</v>
      </c>
      <c r="H4705" s="19" t="n">
        <v>8276</v>
      </c>
      <c r="I4705" s="19"/>
      <c r="J4705" s="19"/>
      <c r="K4705" s="19"/>
      <c r="L4705" s="19"/>
      <c r="M4705" s="19"/>
      <c r="N4705" s="19"/>
      <c r="O4705" s="19"/>
    </row>
    <row r="4706" customFormat="false" ht="49.5" hidden="true" customHeight="false" outlineLevel="0" collapsed="false">
      <c r="A4706" s="12"/>
      <c r="B4706" s="9" t="s">
        <v>40</v>
      </c>
      <c r="C4706" s="14"/>
      <c r="D4706" s="11" t="s">
        <v>492</v>
      </c>
      <c r="E4706" s="11" t="s">
        <v>495</v>
      </c>
      <c r="F4706" s="11" t="s">
        <v>41</v>
      </c>
      <c r="G4706" s="18" t="n">
        <f aca="false">H4706+I4706+K4706+J4706</f>
        <v>0</v>
      </c>
      <c r="H4706" s="19"/>
      <c r="I4706" s="19"/>
      <c r="J4706" s="19"/>
      <c r="K4706" s="19"/>
      <c r="L4706" s="19"/>
      <c r="M4706" s="19"/>
      <c r="N4706" s="19"/>
      <c r="O4706" s="19"/>
    </row>
    <row r="4707" customFormat="false" ht="49.5" hidden="false" customHeight="false" outlineLevel="0" collapsed="false">
      <c r="A4707" s="12"/>
      <c r="B4707" s="9" t="s">
        <v>46</v>
      </c>
      <c r="C4707" s="14"/>
      <c r="D4707" s="11" t="s">
        <v>492</v>
      </c>
      <c r="E4707" s="11" t="s">
        <v>495</v>
      </c>
      <c r="F4707" s="11" t="s">
        <v>47</v>
      </c>
      <c r="G4707" s="18" t="n">
        <f aca="false">H4707+I4707+K4707+J4707</f>
        <v>1648</v>
      </c>
      <c r="H4707" s="19" t="n">
        <f aca="false">H4708</f>
        <v>1648</v>
      </c>
      <c r="I4707" s="19" t="n">
        <f aca="false">I4708</f>
        <v>0</v>
      </c>
      <c r="J4707" s="19" t="n">
        <f aca="false">J4708</f>
        <v>0</v>
      </c>
      <c r="K4707" s="19" t="n">
        <f aca="false">K4708</f>
        <v>0</v>
      </c>
      <c r="L4707" s="19" t="n">
        <f aca="false">L4708</f>
        <v>0</v>
      </c>
      <c r="M4707" s="19" t="n">
        <f aca="false">M4708</f>
        <v>0</v>
      </c>
      <c r="N4707" s="19" t="n">
        <f aca="false">N4708</f>
        <v>0</v>
      </c>
      <c r="O4707" s="19" t="n">
        <f aca="false">O4708</f>
        <v>0</v>
      </c>
    </row>
    <row r="4708" customFormat="false" ht="49.5" hidden="false" customHeight="false" outlineLevel="0" collapsed="false">
      <c r="A4708" s="12"/>
      <c r="B4708" s="9" t="s">
        <v>48</v>
      </c>
      <c r="C4708" s="14"/>
      <c r="D4708" s="11" t="s">
        <v>492</v>
      </c>
      <c r="E4708" s="11" t="s">
        <v>495</v>
      </c>
      <c r="F4708" s="11" t="s">
        <v>49</v>
      </c>
      <c r="G4708" s="18" t="n">
        <f aca="false">H4708+I4708+K4708+J4708</f>
        <v>1648</v>
      </c>
      <c r="H4708" s="19" t="n">
        <f aca="false">H4709+H4710</f>
        <v>1648</v>
      </c>
      <c r="I4708" s="19" t="n">
        <f aca="false">I4709+I4710</f>
        <v>0</v>
      </c>
      <c r="J4708" s="19" t="n">
        <f aca="false">J4709+J4710</f>
        <v>0</v>
      </c>
      <c r="K4708" s="19" t="n">
        <f aca="false">K4709+K4710</f>
        <v>0</v>
      </c>
      <c r="L4708" s="19" t="n">
        <f aca="false">L4709+L4710</f>
        <v>0</v>
      </c>
      <c r="M4708" s="19" t="n">
        <f aca="false">M4709+M4710</f>
        <v>0</v>
      </c>
      <c r="N4708" s="19" t="n">
        <f aca="false">N4709+N4710</f>
        <v>0</v>
      </c>
      <c r="O4708" s="19" t="n">
        <f aca="false">O4709+O4710</f>
        <v>0</v>
      </c>
    </row>
    <row r="4709" customFormat="false" ht="82.5" hidden="false" customHeight="false" outlineLevel="0" collapsed="false">
      <c r="A4709" s="12"/>
      <c r="B4709" s="9" t="s">
        <v>50</v>
      </c>
      <c r="C4709" s="14"/>
      <c r="D4709" s="11" t="s">
        <v>492</v>
      </c>
      <c r="E4709" s="11" t="s">
        <v>495</v>
      </c>
      <c r="F4709" s="11" t="s">
        <v>51</v>
      </c>
      <c r="G4709" s="18" t="n">
        <f aca="false">H4709+I4709+K4709+J4709</f>
        <v>235</v>
      </c>
      <c r="H4709" s="19" t="n">
        <v>235</v>
      </c>
      <c r="I4709" s="19"/>
      <c r="J4709" s="19"/>
      <c r="K4709" s="19"/>
      <c r="L4709" s="19"/>
      <c r="M4709" s="19"/>
      <c r="N4709" s="19"/>
      <c r="O4709" s="19"/>
    </row>
    <row r="4710" customFormat="false" ht="49.5" hidden="false" customHeight="false" outlineLevel="0" collapsed="false">
      <c r="A4710" s="12"/>
      <c r="B4710" s="9" t="s">
        <v>52</v>
      </c>
      <c r="C4710" s="14"/>
      <c r="D4710" s="11" t="s">
        <v>492</v>
      </c>
      <c r="E4710" s="11" t="s">
        <v>495</v>
      </c>
      <c r="F4710" s="11" t="s">
        <v>53</v>
      </c>
      <c r="G4710" s="18" t="n">
        <f aca="false">H4710+I4710+K4710+J4710</f>
        <v>1413</v>
      </c>
      <c r="H4710" s="19" t="n">
        <f aca="false">6878-4000-1465</f>
        <v>1413</v>
      </c>
      <c r="I4710" s="19"/>
      <c r="J4710" s="19"/>
      <c r="K4710" s="19"/>
      <c r="L4710" s="19"/>
      <c r="M4710" s="19"/>
      <c r="N4710" s="19"/>
      <c r="O4710" s="19"/>
    </row>
    <row r="4711" customFormat="false" ht="33" hidden="false" customHeight="false" outlineLevel="0" collapsed="false">
      <c r="A4711" s="12"/>
      <c r="B4711" s="21" t="s">
        <v>54</v>
      </c>
      <c r="C4711" s="14"/>
      <c r="D4711" s="11" t="s">
        <v>492</v>
      </c>
      <c r="E4711" s="11" t="s">
        <v>495</v>
      </c>
      <c r="F4711" s="11" t="s">
        <v>55</v>
      </c>
      <c r="G4711" s="18" t="n">
        <f aca="false">H4711+I4711+K4711+J4711</f>
        <v>12</v>
      </c>
      <c r="H4711" s="19" t="n">
        <f aca="false">H4712</f>
        <v>12</v>
      </c>
      <c r="I4711" s="19" t="n">
        <f aca="false">I4712</f>
        <v>0</v>
      </c>
      <c r="J4711" s="19" t="n">
        <f aca="false">J4712</f>
        <v>0</v>
      </c>
      <c r="K4711" s="19" t="n">
        <f aca="false">K4712</f>
        <v>0</v>
      </c>
      <c r="L4711" s="19" t="n">
        <f aca="false">L4712</f>
        <v>0</v>
      </c>
      <c r="M4711" s="19" t="n">
        <f aca="false">M4712</f>
        <v>0</v>
      </c>
      <c r="N4711" s="19" t="n">
        <f aca="false">N4712</f>
        <v>0</v>
      </c>
      <c r="O4711" s="19" t="n">
        <f aca="false">O4712</f>
        <v>0</v>
      </c>
    </row>
    <row r="4712" customFormat="false" ht="33" hidden="false" customHeight="false" outlineLevel="0" collapsed="false">
      <c r="A4712" s="12"/>
      <c r="B4712" s="21" t="s">
        <v>56</v>
      </c>
      <c r="C4712" s="14"/>
      <c r="D4712" s="11" t="s">
        <v>492</v>
      </c>
      <c r="E4712" s="11" t="s">
        <v>495</v>
      </c>
      <c r="F4712" s="11" t="s">
        <v>25</v>
      </c>
      <c r="G4712" s="18" t="n">
        <f aca="false">H4712+I4712+K4712+J4712</f>
        <v>12</v>
      </c>
      <c r="H4712" s="19" t="n">
        <f aca="false">H4713+H4714</f>
        <v>12</v>
      </c>
      <c r="I4712" s="19" t="n">
        <f aca="false">I4713+I4714</f>
        <v>0</v>
      </c>
      <c r="J4712" s="19" t="n">
        <f aca="false">J4713+J4714</f>
        <v>0</v>
      </c>
      <c r="K4712" s="19" t="n">
        <f aca="false">K4713+K4714</f>
        <v>0</v>
      </c>
      <c r="L4712" s="19" t="n">
        <f aca="false">L4713+L4714</f>
        <v>0</v>
      </c>
      <c r="M4712" s="19" t="n">
        <f aca="false">M4713+M4714</f>
        <v>0</v>
      </c>
      <c r="N4712" s="19" t="n">
        <f aca="false">N4713+N4714</f>
        <v>0</v>
      </c>
      <c r="O4712" s="19" t="n">
        <f aca="false">O4713+O4714</f>
        <v>0</v>
      </c>
    </row>
    <row r="4713" customFormat="false" ht="49.5" hidden="false" customHeight="false" outlineLevel="0" collapsed="false">
      <c r="A4713" s="12"/>
      <c r="B4713" s="21" t="s">
        <v>57</v>
      </c>
      <c r="C4713" s="14"/>
      <c r="D4713" s="11" t="s">
        <v>492</v>
      </c>
      <c r="E4713" s="11" t="s">
        <v>495</v>
      </c>
      <c r="F4713" s="11" t="s">
        <v>58</v>
      </c>
      <c r="G4713" s="18" t="n">
        <f aca="false">H4713+I4713+K4713+J4713</f>
        <v>12</v>
      </c>
      <c r="H4713" s="19" t="n">
        <v>12</v>
      </c>
      <c r="I4713" s="19"/>
      <c r="J4713" s="19"/>
      <c r="K4713" s="19"/>
      <c r="L4713" s="19"/>
      <c r="M4713" s="19"/>
      <c r="N4713" s="19"/>
      <c r="O4713" s="19"/>
    </row>
    <row r="4714" customFormat="false" ht="66" hidden="true" customHeight="true" outlineLevel="0" collapsed="false">
      <c r="A4714" s="12"/>
      <c r="B4714" s="21" t="s">
        <v>59</v>
      </c>
      <c r="C4714" s="14"/>
      <c r="D4714" s="11" t="s">
        <v>492</v>
      </c>
      <c r="E4714" s="11" t="s">
        <v>495</v>
      </c>
      <c r="F4714" s="11" t="s">
        <v>60</v>
      </c>
      <c r="G4714" s="18" t="n">
        <f aca="false">H4714+I4714+K4714+J4714</f>
        <v>0</v>
      </c>
      <c r="H4714" s="19"/>
      <c r="I4714" s="19"/>
      <c r="J4714" s="19"/>
      <c r="K4714" s="19"/>
      <c r="L4714" s="19"/>
      <c r="M4714" s="19"/>
      <c r="N4714" s="19"/>
      <c r="O4714" s="19"/>
    </row>
    <row r="4715" customFormat="false" ht="33" hidden="false" customHeight="false" outlineLevel="0" collapsed="false">
      <c r="A4715" s="8"/>
      <c r="B4715" s="9" t="s">
        <v>81</v>
      </c>
      <c r="C4715" s="11"/>
      <c r="D4715" s="11" t="s">
        <v>492</v>
      </c>
      <c r="E4715" s="11" t="s">
        <v>82</v>
      </c>
      <c r="F4715" s="11"/>
      <c r="G4715" s="18" t="n">
        <f aca="false">H4715+I4715+K4715+J4715</f>
        <v>64</v>
      </c>
      <c r="H4715" s="19" t="n">
        <f aca="false">H4716+H4721</f>
        <v>64</v>
      </c>
      <c r="I4715" s="19" t="n">
        <f aca="false">I4716+I4721</f>
        <v>0</v>
      </c>
      <c r="J4715" s="19" t="n">
        <f aca="false">J4716+J4721</f>
        <v>0</v>
      </c>
      <c r="K4715" s="19" t="n">
        <f aca="false">K4716+K4721</f>
        <v>0</v>
      </c>
      <c r="L4715" s="19" t="n">
        <f aca="false">L4716+L4721</f>
        <v>0</v>
      </c>
      <c r="M4715" s="19" t="n">
        <f aca="false">M4716+M4721</f>
        <v>0</v>
      </c>
      <c r="N4715" s="19" t="n">
        <f aca="false">N4716+N4721</f>
        <v>0</v>
      </c>
      <c r="O4715" s="19" t="n">
        <f aca="false">O4716+O4721</f>
        <v>0</v>
      </c>
    </row>
    <row r="4716" customFormat="false" ht="115.5" hidden="false" customHeight="false" outlineLevel="0" collapsed="false">
      <c r="A4716" s="12"/>
      <c r="B4716" s="20" t="s">
        <v>85</v>
      </c>
      <c r="C4716" s="14"/>
      <c r="D4716" s="11" t="s">
        <v>492</v>
      </c>
      <c r="E4716" s="11" t="s">
        <v>86</v>
      </c>
      <c r="F4716" s="11"/>
      <c r="G4716" s="18" t="n">
        <f aca="false">H4716+I4716+K4716+J4716</f>
        <v>16</v>
      </c>
      <c r="H4716" s="19" t="n">
        <f aca="false">H4717</f>
        <v>16</v>
      </c>
      <c r="I4716" s="19" t="n">
        <f aca="false">I4717</f>
        <v>0</v>
      </c>
      <c r="J4716" s="19" t="n">
        <f aca="false">J4717</f>
        <v>0</v>
      </c>
      <c r="K4716" s="19" t="n">
        <f aca="false">K4717</f>
        <v>0</v>
      </c>
      <c r="L4716" s="19" t="n">
        <f aca="false">L4717</f>
        <v>0</v>
      </c>
      <c r="M4716" s="19" t="n">
        <f aca="false">M4717</f>
        <v>0</v>
      </c>
      <c r="N4716" s="19" t="n">
        <f aca="false">N4717</f>
        <v>0</v>
      </c>
      <c r="O4716" s="19" t="n">
        <f aca="false">O4717</f>
        <v>0</v>
      </c>
    </row>
    <row r="4717" customFormat="false" ht="49.5" hidden="false" customHeight="false" outlineLevel="0" collapsed="false">
      <c r="A4717" s="12"/>
      <c r="B4717" s="9" t="s">
        <v>46</v>
      </c>
      <c r="C4717" s="14"/>
      <c r="D4717" s="11" t="s">
        <v>492</v>
      </c>
      <c r="E4717" s="11" t="s">
        <v>86</v>
      </c>
      <c r="F4717" s="11" t="s">
        <v>47</v>
      </c>
      <c r="G4717" s="18" t="n">
        <f aca="false">H4717+I4717+K4717+J4717</f>
        <v>16</v>
      </c>
      <c r="H4717" s="19" t="n">
        <f aca="false">H4718</f>
        <v>16</v>
      </c>
      <c r="I4717" s="19" t="n">
        <f aca="false">I4718</f>
        <v>0</v>
      </c>
      <c r="J4717" s="19" t="n">
        <f aca="false">J4718</f>
        <v>0</v>
      </c>
      <c r="K4717" s="19" t="n">
        <f aca="false">K4718</f>
        <v>0</v>
      </c>
      <c r="L4717" s="19" t="n">
        <f aca="false">L4718</f>
        <v>0</v>
      </c>
      <c r="M4717" s="19" t="n">
        <f aca="false">M4718</f>
        <v>0</v>
      </c>
      <c r="N4717" s="19" t="n">
        <f aca="false">N4718</f>
        <v>0</v>
      </c>
      <c r="O4717" s="19" t="n">
        <f aca="false">O4718</f>
        <v>0</v>
      </c>
    </row>
    <row r="4718" customFormat="false" ht="49.5" hidden="false" customHeight="false" outlineLevel="0" collapsed="false">
      <c r="A4718" s="12"/>
      <c r="B4718" s="9" t="s">
        <v>48</v>
      </c>
      <c r="C4718" s="14"/>
      <c r="D4718" s="11" t="s">
        <v>492</v>
      </c>
      <c r="E4718" s="11" t="s">
        <v>86</v>
      </c>
      <c r="F4718" s="11" t="s">
        <v>49</v>
      </c>
      <c r="G4718" s="18" t="n">
        <f aca="false">H4718+I4718+K4718+J4718</f>
        <v>16</v>
      </c>
      <c r="H4718" s="19" t="n">
        <f aca="false">H4720</f>
        <v>16</v>
      </c>
      <c r="I4718" s="19" t="n">
        <f aca="false">I4720</f>
        <v>0</v>
      </c>
      <c r="J4718" s="19" t="n">
        <f aca="false">J4720</f>
        <v>0</v>
      </c>
      <c r="K4718" s="19" t="n">
        <f aca="false">K4720</f>
        <v>0</v>
      </c>
      <c r="L4718" s="19" t="n">
        <f aca="false">L4720</f>
        <v>0</v>
      </c>
      <c r="M4718" s="19" t="n">
        <f aca="false">M4720</f>
        <v>0</v>
      </c>
      <c r="N4718" s="19" t="n">
        <f aca="false">N4720</f>
        <v>0</v>
      </c>
      <c r="O4718" s="19" t="n">
        <f aca="false">O4720</f>
        <v>0</v>
      </c>
    </row>
    <row r="4719" customFormat="false" ht="82.5" hidden="true" customHeight="false" outlineLevel="0" collapsed="false">
      <c r="A4719" s="12"/>
      <c r="B4719" s="9" t="s">
        <v>50</v>
      </c>
      <c r="C4719" s="14"/>
      <c r="D4719" s="11" t="s">
        <v>492</v>
      </c>
      <c r="E4719" s="11" t="s">
        <v>86</v>
      </c>
      <c r="F4719" s="11" t="s">
        <v>51</v>
      </c>
      <c r="G4719" s="18" t="n">
        <f aca="false">H4719+I4719+K4719+J4719</f>
        <v>0</v>
      </c>
      <c r="H4719" s="19"/>
      <c r="I4719" s="19"/>
      <c r="J4719" s="19"/>
      <c r="K4719" s="19"/>
      <c r="L4719" s="19"/>
      <c r="M4719" s="19"/>
      <c r="N4719" s="19"/>
      <c r="O4719" s="19"/>
    </row>
    <row r="4720" customFormat="false" ht="49.5" hidden="false" customHeight="false" outlineLevel="0" collapsed="false">
      <c r="A4720" s="12"/>
      <c r="B4720" s="9" t="s">
        <v>52</v>
      </c>
      <c r="C4720" s="14"/>
      <c r="D4720" s="11" t="s">
        <v>492</v>
      </c>
      <c r="E4720" s="11" t="s">
        <v>86</v>
      </c>
      <c r="F4720" s="11" t="s">
        <v>53</v>
      </c>
      <c r="G4720" s="18" t="n">
        <f aca="false">H4720+I4720+K4720+J4720</f>
        <v>16</v>
      </c>
      <c r="H4720" s="19" t="n">
        <v>16</v>
      </c>
      <c r="I4720" s="19"/>
      <c r="J4720" s="19"/>
      <c r="K4720" s="19"/>
      <c r="L4720" s="19"/>
      <c r="M4720" s="19"/>
      <c r="N4720" s="19"/>
      <c r="O4720" s="19"/>
    </row>
    <row r="4721" s="1" customFormat="true" ht="99" hidden="false" customHeight="false" outlineLevel="0" collapsed="false">
      <c r="A4721" s="12"/>
      <c r="B4721" s="20" t="s">
        <v>99</v>
      </c>
      <c r="C4721" s="14"/>
      <c r="D4721" s="11" t="s">
        <v>492</v>
      </c>
      <c r="E4721" s="11" t="s">
        <v>100</v>
      </c>
      <c r="F4721" s="11"/>
      <c r="G4721" s="18" t="n">
        <f aca="false">H4721+I4721+K4721+J4721</f>
        <v>48</v>
      </c>
      <c r="H4721" s="19" t="n">
        <f aca="false">H4722</f>
        <v>48</v>
      </c>
      <c r="I4721" s="19" t="n">
        <f aca="false">I4722</f>
        <v>0</v>
      </c>
      <c r="J4721" s="19" t="n">
        <f aca="false">J4722</f>
        <v>0</v>
      </c>
      <c r="K4721" s="19" t="n">
        <f aca="false">K4722</f>
        <v>0</v>
      </c>
      <c r="L4721" s="19" t="n">
        <f aca="false">L4722</f>
        <v>0</v>
      </c>
      <c r="M4721" s="19" t="n">
        <f aca="false">M4722</f>
        <v>0</v>
      </c>
      <c r="N4721" s="19" t="n">
        <f aca="false">N4722</f>
        <v>0</v>
      </c>
      <c r="O4721" s="19" t="n">
        <f aca="false">O4722</f>
        <v>0</v>
      </c>
    </row>
    <row r="4722" customFormat="false" ht="49.5" hidden="false" customHeight="false" outlineLevel="0" collapsed="false">
      <c r="A4722" s="12"/>
      <c r="B4722" s="9" t="s">
        <v>46</v>
      </c>
      <c r="C4722" s="14"/>
      <c r="D4722" s="11" t="s">
        <v>492</v>
      </c>
      <c r="E4722" s="11" t="s">
        <v>100</v>
      </c>
      <c r="F4722" s="11" t="s">
        <v>47</v>
      </c>
      <c r="G4722" s="18" t="n">
        <f aca="false">H4722+I4722+K4722+J4722</f>
        <v>48</v>
      </c>
      <c r="H4722" s="19" t="n">
        <f aca="false">H4723</f>
        <v>48</v>
      </c>
      <c r="I4722" s="19" t="n">
        <f aca="false">I4723</f>
        <v>0</v>
      </c>
      <c r="J4722" s="19" t="n">
        <f aca="false">J4723</f>
        <v>0</v>
      </c>
      <c r="K4722" s="19" t="n">
        <f aca="false">K4723</f>
        <v>0</v>
      </c>
      <c r="L4722" s="19" t="n">
        <f aca="false">L4723</f>
        <v>0</v>
      </c>
      <c r="M4722" s="19" t="n">
        <f aca="false">M4723</f>
        <v>0</v>
      </c>
      <c r="N4722" s="19" t="n">
        <f aca="false">N4723</f>
        <v>0</v>
      </c>
      <c r="O4722" s="19" t="n">
        <f aca="false">O4723</f>
        <v>0</v>
      </c>
    </row>
    <row r="4723" customFormat="false" ht="49.5" hidden="false" customHeight="false" outlineLevel="0" collapsed="false">
      <c r="A4723" s="12"/>
      <c r="B4723" s="9" t="s">
        <v>48</v>
      </c>
      <c r="C4723" s="14"/>
      <c r="D4723" s="11" t="s">
        <v>492</v>
      </c>
      <c r="E4723" s="11" t="s">
        <v>100</v>
      </c>
      <c r="F4723" s="11" t="s">
        <v>49</v>
      </c>
      <c r="G4723" s="18" t="n">
        <f aca="false">H4723+I4723+K4723+J4723</f>
        <v>48</v>
      </c>
      <c r="H4723" s="19" t="n">
        <f aca="false">H4724+H4725</f>
        <v>48</v>
      </c>
      <c r="I4723" s="19" t="n">
        <f aca="false">I4724+I4725</f>
        <v>0</v>
      </c>
      <c r="J4723" s="19" t="n">
        <f aca="false">J4724+J4725</f>
        <v>0</v>
      </c>
      <c r="K4723" s="19" t="n">
        <f aca="false">K4724+K4725</f>
        <v>0</v>
      </c>
      <c r="L4723" s="19" t="n">
        <f aca="false">L4724+L4725</f>
        <v>0</v>
      </c>
      <c r="M4723" s="19" t="n">
        <f aca="false">M4724+M4725</f>
        <v>0</v>
      </c>
      <c r="N4723" s="19" t="n">
        <f aca="false">N4724+N4725</f>
        <v>0</v>
      </c>
      <c r="O4723" s="19" t="n">
        <f aca="false">O4724+O4725</f>
        <v>0</v>
      </c>
    </row>
    <row r="4724" customFormat="false" ht="82.5" hidden="true" customHeight="false" outlineLevel="0" collapsed="false">
      <c r="A4724" s="12"/>
      <c r="B4724" s="9" t="s">
        <v>50</v>
      </c>
      <c r="C4724" s="14"/>
      <c r="D4724" s="11" t="s">
        <v>492</v>
      </c>
      <c r="E4724" s="11" t="s">
        <v>100</v>
      </c>
      <c r="F4724" s="11" t="s">
        <v>51</v>
      </c>
      <c r="G4724" s="18" t="n">
        <f aca="false">H4724+I4724+K4724+J4724</f>
        <v>0</v>
      </c>
      <c r="H4724" s="19"/>
      <c r="I4724" s="19"/>
      <c r="J4724" s="19"/>
      <c r="K4724" s="19"/>
      <c r="L4724" s="19"/>
      <c r="M4724" s="19"/>
      <c r="N4724" s="19"/>
      <c r="O4724" s="19"/>
    </row>
    <row r="4725" customFormat="false" ht="49.5" hidden="false" customHeight="false" outlineLevel="0" collapsed="false">
      <c r="A4725" s="12"/>
      <c r="B4725" s="9" t="s">
        <v>52</v>
      </c>
      <c r="C4725" s="14"/>
      <c r="D4725" s="11" t="s">
        <v>492</v>
      </c>
      <c r="E4725" s="11" t="s">
        <v>100</v>
      </c>
      <c r="F4725" s="11" t="s">
        <v>53</v>
      </c>
      <c r="G4725" s="18" t="n">
        <f aca="false">H4725+I4725+K4725+J4725</f>
        <v>48</v>
      </c>
      <c r="H4725" s="19" t="n">
        <v>48</v>
      </c>
      <c r="I4725" s="19"/>
      <c r="J4725" s="19"/>
      <c r="K4725" s="19"/>
      <c r="L4725" s="19"/>
      <c r="M4725" s="19"/>
      <c r="N4725" s="19"/>
      <c r="O4725" s="19"/>
    </row>
    <row r="4726" s="1" customFormat="true" ht="99" hidden="false" customHeight="false" outlineLevel="0" collapsed="false">
      <c r="A4726" s="12" t="n">
        <v>46</v>
      </c>
      <c r="B4726" s="13" t="s">
        <v>788</v>
      </c>
      <c r="C4726" s="14" t="s">
        <v>789</v>
      </c>
      <c r="D4726" s="11"/>
      <c r="E4726" s="11"/>
      <c r="F4726" s="11"/>
      <c r="G4726" s="15" t="n">
        <f aca="false">H4726+I4726+K4726+J4726</f>
        <v>177875</v>
      </c>
      <c r="H4726" s="16" t="n">
        <f aca="false">H4727+H4759+H4783+H4828+H4883+H4952+H5003+H5102+H5121</f>
        <v>147075</v>
      </c>
      <c r="I4726" s="16" t="n">
        <f aca="false">I4727+I4759+I4783+I4828+I4883+I4952+I5003+I5102+I5121</f>
        <v>0</v>
      </c>
      <c r="J4726" s="16" t="n">
        <f aca="false">J4727+J4759+J4783+J4828+J4883+J4952+J5003+J5102+J5121</f>
        <v>0</v>
      </c>
      <c r="K4726" s="16" t="n">
        <f aca="false">K4727+K4759+K4783+K4828+K4883+K4952+K5003+K5102+K5121</f>
        <v>30800</v>
      </c>
      <c r="L4726" s="16" t="n">
        <f aca="false">L4727+L4759+L4783+L4828+L4883+L4952+L5003+L5102+L5121</f>
        <v>45650</v>
      </c>
      <c r="M4726" s="16" t="n">
        <f aca="false">M4727+M4759+M4783+M4828+M4883+M4952+M5003+M5102+M5121</f>
        <v>18197</v>
      </c>
      <c r="N4726" s="16" t="n">
        <f aca="false">N4727+N4759+N4783+N4828+N4883+N4952+N5003+N5102+N5121</f>
        <v>45900</v>
      </c>
      <c r="O4726" s="16" t="n">
        <f aca="false">O4727+O4759+O4783+O4828+O4883+O4952+O5003+O5102+O5121</f>
        <v>18213</v>
      </c>
    </row>
    <row r="4727" customFormat="false" ht="33" hidden="true" customHeight="false" outlineLevel="0" collapsed="false">
      <c r="A4727" s="12"/>
      <c r="B4727" s="13" t="s">
        <v>26</v>
      </c>
      <c r="C4727" s="14"/>
      <c r="D4727" s="14" t="s">
        <v>27</v>
      </c>
      <c r="E4727" s="14"/>
      <c r="F4727" s="14"/>
      <c r="G4727" s="15" t="n">
        <f aca="false">H4727+I4727+K4727+J4727</f>
        <v>0</v>
      </c>
      <c r="H4727" s="16" t="n">
        <f aca="false">H4728+H4738</f>
        <v>0</v>
      </c>
      <c r="I4727" s="16" t="n">
        <f aca="false">I4728+I4738</f>
        <v>0</v>
      </c>
      <c r="J4727" s="16" t="n">
        <f aca="false">J4728+J4738</f>
        <v>0</v>
      </c>
      <c r="K4727" s="16" t="n">
        <f aca="false">K4728+K4738</f>
        <v>0</v>
      </c>
      <c r="L4727" s="16" t="n">
        <f aca="false">L4728+L4738</f>
        <v>0</v>
      </c>
      <c r="M4727" s="16" t="n">
        <f aca="false">M4728+M4738</f>
        <v>0</v>
      </c>
      <c r="N4727" s="16" t="n">
        <f aca="false">N4728+N4738</f>
        <v>0</v>
      </c>
      <c r="O4727" s="16" t="n">
        <f aca="false">O4728+O4738</f>
        <v>0</v>
      </c>
    </row>
    <row r="4728" customFormat="false" ht="132" hidden="true" customHeight="false" outlineLevel="0" collapsed="false">
      <c r="A4728" s="12"/>
      <c r="B4728" s="13" t="s">
        <v>42</v>
      </c>
      <c r="C4728" s="14"/>
      <c r="D4728" s="14" t="s">
        <v>43</v>
      </c>
      <c r="E4728" s="14"/>
      <c r="F4728" s="14"/>
      <c r="G4728" s="15" t="n">
        <f aca="false">H4728+I4728+K4728+J4728</f>
        <v>0</v>
      </c>
      <c r="H4728" s="16" t="n">
        <f aca="false">H4729</f>
        <v>0</v>
      </c>
      <c r="I4728" s="16" t="n">
        <f aca="false">I4729</f>
        <v>0</v>
      </c>
      <c r="J4728" s="16" t="n">
        <f aca="false">J4729</f>
        <v>0</v>
      </c>
      <c r="K4728" s="16" t="n">
        <f aca="false">K4729</f>
        <v>0</v>
      </c>
      <c r="L4728" s="16" t="n">
        <f aca="false">L4729</f>
        <v>0</v>
      </c>
      <c r="M4728" s="16" t="n">
        <f aca="false">M4729</f>
        <v>0</v>
      </c>
      <c r="N4728" s="16" t="n">
        <f aca="false">N4729</f>
        <v>0</v>
      </c>
      <c r="O4728" s="16" t="n">
        <f aca="false">O4729</f>
        <v>0</v>
      </c>
    </row>
    <row r="4729" customFormat="false" ht="33" hidden="true" customHeight="false" outlineLevel="0" collapsed="false">
      <c r="A4729" s="8"/>
      <c r="B4729" s="9" t="s">
        <v>81</v>
      </c>
      <c r="C4729" s="14"/>
      <c r="D4729" s="11" t="s">
        <v>43</v>
      </c>
      <c r="E4729" s="11" t="s">
        <v>82</v>
      </c>
      <c r="F4729" s="11"/>
      <c r="G4729" s="18" t="n">
        <f aca="false">H4729+I4729+K4729+J4729</f>
        <v>0</v>
      </c>
      <c r="H4729" s="20" t="n">
        <f aca="false">H4730</f>
        <v>0</v>
      </c>
      <c r="I4729" s="20" t="n">
        <f aca="false">I4730</f>
        <v>0</v>
      </c>
      <c r="J4729" s="20" t="n">
        <f aca="false">J4730</f>
        <v>0</v>
      </c>
      <c r="K4729" s="20" t="n">
        <f aca="false">K4730</f>
        <v>0</v>
      </c>
      <c r="L4729" s="20" t="n">
        <f aca="false">L4730</f>
        <v>0</v>
      </c>
      <c r="M4729" s="20" t="n">
        <f aca="false">M4730</f>
        <v>0</v>
      </c>
      <c r="N4729" s="20" t="n">
        <f aca="false">N4730</f>
        <v>0</v>
      </c>
      <c r="O4729" s="20" t="n">
        <f aca="false">O4730</f>
        <v>0</v>
      </c>
    </row>
    <row r="4730" customFormat="false" ht="115.5" hidden="true" customHeight="false" outlineLevel="0" collapsed="false">
      <c r="A4730" s="8"/>
      <c r="B4730" s="20" t="s">
        <v>85</v>
      </c>
      <c r="C4730" s="14"/>
      <c r="D4730" s="11" t="s">
        <v>43</v>
      </c>
      <c r="E4730" s="11" t="s">
        <v>86</v>
      </c>
      <c r="F4730" s="11"/>
      <c r="G4730" s="18" t="n">
        <f aca="false">H4730+I4730+K4730+J4730</f>
        <v>0</v>
      </c>
      <c r="H4730" s="19" t="n">
        <f aca="false">H4731+H4735</f>
        <v>0</v>
      </c>
      <c r="I4730" s="19" t="n">
        <f aca="false">I4731+I4735</f>
        <v>0</v>
      </c>
      <c r="J4730" s="19" t="n">
        <f aca="false">J4731+J4735</f>
        <v>0</v>
      </c>
      <c r="K4730" s="19" t="n">
        <f aca="false">K4731+K4735</f>
        <v>0</v>
      </c>
      <c r="L4730" s="19" t="n">
        <f aca="false">L4731+L4735</f>
        <v>0</v>
      </c>
      <c r="M4730" s="19" t="n">
        <f aca="false">M4731+M4735</f>
        <v>0</v>
      </c>
      <c r="N4730" s="19" t="n">
        <f aca="false">N4731+N4735</f>
        <v>0</v>
      </c>
      <c r="O4730" s="19" t="n">
        <f aca="false">O4731+O4735</f>
        <v>0</v>
      </c>
    </row>
    <row r="4731" customFormat="false" ht="49.5" hidden="true" customHeight="false" outlineLevel="0" collapsed="false">
      <c r="A4731" s="12"/>
      <c r="B4731" s="9" t="s">
        <v>46</v>
      </c>
      <c r="C4731" s="14"/>
      <c r="D4731" s="11" t="s">
        <v>43</v>
      </c>
      <c r="E4731" s="11" t="s">
        <v>86</v>
      </c>
      <c r="F4731" s="11" t="s">
        <v>47</v>
      </c>
      <c r="G4731" s="18" t="n">
        <f aca="false">H4731+I4731+K4731+J4731</f>
        <v>0</v>
      </c>
      <c r="H4731" s="19" t="n">
        <f aca="false">H4732</f>
        <v>0</v>
      </c>
      <c r="I4731" s="19" t="n">
        <f aca="false">I4732</f>
        <v>0</v>
      </c>
      <c r="J4731" s="19" t="n">
        <f aca="false">J4732</f>
        <v>0</v>
      </c>
      <c r="K4731" s="19" t="n">
        <f aca="false">K4732</f>
        <v>0</v>
      </c>
      <c r="L4731" s="19" t="n">
        <f aca="false">L4732</f>
        <v>0</v>
      </c>
      <c r="M4731" s="19" t="n">
        <f aca="false">M4732</f>
        <v>0</v>
      </c>
      <c r="N4731" s="19" t="n">
        <f aca="false">N4732</f>
        <v>0</v>
      </c>
      <c r="O4731" s="19" t="n">
        <f aca="false">O4732</f>
        <v>0</v>
      </c>
    </row>
    <row r="4732" customFormat="false" ht="49.5" hidden="true" customHeight="false" outlineLevel="0" collapsed="false">
      <c r="A4732" s="12"/>
      <c r="B4732" s="9" t="s">
        <v>48</v>
      </c>
      <c r="C4732" s="14"/>
      <c r="D4732" s="11" t="s">
        <v>43</v>
      </c>
      <c r="E4732" s="11" t="s">
        <v>86</v>
      </c>
      <c r="F4732" s="11" t="s">
        <v>49</v>
      </c>
      <c r="G4732" s="18" t="n">
        <f aca="false">H4732+I4732+K4732+J4732</f>
        <v>0</v>
      </c>
      <c r="H4732" s="19" t="n">
        <f aca="false">H4733+H4734</f>
        <v>0</v>
      </c>
      <c r="I4732" s="19" t="n">
        <f aca="false">I4733+I4734</f>
        <v>0</v>
      </c>
      <c r="J4732" s="19" t="n">
        <f aca="false">J4733+J4734</f>
        <v>0</v>
      </c>
      <c r="K4732" s="19" t="n">
        <f aca="false">K4733+K4734</f>
        <v>0</v>
      </c>
      <c r="L4732" s="19" t="n">
        <f aca="false">L4733+L4734</f>
        <v>0</v>
      </c>
      <c r="M4732" s="19" t="n">
        <f aca="false">M4733+M4734</f>
        <v>0</v>
      </c>
      <c r="N4732" s="19" t="n">
        <f aca="false">N4733+N4734</f>
        <v>0</v>
      </c>
      <c r="O4732" s="19" t="n">
        <f aca="false">O4733+O4734</f>
        <v>0</v>
      </c>
    </row>
    <row r="4733" customFormat="false" ht="82.5" hidden="true" customHeight="false" outlineLevel="0" collapsed="false">
      <c r="A4733" s="12"/>
      <c r="B4733" s="9" t="s">
        <v>50</v>
      </c>
      <c r="C4733" s="14"/>
      <c r="D4733" s="11" t="s">
        <v>43</v>
      </c>
      <c r="E4733" s="11" t="s">
        <v>86</v>
      </c>
      <c r="F4733" s="11" t="s">
        <v>51</v>
      </c>
      <c r="G4733" s="18" t="n">
        <f aca="false">H4733+I4733+K4733+J4733</f>
        <v>0</v>
      </c>
      <c r="H4733" s="19"/>
      <c r="I4733" s="19"/>
      <c r="J4733" s="19"/>
      <c r="K4733" s="19"/>
      <c r="L4733" s="19"/>
      <c r="M4733" s="19"/>
      <c r="N4733" s="19"/>
      <c r="O4733" s="19"/>
    </row>
    <row r="4734" customFormat="false" ht="49.5" hidden="true" customHeight="false" outlineLevel="0" collapsed="false">
      <c r="A4734" s="12"/>
      <c r="B4734" s="9" t="s">
        <v>52</v>
      </c>
      <c r="C4734" s="14"/>
      <c r="D4734" s="11" t="s">
        <v>43</v>
      </c>
      <c r="E4734" s="11" t="s">
        <v>86</v>
      </c>
      <c r="F4734" s="11" t="s">
        <v>53</v>
      </c>
      <c r="G4734" s="18" t="n">
        <f aca="false">H4734+I4734+K4734+J4734</f>
        <v>0</v>
      </c>
      <c r="H4734" s="19"/>
      <c r="I4734" s="19"/>
      <c r="J4734" s="19"/>
      <c r="K4734" s="19"/>
      <c r="L4734" s="19"/>
      <c r="M4734" s="19"/>
      <c r="N4734" s="19"/>
      <c r="O4734" s="19"/>
    </row>
    <row r="4735" customFormat="false" ht="16.5" hidden="true" customHeight="false" outlineLevel="0" collapsed="false">
      <c r="A4735" s="12"/>
      <c r="B4735" s="9" t="s">
        <v>221</v>
      </c>
      <c r="C4735" s="14"/>
      <c r="D4735" s="11" t="s">
        <v>43</v>
      </c>
      <c r="E4735" s="11" t="s">
        <v>86</v>
      </c>
      <c r="F4735" s="11" t="s">
        <v>222</v>
      </c>
      <c r="G4735" s="18" t="n">
        <f aca="false">H4735+I4735+K4735+J4735</f>
        <v>0</v>
      </c>
      <c r="H4735" s="19" t="n">
        <f aca="false">H4736</f>
        <v>0</v>
      </c>
      <c r="I4735" s="19" t="n">
        <f aca="false">I4736</f>
        <v>0</v>
      </c>
      <c r="J4735" s="19" t="n">
        <f aca="false">J4736</f>
        <v>0</v>
      </c>
      <c r="K4735" s="19" t="n">
        <f aca="false">K4736</f>
        <v>0</v>
      </c>
      <c r="L4735" s="19" t="n">
        <f aca="false">L4736</f>
        <v>0</v>
      </c>
      <c r="M4735" s="19" t="n">
        <f aca="false">M4736</f>
        <v>0</v>
      </c>
      <c r="N4735" s="19" t="n">
        <f aca="false">N4736</f>
        <v>0</v>
      </c>
      <c r="O4735" s="19" t="n">
        <f aca="false">O4736</f>
        <v>0</v>
      </c>
    </row>
    <row r="4736" customFormat="false" ht="82.5" hidden="true" customHeight="false" outlineLevel="0" collapsed="false">
      <c r="A4736" s="12"/>
      <c r="B4736" s="9" t="s">
        <v>419</v>
      </c>
      <c r="C4736" s="14"/>
      <c r="D4736" s="11" t="s">
        <v>43</v>
      </c>
      <c r="E4736" s="11" t="s">
        <v>86</v>
      </c>
      <c r="F4736" s="11" t="s">
        <v>420</v>
      </c>
      <c r="G4736" s="18" t="n">
        <f aca="false">H4736+I4736+K4736+J4736</f>
        <v>0</v>
      </c>
      <c r="H4736" s="19" t="n">
        <f aca="false">H4737</f>
        <v>0</v>
      </c>
      <c r="I4736" s="19" t="n">
        <f aca="false">I4737</f>
        <v>0</v>
      </c>
      <c r="J4736" s="19" t="n">
        <f aca="false">J4737</f>
        <v>0</v>
      </c>
      <c r="K4736" s="19" t="n">
        <f aca="false">K4737</f>
        <v>0</v>
      </c>
      <c r="L4736" s="19" t="n">
        <f aca="false">L4737</f>
        <v>0</v>
      </c>
      <c r="M4736" s="19" t="n">
        <f aca="false">M4737</f>
        <v>0</v>
      </c>
      <c r="N4736" s="19" t="n">
        <f aca="false">N4737</f>
        <v>0</v>
      </c>
      <c r="O4736" s="19" t="n">
        <f aca="false">O4737</f>
        <v>0</v>
      </c>
    </row>
    <row r="4737" customFormat="false" ht="99" hidden="true" customHeight="false" outlineLevel="0" collapsed="false">
      <c r="A4737" s="12"/>
      <c r="B4737" s="9" t="s">
        <v>573</v>
      </c>
      <c r="C4737" s="14"/>
      <c r="D4737" s="11" t="s">
        <v>43</v>
      </c>
      <c r="E4737" s="11" t="s">
        <v>86</v>
      </c>
      <c r="F4737" s="11" t="s">
        <v>574</v>
      </c>
      <c r="G4737" s="18" t="n">
        <f aca="false">H4737+I4737+K4737+J4737</f>
        <v>0</v>
      </c>
      <c r="H4737" s="19"/>
      <c r="I4737" s="19"/>
      <c r="J4737" s="19"/>
      <c r="K4737" s="19"/>
      <c r="L4737" s="19"/>
      <c r="M4737" s="19"/>
      <c r="N4737" s="19"/>
      <c r="O4737" s="19"/>
    </row>
    <row r="4738" customFormat="false" ht="49.5" hidden="true" customHeight="false" outlineLevel="0" collapsed="false">
      <c r="A4738" s="12"/>
      <c r="B4738" s="17" t="s">
        <v>89</v>
      </c>
      <c r="C4738" s="14"/>
      <c r="D4738" s="14" t="s">
        <v>107</v>
      </c>
      <c r="E4738" s="14"/>
      <c r="F4738" s="14"/>
      <c r="G4738" s="15" t="n">
        <f aca="false">H4738+I4738+K4738+J4738</f>
        <v>0</v>
      </c>
      <c r="H4738" s="16" t="n">
        <f aca="false">H4743+H4747+H4753+H4739</f>
        <v>0</v>
      </c>
      <c r="I4738" s="16" t="n">
        <f aca="false">I4743+I4747+I4753+I4739</f>
        <v>0</v>
      </c>
      <c r="J4738" s="16" t="n">
        <f aca="false">J4743+J4747+J4753+J4739</f>
        <v>0</v>
      </c>
      <c r="K4738" s="16" t="n">
        <f aca="false">K4743+K4747+K4753+K4739</f>
        <v>0</v>
      </c>
      <c r="L4738" s="16" t="n">
        <f aca="false">L4743+L4747+L4753+L4739</f>
        <v>0</v>
      </c>
      <c r="M4738" s="16" t="n">
        <f aca="false">M4743+M4747+M4753+M4739</f>
        <v>0</v>
      </c>
      <c r="N4738" s="16" t="n">
        <f aca="false">N4743+N4747+N4753+N4739</f>
        <v>0</v>
      </c>
      <c r="O4738" s="16" t="n">
        <f aca="false">O4743+O4747+O4753+O4739</f>
        <v>0</v>
      </c>
    </row>
    <row r="4739" customFormat="false" ht="16.5" hidden="true" customHeight="false" outlineLevel="0" collapsed="false">
      <c r="A4739" s="12"/>
      <c r="B4739" s="9" t="s">
        <v>71</v>
      </c>
      <c r="C4739" s="14"/>
      <c r="D4739" s="11" t="s">
        <v>107</v>
      </c>
      <c r="E4739" s="11" t="s">
        <v>72</v>
      </c>
      <c r="F4739" s="11"/>
      <c r="G4739" s="18" t="n">
        <f aca="false">H4739+I4739+K4739+J4739</f>
        <v>0</v>
      </c>
      <c r="H4739" s="19" t="n">
        <f aca="false">H4740</f>
        <v>0</v>
      </c>
      <c r="I4739" s="19" t="n">
        <f aca="false">I4740</f>
        <v>0</v>
      </c>
      <c r="J4739" s="19" t="n">
        <f aca="false">J4740</f>
        <v>0</v>
      </c>
      <c r="K4739" s="19" t="n">
        <f aca="false">K4740</f>
        <v>0</v>
      </c>
      <c r="L4739" s="19" t="n">
        <f aca="false">L4740</f>
        <v>0</v>
      </c>
      <c r="M4739" s="19" t="n">
        <f aca="false">M4740</f>
        <v>0</v>
      </c>
      <c r="N4739" s="19" t="n">
        <f aca="false">N4740</f>
        <v>0</v>
      </c>
      <c r="O4739" s="19" t="n">
        <f aca="false">O4740</f>
        <v>0</v>
      </c>
    </row>
    <row r="4740" customFormat="false" ht="33" hidden="true" customHeight="false" outlineLevel="0" collapsed="false">
      <c r="A4740" s="12"/>
      <c r="B4740" s="9" t="s">
        <v>289</v>
      </c>
      <c r="C4740" s="14"/>
      <c r="D4740" s="11" t="s">
        <v>107</v>
      </c>
      <c r="E4740" s="11" t="s">
        <v>290</v>
      </c>
      <c r="F4740" s="11"/>
      <c r="G4740" s="18" t="n">
        <f aca="false">H4740+I4740+K4740+J4740</f>
        <v>0</v>
      </c>
      <c r="H4740" s="19" t="n">
        <f aca="false">H4741</f>
        <v>0</v>
      </c>
      <c r="I4740" s="19" t="n">
        <f aca="false">I4741</f>
        <v>0</v>
      </c>
      <c r="J4740" s="19" t="n">
        <f aca="false">J4741</f>
        <v>0</v>
      </c>
      <c r="K4740" s="19" t="n">
        <f aca="false">K4741</f>
        <v>0</v>
      </c>
      <c r="L4740" s="19" t="n">
        <f aca="false">L4741</f>
        <v>0</v>
      </c>
      <c r="M4740" s="19" t="n">
        <f aca="false">M4741</f>
        <v>0</v>
      </c>
      <c r="N4740" s="19" t="n">
        <f aca="false">N4741</f>
        <v>0</v>
      </c>
      <c r="O4740" s="19" t="n">
        <f aca="false">O4741</f>
        <v>0</v>
      </c>
    </row>
    <row r="4741" customFormat="false" ht="33" hidden="true" customHeight="false" outlineLevel="0" collapsed="false">
      <c r="A4741" s="12"/>
      <c r="B4741" s="9" t="s">
        <v>54</v>
      </c>
      <c r="C4741" s="14"/>
      <c r="D4741" s="11" t="s">
        <v>107</v>
      </c>
      <c r="E4741" s="11" t="s">
        <v>290</v>
      </c>
      <c r="F4741" s="11" t="s">
        <v>55</v>
      </c>
      <c r="G4741" s="18" t="n">
        <f aca="false">H4741+I4741+K4741+J4741</f>
        <v>0</v>
      </c>
      <c r="H4741" s="19" t="n">
        <f aca="false">H4742</f>
        <v>0</v>
      </c>
      <c r="I4741" s="19" t="n">
        <f aca="false">I4742</f>
        <v>0</v>
      </c>
      <c r="J4741" s="19" t="n">
        <f aca="false">J4742</f>
        <v>0</v>
      </c>
      <c r="K4741" s="19" t="n">
        <f aca="false">K4742</f>
        <v>0</v>
      </c>
      <c r="L4741" s="19" t="n">
        <f aca="false">L4742</f>
        <v>0</v>
      </c>
      <c r="M4741" s="19" t="n">
        <f aca="false">M4742</f>
        <v>0</v>
      </c>
      <c r="N4741" s="19" t="n">
        <f aca="false">N4742</f>
        <v>0</v>
      </c>
      <c r="O4741" s="19" t="n">
        <f aca="false">O4742</f>
        <v>0</v>
      </c>
    </row>
    <row r="4742" customFormat="false" ht="16.5" hidden="true" customHeight="false" outlineLevel="0" collapsed="false">
      <c r="A4742" s="12"/>
      <c r="B4742" s="9" t="s">
        <v>75</v>
      </c>
      <c r="C4742" s="14"/>
      <c r="D4742" s="11" t="s">
        <v>107</v>
      </c>
      <c r="E4742" s="11" t="s">
        <v>290</v>
      </c>
      <c r="F4742" s="11" t="s">
        <v>76</v>
      </c>
      <c r="G4742" s="18" t="n">
        <f aca="false">H4742+I4742+K4742+J4742</f>
        <v>0</v>
      </c>
      <c r="H4742" s="19"/>
      <c r="I4742" s="19"/>
      <c r="J4742" s="19"/>
      <c r="K4742" s="19"/>
      <c r="L4742" s="19"/>
      <c r="M4742" s="19"/>
      <c r="N4742" s="19"/>
      <c r="O4742" s="19"/>
    </row>
    <row r="4743" customFormat="false" ht="82.5" hidden="true" customHeight="false" outlineLevel="0" collapsed="false">
      <c r="A4743" s="12"/>
      <c r="B4743" s="9" t="s">
        <v>267</v>
      </c>
      <c r="C4743" s="11"/>
      <c r="D4743" s="11" t="s">
        <v>107</v>
      </c>
      <c r="E4743" s="11" t="s">
        <v>268</v>
      </c>
      <c r="F4743" s="11"/>
      <c r="G4743" s="18" t="n">
        <f aca="false">H4743+I4743+K4743+J4743</f>
        <v>0</v>
      </c>
      <c r="H4743" s="19" t="n">
        <f aca="false">H4744</f>
        <v>0</v>
      </c>
      <c r="I4743" s="19" t="n">
        <f aca="false">I4744</f>
        <v>0</v>
      </c>
      <c r="J4743" s="19" t="n">
        <f aca="false">J4744</f>
        <v>0</v>
      </c>
      <c r="K4743" s="19" t="n">
        <f aca="false">K4744</f>
        <v>0</v>
      </c>
      <c r="L4743" s="19" t="n">
        <f aca="false">L4744</f>
        <v>0</v>
      </c>
      <c r="M4743" s="19" t="n">
        <f aca="false">M4744</f>
        <v>0</v>
      </c>
      <c r="N4743" s="19" t="n">
        <f aca="false">N4744</f>
        <v>0</v>
      </c>
      <c r="O4743" s="19" t="n">
        <f aca="false">O4744</f>
        <v>0</v>
      </c>
    </row>
    <row r="4744" customFormat="false" ht="16.5" hidden="true" customHeight="false" outlineLevel="0" collapsed="false">
      <c r="A4744" s="12"/>
      <c r="B4744" s="9" t="s">
        <v>221</v>
      </c>
      <c r="C4744" s="14"/>
      <c r="D4744" s="11" t="s">
        <v>107</v>
      </c>
      <c r="E4744" s="11" t="s">
        <v>268</v>
      </c>
      <c r="F4744" s="11" t="s">
        <v>222</v>
      </c>
      <c r="G4744" s="18" t="n">
        <f aca="false">H4744+I4744+K4744+J4744</f>
        <v>0</v>
      </c>
      <c r="H4744" s="19" t="n">
        <f aca="false">H4745</f>
        <v>0</v>
      </c>
      <c r="I4744" s="19" t="n">
        <f aca="false">I4745</f>
        <v>0</v>
      </c>
      <c r="J4744" s="19" t="n">
        <f aca="false">J4745</f>
        <v>0</v>
      </c>
      <c r="K4744" s="19" t="n">
        <f aca="false">K4745</f>
        <v>0</v>
      </c>
      <c r="L4744" s="19" t="n">
        <f aca="false">L4745</f>
        <v>0</v>
      </c>
      <c r="M4744" s="19" t="n">
        <f aca="false">M4745</f>
        <v>0</v>
      </c>
      <c r="N4744" s="19" t="n">
        <f aca="false">N4745</f>
        <v>0</v>
      </c>
      <c r="O4744" s="19" t="n">
        <f aca="false">O4745</f>
        <v>0</v>
      </c>
    </row>
    <row r="4745" customFormat="false" ht="82.5" hidden="true" customHeight="false" outlineLevel="0" collapsed="false">
      <c r="A4745" s="12"/>
      <c r="B4745" s="9" t="s">
        <v>419</v>
      </c>
      <c r="C4745" s="14"/>
      <c r="D4745" s="11" t="s">
        <v>107</v>
      </c>
      <c r="E4745" s="11" t="s">
        <v>268</v>
      </c>
      <c r="F4745" s="11" t="s">
        <v>420</v>
      </c>
      <c r="G4745" s="18" t="n">
        <f aca="false">H4745+I4745+K4745+J4745</f>
        <v>0</v>
      </c>
      <c r="H4745" s="19" t="n">
        <f aca="false">H4746</f>
        <v>0</v>
      </c>
      <c r="I4745" s="19" t="n">
        <f aca="false">I4746</f>
        <v>0</v>
      </c>
      <c r="J4745" s="19" t="n">
        <f aca="false">J4746</f>
        <v>0</v>
      </c>
      <c r="K4745" s="19" t="n">
        <f aca="false">K4746</f>
        <v>0</v>
      </c>
      <c r="L4745" s="19" t="n">
        <f aca="false">L4746</f>
        <v>0</v>
      </c>
      <c r="M4745" s="19" t="n">
        <f aca="false">M4746</f>
        <v>0</v>
      </c>
      <c r="N4745" s="19" t="n">
        <f aca="false">N4746</f>
        <v>0</v>
      </c>
      <c r="O4745" s="19" t="n">
        <f aca="false">O4746</f>
        <v>0</v>
      </c>
    </row>
    <row r="4746" customFormat="false" ht="99" hidden="true" customHeight="false" outlineLevel="0" collapsed="false">
      <c r="A4746" s="12"/>
      <c r="B4746" s="9" t="s">
        <v>573</v>
      </c>
      <c r="C4746" s="14"/>
      <c r="D4746" s="11" t="s">
        <v>107</v>
      </c>
      <c r="E4746" s="11" t="s">
        <v>268</v>
      </c>
      <c r="F4746" s="11" t="s">
        <v>574</v>
      </c>
      <c r="G4746" s="18" t="n">
        <f aca="false">H4746+I4746+K4746+J4746</f>
        <v>0</v>
      </c>
      <c r="H4746" s="19" t="n">
        <f aca="false">300-300</f>
        <v>0</v>
      </c>
      <c r="I4746" s="19"/>
      <c r="J4746" s="19"/>
      <c r="K4746" s="19"/>
      <c r="L4746" s="19" t="n">
        <f aca="false">300-300</f>
        <v>0</v>
      </c>
      <c r="M4746" s="19"/>
      <c r="N4746" s="19" t="n">
        <f aca="false">300-300</f>
        <v>0</v>
      </c>
      <c r="O4746" s="19"/>
    </row>
    <row r="4747" customFormat="false" ht="99" hidden="true" customHeight="false" outlineLevel="0" collapsed="false">
      <c r="A4747" s="12"/>
      <c r="B4747" s="9" t="s">
        <v>215</v>
      </c>
      <c r="C4747" s="14"/>
      <c r="D4747" s="11" t="s">
        <v>107</v>
      </c>
      <c r="E4747" s="11" t="s">
        <v>216</v>
      </c>
      <c r="F4747" s="14"/>
      <c r="G4747" s="18" t="n">
        <f aca="false">SUM(H4747:K4747)</f>
        <v>0</v>
      </c>
      <c r="H4747" s="19" t="n">
        <f aca="false">SUM(H4748)</f>
        <v>0</v>
      </c>
      <c r="I4747" s="19" t="n">
        <f aca="false">SUM(I4748)</f>
        <v>0</v>
      </c>
      <c r="J4747" s="19" t="n">
        <f aca="false">SUM(J4748)</f>
        <v>0</v>
      </c>
      <c r="K4747" s="19" t="n">
        <f aca="false">SUM(K4748)</f>
        <v>0</v>
      </c>
      <c r="L4747" s="19" t="n">
        <f aca="false">SUM(L4748)</f>
        <v>0</v>
      </c>
      <c r="M4747" s="19" t="n">
        <f aca="false">SUM(M4748)</f>
        <v>0</v>
      </c>
      <c r="N4747" s="19" t="n">
        <f aca="false">SUM(N4748)</f>
        <v>0</v>
      </c>
      <c r="O4747" s="19" t="n">
        <f aca="false">SUM(O4748)</f>
        <v>0</v>
      </c>
    </row>
    <row r="4748" s="1" customFormat="true" ht="99" hidden="true" customHeight="false" outlineLevel="0" collapsed="false">
      <c r="A4748" s="8"/>
      <c r="B4748" s="9" t="s">
        <v>217</v>
      </c>
      <c r="C4748" s="11"/>
      <c r="D4748" s="11" t="s">
        <v>107</v>
      </c>
      <c r="E4748" s="11" t="s">
        <v>218</v>
      </c>
      <c r="F4748" s="11"/>
      <c r="G4748" s="18" t="n">
        <f aca="false">SUM(H4748:K4748)</f>
        <v>0</v>
      </c>
      <c r="H4748" s="19" t="n">
        <f aca="false">H4749</f>
        <v>0</v>
      </c>
      <c r="I4748" s="19" t="n">
        <f aca="false">I4749</f>
        <v>0</v>
      </c>
      <c r="J4748" s="19" t="n">
        <f aca="false">J4749</f>
        <v>0</v>
      </c>
      <c r="K4748" s="19" t="n">
        <f aca="false">K4749</f>
        <v>0</v>
      </c>
      <c r="L4748" s="19" t="n">
        <f aca="false">L4749</f>
        <v>0</v>
      </c>
      <c r="M4748" s="19" t="n">
        <f aca="false">M4749</f>
        <v>0</v>
      </c>
      <c r="N4748" s="19" t="n">
        <f aca="false">N4749</f>
        <v>0</v>
      </c>
      <c r="O4748" s="19" t="n">
        <f aca="false">O4749</f>
        <v>0</v>
      </c>
    </row>
    <row r="4749" customFormat="false" ht="49.5" hidden="true" customHeight="false" outlineLevel="0" collapsed="false">
      <c r="A4749" s="12"/>
      <c r="B4749" s="9" t="s">
        <v>46</v>
      </c>
      <c r="C4749" s="14"/>
      <c r="D4749" s="11" t="s">
        <v>107</v>
      </c>
      <c r="E4749" s="11" t="s">
        <v>218</v>
      </c>
      <c r="F4749" s="11" t="s">
        <v>47</v>
      </c>
      <c r="G4749" s="18" t="n">
        <f aca="false">H4749+I4749+K4749+J4749</f>
        <v>0</v>
      </c>
      <c r="H4749" s="19" t="n">
        <f aca="false">H4750</f>
        <v>0</v>
      </c>
      <c r="I4749" s="19" t="n">
        <f aca="false">I4750</f>
        <v>0</v>
      </c>
      <c r="J4749" s="19" t="n">
        <f aca="false">J4750</f>
        <v>0</v>
      </c>
      <c r="K4749" s="19" t="n">
        <f aca="false">K4750</f>
        <v>0</v>
      </c>
      <c r="L4749" s="19" t="n">
        <f aca="false">L4750</f>
        <v>0</v>
      </c>
      <c r="M4749" s="19" t="n">
        <f aca="false">M4750</f>
        <v>0</v>
      </c>
      <c r="N4749" s="19" t="n">
        <f aca="false">N4750</f>
        <v>0</v>
      </c>
      <c r="O4749" s="19" t="n">
        <f aca="false">O4750</f>
        <v>0</v>
      </c>
    </row>
    <row r="4750" customFormat="false" ht="49.5" hidden="true" customHeight="false" outlineLevel="0" collapsed="false">
      <c r="A4750" s="12"/>
      <c r="B4750" s="9" t="s">
        <v>48</v>
      </c>
      <c r="C4750" s="14"/>
      <c r="D4750" s="11" t="s">
        <v>107</v>
      </c>
      <c r="E4750" s="11" t="s">
        <v>218</v>
      </c>
      <c r="F4750" s="11" t="s">
        <v>49</v>
      </c>
      <c r="G4750" s="18" t="n">
        <f aca="false">H4750+I4750+K4750+J4750</f>
        <v>0</v>
      </c>
      <c r="H4750" s="19" t="n">
        <f aca="false">H4751+H4752</f>
        <v>0</v>
      </c>
      <c r="I4750" s="19" t="n">
        <f aca="false">I4751+I4752</f>
        <v>0</v>
      </c>
      <c r="J4750" s="19" t="n">
        <f aca="false">J4751+J4752</f>
        <v>0</v>
      </c>
      <c r="K4750" s="19" t="n">
        <f aca="false">K4751+K4752</f>
        <v>0</v>
      </c>
      <c r="L4750" s="19" t="n">
        <f aca="false">L4751+L4752</f>
        <v>0</v>
      </c>
      <c r="M4750" s="19" t="n">
        <f aca="false">M4751+M4752</f>
        <v>0</v>
      </c>
      <c r="N4750" s="19" t="n">
        <f aca="false">N4751+N4752</f>
        <v>0</v>
      </c>
      <c r="O4750" s="19" t="n">
        <f aca="false">O4751+O4752</f>
        <v>0</v>
      </c>
    </row>
    <row r="4751" customFormat="false" ht="82.5" hidden="true" customHeight="false" outlineLevel="0" collapsed="false">
      <c r="A4751" s="12"/>
      <c r="B4751" s="9" t="s">
        <v>50</v>
      </c>
      <c r="C4751" s="14"/>
      <c r="D4751" s="11" t="s">
        <v>107</v>
      </c>
      <c r="E4751" s="11" t="s">
        <v>218</v>
      </c>
      <c r="F4751" s="11" t="s">
        <v>51</v>
      </c>
      <c r="G4751" s="18" t="n">
        <f aca="false">H4751+I4751+K4751+J4751</f>
        <v>0</v>
      </c>
      <c r="H4751" s="19"/>
      <c r="I4751" s="19"/>
      <c r="J4751" s="19"/>
      <c r="K4751" s="19"/>
      <c r="L4751" s="19"/>
      <c r="M4751" s="19"/>
      <c r="N4751" s="19"/>
      <c r="O4751" s="19"/>
    </row>
    <row r="4752" customFormat="false" ht="49.5" hidden="true" customHeight="false" outlineLevel="0" collapsed="false">
      <c r="A4752" s="12"/>
      <c r="B4752" s="9" t="s">
        <v>52</v>
      </c>
      <c r="C4752" s="14"/>
      <c r="D4752" s="11" t="s">
        <v>107</v>
      </c>
      <c r="E4752" s="11" t="s">
        <v>218</v>
      </c>
      <c r="F4752" s="11" t="s">
        <v>53</v>
      </c>
      <c r="G4752" s="18" t="n">
        <f aca="false">H4752+I4752+K4752+J4752</f>
        <v>0</v>
      </c>
      <c r="H4752" s="19"/>
      <c r="I4752" s="19"/>
      <c r="J4752" s="19"/>
      <c r="K4752" s="19"/>
      <c r="L4752" s="19"/>
      <c r="M4752" s="19"/>
      <c r="N4752" s="19"/>
      <c r="O4752" s="19"/>
    </row>
    <row r="4753" customFormat="false" ht="33" hidden="true" customHeight="false" outlineLevel="0" collapsed="false">
      <c r="A4753" s="8"/>
      <c r="B4753" s="9" t="s">
        <v>81</v>
      </c>
      <c r="C4753" s="14"/>
      <c r="D4753" s="11" t="s">
        <v>107</v>
      </c>
      <c r="E4753" s="11" t="s">
        <v>82</v>
      </c>
      <c r="F4753" s="11"/>
      <c r="G4753" s="18" t="n">
        <f aca="false">H4753+I4753+K4753+J4753</f>
        <v>0</v>
      </c>
      <c r="H4753" s="20" t="n">
        <f aca="false">H4754</f>
        <v>0</v>
      </c>
      <c r="I4753" s="20" t="n">
        <f aca="false">I4754</f>
        <v>0</v>
      </c>
      <c r="J4753" s="20" t="n">
        <f aca="false">J4754</f>
        <v>0</v>
      </c>
      <c r="K4753" s="20" t="n">
        <f aca="false">K4754</f>
        <v>0</v>
      </c>
      <c r="L4753" s="20" t="n">
        <f aca="false">L4754</f>
        <v>0</v>
      </c>
      <c r="M4753" s="20" t="n">
        <f aca="false">M4754</f>
        <v>0</v>
      </c>
      <c r="N4753" s="20" t="n">
        <f aca="false">N4754</f>
        <v>0</v>
      </c>
      <c r="O4753" s="20" t="n">
        <f aca="false">O4754</f>
        <v>0</v>
      </c>
    </row>
    <row r="4754" customFormat="false" ht="115.5" hidden="true" customHeight="false" outlineLevel="0" collapsed="false">
      <c r="A4754" s="8"/>
      <c r="B4754" s="20" t="s">
        <v>85</v>
      </c>
      <c r="C4754" s="14"/>
      <c r="D4754" s="11" t="s">
        <v>107</v>
      </c>
      <c r="E4754" s="11" t="s">
        <v>86</v>
      </c>
      <c r="F4754" s="11"/>
      <c r="G4754" s="18" t="n">
        <f aca="false">H4754+I4754+K4754+J4754</f>
        <v>0</v>
      </c>
      <c r="H4754" s="19" t="n">
        <f aca="false">H4755</f>
        <v>0</v>
      </c>
      <c r="I4754" s="19" t="n">
        <f aca="false">I4755</f>
        <v>0</v>
      </c>
      <c r="J4754" s="19" t="n">
        <f aca="false">J4755</f>
        <v>0</v>
      </c>
      <c r="K4754" s="19" t="n">
        <f aca="false">K4755</f>
        <v>0</v>
      </c>
      <c r="L4754" s="19" t="n">
        <f aca="false">L4755</f>
        <v>0</v>
      </c>
      <c r="M4754" s="19" t="n">
        <f aca="false">M4755</f>
        <v>0</v>
      </c>
      <c r="N4754" s="19" t="n">
        <f aca="false">N4755</f>
        <v>0</v>
      </c>
      <c r="O4754" s="19" t="n">
        <f aca="false">O4755</f>
        <v>0</v>
      </c>
    </row>
    <row r="4755" customFormat="false" ht="49.5" hidden="true" customHeight="false" outlineLevel="0" collapsed="false">
      <c r="A4755" s="12"/>
      <c r="B4755" s="9" t="s">
        <v>46</v>
      </c>
      <c r="C4755" s="14"/>
      <c r="D4755" s="11" t="s">
        <v>107</v>
      </c>
      <c r="E4755" s="11" t="s">
        <v>86</v>
      </c>
      <c r="F4755" s="11" t="s">
        <v>47</v>
      </c>
      <c r="G4755" s="18" t="n">
        <f aca="false">H4755+I4755+K4755+J4755</f>
        <v>0</v>
      </c>
      <c r="H4755" s="19" t="n">
        <f aca="false">H4756</f>
        <v>0</v>
      </c>
      <c r="I4755" s="19" t="n">
        <f aca="false">I4756</f>
        <v>0</v>
      </c>
      <c r="J4755" s="19" t="n">
        <f aca="false">J4756</f>
        <v>0</v>
      </c>
      <c r="K4755" s="19" t="n">
        <f aca="false">K4756</f>
        <v>0</v>
      </c>
      <c r="L4755" s="19" t="n">
        <f aca="false">L4756</f>
        <v>0</v>
      </c>
      <c r="M4755" s="19" t="n">
        <f aca="false">M4756</f>
        <v>0</v>
      </c>
      <c r="N4755" s="19" t="n">
        <f aca="false">N4756</f>
        <v>0</v>
      </c>
      <c r="O4755" s="19" t="n">
        <f aca="false">O4756</f>
        <v>0</v>
      </c>
    </row>
    <row r="4756" customFormat="false" ht="49.5" hidden="true" customHeight="false" outlineLevel="0" collapsed="false">
      <c r="A4756" s="12"/>
      <c r="B4756" s="9" t="s">
        <v>48</v>
      </c>
      <c r="C4756" s="14"/>
      <c r="D4756" s="11" t="s">
        <v>107</v>
      </c>
      <c r="E4756" s="11" t="s">
        <v>86</v>
      </c>
      <c r="F4756" s="11" t="s">
        <v>49</v>
      </c>
      <c r="G4756" s="18" t="n">
        <f aca="false">H4756+I4756+K4756+J4756</f>
        <v>0</v>
      </c>
      <c r="H4756" s="19" t="n">
        <f aca="false">H4757+H4758</f>
        <v>0</v>
      </c>
      <c r="I4756" s="19" t="n">
        <f aca="false">I4757+I4758</f>
        <v>0</v>
      </c>
      <c r="J4756" s="19" t="n">
        <f aca="false">J4757+J4758</f>
        <v>0</v>
      </c>
      <c r="K4756" s="19" t="n">
        <f aca="false">K4757+K4758</f>
        <v>0</v>
      </c>
      <c r="L4756" s="19" t="n">
        <f aca="false">L4757+L4758</f>
        <v>0</v>
      </c>
      <c r="M4756" s="19" t="n">
        <f aca="false">M4757+M4758</f>
        <v>0</v>
      </c>
      <c r="N4756" s="19" t="n">
        <f aca="false">N4757+N4758</f>
        <v>0</v>
      </c>
      <c r="O4756" s="19" t="n">
        <f aca="false">O4757+O4758</f>
        <v>0</v>
      </c>
    </row>
    <row r="4757" customFormat="false" ht="82.5" hidden="true" customHeight="false" outlineLevel="0" collapsed="false">
      <c r="A4757" s="12"/>
      <c r="B4757" s="9" t="s">
        <v>50</v>
      </c>
      <c r="C4757" s="14"/>
      <c r="D4757" s="11" t="s">
        <v>107</v>
      </c>
      <c r="E4757" s="11" t="s">
        <v>86</v>
      </c>
      <c r="F4757" s="11" t="s">
        <v>51</v>
      </c>
      <c r="G4757" s="18" t="n">
        <f aca="false">H4757+I4757+K4757+J4757</f>
        <v>0</v>
      </c>
      <c r="H4757" s="19"/>
      <c r="I4757" s="19"/>
      <c r="J4757" s="19"/>
      <c r="K4757" s="19"/>
      <c r="L4757" s="19"/>
      <c r="M4757" s="19"/>
      <c r="N4757" s="19"/>
      <c r="O4757" s="19"/>
    </row>
    <row r="4758" customFormat="false" ht="49.5" hidden="true" customHeight="false" outlineLevel="0" collapsed="false">
      <c r="A4758" s="12"/>
      <c r="B4758" s="9" t="s">
        <v>52</v>
      </c>
      <c r="C4758" s="14"/>
      <c r="D4758" s="11" t="s">
        <v>107</v>
      </c>
      <c r="E4758" s="11" t="s">
        <v>86</v>
      </c>
      <c r="F4758" s="11" t="s">
        <v>53</v>
      </c>
      <c r="G4758" s="18" t="n">
        <f aca="false">H4758+I4758+K4758+J4758</f>
        <v>0</v>
      </c>
      <c r="H4758" s="19"/>
      <c r="I4758" s="19"/>
      <c r="J4758" s="19"/>
      <c r="K4758" s="19"/>
      <c r="L4758" s="19"/>
      <c r="M4758" s="19"/>
      <c r="N4758" s="19"/>
      <c r="O4758" s="19"/>
    </row>
    <row r="4759" s="1" customFormat="true" ht="66" hidden="true" customHeight="false" outlineLevel="0" collapsed="false">
      <c r="A4759" s="12"/>
      <c r="B4759" s="33" t="s">
        <v>184</v>
      </c>
      <c r="C4759" s="14"/>
      <c r="D4759" s="14" t="s">
        <v>185</v>
      </c>
      <c r="E4759" s="14"/>
      <c r="F4759" s="14"/>
      <c r="G4759" s="15" t="n">
        <f aca="false">H4759+I4759+K4759+J4759</f>
        <v>0</v>
      </c>
      <c r="H4759" s="16" t="n">
        <f aca="false">H4760+H4774</f>
        <v>0</v>
      </c>
      <c r="I4759" s="16" t="n">
        <f aca="false">I4760+I4774</f>
        <v>0</v>
      </c>
      <c r="J4759" s="16" t="n">
        <f aca="false">J4760+J4774</f>
        <v>0</v>
      </c>
      <c r="K4759" s="16" t="n">
        <f aca="false">K4760+K4774</f>
        <v>0</v>
      </c>
      <c r="L4759" s="16" t="n">
        <f aca="false">L4760+L4774</f>
        <v>0</v>
      </c>
      <c r="M4759" s="16" t="n">
        <f aca="false">M4760+M4774</f>
        <v>0</v>
      </c>
      <c r="N4759" s="16" t="n">
        <f aca="false">N4760+N4774</f>
        <v>0</v>
      </c>
      <c r="O4759" s="16" t="n">
        <f aca="false">O4760+O4774</f>
        <v>0</v>
      </c>
    </row>
    <row r="4760" s="1" customFormat="true" ht="16.5" hidden="true" customHeight="false" outlineLevel="0" collapsed="false">
      <c r="A4760" s="12"/>
      <c r="B4760" s="33" t="s">
        <v>790</v>
      </c>
      <c r="C4760" s="14"/>
      <c r="D4760" s="14" t="s">
        <v>530</v>
      </c>
      <c r="E4760" s="14"/>
      <c r="F4760" s="14"/>
      <c r="G4760" s="34" t="n">
        <f aca="false">SUM(H4760:K4760)</f>
        <v>0</v>
      </c>
      <c r="H4760" s="16" t="n">
        <f aca="false">H4761+H4765</f>
        <v>0</v>
      </c>
      <c r="I4760" s="16" t="n">
        <f aca="false">I4761+I4765</f>
        <v>0</v>
      </c>
      <c r="J4760" s="16" t="n">
        <f aca="false">J4761+J4765</f>
        <v>0</v>
      </c>
      <c r="K4760" s="16" t="n">
        <f aca="false">K4761+K4765</f>
        <v>0</v>
      </c>
      <c r="L4760" s="16" t="n">
        <f aca="false">L4761+L4765</f>
        <v>0</v>
      </c>
      <c r="M4760" s="16" t="n">
        <f aca="false">M4761+M4765</f>
        <v>0</v>
      </c>
      <c r="N4760" s="16" t="n">
        <f aca="false">N4761+N4765</f>
        <v>0</v>
      </c>
      <c r="O4760" s="16" t="n">
        <f aca="false">O4761+O4765</f>
        <v>0</v>
      </c>
    </row>
    <row r="4761" customFormat="false" ht="82.5" hidden="true" customHeight="false" outlineLevel="0" collapsed="false">
      <c r="A4761" s="12"/>
      <c r="B4761" s="9" t="s">
        <v>267</v>
      </c>
      <c r="C4761" s="11"/>
      <c r="D4761" s="11" t="s">
        <v>530</v>
      </c>
      <c r="E4761" s="11" t="s">
        <v>268</v>
      </c>
      <c r="F4761" s="11"/>
      <c r="G4761" s="22" t="n">
        <f aca="false">SUM(H4761:K4761)</f>
        <v>0</v>
      </c>
      <c r="H4761" s="19" t="n">
        <f aca="false">H4762</f>
        <v>0</v>
      </c>
      <c r="I4761" s="19" t="n">
        <f aca="false">I4762</f>
        <v>0</v>
      </c>
      <c r="J4761" s="19" t="n">
        <f aca="false">J4762</f>
        <v>0</v>
      </c>
      <c r="K4761" s="19" t="n">
        <f aca="false">K4762</f>
        <v>0</v>
      </c>
      <c r="L4761" s="19" t="n">
        <f aca="false">L4762</f>
        <v>0</v>
      </c>
      <c r="M4761" s="19" t="n">
        <f aca="false">M4762</f>
        <v>0</v>
      </c>
      <c r="N4761" s="19" t="n">
        <f aca="false">N4762</f>
        <v>0</v>
      </c>
      <c r="O4761" s="19" t="n">
        <f aca="false">O4762</f>
        <v>0</v>
      </c>
    </row>
    <row r="4762" customFormat="false" ht="16.5" hidden="true" customHeight="false" outlineLevel="0" collapsed="false">
      <c r="A4762" s="12"/>
      <c r="B4762" s="9" t="s">
        <v>221</v>
      </c>
      <c r="C4762" s="14"/>
      <c r="D4762" s="11" t="s">
        <v>530</v>
      </c>
      <c r="E4762" s="11" t="s">
        <v>268</v>
      </c>
      <c r="F4762" s="11" t="s">
        <v>222</v>
      </c>
      <c r="G4762" s="18" t="n">
        <f aca="false">H4762+I4762+K4762+J4762</f>
        <v>0</v>
      </c>
      <c r="H4762" s="19" t="n">
        <f aca="false">H4763</f>
        <v>0</v>
      </c>
      <c r="I4762" s="19" t="n">
        <f aca="false">I4763</f>
        <v>0</v>
      </c>
      <c r="J4762" s="19" t="n">
        <f aca="false">J4763</f>
        <v>0</v>
      </c>
      <c r="K4762" s="19" t="n">
        <f aca="false">K4763</f>
        <v>0</v>
      </c>
      <c r="L4762" s="19" t="n">
        <f aca="false">L4763</f>
        <v>0</v>
      </c>
      <c r="M4762" s="19" t="n">
        <f aca="false">M4763</f>
        <v>0</v>
      </c>
      <c r="N4762" s="19" t="n">
        <f aca="false">N4763</f>
        <v>0</v>
      </c>
      <c r="O4762" s="19" t="n">
        <f aca="false">O4763</f>
        <v>0</v>
      </c>
    </row>
    <row r="4763" customFormat="false" ht="82.5" hidden="true" customHeight="false" outlineLevel="0" collapsed="false">
      <c r="A4763" s="12"/>
      <c r="B4763" s="9" t="s">
        <v>419</v>
      </c>
      <c r="C4763" s="14"/>
      <c r="D4763" s="11" t="s">
        <v>530</v>
      </c>
      <c r="E4763" s="11" t="s">
        <v>268</v>
      </c>
      <c r="F4763" s="11" t="s">
        <v>420</v>
      </c>
      <c r="G4763" s="18" t="n">
        <f aca="false">H4763+I4763+K4763+J4763</f>
        <v>0</v>
      </c>
      <c r="H4763" s="19" t="n">
        <f aca="false">H4764</f>
        <v>0</v>
      </c>
      <c r="I4763" s="19" t="n">
        <f aca="false">I4764</f>
        <v>0</v>
      </c>
      <c r="J4763" s="19" t="n">
        <f aca="false">J4764</f>
        <v>0</v>
      </c>
      <c r="K4763" s="19" t="n">
        <f aca="false">K4764</f>
        <v>0</v>
      </c>
      <c r="L4763" s="19" t="n">
        <f aca="false">L4764</f>
        <v>0</v>
      </c>
      <c r="M4763" s="19" t="n">
        <f aca="false">M4764</f>
        <v>0</v>
      </c>
      <c r="N4763" s="19" t="n">
        <f aca="false">N4764</f>
        <v>0</v>
      </c>
      <c r="O4763" s="19" t="n">
        <f aca="false">O4764</f>
        <v>0</v>
      </c>
    </row>
    <row r="4764" customFormat="false" ht="99.75" hidden="true" customHeight="true" outlineLevel="0" collapsed="false">
      <c r="A4764" s="12"/>
      <c r="B4764" s="9" t="s">
        <v>573</v>
      </c>
      <c r="C4764" s="14"/>
      <c r="D4764" s="11" t="s">
        <v>530</v>
      </c>
      <c r="E4764" s="11" t="s">
        <v>268</v>
      </c>
      <c r="F4764" s="11" t="s">
        <v>574</v>
      </c>
      <c r="G4764" s="18" t="n">
        <f aca="false">H4764+I4764+K4764+J4764</f>
        <v>0</v>
      </c>
      <c r="H4764" s="19"/>
      <c r="I4764" s="19"/>
      <c r="J4764" s="19"/>
      <c r="K4764" s="19"/>
      <c r="L4764" s="19"/>
      <c r="M4764" s="19"/>
      <c r="N4764" s="19"/>
      <c r="O4764" s="19"/>
    </row>
    <row r="4765" customFormat="false" ht="33" hidden="true" customHeight="false" outlineLevel="0" collapsed="false">
      <c r="A4765" s="8"/>
      <c r="B4765" s="20" t="s">
        <v>81</v>
      </c>
      <c r="C4765" s="11"/>
      <c r="D4765" s="11" t="s">
        <v>530</v>
      </c>
      <c r="E4765" s="11" t="s">
        <v>82</v>
      </c>
      <c r="F4765" s="11"/>
      <c r="G4765" s="22" t="n">
        <f aca="false">SUM(H4765:K4765)</f>
        <v>0</v>
      </c>
      <c r="H4765" s="19" t="n">
        <f aca="false">SUM(H4766)</f>
        <v>0</v>
      </c>
      <c r="I4765" s="19" t="n">
        <f aca="false">SUM(I4766)</f>
        <v>0</v>
      </c>
      <c r="J4765" s="19" t="n">
        <f aca="false">SUM(J4766)</f>
        <v>0</v>
      </c>
      <c r="K4765" s="19" t="n">
        <f aca="false">SUM(K4766)</f>
        <v>0</v>
      </c>
      <c r="L4765" s="19" t="n">
        <f aca="false">SUM(L4766)</f>
        <v>0</v>
      </c>
      <c r="M4765" s="19" t="n">
        <f aca="false">SUM(M4766)</f>
        <v>0</v>
      </c>
      <c r="N4765" s="19" t="n">
        <f aca="false">SUM(N4766)</f>
        <v>0</v>
      </c>
      <c r="O4765" s="19" t="n">
        <f aca="false">SUM(O4766)</f>
        <v>0</v>
      </c>
    </row>
    <row r="4766" s="1" customFormat="true" ht="132" hidden="true" customHeight="false" outlineLevel="0" collapsed="false">
      <c r="A4766" s="20"/>
      <c r="B4766" s="9" t="s">
        <v>791</v>
      </c>
      <c r="C4766" s="9"/>
      <c r="D4766" s="9" t="s">
        <v>530</v>
      </c>
      <c r="E4766" s="9" t="s">
        <v>84</v>
      </c>
      <c r="F4766" s="9"/>
      <c r="G4766" s="22" t="n">
        <f aca="false">SUM(H4766:K4766)</f>
        <v>0</v>
      </c>
      <c r="H4766" s="19" t="n">
        <f aca="false">H4767+H4771</f>
        <v>0</v>
      </c>
      <c r="I4766" s="19" t="n">
        <f aca="false">I4767+I4771</f>
        <v>0</v>
      </c>
      <c r="J4766" s="19" t="n">
        <f aca="false">J4767+J4771</f>
        <v>0</v>
      </c>
      <c r="K4766" s="19" t="n">
        <f aca="false">K4767+K4771</f>
        <v>0</v>
      </c>
      <c r="L4766" s="19" t="n">
        <f aca="false">L4767+L4771</f>
        <v>0</v>
      </c>
      <c r="M4766" s="19" t="n">
        <f aca="false">M4767+M4771</f>
        <v>0</v>
      </c>
      <c r="N4766" s="19" t="n">
        <f aca="false">N4767+N4771</f>
        <v>0</v>
      </c>
      <c r="O4766" s="19" t="n">
        <f aca="false">O4767+O4771</f>
        <v>0</v>
      </c>
    </row>
    <row r="4767" customFormat="false" ht="49.5" hidden="true" customHeight="false" outlineLevel="0" collapsed="false">
      <c r="A4767" s="12"/>
      <c r="B4767" s="9" t="s">
        <v>46</v>
      </c>
      <c r="C4767" s="14"/>
      <c r="D4767" s="9" t="s">
        <v>530</v>
      </c>
      <c r="E4767" s="9" t="s">
        <v>84</v>
      </c>
      <c r="F4767" s="11" t="s">
        <v>47</v>
      </c>
      <c r="G4767" s="18" t="n">
        <f aca="false">H4767+I4767+K4767+J4767</f>
        <v>0</v>
      </c>
      <c r="H4767" s="19" t="n">
        <f aca="false">H4768</f>
        <v>0</v>
      </c>
      <c r="I4767" s="19" t="n">
        <f aca="false">I4768</f>
        <v>0</v>
      </c>
      <c r="J4767" s="19" t="n">
        <f aca="false">J4768</f>
        <v>0</v>
      </c>
      <c r="K4767" s="19" t="n">
        <f aca="false">K4768</f>
        <v>0</v>
      </c>
      <c r="L4767" s="19" t="n">
        <f aca="false">L4768</f>
        <v>0</v>
      </c>
      <c r="M4767" s="19" t="n">
        <f aca="false">M4768</f>
        <v>0</v>
      </c>
      <c r="N4767" s="19" t="n">
        <f aca="false">N4768</f>
        <v>0</v>
      </c>
      <c r="O4767" s="19" t="n">
        <f aca="false">O4768</f>
        <v>0</v>
      </c>
    </row>
    <row r="4768" customFormat="false" ht="49.5" hidden="true" customHeight="false" outlineLevel="0" collapsed="false">
      <c r="A4768" s="12"/>
      <c r="B4768" s="9" t="s">
        <v>48</v>
      </c>
      <c r="C4768" s="14"/>
      <c r="D4768" s="9" t="s">
        <v>530</v>
      </c>
      <c r="E4768" s="9" t="s">
        <v>84</v>
      </c>
      <c r="F4768" s="11" t="s">
        <v>49</v>
      </c>
      <c r="G4768" s="18" t="n">
        <f aca="false">H4768+I4768+K4768+J4768</f>
        <v>0</v>
      </c>
      <c r="H4768" s="19" t="n">
        <f aca="false">H4769+H4770</f>
        <v>0</v>
      </c>
      <c r="I4768" s="19" t="n">
        <f aca="false">I4769+I4770</f>
        <v>0</v>
      </c>
      <c r="J4768" s="19" t="n">
        <f aca="false">J4769+J4770</f>
        <v>0</v>
      </c>
      <c r="K4768" s="19" t="n">
        <f aca="false">K4769+K4770</f>
        <v>0</v>
      </c>
      <c r="L4768" s="19" t="n">
        <f aca="false">L4769+L4770</f>
        <v>0</v>
      </c>
      <c r="M4768" s="19" t="n">
        <f aca="false">M4769+M4770</f>
        <v>0</v>
      </c>
      <c r="N4768" s="19" t="n">
        <f aca="false">N4769+N4770</f>
        <v>0</v>
      </c>
      <c r="O4768" s="19" t="n">
        <f aca="false">O4769+O4770</f>
        <v>0</v>
      </c>
    </row>
    <row r="4769" customFormat="false" ht="82.5" hidden="true" customHeight="false" outlineLevel="0" collapsed="false">
      <c r="A4769" s="12"/>
      <c r="B4769" s="9" t="s">
        <v>50</v>
      </c>
      <c r="C4769" s="14"/>
      <c r="D4769" s="9" t="s">
        <v>530</v>
      </c>
      <c r="E4769" s="9" t="s">
        <v>84</v>
      </c>
      <c r="F4769" s="11" t="s">
        <v>51</v>
      </c>
      <c r="G4769" s="18" t="n">
        <f aca="false">H4769+I4769+K4769+J4769</f>
        <v>0</v>
      </c>
      <c r="H4769" s="19"/>
      <c r="I4769" s="19"/>
      <c r="J4769" s="19"/>
      <c r="K4769" s="19"/>
      <c r="L4769" s="19"/>
      <c r="M4769" s="19"/>
      <c r="N4769" s="19"/>
      <c r="O4769" s="19"/>
    </row>
    <row r="4770" customFormat="false" ht="49.5" hidden="true" customHeight="false" outlineLevel="0" collapsed="false">
      <c r="A4770" s="12"/>
      <c r="B4770" s="9" t="s">
        <v>52</v>
      </c>
      <c r="C4770" s="14"/>
      <c r="D4770" s="9" t="s">
        <v>530</v>
      </c>
      <c r="E4770" s="9" t="s">
        <v>84</v>
      </c>
      <c r="F4770" s="11" t="s">
        <v>53</v>
      </c>
      <c r="G4770" s="18" t="n">
        <f aca="false">H4770+I4770+K4770+J4770</f>
        <v>0</v>
      </c>
      <c r="H4770" s="19"/>
      <c r="I4770" s="19"/>
      <c r="J4770" s="19"/>
      <c r="K4770" s="19"/>
      <c r="L4770" s="19"/>
      <c r="M4770" s="19"/>
      <c r="N4770" s="19"/>
      <c r="O4770" s="19"/>
    </row>
    <row r="4771" customFormat="false" ht="16.5" hidden="true" customHeight="false" outlineLevel="0" collapsed="false">
      <c r="A4771" s="12"/>
      <c r="B4771" s="9" t="s">
        <v>221</v>
      </c>
      <c r="C4771" s="14"/>
      <c r="D4771" s="9" t="s">
        <v>530</v>
      </c>
      <c r="E4771" s="9" t="s">
        <v>84</v>
      </c>
      <c r="F4771" s="11" t="s">
        <v>222</v>
      </c>
      <c r="G4771" s="18" t="n">
        <f aca="false">H4771+I4771+K4771+J4771</f>
        <v>0</v>
      </c>
      <c r="H4771" s="19" t="n">
        <f aca="false">H4772</f>
        <v>0</v>
      </c>
      <c r="I4771" s="19" t="n">
        <f aca="false">I4772</f>
        <v>0</v>
      </c>
      <c r="J4771" s="19" t="n">
        <f aca="false">J4772</f>
        <v>0</v>
      </c>
      <c r="K4771" s="19" t="n">
        <f aca="false">K4772</f>
        <v>0</v>
      </c>
      <c r="L4771" s="19" t="n">
        <f aca="false">L4772</f>
        <v>0</v>
      </c>
      <c r="M4771" s="19" t="n">
        <f aca="false">M4772</f>
        <v>0</v>
      </c>
      <c r="N4771" s="19" t="n">
        <f aca="false">N4772</f>
        <v>0</v>
      </c>
      <c r="O4771" s="19" t="n">
        <f aca="false">O4772</f>
        <v>0</v>
      </c>
    </row>
    <row r="4772" customFormat="false" ht="82.5" hidden="true" customHeight="false" outlineLevel="0" collapsed="false">
      <c r="A4772" s="12"/>
      <c r="B4772" s="9" t="s">
        <v>419</v>
      </c>
      <c r="C4772" s="14"/>
      <c r="D4772" s="9" t="s">
        <v>530</v>
      </c>
      <c r="E4772" s="9" t="s">
        <v>84</v>
      </c>
      <c r="F4772" s="11" t="s">
        <v>420</v>
      </c>
      <c r="G4772" s="18" t="n">
        <f aca="false">H4772+I4772+K4772+J4772</f>
        <v>0</v>
      </c>
      <c r="H4772" s="19" t="n">
        <f aca="false">H4773</f>
        <v>0</v>
      </c>
      <c r="I4772" s="19" t="n">
        <f aca="false">I4773</f>
        <v>0</v>
      </c>
      <c r="J4772" s="19" t="n">
        <f aca="false">J4773</f>
        <v>0</v>
      </c>
      <c r="K4772" s="19" t="n">
        <f aca="false">K4773</f>
        <v>0</v>
      </c>
      <c r="L4772" s="19" t="n">
        <f aca="false">L4773</f>
        <v>0</v>
      </c>
      <c r="M4772" s="19" t="n">
        <f aca="false">M4773</f>
        <v>0</v>
      </c>
      <c r="N4772" s="19" t="n">
        <f aca="false">N4773</f>
        <v>0</v>
      </c>
      <c r="O4772" s="19" t="n">
        <f aca="false">O4773</f>
        <v>0</v>
      </c>
    </row>
    <row r="4773" customFormat="false" ht="99.75" hidden="true" customHeight="true" outlineLevel="0" collapsed="false">
      <c r="A4773" s="12"/>
      <c r="B4773" s="9" t="s">
        <v>573</v>
      </c>
      <c r="C4773" s="14"/>
      <c r="D4773" s="9" t="s">
        <v>530</v>
      </c>
      <c r="E4773" s="9" t="s">
        <v>84</v>
      </c>
      <c r="F4773" s="11" t="s">
        <v>574</v>
      </c>
      <c r="G4773" s="18" t="n">
        <f aca="false">H4773+I4773+K4773+J4773</f>
        <v>0</v>
      </c>
      <c r="H4773" s="19"/>
      <c r="I4773" s="19"/>
      <c r="J4773" s="19"/>
      <c r="K4773" s="19"/>
      <c r="L4773" s="19"/>
      <c r="M4773" s="19"/>
      <c r="N4773" s="19"/>
      <c r="O4773" s="19"/>
    </row>
    <row r="4774" customFormat="false" ht="99" hidden="true" customHeight="false" outlineLevel="0" collapsed="false">
      <c r="A4774" s="33"/>
      <c r="B4774" s="13" t="s">
        <v>186</v>
      </c>
      <c r="C4774" s="13"/>
      <c r="D4774" s="13" t="s">
        <v>187</v>
      </c>
      <c r="E4774" s="13"/>
      <c r="F4774" s="13"/>
      <c r="G4774" s="34" t="n">
        <f aca="false">SUM(H4774:K4774)</f>
        <v>0</v>
      </c>
      <c r="H4774" s="33" t="n">
        <f aca="false">H4775</f>
        <v>0</v>
      </c>
      <c r="I4774" s="33" t="n">
        <f aca="false">SUM(I4781)</f>
        <v>0</v>
      </c>
      <c r="J4774" s="33" t="n">
        <f aca="false">SUM(J4781)</f>
        <v>0</v>
      </c>
      <c r="K4774" s="33" t="n">
        <f aca="false">SUM(K4781)</f>
        <v>0</v>
      </c>
      <c r="L4774" s="33" t="n">
        <f aca="false">L4775</f>
        <v>0</v>
      </c>
      <c r="M4774" s="33" t="n">
        <f aca="false">SUM(M4781)</f>
        <v>0</v>
      </c>
      <c r="N4774" s="33" t="n">
        <f aca="false">N4775</f>
        <v>0</v>
      </c>
      <c r="O4774" s="33" t="n">
        <f aca="false">SUM(O4781)</f>
        <v>0</v>
      </c>
    </row>
    <row r="4775" customFormat="false" ht="33" hidden="true" customHeight="false" outlineLevel="0" collapsed="false">
      <c r="A4775" s="8"/>
      <c r="B4775" s="9" t="s">
        <v>81</v>
      </c>
      <c r="C4775" s="14"/>
      <c r="D4775" s="11" t="s">
        <v>187</v>
      </c>
      <c r="E4775" s="11" t="s">
        <v>82</v>
      </c>
      <c r="F4775" s="11"/>
      <c r="G4775" s="18" t="n">
        <f aca="false">H4775+I4775+K4775+J4775</f>
        <v>0</v>
      </c>
      <c r="H4775" s="20" t="n">
        <f aca="false">H4776</f>
        <v>0</v>
      </c>
      <c r="I4775" s="20" t="n">
        <f aca="false">I4776</f>
        <v>0</v>
      </c>
      <c r="J4775" s="20" t="n">
        <f aca="false">J4776</f>
        <v>0</v>
      </c>
      <c r="K4775" s="20" t="n">
        <f aca="false">K4776</f>
        <v>0</v>
      </c>
      <c r="L4775" s="20" t="n">
        <f aca="false">L4776</f>
        <v>0</v>
      </c>
      <c r="M4775" s="20" t="n">
        <f aca="false">M4776</f>
        <v>0</v>
      </c>
      <c r="N4775" s="20" t="n">
        <f aca="false">N4776</f>
        <v>0</v>
      </c>
      <c r="O4775" s="20" t="n">
        <f aca="false">O4776</f>
        <v>0</v>
      </c>
    </row>
    <row r="4776" customFormat="false" ht="115.5" hidden="true" customHeight="false" outlineLevel="0" collapsed="false">
      <c r="A4776" s="8"/>
      <c r="B4776" s="20" t="s">
        <v>85</v>
      </c>
      <c r="C4776" s="14"/>
      <c r="D4776" s="11" t="s">
        <v>187</v>
      </c>
      <c r="E4776" s="11" t="s">
        <v>86</v>
      </c>
      <c r="F4776" s="11"/>
      <c r="G4776" s="18" t="n">
        <f aca="false">H4776+I4776+K4776+J4776</f>
        <v>0</v>
      </c>
      <c r="H4776" s="19" t="n">
        <f aca="false">H4777</f>
        <v>0</v>
      </c>
      <c r="I4776" s="19" t="n">
        <f aca="false">I4777</f>
        <v>0</v>
      </c>
      <c r="J4776" s="19" t="n">
        <f aca="false">J4777</f>
        <v>0</v>
      </c>
      <c r="K4776" s="19" t="n">
        <f aca="false">K4777</f>
        <v>0</v>
      </c>
      <c r="L4776" s="19" t="n">
        <f aca="false">L4777</f>
        <v>0</v>
      </c>
      <c r="M4776" s="19" t="n">
        <f aca="false">M4777</f>
        <v>0</v>
      </c>
      <c r="N4776" s="19" t="n">
        <f aca="false">N4777</f>
        <v>0</v>
      </c>
      <c r="O4776" s="19" t="n">
        <f aca="false">O4777</f>
        <v>0</v>
      </c>
    </row>
    <row r="4777" customFormat="false" ht="49.5" hidden="true" customHeight="false" outlineLevel="0" collapsed="false">
      <c r="A4777" s="12"/>
      <c r="B4777" s="9" t="s">
        <v>46</v>
      </c>
      <c r="C4777" s="14"/>
      <c r="D4777" s="11" t="s">
        <v>187</v>
      </c>
      <c r="E4777" s="11" t="s">
        <v>86</v>
      </c>
      <c r="F4777" s="11" t="s">
        <v>47</v>
      </c>
      <c r="G4777" s="18" t="n">
        <f aca="false">H4777+I4777+K4777+J4777</f>
        <v>0</v>
      </c>
      <c r="H4777" s="19" t="n">
        <f aca="false">H4778</f>
        <v>0</v>
      </c>
      <c r="I4777" s="19" t="n">
        <f aca="false">I4778</f>
        <v>0</v>
      </c>
      <c r="J4777" s="19" t="n">
        <f aca="false">J4778</f>
        <v>0</v>
      </c>
      <c r="K4777" s="19" t="n">
        <f aca="false">K4778</f>
        <v>0</v>
      </c>
      <c r="L4777" s="19" t="n">
        <f aca="false">L4778</f>
        <v>0</v>
      </c>
      <c r="M4777" s="19" t="n">
        <f aca="false">M4778</f>
        <v>0</v>
      </c>
      <c r="N4777" s="19" t="n">
        <f aca="false">N4778</f>
        <v>0</v>
      </c>
      <c r="O4777" s="19" t="n">
        <f aca="false">O4778</f>
        <v>0</v>
      </c>
    </row>
    <row r="4778" customFormat="false" ht="49.5" hidden="true" customHeight="false" outlineLevel="0" collapsed="false">
      <c r="A4778" s="12"/>
      <c r="B4778" s="9" t="s">
        <v>48</v>
      </c>
      <c r="C4778" s="14"/>
      <c r="D4778" s="11" t="s">
        <v>187</v>
      </c>
      <c r="E4778" s="11" t="s">
        <v>86</v>
      </c>
      <c r="F4778" s="11" t="s">
        <v>49</v>
      </c>
      <c r="G4778" s="18" t="n">
        <f aca="false">H4778+I4778+K4778+J4778</f>
        <v>0</v>
      </c>
      <c r="H4778" s="19" t="n">
        <f aca="false">H4779+H4780</f>
        <v>0</v>
      </c>
      <c r="I4778" s="19" t="n">
        <f aca="false">I4779+I4780</f>
        <v>0</v>
      </c>
      <c r="J4778" s="19" t="n">
        <f aca="false">J4779+J4780</f>
        <v>0</v>
      </c>
      <c r="K4778" s="19" t="n">
        <f aca="false">K4779+K4780</f>
        <v>0</v>
      </c>
      <c r="L4778" s="19" t="n">
        <f aca="false">L4779+L4780</f>
        <v>0</v>
      </c>
      <c r="M4778" s="19" t="n">
        <f aca="false">M4779+M4780</f>
        <v>0</v>
      </c>
      <c r="N4778" s="19" t="n">
        <f aca="false">N4779+N4780</f>
        <v>0</v>
      </c>
      <c r="O4778" s="19" t="n">
        <f aca="false">O4779+O4780</f>
        <v>0</v>
      </c>
    </row>
    <row r="4779" customFormat="false" ht="82.5" hidden="true" customHeight="false" outlineLevel="0" collapsed="false">
      <c r="A4779" s="12"/>
      <c r="B4779" s="9" t="s">
        <v>50</v>
      </c>
      <c r="C4779" s="14"/>
      <c r="D4779" s="11" t="s">
        <v>187</v>
      </c>
      <c r="E4779" s="11" t="s">
        <v>86</v>
      </c>
      <c r="F4779" s="11" t="s">
        <v>51</v>
      </c>
      <c r="G4779" s="18" t="n">
        <f aca="false">H4779+I4779+K4779+J4779</f>
        <v>0</v>
      </c>
      <c r="H4779" s="19"/>
      <c r="I4779" s="19"/>
      <c r="J4779" s="19"/>
      <c r="K4779" s="19"/>
      <c r="L4779" s="19"/>
      <c r="M4779" s="19"/>
      <c r="N4779" s="19"/>
      <c r="O4779" s="19"/>
    </row>
    <row r="4780" customFormat="false" ht="49.5" hidden="true" customHeight="false" outlineLevel="0" collapsed="false">
      <c r="A4780" s="12"/>
      <c r="B4780" s="9" t="s">
        <v>52</v>
      </c>
      <c r="C4780" s="14"/>
      <c r="D4780" s="11" t="s">
        <v>187</v>
      </c>
      <c r="E4780" s="11" t="s">
        <v>86</v>
      </c>
      <c r="F4780" s="11" t="s">
        <v>53</v>
      </c>
      <c r="G4780" s="18" t="n">
        <f aca="false">H4780+I4780+K4780+J4780</f>
        <v>0</v>
      </c>
      <c r="H4780" s="19" t="n">
        <f aca="false">127-127</f>
        <v>0</v>
      </c>
      <c r="I4780" s="19"/>
      <c r="J4780" s="19"/>
      <c r="K4780" s="19"/>
      <c r="L4780" s="19" t="n">
        <f aca="false">127-127</f>
        <v>0</v>
      </c>
      <c r="M4780" s="19"/>
      <c r="N4780" s="19" t="n">
        <f aca="false">127-127</f>
        <v>0</v>
      </c>
      <c r="O4780" s="19"/>
    </row>
    <row r="4781" customFormat="false" ht="132" hidden="true" customHeight="false" outlineLevel="0" collapsed="false">
      <c r="A4781" s="20"/>
      <c r="B4781" s="9" t="s">
        <v>529</v>
      </c>
      <c r="C4781" s="9"/>
      <c r="D4781" s="9" t="s">
        <v>187</v>
      </c>
      <c r="E4781" s="9" t="s">
        <v>531</v>
      </c>
      <c r="F4781" s="9"/>
      <c r="G4781" s="22" t="n">
        <f aca="false">SUM(H4781:K4781)</f>
        <v>0</v>
      </c>
      <c r="H4781" s="20" t="n">
        <f aca="false">SUM(H4782)</f>
        <v>0</v>
      </c>
      <c r="I4781" s="20" t="n">
        <f aca="false">SUM(I4782)</f>
        <v>0</v>
      </c>
      <c r="J4781" s="20" t="n">
        <f aca="false">SUM(J4782)</f>
        <v>0</v>
      </c>
      <c r="K4781" s="20" t="n">
        <f aca="false">SUM(K4782)</f>
        <v>0</v>
      </c>
      <c r="L4781" s="20" t="n">
        <f aca="false">SUM(L4782)</f>
        <v>0</v>
      </c>
      <c r="M4781" s="20" t="n">
        <f aca="false">SUM(M4782)</f>
        <v>0</v>
      </c>
      <c r="N4781" s="20" t="n">
        <f aca="false">SUM(N4782)</f>
        <v>0</v>
      </c>
      <c r="O4781" s="20" t="n">
        <f aca="false">SUM(O4782)</f>
        <v>0</v>
      </c>
    </row>
    <row r="4782" customFormat="false" ht="82.5" hidden="true" customHeight="false" outlineLevel="0" collapsed="false">
      <c r="A4782" s="8"/>
      <c r="B4782" s="9" t="s">
        <v>186</v>
      </c>
      <c r="C4782" s="11"/>
      <c r="D4782" s="11" t="s">
        <v>187</v>
      </c>
      <c r="E4782" s="11" t="s">
        <v>531</v>
      </c>
      <c r="F4782" s="11" t="s">
        <v>533</v>
      </c>
      <c r="G4782" s="18" t="n">
        <f aca="false">H4782+I4782+K4782+J4782</f>
        <v>0</v>
      </c>
      <c r="H4782" s="20"/>
      <c r="I4782" s="19"/>
      <c r="J4782" s="19"/>
      <c r="K4782" s="19"/>
      <c r="L4782" s="20"/>
      <c r="M4782" s="19"/>
      <c r="N4782" s="20"/>
      <c r="O4782" s="19"/>
    </row>
    <row r="4783" customFormat="false" ht="16.5" hidden="false" customHeight="false" outlineLevel="0" collapsed="false">
      <c r="A4783" s="12"/>
      <c r="B4783" s="33" t="s">
        <v>108</v>
      </c>
      <c r="C4783" s="14"/>
      <c r="D4783" s="14" t="s">
        <v>109</v>
      </c>
      <c r="E4783" s="14"/>
      <c r="F4783" s="14"/>
      <c r="G4783" s="15" t="n">
        <f aca="false">H4783+I4783+K4783+J4783</f>
        <v>71507</v>
      </c>
      <c r="H4783" s="16" t="n">
        <f aca="false">H4802+H4791+H4784+H4796</f>
        <v>40707</v>
      </c>
      <c r="I4783" s="16" t="n">
        <f aca="false">I4802+I4791+I4784+I4796</f>
        <v>0</v>
      </c>
      <c r="J4783" s="16" t="n">
        <f aca="false">J4802+J4791+J4784+J4796</f>
        <v>0</v>
      </c>
      <c r="K4783" s="16" t="n">
        <f aca="false">K4802+K4791+K4784+K4796</f>
        <v>30800</v>
      </c>
      <c r="L4783" s="16" t="n">
        <f aca="false">L4802+L4791+L4784+L4796</f>
        <v>10</v>
      </c>
      <c r="M4783" s="16" t="n">
        <f aca="false">M4802+M4791+M4784+M4796</f>
        <v>18197</v>
      </c>
      <c r="N4783" s="16" t="n">
        <f aca="false">N4802+N4791+N4784+N4796</f>
        <v>0</v>
      </c>
      <c r="O4783" s="16" t="n">
        <f aca="false">O4802+O4791+O4784+O4796</f>
        <v>18213</v>
      </c>
    </row>
    <row r="4784" customFormat="false" ht="16.5" hidden="true" customHeight="false" outlineLevel="0" collapsed="false">
      <c r="A4784" s="12"/>
      <c r="B4784" s="13" t="s">
        <v>305</v>
      </c>
      <c r="C4784" s="14"/>
      <c r="D4784" s="14" t="s">
        <v>306</v>
      </c>
      <c r="E4784" s="14"/>
      <c r="F4784" s="14"/>
      <c r="G4784" s="15" t="n">
        <f aca="false">H4784+I4784+K4784+J4784</f>
        <v>0</v>
      </c>
      <c r="H4784" s="16" t="n">
        <f aca="false">H4785</f>
        <v>0</v>
      </c>
      <c r="I4784" s="16" t="n">
        <f aca="false">I4785</f>
        <v>0</v>
      </c>
      <c r="J4784" s="16" t="n">
        <f aca="false">J4785</f>
        <v>0</v>
      </c>
      <c r="K4784" s="16" t="n">
        <f aca="false">K4785</f>
        <v>0</v>
      </c>
      <c r="L4784" s="16" t="n">
        <f aca="false">L4785</f>
        <v>0</v>
      </c>
      <c r="M4784" s="16" t="n">
        <f aca="false">M4785</f>
        <v>0</v>
      </c>
      <c r="N4784" s="16" t="n">
        <f aca="false">N4785</f>
        <v>0</v>
      </c>
      <c r="O4784" s="16" t="n">
        <f aca="false">O4785</f>
        <v>0</v>
      </c>
    </row>
    <row r="4785" customFormat="false" ht="33" hidden="true" customHeight="false" outlineLevel="0" collapsed="false">
      <c r="A4785" s="8"/>
      <c r="B4785" s="9" t="s">
        <v>81</v>
      </c>
      <c r="C4785" s="14"/>
      <c r="D4785" s="11" t="s">
        <v>306</v>
      </c>
      <c r="E4785" s="11" t="s">
        <v>82</v>
      </c>
      <c r="F4785" s="11"/>
      <c r="G4785" s="18" t="n">
        <f aca="false">H4785+I4785+K4785+J4785</f>
        <v>0</v>
      </c>
      <c r="H4785" s="20" t="n">
        <f aca="false">H4786</f>
        <v>0</v>
      </c>
      <c r="I4785" s="20" t="n">
        <f aca="false">I4786</f>
        <v>0</v>
      </c>
      <c r="J4785" s="20" t="n">
        <f aca="false">J4786</f>
        <v>0</v>
      </c>
      <c r="K4785" s="20" t="n">
        <f aca="false">K4786</f>
        <v>0</v>
      </c>
      <c r="L4785" s="20" t="n">
        <f aca="false">L4786</f>
        <v>0</v>
      </c>
      <c r="M4785" s="20" t="n">
        <f aca="false">M4786</f>
        <v>0</v>
      </c>
      <c r="N4785" s="20" t="n">
        <f aca="false">N4786</f>
        <v>0</v>
      </c>
      <c r="O4785" s="20" t="n">
        <f aca="false">O4786</f>
        <v>0</v>
      </c>
    </row>
    <row r="4786" customFormat="false" ht="115.5" hidden="true" customHeight="false" outlineLevel="0" collapsed="false">
      <c r="A4786" s="8"/>
      <c r="B4786" s="20" t="s">
        <v>85</v>
      </c>
      <c r="C4786" s="14"/>
      <c r="D4786" s="11" t="s">
        <v>306</v>
      </c>
      <c r="E4786" s="11" t="s">
        <v>86</v>
      </c>
      <c r="F4786" s="11"/>
      <c r="G4786" s="18" t="n">
        <f aca="false">H4786+I4786+K4786+J4786</f>
        <v>0</v>
      </c>
      <c r="H4786" s="19" t="n">
        <f aca="false">H4787</f>
        <v>0</v>
      </c>
      <c r="I4786" s="19" t="n">
        <f aca="false">I4787</f>
        <v>0</v>
      </c>
      <c r="J4786" s="19" t="n">
        <f aca="false">J4787</f>
        <v>0</v>
      </c>
      <c r="K4786" s="19" t="n">
        <f aca="false">K4787</f>
        <v>0</v>
      </c>
      <c r="L4786" s="19" t="n">
        <f aca="false">L4787</f>
        <v>0</v>
      </c>
      <c r="M4786" s="19" t="n">
        <f aca="false">M4787</f>
        <v>0</v>
      </c>
      <c r="N4786" s="19" t="n">
        <f aca="false">N4787</f>
        <v>0</v>
      </c>
      <c r="O4786" s="19" t="n">
        <f aca="false">O4787</f>
        <v>0</v>
      </c>
    </row>
    <row r="4787" customFormat="false" ht="49.5" hidden="true" customHeight="false" outlineLevel="0" collapsed="false">
      <c r="A4787" s="12"/>
      <c r="B4787" s="9" t="s">
        <v>46</v>
      </c>
      <c r="C4787" s="14"/>
      <c r="D4787" s="11" t="s">
        <v>306</v>
      </c>
      <c r="E4787" s="11" t="s">
        <v>86</v>
      </c>
      <c r="F4787" s="11" t="s">
        <v>47</v>
      </c>
      <c r="G4787" s="18" t="n">
        <f aca="false">H4787+I4787+K4787+J4787</f>
        <v>0</v>
      </c>
      <c r="H4787" s="19" t="n">
        <f aca="false">H4788</f>
        <v>0</v>
      </c>
      <c r="I4787" s="19" t="n">
        <f aca="false">I4788</f>
        <v>0</v>
      </c>
      <c r="J4787" s="19" t="n">
        <f aca="false">J4788</f>
        <v>0</v>
      </c>
      <c r="K4787" s="19" t="n">
        <f aca="false">K4788</f>
        <v>0</v>
      </c>
      <c r="L4787" s="19" t="n">
        <f aca="false">L4788</f>
        <v>0</v>
      </c>
      <c r="M4787" s="19" t="n">
        <f aca="false">M4788</f>
        <v>0</v>
      </c>
      <c r="N4787" s="19" t="n">
        <f aca="false">N4788</f>
        <v>0</v>
      </c>
      <c r="O4787" s="19" t="n">
        <f aca="false">O4788</f>
        <v>0</v>
      </c>
    </row>
    <row r="4788" customFormat="false" ht="49.5" hidden="true" customHeight="false" outlineLevel="0" collapsed="false">
      <c r="A4788" s="12"/>
      <c r="B4788" s="9" t="s">
        <v>48</v>
      </c>
      <c r="C4788" s="14"/>
      <c r="D4788" s="11" t="s">
        <v>306</v>
      </c>
      <c r="E4788" s="11" t="s">
        <v>86</v>
      </c>
      <c r="F4788" s="11" t="s">
        <v>49</v>
      </c>
      <c r="G4788" s="18" t="n">
        <f aca="false">H4788+I4788+K4788+J4788</f>
        <v>0</v>
      </c>
      <c r="H4788" s="19" t="n">
        <f aca="false">H4789+H4790</f>
        <v>0</v>
      </c>
      <c r="I4788" s="19" t="n">
        <f aca="false">I4789+I4790</f>
        <v>0</v>
      </c>
      <c r="J4788" s="19" t="n">
        <f aca="false">J4789+J4790</f>
        <v>0</v>
      </c>
      <c r="K4788" s="19" t="n">
        <f aca="false">K4789+K4790</f>
        <v>0</v>
      </c>
      <c r="L4788" s="19" t="n">
        <f aca="false">L4789+L4790</f>
        <v>0</v>
      </c>
      <c r="M4788" s="19" t="n">
        <f aca="false">M4789+M4790</f>
        <v>0</v>
      </c>
      <c r="N4788" s="19" t="n">
        <f aca="false">N4789+N4790</f>
        <v>0</v>
      </c>
      <c r="O4788" s="19" t="n">
        <f aca="false">O4789+O4790</f>
        <v>0</v>
      </c>
    </row>
    <row r="4789" customFormat="false" ht="82.5" hidden="true" customHeight="false" outlineLevel="0" collapsed="false">
      <c r="A4789" s="12"/>
      <c r="B4789" s="9" t="s">
        <v>50</v>
      </c>
      <c r="C4789" s="14"/>
      <c r="D4789" s="11" t="s">
        <v>306</v>
      </c>
      <c r="E4789" s="11" t="s">
        <v>86</v>
      </c>
      <c r="F4789" s="11" t="s">
        <v>51</v>
      </c>
      <c r="G4789" s="18" t="n">
        <f aca="false">H4789+I4789+K4789+J4789</f>
        <v>0</v>
      </c>
      <c r="H4789" s="19"/>
      <c r="I4789" s="19"/>
      <c r="J4789" s="19"/>
      <c r="K4789" s="19"/>
      <c r="L4789" s="19"/>
      <c r="M4789" s="19"/>
      <c r="N4789" s="19"/>
      <c r="O4789" s="19"/>
    </row>
    <row r="4790" customFormat="false" ht="49.5" hidden="true" customHeight="false" outlineLevel="0" collapsed="false">
      <c r="A4790" s="12"/>
      <c r="B4790" s="9" t="s">
        <v>52</v>
      </c>
      <c r="C4790" s="14"/>
      <c r="D4790" s="11" t="s">
        <v>306</v>
      </c>
      <c r="E4790" s="11" t="s">
        <v>86</v>
      </c>
      <c r="F4790" s="11" t="s">
        <v>53</v>
      </c>
      <c r="G4790" s="18" t="n">
        <f aca="false">H4790+I4790+K4790+J4790</f>
        <v>0</v>
      </c>
      <c r="H4790" s="19" t="n">
        <f aca="false">111-111</f>
        <v>0</v>
      </c>
      <c r="I4790" s="19"/>
      <c r="J4790" s="19"/>
      <c r="K4790" s="19"/>
      <c r="L4790" s="19" t="n">
        <f aca="false">111-111</f>
        <v>0</v>
      </c>
      <c r="M4790" s="19"/>
      <c r="N4790" s="19" t="n">
        <f aca="false">111-111</f>
        <v>0</v>
      </c>
      <c r="O4790" s="19"/>
    </row>
    <row r="4791" customFormat="false" ht="16.5" hidden="true" customHeight="false" outlineLevel="0" collapsed="false">
      <c r="A4791" s="12"/>
      <c r="B4791" s="17" t="s">
        <v>236</v>
      </c>
      <c r="C4791" s="14"/>
      <c r="D4791" s="14" t="s">
        <v>237</v>
      </c>
      <c r="E4791" s="14"/>
      <c r="F4791" s="14"/>
      <c r="G4791" s="15" t="n">
        <f aca="false">H4791+I4791+K4791+J4791</f>
        <v>0</v>
      </c>
      <c r="H4791" s="16" t="n">
        <f aca="false">H4792</f>
        <v>0</v>
      </c>
      <c r="I4791" s="16" t="n">
        <f aca="false">I4792</f>
        <v>0</v>
      </c>
      <c r="J4791" s="16" t="n">
        <f aca="false">J4792</f>
        <v>0</v>
      </c>
      <c r="K4791" s="16" t="n">
        <f aca="false">K4792</f>
        <v>0</v>
      </c>
      <c r="L4791" s="16" t="n">
        <f aca="false">L4792</f>
        <v>0</v>
      </c>
      <c r="M4791" s="16" t="n">
        <f aca="false">M4792</f>
        <v>0</v>
      </c>
      <c r="N4791" s="16" t="n">
        <f aca="false">N4792</f>
        <v>0</v>
      </c>
      <c r="O4791" s="16" t="n">
        <f aca="false">O4792</f>
        <v>0</v>
      </c>
    </row>
    <row r="4792" s="1" customFormat="true" ht="82.5" hidden="true" customHeight="false" outlineLevel="0" collapsed="false">
      <c r="A4792" s="8"/>
      <c r="B4792" s="9" t="s">
        <v>267</v>
      </c>
      <c r="C4792" s="11"/>
      <c r="D4792" s="11" t="s">
        <v>237</v>
      </c>
      <c r="E4792" s="11" t="s">
        <v>268</v>
      </c>
      <c r="F4792" s="11"/>
      <c r="G4792" s="18" t="n">
        <f aca="false">H4792+I4792+K4792+J4792</f>
        <v>0</v>
      </c>
      <c r="H4792" s="19" t="n">
        <f aca="false">H4793</f>
        <v>0</v>
      </c>
      <c r="I4792" s="19" t="n">
        <f aca="false">I4793</f>
        <v>0</v>
      </c>
      <c r="J4792" s="19" t="n">
        <f aca="false">J4793</f>
        <v>0</v>
      </c>
      <c r="K4792" s="19" t="n">
        <f aca="false">K4793</f>
        <v>0</v>
      </c>
      <c r="L4792" s="19" t="n">
        <f aca="false">L4793</f>
        <v>0</v>
      </c>
      <c r="M4792" s="19" t="n">
        <f aca="false">M4793</f>
        <v>0</v>
      </c>
      <c r="N4792" s="19" t="n">
        <f aca="false">N4793</f>
        <v>0</v>
      </c>
      <c r="O4792" s="19" t="n">
        <f aca="false">O4793</f>
        <v>0</v>
      </c>
    </row>
    <row r="4793" customFormat="false" ht="16.5" hidden="true" customHeight="false" outlineLevel="0" collapsed="false">
      <c r="A4793" s="12"/>
      <c r="B4793" s="9" t="s">
        <v>221</v>
      </c>
      <c r="C4793" s="14"/>
      <c r="D4793" s="11" t="s">
        <v>237</v>
      </c>
      <c r="E4793" s="11" t="s">
        <v>268</v>
      </c>
      <c r="F4793" s="11" t="s">
        <v>222</v>
      </c>
      <c r="G4793" s="18" t="n">
        <f aca="false">H4793+I4793+K4793+J4793</f>
        <v>0</v>
      </c>
      <c r="H4793" s="19" t="n">
        <f aca="false">H4794</f>
        <v>0</v>
      </c>
      <c r="I4793" s="19" t="n">
        <f aca="false">I4794</f>
        <v>0</v>
      </c>
      <c r="J4793" s="19" t="n">
        <f aca="false">J4794</f>
        <v>0</v>
      </c>
      <c r="K4793" s="19" t="n">
        <f aca="false">K4794</f>
        <v>0</v>
      </c>
      <c r="L4793" s="19" t="n">
        <f aca="false">L4794</f>
        <v>0</v>
      </c>
      <c r="M4793" s="19" t="n">
        <f aca="false">M4794</f>
        <v>0</v>
      </c>
      <c r="N4793" s="19" t="n">
        <f aca="false">N4794</f>
        <v>0</v>
      </c>
      <c r="O4793" s="19" t="n">
        <f aca="false">O4794</f>
        <v>0</v>
      </c>
    </row>
    <row r="4794" customFormat="false" ht="82.5" hidden="true" customHeight="false" outlineLevel="0" collapsed="false">
      <c r="A4794" s="12"/>
      <c r="B4794" s="9" t="s">
        <v>419</v>
      </c>
      <c r="C4794" s="14"/>
      <c r="D4794" s="11" t="s">
        <v>237</v>
      </c>
      <c r="E4794" s="11" t="s">
        <v>268</v>
      </c>
      <c r="F4794" s="11" t="s">
        <v>420</v>
      </c>
      <c r="G4794" s="18" t="n">
        <f aca="false">H4794+I4794+K4794+J4794</f>
        <v>0</v>
      </c>
      <c r="H4794" s="19" t="n">
        <f aca="false">H4795</f>
        <v>0</v>
      </c>
      <c r="I4794" s="19" t="n">
        <f aca="false">I4795</f>
        <v>0</v>
      </c>
      <c r="J4794" s="19" t="n">
        <f aca="false">J4795</f>
        <v>0</v>
      </c>
      <c r="K4794" s="19" t="n">
        <f aca="false">K4795</f>
        <v>0</v>
      </c>
      <c r="L4794" s="19" t="n">
        <f aca="false">L4795</f>
        <v>0</v>
      </c>
      <c r="M4794" s="19" t="n">
        <f aca="false">M4795</f>
        <v>0</v>
      </c>
      <c r="N4794" s="19" t="n">
        <f aca="false">N4795</f>
        <v>0</v>
      </c>
      <c r="O4794" s="19" t="n">
        <f aca="false">O4795</f>
        <v>0</v>
      </c>
    </row>
    <row r="4795" customFormat="false" ht="99" hidden="true" customHeight="false" outlineLevel="0" collapsed="false">
      <c r="A4795" s="12"/>
      <c r="B4795" s="9" t="s">
        <v>573</v>
      </c>
      <c r="C4795" s="14"/>
      <c r="D4795" s="11" t="s">
        <v>237</v>
      </c>
      <c r="E4795" s="11" t="s">
        <v>268</v>
      </c>
      <c r="F4795" s="11" t="s">
        <v>574</v>
      </c>
      <c r="G4795" s="18" t="n">
        <f aca="false">H4795+I4795+K4795+J4795</f>
        <v>0</v>
      </c>
      <c r="H4795" s="19"/>
      <c r="I4795" s="19"/>
      <c r="J4795" s="19"/>
      <c r="K4795" s="19"/>
      <c r="L4795" s="19"/>
      <c r="M4795" s="19"/>
      <c r="N4795" s="19"/>
      <c r="O4795" s="19"/>
    </row>
    <row r="4796" customFormat="false" ht="33" hidden="false" customHeight="false" outlineLevel="0" collapsed="false">
      <c r="A4796" s="12"/>
      <c r="B4796" s="17" t="s">
        <v>561</v>
      </c>
      <c r="C4796" s="17"/>
      <c r="D4796" s="17" t="s">
        <v>562</v>
      </c>
      <c r="E4796" s="17"/>
      <c r="F4796" s="11"/>
      <c r="G4796" s="15" t="n">
        <f aca="false">H4796+I4796+K4796+J4796</f>
        <v>32421</v>
      </c>
      <c r="H4796" s="19" t="n">
        <f aca="false">H4797</f>
        <v>1621</v>
      </c>
      <c r="I4796" s="19" t="n">
        <f aca="false">I4797</f>
        <v>0</v>
      </c>
      <c r="J4796" s="19" t="n">
        <f aca="false">J4797</f>
        <v>0</v>
      </c>
      <c r="K4796" s="19" t="n">
        <f aca="false">K4797</f>
        <v>30800</v>
      </c>
      <c r="L4796" s="19" t="n">
        <f aca="false">L4797</f>
        <v>0</v>
      </c>
      <c r="M4796" s="19" t="n">
        <f aca="false">M4797</f>
        <v>18197</v>
      </c>
      <c r="N4796" s="19" t="n">
        <f aca="false">N4797</f>
        <v>0</v>
      </c>
      <c r="O4796" s="19" t="n">
        <f aca="false">O4797</f>
        <v>18213</v>
      </c>
    </row>
    <row r="4797" customFormat="false" ht="33" hidden="false" customHeight="false" outlineLevel="0" collapsed="false">
      <c r="A4797" s="12"/>
      <c r="B4797" s="21" t="s">
        <v>124</v>
      </c>
      <c r="C4797" s="21"/>
      <c r="D4797" s="21" t="s">
        <v>562</v>
      </c>
      <c r="E4797" s="21" t="s">
        <v>125</v>
      </c>
      <c r="F4797" s="11"/>
      <c r="G4797" s="18" t="n">
        <f aca="false">H4797+I4797+K4797+J4797</f>
        <v>32421</v>
      </c>
      <c r="H4797" s="19" t="n">
        <f aca="false">H4798</f>
        <v>1621</v>
      </c>
      <c r="I4797" s="19" t="n">
        <f aca="false">I4798</f>
        <v>0</v>
      </c>
      <c r="J4797" s="19" t="n">
        <f aca="false">J4798</f>
        <v>0</v>
      </c>
      <c r="K4797" s="19" t="n">
        <f aca="false">K4798</f>
        <v>30800</v>
      </c>
      <c r="L4797" s="19" t="n">
        <f aca="false">L4798</f>
        <v>0</v>
      </c>
      <c r="M4797" s="19" t="n">
        <f aca="false">M4798</f>
        <v>18197</v>
      </c>
      <c r="N4797" s="19" t="n">
        <f aca="false">N4798</f>
        <v>0</v>
      </c>
      <c r="O4797" s="19" t="n">
        <f aca="false">O4798</f>
        <v>18213</v>
      </c>
    </row>
    <row r="4798" customFormat="false" ht="203.25" hidden="false" customHeight="true" outlineLevel="0" collapsed="false">
      <c r="A4798" s="12"/>
      <c r="B4798" s="57" t="s">
        <v>792</v>
      </c>
      <c r="C4798" s="21"/>
      <c r="D4798" s="21" t="s">
        <v>562</v>
      </c>
      <c r="E4798" s="21" t="s">
        <v>793</v>
      </c>
      <c r="F4798" s="11"/>
      <c r="G4798" s="18" t="n">
        <f aca="false">H4798+I4798+K4798+J4798</f>
        <v>32421</v>
      </c>
      <c r="H4798" s="19" t="n">
        <f aca="false">H4799</f>
        <v>1621</v>
      </c>
      <c r="I4798" s="19" t="n">
        <f aca="false">I4799</f>
        <v>0</v>
      </c>
      <c r="J4798" s="19" t="n">
        <f aca="false">J4799</f>
        <v>0</v>
      </c>
      <c r="K4798" s="19" t="n">
        <f aca="false">K4799</f>
        <v>30800</v>
      </c>
      <c r="L4798" s="19" t="n">
        <f aca="false">L4799</f>
        <v>0</v>
      </c>
      <c r="M4798" s="19" t="n">
        <f aca="false">M4799</f>
        <v>18197</v>
      </c>
      <c r="N4798" s="19" t="n">
        <f aca="false">N4799</f>
        <v>0</v>
      </c>
      <c r="O4798" s="19" t="n">
        <f aca="false">O4799</f>
        <v>18213</v>
      </c>
    </row>
    <row r="4799" customFormat="false" ht="49.5" hidden="false" customHeight="false" outlineLevel="0" collapsed="false">
      <c r="A4799" s="12"/>
      <c r="B4799" s="9" t="s">
        <v>46</v>
      </c>
      <c r="C4799" s="14"/>
      <c r="D4799" s="21" t="s">
        <v>562</v>
      </c>
      <c r="E4799" s="21" t="s">
        <v>793</v>
      </c>
      <c r="F4799" s="11" t="s">
        <v>47</v>
      </c>
      <c r="G4799" s="18" t="n">
        <f aca="false">H4799+I4799+K4799+J4799</f>
        <v>32421</v>
      </c>
      <c r="H4799" s="19" t="n">
        <f aca="false">H4800</f>
        <v>1621</v>
      </c>
      <c r="I4799" s="19" t="n">
        <f aca="false">I4800</f>
        <v>0</v>
      </c>
      <c r="J4799" s="19" t="n">
        <f aca="false">J4800</f>
        <v>0</v>
      </c>
      <c r="K4799" s="19" t="n">
        <f aca="false">K4800</f>
        <v>30800</v>
      </c>
      <c r="L4799" s="19" t="n">
        <f aca="false">L4800</f>
        <v>0</v>
      </c>
      <c r="M4799" s="19" t="n">
        <f aca="false">M4800</f>
        <v>18197</v>
      </c>
      <c r="N4799" s="19" t="n">
        <f aca="false">N4800</f>
        <v>0</v>
      </c>
      <c r="O4799" s="19" t="n">
        <f aca="false">O4800</f>
        <v>18213</v>
      </c>
    </row>
    <row r="4800" customFormat="false" ht="49.5" hidden="false" customHeight="false" outlineLevel="0" collapsed="false">
      <c r="A4800" s="12"/>
      <c r="B4800" s="9" t="s">
        <v>48</v>
      </c>
      <c r="C4800" s="14"/>
      <c r="D4800" s="21" t="s">
        <v>562</v>
      </c>
      <c r="E4800" s="21" t="s">
        <v>793</v>
      </c>
      <c r="F4800" s="11" t="s">
        <v>49</v>
      </c>
      <c r="G4800" s="18" t="n">
        <f aca="false">H4800+I4800+K4800+J4800</f>
        <v>32421</v>
      </c>
      <c r="H4800" s="19" t="n">
        <f aca="false">H4801</f>
        <v>1621</v>
      </c>
      <c r="I4800" s="19" t="n">
        <f aca="false">I4801</f>
        <v>0</v>
      </c>
      <c r="J4800" s="19" t="n">
        <f aca="false">J4801</f>
        <v>0</v>
      </c>
      <c r="K4800" s="19" t="n">
        <f aca="false">K4801</f>
        <v>30800</v>
      </c>
      <c r="L4800" s="19" t="n">
        <f aca="false">L4801</f>
        <v>0</v>
      </c>
      <c r="M4800" s="19" t="n">
        <f aca="false">M4801</f>
        <v>18197</v>
      </c>
      <c r="N4800" s="19" t="n">
        <f aca="false">N4801</f>
        <v>0</v>
      </c>
      <c r="O4800" s="19" t="n">
        <f aca="false">O4801</f>
        <v>18213</v>
      </c>
    </row>
    <row r="4801" customFormat="false" ht="49.5" hidden="false" customHeight="false" outlineLevel="0" collapsed="false">
      <c r="A4801" s="12"/>
      <c r="B4801" s="9" t="s">
        <v>52</v>
      </c>
      <c r="C4801" s="14"/>
      <c r="D4801" s="21" t="s">
        <v>562</v>
      </c>
      <c r="E4801" s="21" t="s">
        <v>793</v>
      </c>
      <c r="F4801" s="11" t="s">
        <v>53</v>
      </c>
      <c r="G4801" s="18" t="n">
        <f aca="false">H4801+I4801+K4801+J4801</f>
        <v>32421</v>
      </c>
      <c r="H4801" s="19" t="n">
        <v>1621</v>
      </c>
      <c r="I4801" s="19"/>
      <c r="J4801" s="19"/>
      <c r="K4801" s="19" t="n">
        <v>30800</v>
      </c>
      <c r="L4801" s="19"/>
      <c r="M4801" s="19" t="n">
        <v>18197</v>
      </c>
      <c r="N4801" s="19"/>
      <c r="O4801" s="19" t="n">
        <f aca="false">18197+16</f>
        <v>18213</v>
      </c>
    </row>
    <row r="4802" customFormat="false" ht="33" hidden="false" customHeight="false" outlineLevel="0" collapsed="false">
      <c r="A4802" s="12"/>
      <c r="B4802" s="13" t="s">
        <v>250</v>
      </c>
      <c r="C4802" s="14"/>
      <c r="D4802" s="14" t="s">
        <v>251</v>
      </c>
      <c r="E4802" s="14"/>
      <c r="F4802" s="14"/>
      <c r="G4802" s="15" t="n">
        <f aca="false">H4802+I4802+K4802+J4802</f>
        <v>39086</v>
      </c>
      <c r="H4802" s="16" t="n">
        <f aca="false">H4803+H4817</f>
        <v>39086</v>
      </c>
      <c r="I4802" s="16" t="n">
        <f aca="false">I4803+I4817</f>
        <v>0</v>
      </c>
      <c r="J4802" s="16" t="n">
        <f aca="false">J4803+J4817</f>
        <v>0</v>
      </c>
      <c r="K4802" s="16" t="n">
        <f aca="false">K4803+K4817</f>
        <v>0</v>
      </c>
      <c r="L4802" s="16" t="n">
        <f aca="false">L4803+L4817</f>
        <v>10</v>
      </c>
      <c r="M4802" s="16" t="n">
        <f aca="false">M4803+M4817</f>
        <v>0</v>
      </c>
      <c r="N4802" s="16" t="n">
        <f aca="false">N4803+N4817</f>
        <v>0</v>
      </c>
      <c r="O4802" s="16" t="n">
        <f aca="false">O4803+O4817</f>
        <v>0</v>
      </c>
    </row>
    <row r="4803" customFormat="false" ht="66" hidden="false" customHeight="false" outlineLevel="0" collapsed="false">
      <c r="A4803" s="8"/>
      <c r="B4803" s="9" t="s">
        <v>315</v>
      </c>
      <c r="C4803" s="11"/>
      <c r="D4803" s="11" t="s">
        <v>251</v>
      </c>
      <c r="E4803" s="11" t="s">
        <v>316</v>
      </c>
      <c r="F4803" s="11"/>
      <c r="G4803" s="18" t="n">
        <f aca="false">H4803+I4803+K4803+J4803</f>
        <v>38746</v>
      </c>
      <c r="H4803" s="20" t="n">
        <f aca="false">SUM(H4804)</f>
        <v>38746</v>
      </c>
      <c r="I4803" s="20" t="n">
        <f aca="false">SUM(I4804)</f>
        <v>0</v>
      </c>
      <c r="J4803" s="20" t="n">
        <f aca="false">SUM(J4804)</f>
        <v>0</v>
      </c>
      <c r="K4803" s="20" t="n">
        <f aca="false">SUM(K4804)</f>
        <v>0</v>
      </c>
      <c r="L4803" s="20" t="n">
        <f aca="false">SUM(L4804)</f>
        <v>0</v>
      </c>
      <c r="M4803" s="20" t="n">
        <f aca="false">SUM(M4804)</f>
        <v>0</v>
      </c>
      <c r="N4803" s="20" t="n">
        <f aca="false">SUM(N4804)</f>
        <v>0</v>
      </c>
      <c r="O4803" s="20" t="n">
        <f aca="false">SUM(O4804)</f>
        <v>0</v>
      </c>
    </row>
    <row r="4804" customFormat="false" ht="132" hidden="false" customHeight="false" outlineLevel="0" collapsed="false">
      <c r="A4804" s="12"/>
      <c r="B4804" s="9" t="s">
        <v>794</v>
      </c>
      <c r="C4804" s="14"/>
      <c r="D4804" s="11" t="s">
        <v>251</v>
      </c>
      <c r="E4804" s="11" t="s">
        <v>317</v>
      </c>
      <c r="F4804" s="11"/>
      <c r="G4804" s="18" t="n">
        <f aca="false">H4804+I4804+K4804+J4804</f>
        <v>38746</v>
      </c>
      <c r="H4804" s="19" t="n">
        <f aca="false">H4805+H4809+H4813</f>
        <v>38746</v>
      </c>
      <c r="I4804" s="19" t="n">
        <f aca="false">I4805+I4809+I4813</f>
        <v>0</v>
      </c>
      <c r="J4804" s="19" t="n">
        <f aca="false">J4805+J4809+J4813</f>
        <v>0</v>
      </c>
      <c r="K4804" s="19" t="n">
        <f aca="false">K4805+K4809+K4813</f>
        <v>0</v>
      </c>
      <c r="L4804" s="19" t="n">
        <f aca="false">L4805+L4809+L4813</f>
        <v>0</v>
      </c>
      <c r="M4804" s="19" t="n">
        <f aca="false">M4805+M4809+M4813</f>
        <v>0</v>
      </c>
      <c r="N4804" s="19" t="n">
        <f aca="false">N4805+N4809+N4813</f>
        <v>0</v>
      </c>
      <c r="O4804" s="19" t="n">
        <f aca="false">O4805+O4809+O4813</f>
        <v>0</v>
      </c>
    </row>
    <row r="4805" customFormat="false" ht="99" hidden="false" customHeight="false" outlineLevel="0" collapsed="false">
      <c r="A4805" s="12"/>
      <c r="B4805" s="20" t="s">
        <v>34</v>
      </c>
      <c r="C4805" s="14"/>
      <c r="D4805" s="11" t="s">
        <v>251</v>
      </c>
      <c r="E4805" s="11" t="s">
        <v>317</v>
      </c>
      <c r="F4805" s="11" t="s">
        <v>35</v>
      </c>
      <c r="G4805" s="18" t="n">
        <f aca="false">H4805+I4805+K4805+J4805</f>
        <v>34931</v>
      </c>
      <c r="H4805" s="19" t="n">
        <f aca="false">H4806</f>
        <v>34931</v>
      </c>
      <c r="I4805" s="19" t="n">
        <f aca="false">I4806</f>
        <v>0</v>
      </c>
      <c r="J4805" s="19" t="n">
        <f aca="false">J4806</f>
        <v>0</v>
      </c>
      <c r="K4805" s="19" t="n">
        <f aca="false">K4806</f>
        <v>0</v>
      </c>
      <c r="L4805" s="19" t="n">
        <f aca="false">L4806</f>
        <v>0</v>
      </c>
      <c r="M4805" s="19" t="n">
        <f aca="false">M4806</f>
        <v>0</v>
      </c>
      <c r="N4805" s="19" t="n">
        <f aca="false">N4806</f>
        <v>0</v>
      </c>
      <c r="O4805" s="19" t="n">
        <f aca="false">O4806</f>
        <v>0</v>
      </c>
    </row>
    <row r="4806" customFormat="false" ht="49.5" hidden="false" customHeight="false" outlineLevel="0" collapsed="false">
      <c r="A4806" s="12"/>
      <c r="B4806" s="9" t="s">
        <v>36</v>
      </c>
      <c r="C4806" s="14"/>
      <c r="D4806" s="11" t="s">
        <v>251</v>
      </c>
      <c r="E4806" s="11" t="s">
        <v>317</v>
      </c>
      <c r="F4806" s="11" t="s">
        <v>37</v>
      </c>
      <c r="G4806" s="18" t="n">
        <f aca="false">H4806+I4806+K4806+J4806</f>
        <v>34931</v>
      </c>
      <c r="H4806" s="19" t="n">
        <f aca="false">H4807+H4808</f>
        <v>34931</v>
      </c>
      <c r="I4806" s="19" t="n">
        <f aca="false">I4807+I4808</f>
        <v>0</v>
      </c>
      <c r="J4806" s="19" t="n">
        <f aca="false">J4807+J4808</f>
        <v>0</v>
      </c>
      <c r="K4806" s="19" t="n">
        <f aca="false">K4807+K4808</f>
        <v>0</v>
      </c>
      <c r="L4806" s="19" t="n">
        <f aca="false">L4807+L4808</f>
        <v>0</v>
      </c>
      <c r="M4806" s="19" t="n">
        <f aca="false">M4807+M4808</f>
        <v>0</v>
      </c>
      <c r="N4806" s="19" t="n">
        <f aca="false">N4807+N4808</f>
        <v>0</v>
      </c>
      <c r="O4806" s="19" t="n">
        <f aca="false">O4807+O4808</f>
        <v>0</v>
      </c>
    </row>
    <row r="4807" customFormat="false" ht="33" hidden="false" customHeight="false" outlineLevel="0" collapsed="false">
      <c r="A4807" s="12"/>
      <c r="B4807" s="9" t="s">
        <v>38</v>
      </c>
      <c r="C4807" s="14"/>
      <c r="D4807" s="11" t="s">
        <v>251</v>
      </c>
      <c r="E4807" s="11" t="s">
        <v>317</v>
      </c>
      <c r="F4807" s="11" t="s">
        <v>39</v>
      </c>
      <c r="G4807" s="18" t="n">
        <f aca="false">H4807+I4807+K4807+J4807</f>
        <v>34921</v>
      </c>
      <c r="H4807" s="19" t="n">
        <v>34921</v>
      </c>
      <c r="I4807" s="19"/>
      <c r="J4807" s="19"/>
      <c r="K4807" s="19"/>
      <c r="L4807" s="19"/>
      <c r="M4807" s="19"/>
      <c r="N4807" s="19"/>
      <c r="O4807" s="19"/>
    </row>
    <row r="4808" customFormat="false" ht="49.5" hidden="false" customHeight="false" outlineLevel="0" collapsed="false">
      <c r="A4808" s="12"/>
      <c r="B4808" s="9" t="s">
        <v>40</v>
      </c>
      <c r="C4808" s="14"/>
      <c r="D4808" s="11" t="s">
        <v>251</v>
      </c>
      <c r="E4808" s="11" t="s">
        <v>317</v>
      </c>
      <c r="F4808" s="11" t="s">
        <v>41</v>
      </c>
      <c r="G4808" s="18" t="n">
        <f aca="false">H4808+I4808+K4808+J4808</f>
        <v>10</v>
      </c>
      <c r="H4808" s="19" t="n">
        <v>10</v>
      </c>
      <c r="I4808" s="19"/>
      <c r="J4808" s="19"/>
      <c r="K4808" s="19"/>
      <c r="L4808" s="19"/>
      <c r="M4808" s="19"/>
      <c r="N4808" s="19"/>
      <c r="O4808" s="19"/>
    </row>
    <row r="4809" customFormat="false" ht="49.5" hidden="false" customHeight="false" outlineLevel="0" collapsed="false">
      <c r="A4809" s="12"/>
      <c r="B4809" s="9" t="s">
        <v>46</v>
      </c>
      <c r="C4809" s="14"/>
      <c r="D4809" s="11" t="s">
        <v>251</v>
      </c>
      <c r="E4809" s="11" t="s">
        <v>317</v>
      </c>
      <c r="F4809" s="11" t="s">
        <v>47</v>
      </c>
      <c r="G4809" s="18" t="n">
        <f aca="false">H4809+I4809+K4809+J4809</f>
        <v>3435</v>
      </c>
      <c r="H4809" s="19" t="n">
        <f aca="false">H4810</f>
        <v>3435</v>
      </c>
      <c r="I4809" s="19" t="n">
        <f aca="false">I4810</f>
        <v>0</v>
      </c>
      <c r="J4809" s="19" t="n">
        <f aca="false">J4810</f>
        <v>0</v>
      </c>
      <c r="K4809" s="19" t="n">
        <f aca="false">K4810</f>
        <v>0</v>
      </c>
      <c r="L4809" s="19" t="n">
        <f aca="false">L4810</f>
        <v>0</v>
      </c>
      <c r="M4809" s="19" t="n">
        <f aca="false">M4810</f>
        <v>0</v>
      </c>
      <c r="N4809" s="19" t="n">
        <f aca="false">N4810</f>
        <v>0</v>
      </c>
      <c r="O4809" s="19" t="n">
        <f aca="false">O4810</f>
        <v>0</v>
      </c>
    </row>
    <row r="4810" customFormat="false" ht="49.5" hidden="false" customHeight="false" outlineLevel="0" collapsed="false">
      <c r="A4810" s="12"/>
      <c r="B4810" s="9" t="s">
        <v>48</v>
      </c>
      <c r="C4810" s="14"/>
      <c r="D4810" s="11" t="s">
        <v>251</v>
      </c>
      <c r="E4810" s="11" t="s">
        <v>317</v>
      </c>
      <c r="F4810" s="11" t="s">
        <v>49</v>
      </c>
      <c r="G4810" s="18" t="n">
        <f aca="false">H4810+I4810+K4810+J4810</f>
        <v>3435</v>
      </c>
      <c r="H4810" s="19" t="n">
        <f aca="false">H4811+H4812</f>
        <v>3435</v>
      </c>
      <c r="I4810" s="19" t="n">
        <f aca="false">I4811+I4812</f>
        <v>0</v>
      </c>
      <c r="J4810" s="19" t="n">
        <f aca="false">J4811+J4812</f>
        <v>0</v>
      </c>
      <c r="K4810" s="19" t="n">
        <f aca="false">K4811+K4812</f>
        <v>0</v>
      </c>
      <c r="L4810" s="19" t="n">
        <f aca="false">L4811+L4812</f>
        <v>0</v>
      </c>
      <c r="M4810" s="19" t="n">
        <f aca="false">M4811+M4812</f>
        <v>0</v>
      </c>
      <c r="N4810" s="19" t="n">
        <f aca="false">N4811+N4812</f>
        <v>0</v>
      </c>
      <c r="O4810" s="19" t="n">
        <f aca="false">O4811+O4812</f>
        <v>0</v>
      </c>
    </row>
    <row r="4811" customFormat="false" ht="82.5" hidden="false" customHeight="false" outlineLevel="0" collapsed="false">
      <c r="A4811" s="12"/>
      <c r="B4811" s="9" t="s">
        <v>50</v>
      </c>
      <c r="C4811" s="14"/>
      <c r="D4811" s="11" t="s">
        <v>251</v>
      </c>
      <c r="E4811" s="11" t="s">
        <v>317</v>
      </c>
      <c r="F4811" s="11" t="s">
        <v>51</v>
      </c>
      <c r="G4811" s="18" t="n">
        <f aca="false">H4811+I4811+K4811+J4811</f>
        <v>565</v>
      </c>
      <c r="H4811" s="19" t="n">
        <v>565</v>
      </c>
      <c r="I4811" s="19"/>
      <c r="J4811" s="19"/>
      <c r="K4811" s="19"/>
      <c r="L4811" s="19"/>
      <c r="M4811" s="19"/>
      <c r="N4811" s="19"/>
      <c r="O4811" s="19"/>
    </row>
    <row r="4812" customFormat="false" ht="49.5" hidden="false" customHeight="false" outlineLevel="0" collapsed="false">
      <c r="A4812" s="12"/>
      <c r="B4812" s="9" t="s">
        <v>52</v>
      </c>
      <c r="C4812" s="14"/>
      <c r="D4812" s="11" t="s">
        <v>251</v>
      </c>
      <c r="E4812" s="11" t="s">
        <v>317</v>
      </c>
      <c r="F4812" s="11" t="s">
        <v>53</v>
      </c>
      <c r="G4812" s="18" t="n">
        <f aca="false">H4812+I4812+K4812+J4812</f>
        <v>2870</v>
      </c>
      <c r="H4812" s="19" t="n">
        <v>2870</v>
      </c>
      <c r="I4812" s="19"/>
      <c r="J4812" s="19"/>
      <c r="K4812" s="19"/>
      <c r="L4812" s="19"/>
      <c r="M4812" s="19"/>
      <c r="N4812" s="19"/>
      <c r="O4812" s="19"/>
    </row>
    <row r="4813" customFormat="false" ht="33" hidden="false" customHeight="false" outlineLevel="0" collapsed="false">
      <c r="A4813" s="12"/>
      <c r="B4813" s="21" t="s">
        <v>54</v>
      </c>
      <c r="C4813" s="14"/>
      <c r="D4813" s="11" t="s">
        <v>251</v>
      </c>
      <c r="E4813" s="11" t="s">
        <v>317</v>
      </c>
      <c r="F4813" s="11" t="s">
        <v>55</v>
      </c>
      <c r="G4813" s="18" t="n">
        <f aca="false">H4813+I4813+K4813+J4813</f>
        <v>380</v>
      </c>
      <c r="H4813" s="19" t="n">
        <f aca="false">H4814</f>
        <v>380</v>
      </c>
      <c r="I4813" s="19" t="n">
        <f aca="false">I4814</f>
        <v>0</v>
      </c>
      <c r="J4813" s="19" t="n">
        <f aca="false">J4814</f>
        <v>0</v>
      </c>
      <c r="K4813" s="19" t="n">
        <f aca="false">K4814</f>
        <v>0</v>
      </c>
      <c r="L4813" s="19" t="n">
        <f aca="false">L4814</f>
        <v>0</v>
      </c>
      <c r="M4813" s="19" t="n">
        <f aca="false">M4814</f>
        <v>0</v>
      </c>
      <c r="N4813" s="19" t="n">
        <f aca="false">N4814</f>
        <v>0</v>
      </c>
      <c r="O4813" s="19" t="n">
        <f aca="false">O4814</f>
        <v>0</v>
      </c>
    </row>
    <row r="4814" customFormat="false" ht="33" hidden="false" customHeight="false" outlineLevel="0" collapsed="false">
      <c r="A4814" s="12"/>
      <c r="B4814" s="21" t="s">
        <v>56</v>
      </c>
      <c r="C4814" s="14"/>
      <c r="D4814" s="11" t="s">
        <v>251</v>
      </c>
      <c r="E4814" s="11" t="s">
        <v>317</v>
      </c>
      <c r="F4814" s="11" t="s">
        <v>25</v>
      </c>
      <c r="G4814" s="18" t="n">
        <f aca="false">H4814+I4814+K4814+J4814</f>
        <v>380</v>
      </c>
      <c r="H4814" s="19" t="n">
        <f aca="false">H4815+H4816</f>
        <v>380</v>
      </c>
      <c r="I4814" s="19" t="n">
        <f aca="false">I4815+I4816</f>
        <v>0</v>
      </c>
      <c r="J4814" s="19" t="n">
        <f aca="false">J4815+J4816</f>
        <v>0</v>
      </c>
      <c r="K4814" s="19" t="n">
        <f aca="false">K4815+K4816</f>
        <v>0</v>
      </c>
      <c r="L4814" s="19" t="n">
        <f aca="false">L4815+L4816</f>
        <v>0</v>
      </c>
      <c r="M4814" s="19" t="n">
        <f aca="false">M4815+M4816</f>
        <v>0</v>
      </c>
      <c r="N4814" s="19" t="n">
        <f aca="false">N4815+N4816</f>
        <v>0</v>
      </c>
      <c r="O4814" s="19" t="n">
        <f aca="false">O4815+O4816</f>
        <v>0</v>
      </c>
    </row>
    <row r="4815" customFormat="false" ht="49.5" hidden="false" customHeight="false" outlineLevel="0" collapsed="false">
      <c r="A4815" s="12"/>
      <c r="B4815" s="21" t="s">
        <v>57</v>
      </c>
      <c r="C4815" s="14"/>
      <c r="D4815" s="11" t="s">
        <v>251</v>
      </c>
      <c r="E4815" s="11" t="s">
        <v>317</v>
      </c>
      <c r="F4815" s="11" t="s">
        <v>58</v>
      </c>
      <c r="G4815" s="18" t="n">
        <f aca="false">H4815+I4815+K4815+J4815</f>
        <v>380</v>
      </c>
      <c r="H4815" s="19" t="n">
        <v>380</v>
      </c>
      <c r="I4815" s="19"/>
      <c r="J4815" s="19"/>
      <c r="K4815" s="19"/>
      <c r="L4815" s="19"/>
      <c r="M4815" s="19"/>
      <c r="N4815" s="19"/>
      <c r="O4815" s="19"/>
    </row>
    <row r="4816" customFormat="false" ht="66" hidden="true" customHeight="true" outlineLevel="0" collapsed="false">
      <c r="A4816" s="12"/>
      <c r="B4816" s="21" t="s">
        <v>59</v>
      </c>
      <c r="C4816" s="14"/>
      <c r="D4816" s="11" t="s">
        <v>251</v>
      </c>
      <c r="E4816" s="11" t="s">
        <v>317</v>
      </c>
      <c r="F4816" s="11" t="s">
        <v>60</v>
      </c>
      <c r="G4816" s="18" t="n">
        <f aca="false">H4816+I4816+K4816+J4816</f>
        <v>0</v>
      </c>
      <c r="H4816" s="19"/>
      <c r="I4816" s="19"/>
      <c r="J4816" s="19"/>
      <c r="K4816" s="19"/>
      <c r="L4816" s="19"/>
      <c r="M4816" s="19"/>
      <c r="N4816" s="19"/>
      <c r="O4816" s="19"/>
    </row>
    <row r="4817" customFormat="false" ht="33" hidden="false" customHeight="false" outlineLevel="0" collapsed="false">
      <c r="A4817" s="12"/>
      <c r="B4817" s="9" t="s">
        <v>81</v>
      </c>
      <c r="C4817" s="11"/>
      <c r="D4817" s="11" t="s">
        <v>251</v>
      </c>
      <c r="E4817" s="11" t="s">
        <v>82</v>
      </c>
      <c r="F4817" s="11"/>
      <c r="G4817" s="18" t="n">
        <f aca="false">H4817+I4817+K4817+J4817</f>
        <v>340</v>
      </c>
      <c r="H4817" s="16" t="n">
        <f aca="false">H4818+H4823</f>
        <v>340</v>
      </c>
      <c r="I4817" s="16" t="n">
        <f aca="false">I4818+I4823</f>
        <v>0</v>
      </c>
      <c r="J4817" s="16" t="n">
        <f aca="false">J4818+J4823</f>
        <v>0</v>
      </c>
      <c r="K4817" s="16" t="n">
        <f aca="false">K4818+K4823</f>
        <v>0</v>
      </c>
      <c r="L4817" s="16" t="n">
        <f aca="false">L4818+L4823</f>
        <v>10</v>
      </c>
      <c r="M4817" s="16" t="n">
        <f aca="false">M4818+M4823</f>
        <v>0</v>
      </c>
      <c r="N4817" s="16" t="n">
        <f aca="false">N4818+N4823</f>
        <v>0</v>
      </c>
      <c r="O4817" s="16" t="n">
        <f aca="false">O4818+O4823</f>
        <v>0</v>
      </c>
    </row>
    <row r="4818" customFormat="false" ht="115.5" hidden="false" customHeight="false" outlineLevel="0" collapsed="false">
      <c r="A4818" s="12"/>
      <c r="B4818" s="20" t="s">
        <v>85</v>
      </c>
      <c r="C4818" s="14"/>
      <c r="D4818" s="11" t="s">
        <v>251</v>
      </c>
      <c r="E4818" s="11" t="s">
        <v>86</v>
      </c>
      <c r="F4818" s="11"/>
      <c r="G4818" s="18" t="n">
        <f aca="false">H4818+I4818+K4818+J4818</f>
        <v>250</v>
      </c>
      <c r="H4818" s="19" t="n">
        <f aca="false">H4819</f>
        <v>250</v>
      </c>
      <c r="I4818" s="19" t="n">
        <f aca="false">I4819</f>
        <v>0</v>
      </c>
      <c r="J4818" s="19" t="n">
        <f aca="false">J4819</f>
        <v>0</v>
      </c>
      <c r="K4818" s="19" t="n">
        <f aca="false">K4819</f>
        <v>0</v>
      </c>
      <c r="L4818" s="19" t="n">
        <f aca="false">L4819</f>
        <v>0</v>
      </c>
      <c r="M4818" s="19" t="n">
        <f aca="false">M4819</f>
        <v>0</v>
      </c>
      <c r="N4818" s="19" t="n">
        <f aca="false">N4819</f>
        <v>0</v>
      </c>
      <c r="O4818" s="19" t="n">
        <f aca="false">O4819</f>
        <v>0</v>
      </c>
    </row>
    <row r="4819" customFormat="false" ht="49.5" hidden="false" customHeight="false" outlineLevel="0" collapsed="false">
      <c r="A4819" s="12"/>
      <c r="B4819" s="9" t="s">
        <v>46</v>
      </c>
      <c r="C4819" s="14"/>
      <c r="D4819" s="11" t="s">
        <v>251</v>
      </c>
      <c r="E4819" s="11" t="s">
        <v>86</v>
      </c>
      <c r="F4819" s="11" t="s">
        <v>47</v>
      </c>
      <c r="G4819" s="18" t="n">
        <f aca="false">H4819+I4819+K4819+J4819</f>
        <v>250</v>
      </c>
      <c r="H4819" s="19" t="n">
        <f aca="false">H4820</f>
        <v>250</v>
      </c>
      <c r="I4819" s="19" t="n">
        <f aca="false">I4820</f>
        <v>0</v>
      </c>
      <c r="J4819" s="19" t="n">
        <f aca="false">J4820</f>
        <v>0</v>
      </c>
      <c r="K4819" s="19" t="n">
        <f aca="false">K4820</f>
        <v>0</v>
      </c>
      <c r="L4819" s="19" t="n">
        <f aca="false">L4820</f>
        <v>0</v>
      </c>
      <c r="M4819" s="19" t="n">
        <f aca="false">M4820</f>
        <v>0</v>
      </c>
      <c r="N4819" s="19" t="n">
        <f aca="false">N4820</f>
        <v>0</v>
      </c>
      <c r="O4819" s="19" t="n">
        <f aca="false">O4820</f>
        <v>0</v>
      </c>
    </row>
    <row r="4820" customFormat="false" ht="49.5" hidden="false" customHeight="false" outlineLevel="0" collapsed="false">
      <c r="A4820" s="12"/>
      <c r="B4820" s="9" t="s">
        <v>48</v>
      </c>
      <c r="C4820" s="14"/>
      <c r="D4820" s="11" t="s">
        <v>251</v>
      </c>
      <c r="E4820" s="11" t="s">
        <v>86</v>
      </c>
      <c r="F4820" s="11" t="s">
        <v>49</v>
      </c>
      <c r="G4820" s="18" t="n">
        <f aca="false">H4820+I4820+K4820+J4820</f>
        <v>250</v>
      </c>
      <c r="H4820" s="19" t="n">
        <f aca="false">H4821+H4822</f>
        <v>250</v>
      </c>
      <c r="I4820" s="19" t="n">
        <f aca="false">I4821+I4822</f>
        <v>0</v>
      </c>
      <c r="J4820" s="19" t="n">
        <f aca="false">J4821+J4822</f>
        <v>0</v>
      </c>
      <c r="K4820" s="19" t="n">
        <f aca="false">K4821+K4822</f>
        <v>0</v>
      </c>
      <c r="L4820" s="19" t="n">
        <f aca="false">L4821+L4822</f>
        <v>0</v>
      </c>
      <c r="M4820" s="19" t="n">
        <f aca="false">M4821+M4822</f>
        <v>0</v>
      </c>
      <c r="N4820" s="19" t="n">
        <f aca="false">N4821+N4822</f>
        <v>0</v>
      </c>
      <c r="O4820" s="19" t="n">
        <f aca="false">O4821+O4822</f>
        <v>0</v>
      </c>
    </row>
    <row r="4821" customFormat="false" ht="82.5" hidden="true" customHeight="false" outlineLevel="0" collapsed="false">
      <c r="A4821" s="12"/>
      <c r="B4821" s="9" t="s">
        <v>50</v>
      </c>
      <c r="C4821" s="14"/>
      <c r="D4821" s="11" t="s">
        <v>251</v>
      </c>
      <c r="E4821" s="11" t="s">
        <v>86</v>
      </c>
      <c r="F4821" s="11" t="s">
        <v>51</v>
      </c>
      <c r="G4821" s="18" t="n">
        <f aca="false">H4821+I4821+K4821+J4821</f>
        <v>0</v>
      </c>
      <c r="H4821" s="19"/>
      <c r="I4821" s="19"/>
      <c r="J4821" s="19"/>
      <c r="K4821" s="19"/>
      <c r="L4821" s="19"/>
      <c r="M4821" s="19"/>
      <c r="N4821" s="19"/>
      <c r="O4821" s="19"/>
    </row>
    <row r="4822" customFormat="false" ht="49.5" hidden="false" customHeight="false" outlineLevel="0" collapsed="false">
      <c r="A4822" s="12"/>
      <c r="B4822" s="9" t="s">
        <v>52</v>
      </c>
      <c r="C4822" s="14"/>
      <c r="D4822" s="11" t="s">
        <v>251</v>
      </c>
      <c r="E4822" s="11" t="s">
        <v>86</v>
      </c>
      <c r="F4822" s="11" t="s">
        <v>53</v>
      </c>
      <c r="G4822" s="18" t="n">
        <f aca="false">H4822+I4822+K4822+J4822</f>
        <v>250</v>
      </c>
      <c r="H4822" s="40" t="n">
        <v>250</v>
      </c>
      <c r="I4822" s="19"/>
      <c r="J4822" s="19"/>
      <c r="K4822" s="19"/>
      <c r="L4822" s="40"/>
      <c r="M4822" s="19"/>
      <c r="N4822" s="40"/>
      <c r="O4822" s="19"/>
    </row>
    <row r="4823" s="1" customFormat="true" ht="99" hidden="false" customHeight="false" outlineLevel="0" collapsed="false">
      <c r="A4823" s="12"/>
      <c r="B4823" s="20" t="s">
        <v>99</v>
      </c>
      <c r="C4823" s="14"/>
      <c r="D4823" s="11" t="s">
        <v>251</v>
      </c>
      <c r="E4823" s="11" t="s">
        <v>100</v>
      </c>
      <c r="F4823" s="11"/>
      <c r="G4823" s="18" t="n">
        <f aca="false">H4823+I4823+K4823+J4823</f>
        <v>90</v>
      </c>
      <c r="H4823" s="19" t="n">
        <f aca="false">H4824</f>
        <v>90</v>
      </c>
      <c r="I4823" s="19" t="n">
        <f aca="false">I4824</f>
        <v>0</v>
      </c>
      <c r="J4823" s="19" t="n">
        <f aca="false">J4824</f>
        <v>0</v>
      </c>
      <c r="K4823" s="19" t="n">
        <f aca="false">K4824</f>
        <v>0</v>
      </c>
      <c r="L4823" s="19" t="n">
        <f aca="false">L4824</f>
        <v>10</v>
      </c>
      <c r="M4823" s="19" t="n">
        <f aca="false">M4824</f>
        <v>0</v>
      </c>
      <c r="N4823" s="19" t="n">
        <f aca="false">N4824</f>
        <v>0</v>
      </c>
      <c r="O4823" s="19" t="n">
        <f aca="false">O4824</f>
        <v>0</v>
      </c>
    </row>
    <row r="4824" customFormat="false" ht="49.5" hidden="false" customHeight="false" outlineLevel="0" collapsed="false">
      <c r="A4824" s="12"/>
      <c r="B4824" s="9" t="s">
        <v>46</v>
      </c>
      <c r="C4824" s="14"/>
      <c r="D4824" s="11" t="s">
        <v>251</v>
      </c>
      <c r="E4824" s="11" t="s">
        <v>100</v>
      </c>
      <c r="F4824" s="11" t="s">
        <v>47</v>
      </c>
      <c r="G4824" s="18" t="n">
        <f aca="false">H4824+I4824+K4824+J4824</f>
        <v>90</v>
      </c>
      <c r="H4824" s="19" t="n">
        <f aca="false">H4825</f>
        <v>90</v>
      </c>
      <c r="I4824" s="19" t="n">
        <f aca="false">I4825</f>
        <v>0</v>
      </c>
      <c r="J4824" s="19" t="n">
        <f aca="false">J4825</f>
        <v>0</v>
      </c>
      <c r="K4824" s="19" t="n">
        <f aca="false">K4825</f>
        <v>0</v>
      </c>
      <c r="L4824" s="19" t="n">
        <f aca="false">L4825</f>
        <v>10</v>
      </c>
      <c r="M4824" s="19" t="n">
        <f aca="false">M4825</f>
        <v>0</v>
      </c>
      <c r="N4824" s="19" t="n">
        <f aca="false">N4825</f>
        <v>0</v>
      </c>
      <c r="O4824" s="19" t="n">
        <f aca="false">O4825</f>
        <v>0</v>
      </c>
    </row>
    <row r="4825" customFormat="false" ht="49.5" hidden="false" customHeight="false" outlineLevel="0" collapsed="false">
      <c r="A4825" s="12"/>
      <c r="B4825" s="9" t="s">
        <v>48</v>
      </c>
      <c r="C4825" s="14"/>
      <c r="D4825" s="11" t="s">
        <v>251</v>
      </c>
      <c r="E4825" s="11" t="s">
        <v>100</v>
      </c>
      <c r="F4825" s="11" t="s">
        <v>49</v>
      </c>
      <c r="G4825" s="18" t="n">
        <f aca="false">H4825+I4825+K4825+J4825</f>
        <v>90</v>
      </c>
      <c r="H4825" s="19" t="n">
        <f aca="false">H4826+H4827</f>
        <v>90</v>
      </c>
      <c r="I4825" s="19" t="n">
        <f aca="false">I4826+I4827</f>
        <v>0</v>
      </c>
      <c r="J4825" s="19" t="n">
        <f aca="false">J4826+J4827</f>
        <v>0</v>
      </c>
      <c r="K4825" s="19" t="n">
        <f aca="false">K4826+K4827</f>
        <v>0</v>
      </c>
      <c r="L4825" s="19" t="n">
        <f aca="false">L4826+L4827</f>
        <v>10</v>
      </c>
      <c r="M4825" s="19" t="n">
        <f aca="false">M4826+M4827</f>
        <v>0</v>
      </c>
      <c r="N4825" s="19" t="n">
        <f aca="false">N4826+N4827</f>
        <v>0</v>
      </c>
      <c r="O4825" s="19" t="n">
        <f aca="false">O4826+O4827</f>
        <v>0</v>
      </c>
    </row>
    <row r="4826" customFormat="false" ht="82.5" hidden="true" customHeight="false" outlineLevel="0" collapsed="false">
      <c r="A4826" s="12"/>
      <c r="B4826" s="9" t="s">
        <v>50</v>
      </c>
      <c r="C4826" s="14"/>
      <c r="D4826" s="11" t="s">
        <v>251</v>
      </c>
      <c r="E4826" s="11" t="s">
        <v>100</v>
      </c>
      <c r="F4826" s="11" t="s">
        <v>51</v>
      </c>
      <c r="G4826" s="18" t="n">
        <f aca="false">H4826+I4826+K4826+J4826</f>
        <v>0</v>
      </c>
      <c r="H4826" s="19"/>
      <c r="I4826" s="19"/>
      <c r="J4826" s="19"/>
      <c r="K4826" s="19"/>
      <c r="L4826" s="19"/>
      <c r="M4826" s="19"/>
      <c r="N4826" s="19"/>
      <c r="O4826" s="19"/>
    </row>
    <row r="4827" customFormat="false" ht="49.5" hidden="false" customHeight="false" outlineLevel="0" collapsed="false">
      <c r="A4827" s="12"/>
      <c r="B4827" s="9" t="s">
        <v>52</v>
      </c>
      <c r="C4827" s="14"/>
      <c r="D4827" s="11" t="s">
        <v>251</v>
      </c>
      <c r="E4827" s="11" t="s">
        <v>100</v>
      </c>
      <c r="F4827" s="11" t="s">
        <v>53</v>
      </c>
      <c r="G4827" s="18" t="n">
        <f aca="false">H4827+I4827+K4827+J4827</f>
        <v>90</v>
      </c>
      <c r="H4827" s="19" t="n">
        <v>90</v>
      </c>
      <c r="I4827" s="19"/>
      <c r="J4827" s="19"/>
      <c r="K4827" s="19"/>
      <c r="L4827" s="19" t="n">
        <v>10</v>
      </c>
      <c r="M4827" s="19"/>
      <c r="N4827" s="19"/>
      <c r="O4827" s="19"/>
    </row>
    <row r="4828" customFormat="false" ht="33" hidden="false" customHeight="false" outlineLevel="0" collapsed="false">
      <c r="A4828" s="12"/>
      <c r="B4828" s="33" t="s">
        <v>192</v>
      </c>
      <c r="C4828" s="14"/>
      <c r="D4828" s="14" t="s">
        <v>193</v>
      </c>
      <c r="E4828" s="11"/>
      <c r="F4828" s="11"/>
      <c r="G4828" s="15" t="n">
        <f aca="false">H4828+I4828+K4828+J4828</f>
        <v>23497</v>
      </c>
      <c r="H4828" s="16" t="n">
        <f aca="false">H4829+H4840+H4853</f>
        <v>23497</v>
      </c>
      <c r="I4828" s="16" t="n">
        <f aca="false">I4829+I4840+I4853</f>
        <v>0</v>
      </c>
      <c r="J4828" s="16" t="n">
        <f aca="false">J4829+J4840+J4853</f>
        <v>0</v>
      </c>
      <c r="K4828" s="16" t="n">
        <f aca="false">K4829+K4840+K4853</f>
        <v>0</v>
      </c>
      <c r="L4828" s="16" t="n">
        <f aca="false">L4829+L4840+L4853</f>
        <v>45640</v>
      </c>
      <c r="M4828" s="16" t="n">
        <f aca="false">M4829+M4840+M4853</f>
        <v>0</v>
      </c>
      <c r="N4828" s="16" t="n">
        <f aca="false">N4829+N4840+N4853</f>
        <v>45900</v>
      </c>
      <c r="O4828" s="16" t="n">
        <f aca="false">O4829+O4840+O4853</f>
        <v>0</v>
      </c>
    </row>
    <row r="4829" customFormat="false" ht="16.5" hidden="true" customHeight="false" outlineLevel="0" collapsed="false">
      <c r="A4829" s="12"/>
      <c r="B4829" s="33" t="s">
        <v>252</v>
      </c>
      <c r="C4829" s="14"/>
      <c r="D4829" s="14" t="s">
        <v>253</v>
      </c>
      <c r="E4829" s="11"/>
      <c r="F4829" s="11"/>
      <c r="G4829" s="15" t="n">
        <f aca="false">H4829+I4829+K4829+J4829</f>
        <v>0</v>
      </c>
      <c r="H4829" s="16" t="n">
        <f aca="false">SUM(H4832)+H4830</f>
        <v>0</v>
      </c>
      <c r="I4829" s="16" t="n">
        <f aca="false">SUM(I4832)+I4830</f>
        <v>0</v>
      </c>
      <c r="J4829" s="16" t="n">
        <f aca="false">SUM(J4832)+J4830</f>
        <v>0</v>
      </c>
      <c r="K4829" s="16" t="n">
        <f aca="false">SUM(K4832)+K4830</f>
        <v>0</v>
      </c>
      <c r="L4829" s="16" t="n">
        <f aca="false">SUM(L4832)+L4830</f>
        <v>0</v>
      </c>
      <c r="M4829" s="16" t="n">
        <f aca="false">SUM(M4832)+M4830</f>
        <v>0</v>
      </c>
      <c r="N4829" s="16" t="n">
        <f aca="false">SUM(N4832)+N4830</f>
        <v>0</v>
      </c>
      <c r="O4829" s="16" t="n">
        <f aca="false">SUM(O4832)+O4830</f>
        <v>0</v>
      </c>
    </row>
    <row r="4830" customFormat="false" ht="82.5" hidden="true" customHeight="false" outlineLevel="0" collapsed="false">
      <c r="A4830" s="12"/>
      <c r="B4830" s="9" t="s">
        <v>267</v>
      </c>
      <c r="C4830" s="14"/>
      <c r="D4830" s="11" t="s">
        <v>253</v>
      </c>
      <c r="E4830" s="11" t="s">
        <v>268</v>
      </c>
      <c r="F4830" s="11"/>
      <c r="G4830" s="18" t="n">
        <f aca="false">G4831</f>
        <v>0</v>
      </c>
      <c r="H4830" s="34" t="n">
        <f aca="false">H4831</f>
        <v>0</v>
      </c>
      <c r="I4830" s="15" t="n">
        <f aca="false">I4831</f>
        <v>0</v>
      </c>
      <c r="J4830" s="15" t="n">
        <f aca="false">J4831</f>
        <v>0</v>
      </c>
      <c r="K4830" s="15" t="n">
        <f aca="false">K4831</f>
        <v>0</v>
      </c>
      <c r="L4830" s="34" t="n">
        <f aca="false">L4831</f>
        <v>0</v>
      </c>
      <c r="M4830" s="15" t="n">
        <f aca="false">M4831</f>
        <v>0</v>
      </c>
      <c r="N4830" s="34" t="n">
        <f aca="false">N4831</f>
        <v>0</v>
      </c>
      <c r="O4830" s="15" t="n">
        <f aca="false">O4831</f>
        <v>0</v>
      </c>
    </row>
    <row r="4831" s="1" customFormat="true" ht="16.5" hidden="true" customHeight="false" outlineLevel="0" collapsed="false">
      <c r="A4831" s="12"/>
      <c r="B4831" s="9" t="s">
        <v>221</v>
      </c>
      <c r="C4831" s="11"/>
      <c r="D4831" s="11" t="s">
        <v>253</v>
      </c>
      <c r="E4831" s="11" t="s">
        <v>268</v>
      </c>
      <c r="F4831" s="11" t="s">
        <v>258</v>
      </c>
      <c r="G4831" s="18" t="n">
        <f aca="false">H4831+I4831+J4831+K4831</f>
        <v>0</v>
      </c>
      <c r="H4831" s="19" t="n">
        <f aca="false">6113-6113</f>
        <v>0</v>
      </c>
      <c r="I4831" s="16"/>
      <c r="J4831" s="16"/>
      <c r="K4831" s="16"/>
      <c r="L4831" s="19" t="n">
        <f aca="false">6113-6113</f>
        <v>0</v>
      </c>
      <c r="M4831" s="16"/>
      <c r="N4831" s="19" t="n">
        <f aca="false">6113-6113</f>
        <v>0</v>
      </c>
      <c r="O4831" s="16"/>
    </row>
    <row r="4832" s="1" customFormat="true" ht="33" hidden="true" customHeight="false" outlineLevel="0" collapsed="false">
      <c r="A4832" s="8"/>
      <c r="B4832" s="21" t="s">
        <v>269</v>
      </c>
      <c r="C4832" s="11"/>
      <c r="D4832" s="11" t="s">
        <v>253</v>
      </c>
      <c r="E4832" s="11" t="s">
        <v>270</v>
      </c>
      <c r="F4832" s="11"/>
      <c r="G4832" s="18" t="n">
        <f aca="false">H4832+I4832+K4832+J4832</f>
        <v>0</v>
      </c>
      <c r="H4832" s="19" t="n">
        <f aca="false">H4833+H4837</f>
        <v>0</v>
      </c>
      <c r="I4832" s="19" t="n">
        <f aca="false">I4833+I4837</f>
        <v>0</v>
      </c>
      <c r="J4832" s="19" t="n">
        <f aca="false">J4833+J4837</f>
        <v>0</v>
      </c>
      <c r="K4832" s="19" t="n">
        <f aca="false">K4833+K4837</f>
        <v>0</v>
      </c>
      <c r="L4832" s="19" t="n">
        <f aca="false">L4833+L4837</f>
        <v>0</v>
      </c>
      <c r="M4832" s="19" t="n">
        <f aca="false">M4833+M4837</f>
        <v>0</v>
      </c>
      <c r="N4832" s="19" t="n">
        <f aca="false">N4833+N4837</f>
        <v>0</v>
      </c>
      <c r="O4832" s="19" t="n">
        <f aca="false">O4833+O4837</f>
        <v>0</v>
      </c>
    </row>
    <row r="4833" customFormat="false" ht="49.5" hidden="true" customHeight="false" outlineLevel="0" collapsed="false">
      <c r="A4833" s="12"/>
      <c r="B4833" s="9" t="s">
        <v>46</v>
      </c>
      <c r="C4833" s="14"/>
      <c r="D4833" s="11" t="s">
        <v>253</v>
      </c>
      <c r="E4833" s="11" t="s">
        <v>270</v>
      </c>
      <c r="F4833" s="11" t="s">
        <v>47</v>
      </c>
      <c r="G4833" s="18" t="n">
        <f aca="false">H4833+I4833+K4833+J4833</f>
        <v>0</v>
      </c>
      <c r="H4833" s="19" t="n">
        <f aca="false">H4834</f>
        <v>0</v>
      </c>
      <c r="I4833" s="19" t="n">
        <f aca="false">I4834</f>
        <v>0</v>
      </c>
      <c r="J4833" s="19" t="n">
        <f aca="false">J4834</f>
        <v>0</v>
      </c>
      <c r="K4833" s="19" t="n">
        <f aca="false">K4834</f>
        <v>0</v>
      </c>
      <c r="L4833" s="19" t="n">
        <f aca="false">L4834</f>
        <v>0</v>
      </c>
      <c r="M4833" s="19" t="n">
        <f aca="false">M4834</f>
        <v>0</v>
      </c>
      <c r="N4833" s="19" t="n">
        <f aca="false">N4834</f>
        <v>0</v>
      </c>
      <c r="O4833" s="19" t="n">
        <f aca="false">O4834</f>
        <v>0</v>
      </c>
    </row>
    <row r="4834" customFormat="false" ht="49.5" hidden="true" customHeight="false" outlineLevel="0" collapsed="false">
      <c r="A4834" s="12"/>
      <c r="B4834" s="9" t="s">
        <v>48</v>
      </c>
      <c r="C4834" s="14"/>
      <c r="D4834" s="11" t="s">
        <v>253</v>
      </c>
      <c r="E4834" s="11" t="s">
        <v>270</v>
      </c>
      <c r="F4834" s="11" t="s">
        <v>49</v>
      </c>
      <c r="G4834" s="18" t="n">
        <f aca="false">H4834+I4834+K4834+J4834</f>
        <v>0</v>
      </c>
      <c r="H4834" s="19" t="n">
        <f aca="false">H4835+H4836</f>
        <v>0</v>
      </c>
      <c r="I4834" s="19" t="n">
        <f aca="false">I4835+I4836</f>
        <v>0</v>
      </c>
      <c r="J4834" s="19" t="n">
        <f aca="false">J4835+J4836</f>
        <v>0</v>
      </c>
      <c r="K4834" s="19" t="n">
        <f aca="false">K4835+K4836</f>
        <v>0</v>
      </c>
      <c r="L4834" s="19" t="n">
        <f aca="false">L4835+L4836</f>
        <v>0</v>
      </c>
      <c r="M4834" s="19" t="n">
        <f aca="false">M4835+M4836</f>
        <v>0</v>
      </c>
      <c r="N4834" s="19" t="n">
        <f aca="false">N4835+N4836</f>
        <v>0</v>
      </c>
      <c r="O4834" s="19" t="n">
        <f aca="false">O4835+O4836</f>
        <v>0</v>
      </c>
    </row>
    <row r="4835" customFormat="false" ht="82.5" hidden="true" customHeight="false" outlineLevel="0" collapsed="false">
      <c r="A4835" s="12"/>
      <c r="B4835" s="9" t="s">
        <v>50</v>
      </c>
      <c r="C4835" s="14"/>
      <c r="D4835" s="11" t="s">
        <v>253</v>
      </c>
      <c r="E4835" s="11" t="s">
        <v>270</v>
      </c>
      <c r="F4835" s="11" t="s">
        <v>51</v>
      </c>
      <c r="G4835" s="18" t="n">
        <f aca="false">H4835+I4835+K4835+J4835</f>
        <v>0</v>
      </c>
      <c r="H4835" s="19"/>
      <c r="I4835" s="19"/>
      <c r="J4835" s="19"/>
      <c r="K4835" s="19"/>
      <c r="L4835" s="19"/>
      <c r="M4835" s="19"/>
      <c r="N4835" s="19"/>
      <c r="O4835" s="19"/>
    </row>
    <row r="4836" customFormat="false" ht="49.5" hidden="true" customHeight="false" outlineLevel="0" collapsed="false">
      <c r="A4836" s="12"/>
      <c r="B4836" s="9" t="s">
        <v>52</v>
      </c>
      <c r="C4836" s="14"/>
      <c r="D4836" s="11" t="s">
        <v>253</v>
      </c>
      <c r="E4836" s="11" t="s">
        <v>270</v>
      </c>
      <c r="F4836" s="11" t="s">
        <v>53</v>
      </c>
      <c r="G4836" s="18" t="n">
        <f aca="false">H4836+I4836+K4836+J4836</f>
        <v>0</v>
      </c>
      <c r="H4836" s="19"/>
      <c r="I4836" s="19"/>
      <c r="J4836" s="19"/>
      <c r="K4836" s="19"/>
      <c r="L4836" s="19"/>
      <c r="M4836" s="19"/>
      <c r="N4836" s="19"/>
      <c r="O4836" s="19"/>
    </row>
    <row r="4837" customFormat="false" ht="16.5" hidden="true" customHeight="false" outlineLevel="0" collapsed="false">
      <c r="A4837" s="12"/>
      <c r="B4837" s="9" t="s">
        <v>221</v>
      </c>
      <c r="C4837" s="14"/>
      <c r="D4837" s="11" t="s">
        <v>253</v>
      </c>
      <c r="E4837" s="11" t="s">
        <v>270</v>
      </c>
      <c r="F4837" s="11" t="s">
        <v>222</v>
      </c>
      <c r="G4837" s="18" t="n">
        <f aca="false">H4837+I4837+K4837+J4837</f>
        <v>0</v>
      </c>
      <c r="H4837" s="19" t="n">
        <f aca="false">H4838</f>
        <v>0</v>
      </c>
      <c r="I4837" s="19" t="n">
        <f aca="false">I4838</f>
        <v>0</v>
      </c>
      <c r="J4837" s="19" t="n">
        <f aca="false">J4838</f>
        <v>0</v>
      </c>
      <c r="K4837" s="19" t="n">
        <f aca="false">K4838</f>
        <v>0</v>
      </c>
      <c r="L4837" s="19" t="n">
        <f aca="false">L4838</f>
        <v>0</v>
      </c>
      <c r="M4837" s="19" t="n">
        <f aca="false">M4838</f>
        <v>0</v>
      </c>
      <c r="N4837" s="19" t="n">
        <f aca="false">N4838</f>
        <v>0</v>
      </c>
      <c r="O4837" s="19" t="n">
        <f aca="false">O4838</f>
        <v>0</v>
      </c>
    </row>
    <row r="4838" customFormat="false" ht="82.5" hidden="true" customHeight="false" outlineLevel="0" collapsed="false">
      <c r="A4838" s="12"/>
      <c r="B4838" s="9" t="s">
        <v>419</v>
      </c>
      <c r="C4838" s="14"/>
      <c r="D4838" s="11" t="s">
        <v>253</v>
      </c>
      <c r="E4838" s="11" t="s">
        <v>270</v>
      </c>
      <c r="F4838" s="11" t="s">
        <v>420</v>
      </c>
      <c r="G4838" s="18" t="n">
        <f aca="false">H4838+I4838+K4838+J4838</f>
        <v>0</v>
      </c>
      <c r="H4838" s="19" t="n">
        <f aca="false">H4839</f>
        <v>0</v>
      </c>
      <c r="I4838" s="19" t="n">
        <f aca="false">I4839</f>
        <v>0</v>
      </c>
      <c r="J4838" s="19" t="n">
        <f aca="false">J4839</f>
        <v>0</v>
      </c>
      <c r="K4838" s="19" t="n">
        <f aca="false">K4839</f>
        <v>0</v>
      </c>
      <c r="L4838" s="19" t="n">
        <f aca="false">L4839</f>
        <v>0</v>
      </c>
      <c r="M4838" s="19" t="n">
        <f aca="false">M4839</f>
        <v>0</v>
      </c>
      <c r="N4838" s="19" t="n">
        <f aca="false">N4839</f>
        <v>0</v>
      </c>
      <c r="O4838" s="19" t="n">
        <f aca="false">O4839</f>
        <v>0</v>
      </c>
    </row>
    <row r="4839" customFormat="false" ht="99" hidden="true" customHeight="false" outlineLevel="0" collapsed="false">
      <c r="A4839" s="12"/>
      <c r="B4839" s="9" t="s">
        <v>573</v>
      </c>
      <c r="C4839" s="14"/>
      <c r="D4839" s="11" t="s">
        <v>253</v>
      </c>
      <c r="E4839" s="11" t="s">
        <v>270</v>
      </c>
      <c r="F4839" s="11" t="s">
        <v>574</v>
      </c>
      <c r="G4839" s="18" t="n">
        <f aca="false">H4839+I4839+K4839+J4839</f>
        <v>0</v>
      </c>
      <c r="H4839" s="19"/>
      <c r="I4839" s="19"/>
      <c r="J4839" s="19"/>
      <c r="K4839" s="19"/>
      <c r="L4839" s="19"/>
      <c r="M4839" s="19"/>
      <c r="N4839" s="19"/>
      <c r="O4839" s="19"/>
    </row>
    <row r="4840" s="1" customFormat="true" ht="16.5" hidden="false" customHeight="false" outlineLevel="0" collapsed="false">
      <c r="A4840" s="12"/>
      <c r="B4840" s="13" t="s">
        <v>194</v>
      </c>
      <c r="C4840" s="14"/>
      <c r="D4840" s="14" t="s">
        <v>195</v>
      </c>
      <c r="E4840" s="14"/>
      <c r="F4840" s="14"/>
      <c r="G4840" s="15" t="n">
        <f aca="false">SUM(H4840:K4840)</f>
        <v>13000</v>
      </c>
      <c r="H4840" s="33" t="n">
        <f aca="false">SUM(H4841+H4845+H4850)</f>
        <v>13000</v>
      </c>
      <c r="I4840" s="33" t="n">
        <f aca="false">SUM(I4841+I4845+I4850)</f>
        <v>0</v>
      </c>
      <c r="J4840" s="33" t="n">
        <f aca="false">SUM(J4841+J4845+J4850)</f>
        <v>0</v>
      </c>
      <c r="K4840" s="33" t="n">
        <f aca="false">SUM(K4841+K4845+K4850)</f>
        <v>0</v>
      </c>
      <c r="L4840" s="33" t="n">
        <f aca="false">SUM(L4841+L4845+L4850)</f>
        <v>0</v>
      </c>
      <c r="M4840" s="33" t="n">
        <f aca="false">SUM(M4841+M4845+M4850)</f>
        <v>0</v>
      </c>
      <c r="N4840" s="33" t="n">
        <f aca="false">SUM(N4841+N4845+N4850)</f>
        <v>0</v>
      </c>
      <c r="O4840" s="33" t="n">
        <f aca="false">SUM(O4841+O4845+O4850)</f>
        <v>0</v>
      </c>
    </row>
    <row r="4841" s="1" customFormat="true" ht="82.5" hidden="false" customHeight="false" outlineLevel="0" collapsed="false">
      <c r="A4841" s="12"/>
      <c r="B4841" s="9" t="s">
        <v>267</v>
      </c>
      <c r="C4841" s="14"/>
      <c r="D4841" s="11" t="s">
        <v>195</v>
      </c>
      <c r="E4841" s="11" t="s">
        <v>268</v>
      </c>
      <c r="F4841" s="11"/>
      <c r="G4841" s="18" t="n">
        <f aca="false">SUM(H4841:K4841)</f>
        <v>13000</v>
      </c>
      <c r="H4841" s="19" t="n">
        <f aca="false">H4842</f>
        <v>13000</v>
      </c>
      <c r="I4841" s="19" t="n">
        <f aca="false">I4842</f>
        <v>0</v>
      </c>
      <c r="J4841" s="19" t="n">
        <f aca="false">J4842</f>
        <v>0</v>
      </c>
      <c r="K4841" s="19" t="n">
        <f aca="false">K4842</f>
        <v>0</v>
      </c>
      <c r="L4841" s="19" t="n">
        <f aca="false">L4842</f>
        <v>0</v>
      </c>
      <c r="M4841" s="19" t="n">
        <f aca="false">M4842</f>
        <v>0</v>
      </c>
      <c r="N4841" s="19" t="n">
        <f aca="false">N4842</f>
        <v>0</v>
      </c>
      <c r="O4841" s="19" t="n">
        <f aca="false">O4842</f>
        <v>0</v>
      </c>
    </row>
    <row r="4842" customFormat="false" ht="16.5" hidden="false" customHeight="false" outlineLevel="0" collapsed="false">
      <c r="A4842" s="12"/>
      <c r="B4842" s="9" t="s">
        <v>221</v>
      </c>
      <c r="C4842" s="14"/>
      <c r="D4842" s="11" t="s">
        <v>195</v>
      </c>
      <c r="E4842" s="11" t="s">
        <v>268</v>
      </c>
      <c r="F4842" s="11" t="s">
        <v>222</v>
      </c>
      <c r="G4842" s="18" t="n">
        <f aca="false">H4842+I4842+K4842+J4842</f>
        <v>13000</v>
      </c>
      <c r="H4842" s="19" t="n">
        <f aca="false">H4843</f>
        <v>13000</v>
      </c>
      <c r="I4842" s="19" t="n">
        <f aca="false">I4843</f>
        <v>0</v>
      </c>
      <c r="J4842" s="19" t="n">
        <f aca="false">J4843</f>
        <v>0</v>
      </c>
      <c r="K4842" s="19" t="n">
        <f aca="false">K4843</f>
        <v>0</v>
      </c>
      <c r="L4842" s="19" t="n">
        <f aca="false">L4843</f>
        <v>0</v>
      </c>
      <c r="M4842" s="19" t="n">
        <f aca="false">M4843</f>
        <v>0</v>
      </c>
      <c r="N4842" s="19" t="n">
        <f aca="false">N4843</f>
        <v>0</v>
      </c>
      <c r="O4842" s="19" t="n">
        <f aca="false">O4843</f>
        <v>0</v>
      </c>
    </row>
    <row r="4843" customFormat="false" ht="82.5" hidden="false" customHeight="false" outlineLevel="0" collapsed="false">
      <c r="A4843" s="12"/>
      <c r="B4843" s="9" t="s">
        <v>419</v>
      </c>
      <c r="C4843" s="14"/>
      <c r="D4843" s="11" t="s">
        <v>195</v>
      </c>
      <c r="E4843" s="11" t="s">
        <v>268</v>
      </c>
      <c r="F4843" s="11" t="s">
        <v>420</v>
      </c>
      <c r="G4843" s="18" t="n">
        <f aca="false">H4843+I4843+K4843+J4843</f>
        <v>13000</v>
      </c>
      <c r="H4843" s="19" t="n">
        <f aca="false">H4844</f>
        <v>13000</v>
      </c>
      <c r="I4843" s="19" t="n">
        <f aca="false">I4844</f>
        <v>0</v>
      </c>
      <c r="J4843" s="19" t="n">
        <f aca="false">J4844</f>
        <v>0</v>
      </c>
      <c r="K4843" s="19" t="n">
        <f aca="false">K4844</f>
        <v>0</v>
      </c>
      <c r="L4843" s="19" t="n">
        <f aca="false">L4844</f>
        <v>0</v>
      </c>
      <c r="M4843" s="19" t="n">
        <f aca="false">M4844</f>
        <v>0</v>
      </c>
      <c r="N4843" s="19" t="n">
        <f aca="false">N4844</f>
        <v>0</v>
      </c>
      <c r="O4843" s="19" t="n">
        <f aca="false">O4844</f>
        <v>0</v>
      </c>
    </row>
    <row r="4844" customFormat="false" ht="99" hidden="false" customHeight="false" outlineLevel="0" collapsed="false">
      <c r="A4844" s="12"/>
      <c r="B4844" s="9" t="s">
        <v>573</v>
      </c>
      <c r="C4844" s="14"/>
      <c r="D4844" s="11" t="s">
        <v>195</v>
      </c>
      <c r="E4844" s="11" t="s">
        <v>268</v>
      </c>
      <c r="F4844" s="11" t="s">
        <v>574</v>
      </c>
      <c r="G4844" s="18" t="n">
        <f aca="false">H4844+I4844+K4844+J4844</f>
        <v>13000</v>
      </c>
      <c r="H4844" s="19" t="n">
        <v>13000</v>
      </c>
      <c r="I4844" s="19"/>
      <c r="J4844" s="19"/>
      <c r="K4844" s="19"/>
      <c r="L4844" s="19"/>
      <c r="M4844" s="19"/>
      <c r="N4844" s="19"/>
      <c r="O4844" s="19"/>
    </row>
    <row r="4845" s="1" customFormat="true" ht="33" hidden="true" customHeight="false" outlineLevel="0" collapsed="false">
      <c r="A4845" s="12"/>
      <c r="B4845" s="9" t="s">
        <v>124</v>
      </c>
      <c r="C4845" s="14"/>
      <c r="D4845" s="11" t="s">
        <v>195</v>
      </c>
      <c r="E4845" s="11" t="s">
        <v>125</v>
      </c>
      <c r="F4845" s="11"/>
      <c r="G4845" s="18" t="n">
        <f aca="false">H4845+I4845+K4845+J4845</f>
        <v>0</v>
      </c>
      <c r="H4845" s="20" t="n">
        <f aca="false">SUM(H4846)</f>
        <v>0</v>
      </c>
      <c r="I4845" s="20" t="n">
        <f aca="false">SUM(I4846)</f>
        <v>0</v>
      </c>
      <c r="J4845" s="20" t="n">
        <f aca="false">SUM(J4846)</f>
        <v>0</v>
      </c>
      <c r="K4845" s="20" t="n">
        <f aca="false">SUM(K4846)</f>
        <v>0</v>
      </c>
      <c r="L4845" s="20" t="n">
        <f aca="false">SUM(L4846)</f>
        <v>0</v>
      </c>
      <c r="M4845" s="20" t="n">
        <f aca="false">SUM(M4846)</f>
        <v>0</v>
      </c>
      <c r="N4845" s="20" t="n">
        <f aca="false">SUM(N4846)</f>
        <v>0</v>
      </c>
      <c r="O4845" s="20" t="n">
        <f aca="false">SUM(O4846)</f>
        <v>0</v>
      </c>
    </row>
    <row r="4846" s="1" customFormat="true" ht="148.5" hidden="true" customHeight="false" outlineLevel="0" collapsed="false">
      <c r="A4846" s="58"/>
      <c r="B4846" s="9" t="s">
        <v>795</v>
      </c>
      <c r="C4846" s="11"/>
      <c r="D4846" s="11" t="s">
        <v>195</v>
      </c>
      <c r="E4846" s="11" t="s">
        <v>576</v>
      </c>
      <c r="F4846" s="11"/>
      <c r="G4846" s="18" t="n">
        <f aca="false">H4846+I4846+K4846+J4846</f>
        <v>0</v>
      </c>
      <c r="H4846" s="19" t="n">
        <f aca="false">H4847</f>
        <v>0</v>
      </c>
      <c r="I4846" s="19" t="n">
        <f aca="false">I4847</f>
        <v>0</v>
      </c>
      <c r="J4846" s="19" t="n">
        <f aca="false">J4847</f>
        <v>0</v>
      </c>
      <c r="K4846" s="19" t="n">
        <f aca="false">K4847</f>
        <v>0</v>
      </c>
      <c r="L4846" s="19" t="n">
        <f aca="false">L4847</f>
        <v>0</v>
      </c>
      <c r="M4846" s="19" t="n">
        <f aca="false">M4847</f>
        <v>0</v>
      </c>
      <c r="N4846" s="19" t="n">
        <f aca="false">N4847</f>
        <v>0</v>
      </c>
      <c r="O4846" s="19" t="n">
        <f aca="false">O4847</f>
        <v>0</v>
      </c>
    </row>
    <row r="4847" customFormat="false" ht="16.5" hidden="true" customHeight="false" outlineLevel="0" collapsed="false">
      <c r="A4847" s="12"/>
      <c r="B4847" s="9" t="s">
        <v>221</v>
      </c>
      <c r="C4847" s="14"/>
      <c r="D4847" s="11" t="s">
        <v>195</v>
      </c>
      <c r="E4847" s="11" t="s">
        <v>576</v>
      </c>
      <c r="F4847" s="11" t="s">
        <v>222</v>
      </c>
      <c r="G4847" s="18" t="n">
        <f aca="false">H4847+I4847+K4847+J4847</f>
        <v>0</v>
      </c>
      <c r="H4847" s="19" t="n">
        <f aca="false">H4848</f>
        <v>0</v>
      </c>
      <c r="I4847" s="19" t="n">
        <f aca="false">I4848</f>
        <v>0</v>
      </c>
      <c r="J4847" s="19" t="n">
        <f aca="false">J4848</f>
        <v>0</v>
      </c>
      <c r="K4847" s="19" t="n">
        <f aca="false">K4848</f>
        <v>0</v>
      </c>
      <c r="L4847" s="19" t="n">
        <f aca="false">L4848</f>
        <v>0</v>
      </c>
      <c r="M4847" s="19" t="n">
        <f aca="false">M4848</f>
        <v>0</v>
      </c>
      <c r="N4847" s="19" t="n">
        <f aca="false">N4848</f>
        <v>0</v>
      </c>
      <c r="O4847" s="19" t="n">
        <f aca="false">O4848</f>
        <v>0</v>
      </c>
    </row>
    <row r="4848" customFormat="false" ht="82.5" hidden="true" customHeight="false" outlineLevel="0" collapsed="false">
      <c r="A4848" s="12"/>
      <c r="B4848" s="9" t="s">
        <v>419</v>
      </c>
      <c r="C4848" s="14"/>
      <c r="D4848" s="11" t="s">
        <v>195</v>
      </c>
      <c r="E4848" s="11" t="s">
        <v>576</v>
      </c>
      <c r="F4848" s="11" t="s">
        <v>420</v>
      </c>
      <c r="G4848" s="18" t="n">
        <f aca="false">H4848+I4848+K4848+J4848</f>
        <v>0</v>
      </c>
      <c r="H4848" s="19" t="n">
        <f aca="false">H4849</f>
        <v>0</v>
      </c>
      <c r="I4848" s="19" t="n">
        <f aca="false">I4849</f>
        <v>0</v>
      </c>
      <c r="J4848" s="19" t="n">
        <f aca="false">J4849</f>
        <v>0</v>
      </c>
      <c r="K4848" s="19" t="n">
        <f aca="false">K4849</f>
        <v>0</v>
      </c>
      <c r="L4848" s="19" t="n">
        <f aca="false">L4849</f>
        <v>0</v>
      </c>
      <c r="M4848" s="19" t="n">
        <f aca="false">M4849</f>
        <v>0</v>
      </c>
      <c r="N4848" s="19" t="n">
        <f aca="false">N4849</f>
        <v>0</v>
      </c>
      <c r="O4848" s="19" t="n">
        <f aca="false">O4849</f>
        <v>0</v>
      </c>
    </row>
    <row r="4849" customFormat="false" ht="99" hidden="true" customHeight="false" outlineLevel="0" collapsed="false">
      <c r="A4849" s="12"/>
      <c r="B4849" s="9" t="s">
        <v>573</v>
      </c>
      <c r="C4849" s="14"/>
      <c r="D4849" s="11" t="s">
        <v>195</v>
      </c>
      <c r="E4849" s="11" t="s">
        <v>576</v>
      </c>
      <c r="F4849" s="11" t="s">
        <v>574</v>
      </c>
      <c r="G4849" s="18" t="n">
        <f aca="false">H4849+I4849+K4849+J4849</f>
        <v>0</v>
      </c>
      <c r="H4849" s="19" t="n">
        <f aca="false">6600-6600</f>
        <v>0</v>
      </c>
      <c r="I4849" s="19"/>
      <c r="J4849" s="19"/>
      <c r="K4849" s="19"/>
      <c r="L4849" s="19" t="n">
        <f aca="false">6600-6600</f>
        <v>0</v>
      </c>
      <c r="M4849" s="19"/>
      <c r="N4849" s="19" t="n">
        <f aca="false">6600-6600</f>
        <v>0</v>
      </c>
      <c r="O4849" s="19"/>
    </row>
    <row r="4850" customFormat="false" ht="33" hidden="true" customHeight="false" outlineLevel="0" collapsed="false">
      <c r="A4850" s="12"/>
      <c r="B4850" s="20" t="s">
        <v>81</v>
      </c>
      <c r="C4850" s="11"/>
      <c r="D4850" s="11" t="s">
        <v>195</v>
      </c>
      <c r="E4850" s="11" t="s">
        <v>82</v>
      </c>
      <c r="F4850" s="11"/>
      <c r="G4850" s="18" t="n">
        <f aca="false">SUM(H4850:K4850)</f>
        <v>0</v>
      </c>
      <c r="H4850" s="20" t="n">
        <f aca="false">SUM(H4851)</f>
        <v>0</v>
      </c>
      <c r="I4850" s="20" t="n">
        <f aca="false">SUM(I4851)</f>
        <v>0</v>
      </c>
      <c r="J4850" s="20" t="n">
        <f aca="false">SUM(J4851)</f>
        <v>0</v>
      </c>
      <c r="K4850" s="20" t="n">
        <f aca="false">SUM(K4851)</f>
        <v>0</v>
      </c>
      <c r="L4850" s="20" t="n">
        <f aca="false">SUM(L4851)</f>
        <v>0</v>
      </c>
      <c r="M4850" s="20" t="n">
        <f aca="false">SUM(M4851)</f>
        <v>0</v>
      </c>
      <c r="N4850" s="20" t="n">
        <f aca="false">SUM(N4851)</f>
        <v>0</v>
      </c>
      <c r="O4850" s="20" t="n">
        <f aca="false">SUM(O4851)</f>
        <v>0</v>
      </c>
    </row>
    <row r="4851" s="1" customFormat="true" ht="82.5" hidden="true" customHeight="false" outlineLevel="0" collapsed="false">
      <c r="A4851" s="12"/>
      <c r="B4851" s="20" t="s">
        <v>796</v>
      </c>
      <c r="C4851" s="14"/>
      <c r="D4851" s="11" t="s">
        <v>195</v>
      </c>
      <c r="E4851" s="11" t="s">
        <v>797</v>
      </c>
      <c r="F4851" s="11"/>
      <c r="G4851" s="18" t="n">
        <f aca="false">H4851+I4851+K4851+J4851</f>
        <v>0</v>
      </c>
      <c r="H4851" s="20" t="n">
        <f aca="false">SUM(H4852)</f>
        <v>0</v>
      </c>
      <c r="I4851" s="20" t="n">
        <f aca="false">SUM(I4852)</f>
        <v>0</v>
      </c>
      <c r="J4851" s="20" t="n">
        <f aca="false">SUM(J4852)</f>
        <v>0</v>
      </c>
      <c r="K4851" s="20" t="n">
        <f aca="false">SUM(K4852)</f>
        <v>0</v>
      </c>
      <c r="L4851" s="20" t="n">
        <f aca="false">SUM(L4852)</f>
        <v>0</v>
      </c>
      <c r="M4851" s="20" t="n">
        <f aca="false">SUM(M4852)</f>
        <v>0</v>
      </c>
      <c r="N4851" s="20" t="n">
        <f aca="false">SUM(N4852)</f>
        <v>0</v>
      </c>
      <c r="O4851" s="20" t="n">
        <f aca="false">SUM(O4852)</f>
        <v>0</v>
      </c>
    </row>
    <row r="4852" customFormat="false" ht="16.5" hidden="true" customHeight="false" outlineLevel="0" collapsed="false">
      <c r="A4852" s="12"/>
      <c r="B4852" s="20" t="s">
        <v>221</v>
      </c>
      <c r="C4852" s="14"/>
      <c r="D4852" s="11" t="s">
        <v>195</v>
      </c>
      <c r="E4852" s="11" t="s">
        <v>797</v>
      </c>
      <c r="F4852" s="11" t="s">
        <v>258</v>
      </c>
      <c r="G4852" s="18" t="n">
        <f aca="false">H4852+I4852+K4852+J4852</f>
        <v>0</v>
      </c>
      <c r="H4852" s="20"/>
      <c r="I4852" s="19"/>
      <c r="J4852" s="19"/>
      <c r="K4852" s="19"/>
      <c r="L4852" s="20"/>
      <c r="M4852" s="19"/>
      <c r="N4852" s="20"/>
      <c r="O4852" s="19"/>
    </row>
    <row r="4853" customFormat="false" ht="16.5" hidden="false" customHeight="false" outlineLevel="0" collapsed="false">
      <c r="A4853" s="12"/>
      <c r="B4853" s="33" t="s">
        <v>200</v>
      </c>
      <c r="C4853" s="14"/>
      <c r="D4853" s="14" t="s">
        <v>201</v>
      </c>
      <c r="E4853" s="14"/>
      <c r="F4853" s="14"/>
      <c r="G4853" s="15" t="n">
        <f aca="false">SUM(H4853:K4853)</f>
        <v>10497</v>
      </c>
      <c r="H4853" s="16" t="n">
        <f aca="false">H4854+H4864+H4858</f>
        <v>10497</v>
      </c>
      <c r="I4853" s="16" t="n">
        <f aca="false">I4854+I4864+I4858</f>
        <v>0</v>
      </c>
      <c r="J4853" s="16" t="n">
        <f aca="false">J4854+J4864+J4858</f>
        <v>0</v>
      </c>
      <c r="K4853" s="16" t="n">
        <f aca="false">K4854+K4864+K4858</f>
        <v>0</v>
      </c>
      <c r="L4853" s="16" t="n">
        <f aca="false">L4854+L4864</f>
        <v>45640</v>
      </c>
      <c r="M4853" s="16" t="n">
        <f aca="false">M4854+M4864</f>
        <v>0</v>
      </c>
      <c r="N4853" s="16" t="n">
        <f aca="false">N4854+N4864</f>
        <v>45900</v>
      </c>
      <c r="O4853" s="16" t="n">
        <f aca="false">O4854+O4864</f>
        <v>0</v>
      </c>
    </row>
    <row r="4854" customFormat="false" ht="82.5" hidden="false" customHeight="false" outlineLevel="0" collapsed="false">
      <c r="A4854" s="8"/>
      <c r="B4854" s="9" t="s">
        <v>267</v>
      </c>
      <c r="C4854" s="11"/>
      <c r="D4854" s="11" t="s">
        <v>201</v>
      </c>
      <c r="E4854" s="11" t="s">
        <v>268</v>
      </c>
      <c r="F4854" s="11"/>
      <c r="G4854" s="18" t="n">
        <f aca="false">SUM(H4854:K4854)</f>
        <v>5300</v>
      </c>
      <c r="H4854" s="19" t="n">
        <f aca="false">H4855</f>
        <v>5300</v>
      </c>
      <c r="I4854" s="19" t="n">
        <f aca="false">I4855</f>
        <v>0</v>
      </c>
      <c r="J4854" s="19" t="n">
        <f aca="false">J4855</f>
        <v>0</v>
      </c>
      <c r="K4854" s="19" t="n">
        <f aca="false">K4855</f>
        <v>0</v>
      </c>
      <c r="L4854" s="19" t="n">
        <f aca="false">L4855</f>
        <v>0</v>
      </c>
      <c r="M4854" s="19" t="n">
        <f aca="false">M4855</f>
        <v>0</v>
      </c>
      <c r="N4854" s="19" t="n">
        <f aca="false">N4855</f>
        <v>0</v>
      </c>
      <c r="O4854" s="19" t="n">
        <f aca="false">O4855</f>
        <v>0</v>
      </c>
    </row>
    <row r="4855" customFormat="false" ht="16.5" hidden="false" customHeight="false" outlineLevel="0" collapsed="false">
      <c r="A4855" s="12"/>
      <c r="B4855" s="9" t="s">
        <v>221</v>
      </c>
      <c r="C4855" s="14"/>
      <c r="D4855" s="11" t="s">
        <v>201</v>
      </c>
      <c r="E4855" s="11" t="s">
        <v>268</v>
      </c>
      <c r="F4855" s="11" t="s">
        <v>222</v>
      </c>
      <c r="G4855" s="18" t="n">
        <f aca="false">H4855+I4855+K4855+J4855</f>
        <v>5300</v>
      </c>
      <c r="H4855" s="19" t="n">
        <f aca="false">H4856</f>
        <v>5300</v>
      </c>
      <c r="I4855" s="19" t="n">
        <f aca="false">I4856</f>
        <v>0</v>
      </c>
      <c r="J4855" s="19" t="n">
        <f aca="false">J4856</f>
        <v>0</v>
      </c>
      <c r="K4855" s="19" t="n">
        <f aca="false">K4856</f>
        <v>0</v>
      </c>
      <c r="L4855" s="19" t="n">
        <f aca="false">L4856</f>
        <v>0</v>
      </c>
      <c r="M4855" s="19" t="n">
        <f aca="false">M4856</f>
        <v>0</v>
      </c>
      <c r="N4855" s="19" t="n">
        <f aca="false">N4856</f>
        <v>0</v>
      </c>
      <c r="O4855" s="19" t="n">
        <f aca="false">O4856</f>
        <v>0</v>
      </c>
    </row>
    <row r="4856" customFormat="false" ht="82.5" hidden="false" customHeight="false" outlineLevel="0" collapsed="false">
      <c r="A4856" s="12"/>
      <c r="B4856" s="9" t="s">
        <v>419</v>
      </c>
      <c r="C4856" s="14"/>
      <c r="D4856" s="11" t="s">
        <v>201</v>
      </c>
      <c r="E4856" s="11" t="s">
        <v>268</v>
      </c>
      <c r="F4856" s="11" t="s">
        <v>420</v>
      </c>
      <c r="G4856" s="18" t="n">
        <f aca="false">H4856+I4856+K4856+J4856</f>
        <v>5300</v>
      </c>
      <c r="H4856" s="19" t="n">
        <f aca="false">H4857</f>
        <v>5300</v>
      </c>
      <c r="I4856" s="19" t="n">
        <f aca="false">I4857</f>
        <v>0</v>
      </c>
      <c r="J4856" s="19" t="n">
        <f aca="false">J4857</f>
        <v>0</v>
      </c>
      <c r="K4856" s="19" t="n">
        <f aca="false">K4857</f>
        <v>0</v>
      </c>
      <c r="L4856" s="19" t="n">
        <f aca="false">L4857</f>
        <v>0</v>
      </c>
      <c r="M4856" s="19" t="n">
        <f aca="false">M4857</f>
        <v>0</v>
      </c>
      <c r="N4856" s="19" t="n">
        <f aca="false">N4857</f>
        <v>0</v>
      </c>
      <c r="O4856" s="19" t="n">
        <f aca="false">O4857</f>
        <v>0</v>
      </c>
    </row>
    <row r="4857" customFormat="false" ht="99" hidden="false" customHeight="false" outlineLevel="0" collapsed="false">
      <c r="A4857" s="12"/>
      <c r="B4857" s="9" t="s">
        <v>573</v>
      </c>
      <c r="C4857" s="14"/>
      <c r="D4857" s="11" t="s">
        <v>201</v>
      </c>
      <c r="E4857" s="11" t="s">
        <v>268</v>
      </c>
      <c r="F4857" s="11" t="s">
        <v>574</v>
      </c>
      <c r="G4857" s="18" t="n">
        <f aca="false">H4857+I4857+K4857+J4857</f>
        <v>5300</v>
      </c>
      <c r="H4857" s="19" t="n">
        <v>5300</v>
      </c>
      <c r="I4857" s="19"/>
      <c r="J4857" s="19"/>
      <c r="K4857" s="19"/>
      <c r="L4857" s="19"/>
      <c r="M4857" s="19"/>
      <c r="N4857" s="19"/>
      <c r="O4857" s="19"/>
    </row>
    <row r="4858" customFormat="false" ht="66" hidden="false" customHeight="true" outlineLevel="0" collapsed="false">
      <c r="A4858" s="12"/>
      <c r="B4858" s="9" t="s">
        <v>326</v>
      </c>
      <c r="C4858" s="14"/>
      <c r="D4858" s="11" t="s">
        <v>201</v>
      </c>
      <c r="E4858" s="11" t="s">
        <v>202</v>
      </c>
      <c r="F4858" s="11"/>
      <c r="G4858" s="18" t="n">
        <f aca="false">H4858+I4858+K4858+J4858</f>
        <v>5197</v>
      </c>
      <c r="H4858" s="19" t="n">
        <f aca="false">H4859</f>
        <v>5197</v>
      </c>
      <c r="I4858" s="19" t="n">
        <f aca="false">I4859</f>
        <v>0</v>
      </c>
      <c r="J4858" s="19" t="n">
        <f aca="false">J4859</f>
        <v>0</v>
      </c>
      <c r="K4858" s="19" t="n">
        <f aca="false">K4859</f>
        <v>0</v>
      </c>
      <c r="L4858" s="19" t="e">
        <f aca="false">L4859+#REF!+#REF!+#REF!+#REF!</f>
        <v>#REF!</v>
      </c>
      <c r="M4858" s="19" t="e">
        <f aca="false">M4859+#REF!+#REF!+#REF!+#REF!</f>
        <v>#REF!</v>
      </c>
      <c r="N4858" s="19" t="e">
        <f aca="false">N4859+#REF!+#REF!+#REF!+#REF!</f>
        <v>#REF!</v>
      </c>
      <c r="O4858" s="19" t="e">
        <f aca="false">O4859+#REF!+#REF!+#REF!+#REF!</f>
        <v>#REF!</v>
      </c>
    </row>
    <row r="4859" customFormat="false" ht="117" hidden="false" customHeight="true" outlineLevel="0" collapsed="false">
      <c r="A4859" s="12"/>
      <c r="B4859" s="21" t="s">
        <v>327</v>
      </c>
      <c r="C4859" s="14"/>
      <c r="D4859" s="11" t="s">
        <v>201</v>
      </c>
      <c r="E4859" s="11" t="s">
        <v>206</v>
      </c>
      <c r="F4859" s="11"/>
      <c r="G4859" s="18" t="n">
        <f aca="false">H4859+I4859+K4859+J4859</f>
        <v>5197</v>
      </c>
      <c r="H4859" s="19" t="n">
        <f aca="false">H4860</f>
        <v>5197</v>
      </c>
      <c r="I4859" s="19" t="n">
        <f aca="false">I4860</f>
        <v>0</v>
      </c>
      <c r="J4859" s="19" t="n">
        <f aca="false">J4860</f>
        <v>0</v>
      </c>
      <c r="K4859" s="19" t="n">
        <f aca="false">K4860</f>
        <v>0</v>
      </c>
      <c r="L4859" s="19" t="n">
        <f aca="false">L4860</f>
        <v>0</v>
      </c>
      <c r="M4859" s="19" t="n">
        <f aca="false">M4860</f>
        <v>0</v>
      </c>
      <c r="N4859" s="19" t="n">
        <f aca="false">N4860</f>
        <v>0</v>
      </c>
      <c r="O4859" s="19" t="n">
        <f aca="false">O4860</f>
        <v>0</v>
      </c>
    </row>
    <row r="4860" customFormat="false" ht="68.25" hidden="false" customHeight="true" outlineLevel="0" collapsed="false">
      <c r="A4860" s="12"/>
      <c r="B4860" s="9" t="s">
        <v>46</v>
      </c>
      <c r="C4860" s="14"/>
      <c r="D4860" s="11" t="s">
        <v>201</v>
      </c>
      <c r="E4860" s="11" t="s">
        <v>206</v>
      </c>
      <c r="F4860" s="11" t="s">
        <v>47</v>
      </c>
      <c r="G4860" s="18" t="n">
        <f aca="false">H4860+I4860+K4860+J4860</f>
        <v>5197</v>
      </c>
      <c r="H4860" s="19" t="n">
        <f aca="false">H4861</f>
        <v>5197</v>
      </c>
      <c r="I4860" s="19" t="n">
        <f aca="false">I4861</f>
        <v>0</v>
      </c>
      <c r="J4860" s="19" t="n">
        <f aca="false">J4861</f>
        <v>0</v>
      </c>
      <c r="K4860" s="19" t="n">
        <f aca="false">K4861</f>
        <v>0</v>
      </c>
      <c r="L4860" s="19" t="n">
        <f aca="false">L4861</f>
        <v>0</v>
      </c>
      <c r="M4860" s="19" t="n">
        <f aca="false">M4861</f>
        <v>0</v>
      </c>
      <c r="N4860" s="19" t="n">
        <f aca="false">N4861</f>
        <v>0</v>
      </c>
      <c r="O4860" s="19" t="n">
        <f aca="false">O4861</f>
        <v>0</v>
      </c>
    </row>
    <row r="4861" customFormat="false" ht="79.5" hidden="false" customHeight="true" outlineLevel="0" collapsed="false">
      <c r="A4861" s="12"/>
      <c r="B4861" s="9" t="s">
        <v>48</v>
      </c>
      <c r="C4861" s="14"/>
      <c r="D4861" s="11" t="s">
        <v>201</v>
      </c>
      <c r="E4861" s="11" t="s">
        <v>206</v>
      </c>
      <c r="F4861" s="11" t="s">
        <v>49</v>
      </c>
      <c r="G4861" s="18" t="n">
        <f aca="false">H4861+I4861+K4861+J4861</f>
        <v>5197</v>
      </c>
      <c r="H4861" s="19" t="n">
        <f aca="false">H4862+H4863</f>
        <v>5197</v>
      </c>
      <c r="I4861" s="19" t="n">
        <f aca="false">I4862+I4863</f>
        <v>0</v>
      </c>
      <c r="J4861" s="19" t="n">
        <f aca="false">J4862+J4863</f>
        <v>0</v>
      </c>
      <c r="K4861" s="19" t="n">
        <f aca="false">K4862+K4863</f>
        <v>0</v>
      </c>
      <c r="L4861" s="19" t="n">
        <f aca="false">L4862+L4863</f>
        <v>0</v>
      </c>
      <c r="M4861" s="19" t="n">
        <f aca="false">M4862+M4863</f>
        <v>0</v>
      </c>
      <c r="N4861" s="19" t="n">
        <f aca="false">N4862+N4863</f>
        <v>0</v>
      </c>
      <c r="O4861" s="19" t="n">
        <f aca="false">O4862+O4863</f>
        <v>0</v>
      </c>
    </row>
    <row r="4862" customFormat="false" ht="82.5" hidden="true" customHeight="false" outlineLevel="0" collapsed="false">
      <c r="A4862" s="12"/>
      <c r="B4862" s="9" t="s">
        <v>50</v>
      </c>
      <c r="C4862" s="14"/>
      <c r="D4862" s="11" t="s">
        <v>201</v>
      </c>
      <c r="E4862" s="11" t="s">
        <v>206</v>
      </c>
      <c r="F4862" s="11" t="s">
        <v>51</v>
      </c>
      <c r="G4862" s="18" t="n">
        <f aca="false">H4862+I4862+K4862+J4862</f>
        <v>0</v>
      </c>
      <c r="H4862" s="19"/>
      <c r="I4862" s="19"/>
      <c r="J4862" s="19"/>
      <c r="K4862" s="19"/>
      <c r="L4862" s="19"/>
      <c r="M4862" s="19"/>
      <c r="N4862" s="19"/>
      <c r="O4862" s="19"/>
    </row>
    <row r="4863" customFormat="false" ht="66.75" hidden="false" customHeight="true" outlineLevel="0" collapsed="false">
      <c r="A4863" s="12"/>
      <c r="B4863" s="9" t="s">
        <v>52</v>
      </c>
      <c r="C4863" s="14"/>
      <c r="D4863" s="11" t="s">
        <v>201</v>
      </c>
      <c r="E4863" s="11" t="s">
        <v>206</v>
      </c>
      <c r="F4863" s="11" t="s">
        <v>53</v>
      </c>
      <c r="G4863" s="18" t="n">
        <f aca="false">H4863+I4863+K4863+J4863</f>
        <v>5197</v>
      </c>
      <c r="H4863" s="19" t="n">
        <f aca="false">2197+3000</f>
        <v>5197</v>
      </c>
      <c r="I4863" s="19"/>
      <c r="J4863" s="19"/>
      <c r="K4863" s="19"/>
      <c r="L4863" s="19"/>
      <c r="M4863" s="19"/>
      <c r="N4863" s="19"/>
      <c r="O4863" s="19"/>
    </row>
    <row r="4864" customFormat="false" ht="33" hidden="true" customHeight="false" outlineLevel="0" collapsed="false">
      <c r="A4864" s="12"/>
      <c r="B4864" s="20" t="s">
        <v>81</v>
      </c>
      <c r="C4864" s="14"/>
      <c r="D4864" s="11" t="s">
        <v>201</v>
      </c>
      <c r="E4864" s="11" t="s">
        <v>82</v>
      </c>
      <c r="F4864" s="11"/>
      <c r="G4864" s="18" t="n">
        <f aca="false">SUM(H4864:K4864)</f>
        <v>0</v>
      </c>
      <c r="H4864" s="19" t="n">
        <f aca="false">H4865+H4869+H4873+H4875+H4879</f>
        <v>0</v>
      </c>
      <c r="I4864" s="19" t="n">
        <f aca="false">I4865+I4869+I4873+I4875+I4879</f>
        <v>0</v>
      </c>
      <c r="J4864" s="19" t="n">
        <f aca="false">J4865+J4869+J4873+J4875+J4879</f>
        <v>0</v>
      </c>
      <c r="K4864" s="19" t="n">
        <f aca="false">K4865+K4869+K4873+K4875+K4879</f>
        <v>0</v>
      </c>
      <c r="L4864" s="19" t="n">
        <f aca="false">L4865+L4869+L4873+L4875+L4879</f>
        <v>45640</v>
      </c>
      <c r="M4864" s="19" t="n">
        <f aca="false">M4865+M4869+M4873+M4875+M4879</f>
        <v>0</v>
      </c>
      <c r="N4864" s="19" t="n">
        <f aca="false">N4865+N4869+N4873+N4875+N4879</f>
        <v>45900</v>
      </c>
      <c r="O4864" s="19" t="n">
        <f aca="false">O4865+O4869+O4873+O4875+O4879</f>
        <v>0</v>
      </c>
    </row>
    <row r="4865" customFormat="false" ht="148.5" hidden="true" customHeight="false" outlineLevel="0" collapsed="false">
      <c r="A4865" s="12"/>
      <c r="B4865" s="9" t="s">
        <v>83</v>
      </c>
      <c r="C4865" s="14"/>
      <c r="D4865" s="11" t="s">
        <v>201</v>
      </c>
      <c r="E4865" s="11" t="s">
        <v>84</v>
      </c>
      <c r="F4865" s="11"/>
      <c r="G4865" s="18" t="n">
        <f aca="false">SUM(H4865:K4865)</f>
        <v>0</v>
      </c>
      <c r="H4865" s="19" t="n">
        <f aca="false">H4866</f>
        <v>0</v>
      </c>
      <c r="I4865" s="19" t="n">
        <f aca="false">I4866</f>
        <v>0</v>
      </c>
      <c r="J4865" s="19" t="n">
        <f aca="false">J4866</f>
        <v>0</v>
      </c>
      <c r="K4865" s="19" t="n">
        <f aca="false">K4866</f>
        <v>0</v>
      </c>
      <c r="L4865" s="19" t="n">
        <f aca="false">L4866</f>
        <v>0</v>
      </c>
      <c r="M4865" s="19" t="n">
        <f aca="false">M4866</f>
        <v>0</v>
      </c>
      <c r="N4865" s="19" t="n">
        <f aca="false">N4866</f>
        <v>0</v>
      </c>
      <c r="O4865" s="19" t="n">
        <f aca="false">O4866</f>
        <v>0</v>
      </c>
    </row>
    <row r="4866" customFormat="false" ht="16.5" hidden="true" customHeight="false" outlineLevel="0" collapsed="false">
      <c r="A4866" s="12"/>
      <c r="B4866" s="9" t="s">
        <v>221</v>
      </c>
      <c r="C4866" s="14"/>
      <c r="D4866" s="11" t="s">
        <v>201</v>
      </c>
      <c r="E4866" s="11" t="s">
        <v>84</v>
      </c>
      <c r="F4866" s="11" t="s">
        <v>222</v>
      </c>
      <c r="G4866" s="18" t="n">
        <f aca="false">H4866+I4866+K4866+J4866</f>
        <v>0</v>
      </c>
      <c r="H4866" s="19" t="n">
        <f aca="false">H4867</f>
        <v>0</v>
      </c>
      <c r="I4866" s="19" t="n">
        <f aca="false">I4867</f>
        <v>0</v>
      </c>
      <c r="J4866" s="19" t="n">
        <f aca="false">J4867</f>
        <v>0</v>
      </c>
      <c r="K4866" s="19" t="n">
        <f aca="false">K4867</f>
        <v>0</v>
      </c>
      <c r="L4866" s="19" t="n">
        <f aca="false">L4867</f>
        <v>0</v>
      </c>
      <c r="M4866" s="19" t="n">
        <f aca="false">M4867</f>
        <v>0</v>
      </c>
      <c r="N4866" s="19" t="n">
        <f aca="false">N4867</f>
        <v>0</v>
      </c>
      <c r="O4866" s="19" t="n">
        <f aca="false">O4867</f>
        <v>0</v>
      </c>
    </row>
    <row r="4867" customFormat="false" ht="82.5" hidden="true" customHeight="false" outlineLevel="0" collapsed="false">
      <c r="A4867" s="12"/>
      <c r="B4867" s="9" t="s">
        <v>419</v>
      </c>
      <c r="C4867" s="14"/>
      <c r="D4867" s="11" t="s">
        <v>201</v>
      </c>
      <c r="E4867" s="11" t="s">
        <v>84</v>
      </c>
      <c r="F4867" s="11" t="s">
        <v>420</v>
      </c>
      <c r="G4867" s="18" t="n">
        <f aca="false">H4867+I4867+K4867+J4867</f>
        <v>0</v>
      </c>
      <c r="H4867" s="19" t="n">
        <f aca="false">H4868</f>
        <v>0</v>
      </c>
      <c r="I4867" s="19" t="n">
        <f aca="false">I4868</f>
        <v>0</v>
      </c>
      <c r="J4867" s="19" t="n">
        <f aca="false">J4868</f>
        <v>0</v>
      </c>
      <c r="K4867" s="19" t="n">
        <f aca="false">K4868</f>
        <v>0</v>
      </c>
      <c r="L4867" s="19" t="n">
        <f aca="false">L4868</f>
        <v>0</v>
      </c>
      <c r="M4867" s="19" t="n">
        <f aca="false">M4868</f>
        <v>0</v>
      </c>
      <c r="N4867" s="19" t="n">
        <f aca="false">N4868</f>
        <v>0</v>
      </c>
      <c r="O4867" s="19" t="n">
        <f aca="false">O4868</f>
        <v>0</v>
      </c>
    </row>
    <row r="4868" customFormat="false" ht="99" hidden="true" customHeight="false" outlineLevel="0" collapsed="false">
      <c r="A4868" s="12"/>
      <c r="B4868" s="9" t="s">
        <v>573</v>
      </c>
      <c r="C4868" s="14"/>
      <c r="D4868" s="11" t="s">
        <v>201</v>
      </c>
      <c r="E4868" s="11" t="s">
        <v>84</v>
      </c>
      <c r="F4868" s="11" t="s">
        <v>574</v>
      </c>
      <c r="G4868" s="18" t="n">
        <f aca="false">H4868+I4868+K4868+J4868</f>
        <v>0</v>
      </c>
      <c r="H4868" s="19"/>
      <c r="I4868" s="19"/>
      <c r="J4868" s="19"/>
      <c r="K4868" s="19"/>
      <c r="L4868" s="19"/>
      <c r="M4868" s="19"/>
      <c r="N4868" s="19"/>
      <c r="O4868" s="19"/>
    </row>
    <row r="4869" customFormat="false" ht="82.5" hidden="true" customHeight="false" outlineLevel="0" collapsed="false">
      <c r="A4869" s="12"/>
      <c r="B4869" s="20" t="s">
        <v>796</v>
      </c>
      <c r="C4869" s="14"/>
      <c r="D4869" s="11" t="s">
        <v>201</v>
      </c>
      <c r="E4869" s="11" t="s">
        <v>797</v>
      </c>
      <c r="F4869" s="11"/>
      <c r="G4869" s="18" t="n">
        <f aca="false">SUM(H4869:K4869)</f>
        <v>0</v>
      </c>
      <c r="H4869" s="19" t="n">
        <f aca="false">H4870</f>
        <v>0</v>
      </c>
      <c r="I4869" s="19" t="n">
        <f aca="false">I4870</f>
        <v>0</v>
      </c>
      <c r="J4869" s="19" t="n">
        <f aca="false">J4870</f>
        <v>0</v>
      </c>
      <c r="K4869" s="19" t="n">
        <f aca="false">K4870</f>
        <v>0</v>
      </c>
      <c r="L4869" s="19" t="n">
        <f aca="false">L4870</f>
        <v>0</v>
      </c>
      <c r="M4869" s="19" t="n">
        <f aca="false">M4870</f>
        <v>0</v>
      </c>
      <c r="N4869" s="19" t="n">
        <f aca="false">N4870</f>
        <v>0</v>
      </c>
      <c r="O4869" s="19" t="n">
        <f aca="false">O4870</f>
        <v>0</v>
      </c>
    </row>
    <row r="4870" customFormat="false" ht="16.5" hidden="true" customHeight="false" outlineLevel="0" collapsed="false">
      <c r="A4870" s="12"/>
      <c r="B4870" s="9" t="s">
        <v>221</v>
      </c>
      <c r="C4870" s="14"/>
      <c r="D4870" s="11" t="s">
        <v>201</v>
      </c>
      <c r="E4870" s="11" t="s">
        <v>797</v>
      </c>
      <c r="F4870" s="11" t="s">
        <v>222</v>
      </c>
      <c r="G4870" s="18" t="n">
        <f aca="false">H4870+I4870+K4870+J4870</f>
        <v>0</v>
      </c>
      <c r="H4870" s="19" t="n">
        <f aca="false">H4871</f>
        <v>0</v>
      </c>
      <c r="I4870" s="19" t="n">
        <f aca="false">I4871</f>
        <v>0</v>
      </c>
      <c r="J4870" s="19" t="n">
        <f aca="false">J4871</f>
        <v>0</v>
      </c>
      <c r="K4870" s="19" t="n">
        <f aca="false">K4871</f>
        <v>0</v>
      </c>
      <c r="L4870" s="19" t="n">
        <f aca="false">L4871</f>
        <v>0</v>
      </c>
      <c r="M4870" s="19" t="n">
        <f aca="false">M4871</f>
        <v>0</v>
      </c>
      <c r="N4870" s="19" t="n">
        <f aca="false">N4871</f>
        <v>0</v>
      </c>
      <c r="O4870" s="19" t="n">
        <f aca="false">O4871</f>
        <v>0</v>
      </c>
    </row>
    <row r="4871" customFormat="false" ht="82.5" hidden="true" customHeight="false" outlineLevel="0" collapsed="false">
      <c r="A4871" s="12"/>
      <c r="B4871" s="9" t="s">
        <v>419</v>
      </c>
      <c r="C4871" s="14"/>
      <c r="D4871" s="11" t="s">
        <v>201</v>
      </c>
      <c r="E4871" s="11" t="s">
        <v>797</v>
      </c>
      <c r="F4871" s="11" t="s">
        <v>420</v>
      </c>
      <c r="G4871" s="18" t="n">
        <f aca="false">H4871+I4871+K4871+J4871</f>
        <v>0</v>
      </c>
      <c r="H4871" s="19" t="n">
        <f aca="false">H4872</f>
        <v>0</v>
      </c>
      <c r="I4871" s="19" t="n">
        <f aca="false">I4872</f>
        <v>0</v>
      </c>
      <c r="J4871" s="19" t="n">
        <f aca="false">J4872</f>
        <v>0</v>
      </c>
      <c r="K4871" s="19" t="n">
        <f aca="false">K4872</f>
        <v>0</v>
      </c>
      <c r="L4871" s="19" t="n">
        <f aca="false">L4872</f>
        <v>0</v>
      </c>
      <c r="M4871" s="19" t="n">
        <f aca="false">M4872</f>
        <v>0</v>
      </c>
      <c r="N4871" s="19" t="n">
        <f aca="false">N4872</f>
        <v>0</v>
      </c>
      <c r="O4871" s="19" t="n">
        <f aca="false">O4872</f>
        <v>0</v>
      </c>
    </row>
    <row r="4872" customFormat="false" ht="99" hidden="true" customHeight="false" outlineLevel="0" collapsed="false">
      <c r="A4872" s="12"/>
      <c r="B4872" s="9" t="s">
        <v>573</v>
      </c>
      <c r="C4872" s="14"/>
      <c r="D4872" s="11" t="s">
        <v>201</v>
      </c>
      <c r="E4872" s="11" t="s">
        <v>797</v>
      </c>
      <c r="F4872" s="11" t="s">
        <v>574</v>
      </c>
      <c r="G4872" s="18" t="n">
        <f aca="false">H4872+I4872+K4872+J4872</f>
        <v>0</v>
      </c>
      <c r="H4872" s="19"/>
      <c r="I4872" s="19"/>
      <c r="J4872" s="19"/>
      <c r="K4872" s="19"/>
      <c r="L4872" s="19"/>
      <c r="M4872" s="19"/>
      <c r="N4872" s="19"/>
      <c r="O4872" s="19"/>
    </row>
    <row r="4873" customFormat="false" ht="148.5" hidden="true" customHeight="false" outlineLevel="0" collapsed="false">
      <c r="A4873" s="12"/>
      <c r="B4873" s="20" t="s">
        <v>798</v>
      </c>
      <c r="C4873" s="14"/>
      <c r="D4873" s="11" t="s">
        <v>201</v>
      </c>
      <c r="E4873" s="11" t="s">
        <v>799</v>
      </c>
      <c r="F4873" s="11"/>
      <c r="G4873" s="18" t="n">
        <f aca="false">SUM(H4873:K4873)</f>
        <v>0</v>
      </c>
      <c r="H4873" s="19" t="n">
        <f aca="false">SUM(H4874)</f>
        <v>0</v>
      </c>
      <c r="I4873" s="19" t="n">
        <f aca="false">SUM(I4874)</f>
        <v>0</v>
      </c>
      <c r="J4873" s="19" t="n">
        <f aca="false">SUM(J4874)</f>
        <v>0</v>
      </c>
      <c r="K4873" s="19" t="n">
        <f aca="false">SUM(K4874)</f>
        <v>0</v>
      </c>
      <c r="L4873" s="19" t="n">
        <f aca="false">SUM(L4874)</f>
        <v>0</v>
      </c>
      <c r="M4873" s="19" t="n">
        <f aca="false">SUM(M4874)</f>
        <v>0</v>
      </c>
      <c r="N4873" s="19" t="n">
        <f aca="false">SUM(N4874)</f>
        <v>0</v>
      </c>
      <c r="O4873" s="19" t="n">
        <f aca="false">SUM(O4874)</f>
        <v>0</v>
      </c>
    </row>
    <row r="4874" customFormat="false" ht="16.5" hidden="true" customHeight="false" outlineLevel="0" collapsed="false">
      <c r="A4874" s="12"/>
      <c r="B4874" s="20" t="s">
        <v>221</v>
      </c>
      <c r="C4874" s="14"/>
      <c r="D4874" s="11" t="s">
        <v>201</v>
      </c>
      <c r="E4874" s="11" t="s">
        <v>799</v>
      </c>
      <c r="F4874" s="11" t="s">
        <v>258</v>
      </c>
      <c r="G4874" s="18" t="n">
        <f aca="false">SUM(H4874:K4874)</f>
        <v>0</v>
      </c>
      <c r="H4874" s="20"/>
      <c r="I4874" s="19"/>
      <c r="J4874" s="19"/>
      <c r="K4874" s="19"/>
      <c r="L4874" s="20"/>
      <c r="M4874" s="19"/>
      <c r="N4874" s="20"/>
      <c r="O4874" s="19"/>
    </row>
    <row r="4875" customFormat="false" ht="66" hidden="true" customHeight="false" outlineLevel="0" collapsed="false">
      <c r="A4875" s="12"/>
      <c r="B4875" s="20" t="s">
        <v>800</v>
      </c>
      <c r="C4875" s="24"/>
      <c r="D4875" s="24" t="s">
        <v>201</v>
      </c>
      <c r="E4875" s="24" t="s">
        <v>801</v>
      </c>
      <c r="F4875" s="24"/>
      <c r="G4875" s="18" t="n">
        <f aca="false">H4875+I4875+J4875+K4875</f>
        <v>0</v>
      </c>
      <c r="H4875" s="19" t="n">
        <f aca="false">H4876</f>
        <v>0</v>
      </c>
      <c r="I4875" s="19" t="n">
        <f aca="false">I4876</f>
        <v>0</v>
      </c>
      <c r="J4875" s="19" t="n">
        <f aca="false">J4876</f>
        <v>0</v>
      </c>
      <c r="K4875" s="19" t="n">
        <f aca="false">K4876</f>
        <v>0</v>
      </c>
      <c r="L4875" s="19" t="n">
        <f aca="false">L4876</f>
        <v>0</v>
      </c>
      <c r="M4875" s="19" t="n">
        <f aca="false">M4876</f>
        <v>0</v>
      </c>
      <c r="N4875" s="19" t="n">
        <f aca="false">N4876</f>
        <v>0</v>
      </c>
      <c r="O4875" s="19" t="n">
        <f aca="false">O4876</f>
        <v>0</v>
      </c>
    </row>
    <row r="4876" customFormat="false" ht="16.5" hidden="true" customHeight="false" outlineLevel="0" collapsed="false">
      <c r="A4876" s="12"/>
      <c r="B4876" s="9" t="s">
        <v>221</v>
      </c>
      <c r="C4876" s="14"/>
      <c r="D4876" s="24" t="s">
        <v>201</v>
      </c>
      <c r="E4876" s="24" t="s">
        <v>801</v>
      </c>
      <c r="F4876" s="11" t="s">
        <v>222</v>
      </c>
      <c r="G4876" s="18" t="n">
        <f aca="false">H4876+I4876+K4876+J4876</f>
        <v>0</v>
      </c>
      <c r="H4876" s="19" t="n">
        <f aca="false">H4877</f>
        <v>0</v>
      </c>
      <c r="I4876" s="19" t="n">
        <f aca="false">I4877</f>
        <v>0</v>
      </c>
      <c r="J4876" s="19" t="n">
        <f aca="false">J4877</f>
        <v>0</v>
      </c>
      <c r="K4876" s="19" t="n">
        <f aca="false">K4877</f>
        <v>0</v>
      </c>
      <c r="L4876" s="19" t="n">
        <f aca="false">L4877</f>
        <v>0</v>
      </c>
      <c r="M4876" s="19" t="n">
        <f aca="false">M4877</f>
        <v>0</v>
      </c>
      <c r="N4876" s="19" t="n">
        <f aca="false">N4877</f>
        <v>0</v>
      </c>
      <c r="O4876" s="19" t="n">
        <f aca="false">O4877</f>
        <v>0</v>
      </c>
    </row>
    <row r="4877" customFormat="false" ht="82.5" hidden="true" customHeight="false" outlineLevel="0" collapsed="false">
      <c r="A4877" s="12"/>
      <c r="B4877" s="9" t="s">
        <v>419</v>
      </c>
      <c r="C4877" s="14"/>
      <c r="D4877" s="24" t="s">
        <v>201</v>
      </c>
      <c r="E4877" s="24" t="s">
        <v>801</v>
      </c>
      <c r="F4877" s="11" t="s">
        <v>420</v>
      </c>
      <c r="G4877" s="18" t="n">
        <f aca="false">H4877+I4877+K4877+J4877</f>
        <v>0</v>
      </c>
      <c r="H4877" s="19" t="n">
        <f aca="false">H4878</f>
        <v>0</v>
      </c>
      <c r="I4877" s="19" t="n">
        <f aca="false">I4878</f>
        <v>0</v>
      </c>
      <c r="J4877" s="19" t="n">
        <f aca="false">J4878</f>
        <v>0</v>
      </c>
      <c r="K4877" s="19" t="n">
        <f aca="false">K4878</f>
        <v>0</v>
      </c>
      <c r="L4877" s="19" t="n">
        <f aca="false">L4878</f>
        <v>0</v>
      </c>
      <c r="M4877" s="19" t="n">
        <f aca="false">M4878</f>
        <v>0</v>
      </c>
      <c r="N4877" s="19" t="n">
        <f aca="false">N4878</f>
        <v>0</v>
      </c>
      <c r="O4877" s="19" t="n">
        <f aca="false">O4878</f>
        <v>0</v>
      </c>
    </row>
    <row r="4878" customFormat="false" ht="99" hidden="true" customHeight="false" outlineLevel="0" collapsed="false">
      <c r="A4878" s="12"/>
      <c r="B4878" s="9" t="s">
        <v>573</v>
      </c>
      <c r="C4878" s="14"/>
      <c r="D4878" s="24" t="s">
        <v>201</v>
      </c>
      <c r="E4878" s="24" t="s">
        <v>801</v>
      </c>
      <c r="F4878" s="11" t="s">
        <v>574</v>
      </c>
      <c r="G4878" s="18" t="n">
        <f aca="false">H4878+I4878+K4878+J4878</f>
        <v>0</v>
      </c>
      <c r="H4878" s="19" t="n">
        <f aca="false">3000-3000</f>
        <v>0</v>
      </c>
      <c r="I4878" s="19"/>
      <c r="J4878" s="19"/>
      <c r="K4878" s="19"/>
      <c r="L4878" s="19" t="n">
        <f aca="false">3000-3000</f>
        <v>0</v>
      </c>
      <c r="M4878" s="19"/>
      <c r="N4878" s="19" t="n">
        <f aca="false">3000-3000</f>
        <v>0</v>
      </c>
      <c r="O4878" s="19"/>
    </row>
    <row r="4879" customFormat="false" ht="99" hidden="true" customHeight="false" outlineLevel="0" collapsed="false">
      <c r="A4879" s="12"/>
      <c r="B4879" s="20" t="s">
        <v>802</v>
      </c>
      <c r="C4879" s="24"/>
      <c r="D4879" s="24" t="s">
        <v>201</v>
      </c>
      <c r="E4879" s="24" t="s">
        <v>803</v>
      </c>
      <c r="F4879" s="24"/>
      <c r="G4879" s="18" t="n">
        <f aca="false">H4879+I4879+J4879+K4879</f>
        <v>0</v>
      </c>
      <c r="H4879" s="19" t="n">
        <f aca="false">H4880</f>
        <v>0</v>
      </c>
      <c r="I4879" s="19" t="n">
        <f aca="false">I4880</f>
        <v>0</v>
      </c>
      <c r="J4879" s="19" t="n">
        <f aca="false">J4880</f>
        <v>0</v>
      </c>
      <c r="K4879" s="19" t="n">
        <f aca="false">K4880</f>
        <v>0</v>
      </c>
      <c r="L4879" s="19" t="n">
        <f aca="false">L4880</f>
        <v>45640</v>
      </c>
      <c r="M4879" s="19" t="n">
        <f aca="false">M4880</f>
        <v>0</v>
      </c>
      <c r="N4879" s="19" t="n">
        <f aca="false">N4880</f>
        <v>45900</v>
      </c>
      <c r="O4879" s="19" t="n">
        <f aca="false">O4880</f>
        <v>0</v>
      </c>
    </row>
    <row r="4880" customFormat="false" ht="16.5" hidden="true" customHeight="false" outlineLevel="0" collapsed="false">
      <c r="A4880" s="12"/>
      <c r="B4880" s="9" t="s">
        <v>221</v>
      </c>
      <c r="C4880" s="14"/>
      <c r="D4880" s="24" t="s">
        <v>201</v>
      </c>
      <c r="E4880" s="24" t="s">
        <v>803</v>
      </c>
      <c r="F4880" s="11" t="s">
        <v>222</v>
      </c>
      <c r="G4880" s="18" t="n">
        <f aca="false">H4880+I4880+K4880+J4880</f>
        <v>0</v>
      </c>
      <c r="H4880" s="19" t="n">
        <f aca="false">H4881</f>
        <v>0</v>
      </c>
      <c r="I4880" s="19" t="n">
        <f aca="false">I4881</f>
        <v>0</v>
      </c>
      <c r="J4880" s="19" t="n">
        <f aca="false">J4881</f>
        <v>0</v>
      </c>
      <c r="K4880" s="19" t="n">
        <f aca="false">K4881</f>
        <v>0</v>
      </c>
      <c r="L4880" s="19" t="n">
        <f aca="false">L4881</f>
        <v>45640</v>
      </c>
      <c r="M4880" s="19" t="n">
        <f aca="false">M4881</f>
        <v>0</v>
      </c>
      <c r="N4880" s="19" t="n">
        <f aca="false">N4881</f>
        <v>45900</v>
      </c>
      <c r="O4880" s="19" t="n">
        <f aca="false">O4881</f>
        <v>0</v>
      </c>
    </row>
    <row r="4881" customFormat="false" ht="82.5" hidden="true" customHeight="false" outlineLevel="0" collapsed="false">
      <c r="A4881" s="12"/>
      <c r="B4881" s="9" t="s">
        <v>419</v>
      </c>
      <c r="C4881" s="14"/>
      <c r="D4881" s="24" t="s">
        <v>201</v>
      </c>
      <c r="E4881" s="24" t="s">
        <v>803</v>
      </c>
      <c r="F4881" s="11" t="s">
        <v>420</v>
      </c>
      <c r="G4881" s="18" t="n">
        <f aca="false">H4881+I4881+K4881+J4881</f>
        <v>0</v>
      </c>
      <c r="H4881" s="19" t="n">
        <f aca="false">H4882</f>
        <v>0</v>
      </c>
      <c r="I4881" s="19" t="n">
        <f aca="false">I4882</f>
        <v>0</v>
      </c>
      <c r="J4881" s="19" t="n">
        <f aca="false">J4882</f>
        <v>0</v>
      </c>
      <c r="K4881" s="19" t="n">
        <f aca="false">K4882</f>
        <v>0</v>
      </c>
      <c r="L4881" s="19" t="n">
        <f aca="false">L4882</f>
        <v>45640</v>
      </c>
      <c r="M4881" s="19" t="n">
        <f aca="false">M4882</f>
        <v>0</v>
      </c>
      <c r="N4881" s="19" t="n">
        <f aca="false">N4882</f>
        <v>45900</v>
      </c>
      <c r="O4881" s="19" t="n">
        <f aca="false">O4882</f>
        <v>0</v>
      </c>
    </row>
    <row r="4882" customFormat="false" ht="99" hidden="true" customHeight="false" outlineLevel="0" collapsed="false">
      <c r="A4882" s="12"/>
      <c r="B4882" s="9" t="s">
        <v>573</v>
      </c>
      <c r="C4882" s="14"/>
      <c r="D4882" s="24" t="s">
        <v>201</v>
      </c>
      <c r="E4882" s="24" t="s">
        <v>803</v>
      </c>
      <c r="F4882" s="11" t="s">
        <v>574</v>
      </c>
      <c r="G4882" s="18" t="n">
        <f aca="false">H4882+I4882+K4882+J4882</f>
        <v>0</v>
      </c>
      <c r="H4882" s="19"/>
      <c r="I4882" s="19"/>
      <c r="J4882" s="19"/>
      <c r="K4882" s="19"/>
      <c r="L4882" s="19" t="n">
        <v>45640</v>
      </c>
      <c r="M4882" s="19"/>
      <c r="N4882" s="19" t="n">
        <v>45900</v>
      </c>
      <c r="O4882" s="19"/>
    </row>
    <row r="4883" customFormat="false" ht="16.5" hidden="false" customHeight="false" outlineLevel="0" collapsed="false">
      <c r="A4883" s="12"/>
      <c r="B4883" s="33" t="s">
        <v>130</v>
      </c>
      <c r="C4883" s="14"/>
      <c r="D4883" s="14" t="s">
        <v>131</v>
      </c>
      <c r="E4883" s="14"/>
      <c r="F4883" s="14"/>
      <c r="G4883" s="15" t="n">
        <f aca="false">H4883+I4883+K4883+J4883</f>
        <v>40388</v>
      </c>
      <c r="H4883" s="16" t="n">
        <f aca="false">H4884+H4909+H4940+H4947</f>
        <v>40388</v>
      </c>
      <c r="I4883" s="16" t="n">
        <f aca="false">I4884+I4909+I4940+I4947</f>
        <v>0</v>
      </c>
      <c r="J4883" s="16" t="n">
        <f aca="false">J4884+J4909+J4940+J4947</f>
        <v>0</v>
      </c>
      <c r="K4883" s="16" t="n">
        <f aca="false">K4884+K4909+K4940+K4947</f>
        <v>0</v>
      </c>
      <c r="L4883" s="16" t="n">
        <f aca="false">L4884+L4909+L4940+L4947</f>
        <v>0</v>
      </c>
      <c r="M4883" s="16" t="n">
        <f aca="false">M4884+M4909+M4940+M4947</f>
        <v>0</v>
      </c>
      <c r="N4883" s="16" t="n">
        <f aca="false">N4884+N4909+N4940+N4947</f>
        <v>0</v>
      </c>
      <c r="O4883" s="16" t="n">
        <f aca="false">O4884+O4909+O4940+O4947</f>
        <v>0</v>
      </c>
    </row>
    <row r="4884" customFormat="false" ht="16.5" hidden="false" customHeight="false" outlineLevel="0" collapsed="false">
      <c r="A4884" s="12"/>
      <c r="B4884" s="33" t="s">
        <v>328</v>
      </c>
      <c r="C4884" s="14"/>
      <c r="D4884" s="14" t="s">
        <v>329</v>
      </c>
      <c r="E4884" s="14"/>
      <c r="F4884" s="14"/>
      <c r="G4884" s="15" t="n">
        <f aca="false">SUM(H4884:K4884)</f>
        <v>30992</v>
      </c>
      <c r="H4884" s="16" t="n">
        <f aca="false">H4885+H4889+H4895</f>
        <v>30992</v>
      </c>
      <c r="I4884" s="16" t="n">
        <f aca="false">I4885+I4889+I4895</f>
        <v>0</v>
      </c>
      <c r="J4884" s="16" t="n">
        <f aca="false">J4885+J4889+J4895</f>
        <v>0</v>
      </c>
      <c r="K4884" s="16" t="n">
        <f aca="false">K4885+K4889+K4895</f>
        <v>0</v>
      </c>
      <c r="L4884" s="16" t="n">
        <f aca="false">L4885+L4889+L4895</f>
        <v>0</v>
      </c>
      <c r="M4884" s="16" t="n">
        <f aca="false">M4885+M4889+M4895</f>
        <v>0</v>
      </c>
      <c r="N4884" s="16" t="n">
        <f aca="false">N4885+N4889+N4895</f>
        <v>0</v>
      </c>
      <c r="O4884" s="16" t="n">
        <f aca="false">O4885+O4889+O4895</f>
        <v>0</v>
      </c>
    </row>
    <row r="4885" customFormat="false" ht="82.5" hidden="false" customHeight="false" outlineLevel="0" collapsed="false">
      <c r="A4885" s="8"/>
      <c r="B4885" s="9" t="s">
        <v>267</v>
      </c>
      <c r="C4885" s="11"/>
      <c r="D4885" s="11" t="s">
        <v>329</v>
      </c>
      <c r="E4885" s="11" t="s">
        <v>268</v>
      </c>
      <c r="F4885" s="11"/>
      <c r="G4885" s="18" t="n">
        <f aca="false">SUM(H4885:K4885)</f>
        <v>1400</v>
      </c>
      <c r="H4885" s="19" t="n">
        <f aca="false">H4886</f>
        <v>1400</v>
      </c>
      <c r="I4885" s="19" t="n">
        <f aca="false">I4886</f>
        <v>0</v>
      </c>
      <c r="J4885" s="19" t="n">
        <f aca="false">J4886</f>
        <v>0</v>
      </c>
      <c r="K4885" s="19" t="n">
        <f aca="false">K4886</f>
        <v>0</v>
      </c>
      <c r="L4885" s="19" t="n">
        <f aca="false">L4886</f>
        <v>0</v>
      </c>
      <c r="M4885" s="19" t="n">
        <f aca="false">M4886</f>
        <v>0</v>
      </c>
      <c r="N4885" s="19" t="n">
        <f aca="false">N4886</f>
        <v>0</v>
      </c>
      <c r="O4885" s="19" t="n">
        <f aca="false">O4886</f>
        <v>0</v>
      </c>
    </row>
    <row r="4886" customFormat="false" ht="16.5" hidden="false" customHeight="false" outlineLevel="0" collapsed="false">
      <c r="A4886" s="12"/>
      <c r="B4886" s="9" t="s">
        <v>221</v>
      </c>
      <c r="C4886" s="14"/>
      <c r="D4886" s="11" t="s">
        <v>329</v>
      </c>
      <c r="E4886" s="11" t="s">
        <v>268</v>
      </c>
      <c r="F4886" s="11" t="s">
        <v>222</v>
      </c>
      <c r="G4886" s="18" t="n">
        <f aca="false">H4886+I4886+K4886+J4886</f>
        <v>1400</v>
      </c>
      <c r="H4886" s="19" t="n">
        <f aca="false">H4887</f>
        <v>1400</v>
      </c>
      <c r="I4886" s="19" t="n">
        <f aca="false">I4887</f>
        <v>0</v>
      </c>
      <c r="J4886" s="19" t="n">
        <f aca="false">J4887</f>
        <v>0</v>
      </c>
      <c r="K4886" s="19" t="n">
        <f aca="false">K4887</f>
        <v>0</v>
      </c>
      <c r="L4886" s="19" t="n">
        <f aca="false">L4887</f>
        <v>0</v>
      </c>
      <c r="M4886" s="19" t="n">
        <f aca="false">M4887</f>
        <v>0</v>
      </c>
      <c r="N4886" s="19" t="n">
        <f aca="false">N4887</f>
        <v>0</v>
      </c>
      <c r="O4886" s="19" t="n">
        <f aca="false">O4887</f>
        <v>0</v>
      </c>
    </row>
    <row r="4887" customFormat="false" ht="82.5" hidden="false" customHeight="false" outlineLevel="0" collapsed="false">
      <c r="A4887" s="12"/>
      <c r="B4887" s="9" t="s">
        <v>419</v>
      </c>
      <c r="C4887" s="14"/>
      <c r="D4887" s="11" t="s">
        <v>329</v>
      </c>
      <c r="E4887" s="11" t="s">
        <v>268</v>
      </c>
      <c r="F4887" s="11" t="s">
        <v>420</v>
      </c>
      <c r="G4887" s="18" t="n">
        <f aca="false">H4887+I4887+K4887+J4887</f>
        <v>1400</v>
      </c>
      <c r="H4887" s="19" t="n">
        <f aca="false">H4888</f>
        <v>1400</v>
      </c>
      <c r="I4887" s="19" t="n">
        <f aca="false">I4888</f>
        <v>0</v>
      </c>
      <c r="J4887" s="19" t="n">
        <f aca="false">J4888</f>
        <v>0</v>
      </c>
      <c r="K4887" s="19" t="n">
        <f aca="false">K4888</f>
        <v>0</v>
      </c>
      <c r="L4887" s="19" t="n">
        <f aca="false">L4888</f>
        <v>0</v>
      </c>
      <c r="M4887" s="19" t="n">
        <f aca="false">M4888</f>
        <v>0</v>
      </c>
      <c r="N4887" s="19" t="n">
        <f aca="false">N4888</f>
        <v>0</v>
      </c>
      <c r="O4887" s="19" t="n">
        <f aca="false">O4888</f>
        <v>0</v>
      </c>
    </row>
    <row r="4888" customFormat="false" ht="99" hidden="false" customHeight="false" outlineLevel="0" collapsed="false">
      <c r="A4888" s="12"/>
      <c r="B4888" s="9" t="s">
        <v>573</v>
      </c>
      <c r="C4888" s="14"/>
      <c r="D4888" s="11" t="s">
        <v>329</v>
      </c>
      <c r="E4888" s="11" t="s">
        <v>268</v>
      </c>
      <c r="F4888" s="11" t="s">
        <v>574</v>
      </c>
      <c r="G4888" s="18" t="n">
        <f aca="false">H4888+I4888+K4888+J4888</f>
        <v>1400</v>
      </c>
      <c r="H4888" s="19" t="n">
        <f aca="false">400+1000</f>
        <v>1400</v>
      </c>
      <c r="I4888" s="19"/>
      <c r="J4888" s="19"/>
      <c r="K4888" s="19"/>
      <c r="L4888" s="19"/>
      <c r="M4888" s="19"/>
      <c r="N4888" s="19"/>
      <c r="O4888" s="19"/>
    </row>
    <row r="4889" customFormat="false" ht="33" hidden="false" customHeight="false" outlineLevel="0" collapsed="false">
      <c r="A4889" s="12"/>
      <c r="B4889" s="9" t="s">
        <v>332</v>
      </c>
      <c r="C4889" s="14"/>
      <c r="D4889" s="11" t="s">
        <v>329</v>
      </c>
      <c r="E4889" s="11" t="s">
        <v>333</v>
      </c>
      <c r="F4889" s="11"/>
      <c r="G4889" s="18" t="n">
        <f aca="false">H4889+I4889+K4889+J4889</f>
        <v>19932</v>
      </c>
      <c r="H4889" s="20" t="n">
        <f aca="false">H4890</f>
        <v>19932</v>
      </c>
      <c r="I4889" s="20" t="n">
        <f aca="false">I4890</f>
        <v>0</v>
      </c>
      <c r="J4889" s="20" t="n">
        <f aca="false">J4890</f>
        <v>0</v>
      </c>
      <c r="K4889" s="20" t="n">
        <f aca="false">K4890</f>
        <v>0</v>
      </c>
      <c r="L4889" s="20" t="n">
        <f aca="false">L4890</f>
        <v>0</v>
      </c>
      <c r="M4889" s="20" t="n">
        <f aca="false">M4890</f>
        <v>0</v>
      </c>
      <c r="N4889" s="20" t="n">
        <f aca="false">N4890</f>
        <v>0</v>
      </c>
      <c r="O4889" s="20" t="n">
        <f aca="false">O4890</f>
        <v>0</v>
      </c>
    </row>
    <row r="4890" customFormat="false" ht="49.5" hidden="false" customHeight="false" outlineLevel="0" collapsed="false">
      <c r="A4890" s="12"/>
      <c r="B4890" s="9" t="s">
        <v>136</v>
      </c>
      <c r="C4890" s="14"/>
      <c r="D4890" s="11" t="s">
        <v>329</v>
      </c>
      <c r="E4890" s="11" t="s">
        <v>334</v>
      </c>
      <c r="F4890" s="11"/>
      <c r="G4890" s="18" t="n">
        <f aca="false">H4890+I4890+K4890+J4890</f>
        <v>19932</v>
      </c>
      <c r="H4890" s="19" t="n">
        <f aca="false">H4891</f>
        <v>19932</v>
      </c>
      <c r="I4890" s="19" t="n">
        <f aca="false">I4891</f>
        <v>0</v>
      </c>
      <c r="J4890" s="19" t="n">
        <f aca="false">J4891</f>
        <v>0</v>
      </c>
      <c r="K4890" s="19" t="n">
        <f aca="false">K4891</f>
        <v>0</v>
      </c>
      <c r="L4890" s="19" t="n">
        <f aca="false">L4891</f>
        <v>0</v>
      </c>
      <c r="M4890" s="19" t="n">
        <f aca="false">M4891</f>
        <v>0</v>
      </c>
      <c r="N4890" s="19" t="n">
        <f aca="false">N4891</f>
        <v>0</v>
      </c>
      <c r="O4890" s="19" t="n">
        <f aca="false">O4891</f>
        <v>0</v>
      </c>
    </row>
    <row r="4891" customFormat="false" ht="49.5" hidden="false" customHeight="false" outlineLevel="0" collapsed="false">
      <c r="A4891" s="12"/>
      <c r="B4891" s="9" t="s">
        <v>46</v>
      </c>
      <c r="C4891" s="14"/>
      <c r="D4891" s="11" t="s">
        <v>329</v>
      </c>
      <c r="E4891" s="11" t="s">
        <v>334</v>
      </c>
      <c r="F4891" s="11" t="s">
        <v>47</v>
      </c>
      <c r="G4891" s="18" t="n">
        <f aca="false">H4891+I4891+K4891+J4891</f>
        <v>19932</v>
      </c>
      <c r="H4891" s="19" t="n">
        <f aca="false">H4892</f>
        <v>19932</v>
      </c>
      <c r="I4891" s="19" t="n">
        <f aca="false">I4892</f>
        <v>0</v>
      </c>
      <c r="J4891" s="19" t="n">
        <f aca="false">J4892</f>
        <v>0</v>
      </c>
      <c r="K4891" s="19" t="n">
        <f aca="false">K4892</f>
        <v>0</v>
      </c>
      <c r="L4891" s="19" t="n">
        <f aca="false">L4892</f>
        <v>0</v>
      </c>
      <c r="M4891" s="19" t="n">
        <f aca="false">M4892</f>
        <v>0</v>
      </c>
      <c r="N4891" s="19" t="n">
        <f aca="false">N4892</f>
        <v>0</v>
      </c>
      <c r="O4891" s="19" t="n">
        <f aca="false">O4892</f>
        <v>0</v>
      </c>
    </row>
    <row r="4892" customFormat="false" ht="49.5" hidden="false" customHeight="false" outlineLevel="0" collapsed="false">
      <c r="A4892" s="12"/>
      <c r="B4892" s="9" t="s">
        <v>48</v>
      </c>
      <c r="C4892" s="14"/>
      <c r="D4892" s="11" t="s">
        <v>329</v>
      </c>
      <c r="E4892" s="11" t="s">
        <v>334</v>
      </c>
      <c r="F4892" s="11" t="s">
        <v>49</v>
      </c>
      <c r="G4892" s="18" t="n">
        <f aca="false">H4892+I4892+K4892+J4892</f>
        <v>19932</v>
      </c>
      <c r="H4892" s="19" t="n">
        <f aca="false">H4893+H4894</f>
        <v>19932</v>
      </c>
      <c r="I4892" s="19" t="n">
        <f aca="false">I4893+I4894</f>
        <v>0</v>
      </c>
      <c r="J4892" s="19" t="n">
        <f aca="false">J4893+J4894</f>
        <v>0</v>
      </c>
      <c r="K4892" s="19" t="n">
        <f aca="false">K4893+K4894</f>
        <v>0</v>
      </c>
      <c r="L4892" s="19" t="n">
        <f aca="false">L4893+L4894</f>
        <v>0</v>
      </c>
      <c r="M4892" s="19" t="n">
        <f aca="false">M4893+M4894</f>
        <v>0</v>
      </c>
      <c r="N4892" s="19" t="n">
        <f aca="false">N4893+N4894</f>
        <v>0</v>
      </c>
      <c r="O4892" s="19" t="n">
        <f aca="false">O4893+O4894</f>
        <v>0</v>
      </c>
    </row>
    <row r="4893" customFormat="false" ht="82.5" hidden="true" customHeight="false" outlineLevel="0" collapsed="false">
      <c r="A4893" s="12"/>
      <c r="B4893" s="9" t="s">
        <v>50</v>
      </c>
      <c r="C4893" s="14"/>
      <c r="D4893" s="11" t="s">
        <v>329</v>
      </c>
      <c r="E4893" s="11" t="s">
        <v>334</v>
      </c>
      <c r="F4893" s="11" t="s">
        <v>51</v>
      </c>
      <c r="G4893" s="18" t="n">
        <f aca="false">H4893+I4893+K4893+J4893</f>
        <v>0</v>
      </c>
      <c r="H4893" s="19"/>
      <c r="I4893" s="19"/>
      <c r="J4893" s="19"/>
      <c r="K4893" s="19"/>
      <c r="L4893" s="19"/>
      <c r="M4893" s="19"/>
      <c r="N4893" s="19"/>
      <c r="O4893" s="19"/>
    </row>
    <row r="4894" customFormat="false" ht="49.5" hidden="false" customHeight="false" outlineLevel="0" collapsed="false">
      <c r="A4894" s="12"/>
      <c r="B4894" s="9" t="s">
        <v>52</v>
      </c>
      <c r="C4894" s="14"/>
      <c r="D4894" s="11" t="s">
        <v>329</v>
      </c>
      <c r="E4894" s="11" t="s">
        <v>334</v>
      </c>
      <c r="F4894" s="11" t="s">
        <v>53</v>
      </c>
      <c r="G4894" s="18" t="n">
        <f aca="false">H4894+I4894+K4894+J4894</f>
        <v>19932</v>
      </c>
      <c r="H4894" s="19" t="n">
        <f aca="false">21332-1400</f>
        <v>19932</v>
      </c>
      <c r="I4894" s="19"/>
      <c r="J4894" s="19"/>
      <c r="K4894" s="19"/>
      <c r="L4894" s="19"/>
      <c r="M4894" s="19"/>
      <c r="N4894" s="19"/>
      <c r="O4894" s="19"/>
    </row>
    <row r="4895" customFormat="false" ht="33" hidden="false" customHeight="false" outlineLevel="0" collapsed="false">
      <c r="A4895" s="12"/>
      <c r="B4895" s="9" t="s">
        <v>81</v>
      </c>
      <c r="C4895" s="14"/>
      <c r="D4895" s="11" t="s">
        <v>329</v>
      </c>
      <c r="E4895" s="11" t="s">
        <v>82</v>
      </c>
      <c r="F4895" s="11"/>
      <c r="G4895" s="18" t="n">
        <f aca="false">SUM(H4895:K4895)</f>
        <v>9660</v>
      </c>
      <c r="H4895" s="20" t="n">
        <f aca="false">H4896+H4904</f>
        <v>9660</v>
      </c>
      <c r="I4895" s="20" t="n">
        <f aca="false">I4896+I4904</f>
        <v>0</v>
      </c>
      <c r="J4895" s="20" t="n">
        <f aca="false">J4896+J4904</f>
        <v>0</v>
      </c>
      <c r="K4895" s="20" t="n">
        <f aca="false">K4896+K4904</f>
        <v>0</v>
      </c>
      <c r="L4895" s="20" t="n">
        <f aca="false">L4896+L4904</f>
        <v>0</v>
      </c>
      <c r="M4895" s="20" t="n">
        <f aca="false">M4896+M4904</f>
        <v>0</v>
      </c>
      <c r="N4895" s="20" t="n">
        <f aca="false">N4896+N4904</f>
        <v>0</v>
      </c>
      <c r="O4895" s="20" t="n">
        <f aca="false">O4896+O4904</f>
        <v>0</v>
      </c>
    </row>
    <row r="4896" customFormat="false" ht="82.5" hidden="true" customHeight="false" outlineLevel="0" collapsed="false">
      <c r="A4896" s="12"/>
      <c r="B4896" s="20" t="s">
        <v>804</v>
      </c>
      <c r="C4896" s="14"/>
      <c r="D4896" s="11" t="s">
        <v>329</v>
      </c>
      <c r="E4896" s="11" t="s">
        <v>797</v>
      </c>
      <c r="F4896" s="11"/>
      <c r="G4896" s="18" t="n">
        <f aca="false">H4896+I4896+K4896+J4896</f>
        <v>0</v>
      </c>
      <c r="H4896" s="19" t="n">
        <f aca="false">H4897+H4901</f>
        <v>0</v>
      </c>
      <c r="I4896" s="19" t="n">
        <f aca="false">I4897+I4901</f>
        <v>0</v>
      </c>
      <c r="J4896" s="19" t="n">
        <f aca="false">J4897+J4901</f>
        <v>0</v>
      </c>
      <c r="K4896" s="19" t="n">
        <f aca="false">K4897+K4901</f>
        <v>0</v>
      </c>
      <c r="L4896" s="19" t="n">
        <f aca="false">L4897+L4901</f>
        <v>0</v>
      </c>
      <c r="M4896" s="19" t="n">
        <f aca="false">M4897+M4901</f>
        <v>0</v>
      </c>
      <c r="N4896" s="19" t="n">
        <f aca="false">N4897+N4901</f>
        <v>0</v>
      </c>
      <c r="O4896" s="19" t="n">
        <f aca="false">O4897+O4901</f>
        <v>0</v>
      </c>
    </row>
    <row r="4897" customFormat="false" ht="49.5" hidden="true" customHeight="false" outlineLevel="0" collapsed="false">
      <c r="A4897" s="12"/>
      <c r="B4897" s="9" t="s">
        <v>46</v>
      </c>
      <c r="C4897" s="14"/>
      <c r="D4897" s="11" t="s">
        <v>329</v>
      </c>
      <c r="E4897" s="11" t="s">
        <v>797</v>
      </c>
      <c r="F4897" s="11" t="s">
        <v>47</v>
      </c>
      <c r="G4897" s="18" t="n">
        <f aca="false">H4897+I4897+K4897+J4897</f>
        <v>0</v>
      </c>
      <c r="H4897" s="19" t="n">
        <f aca="false">H4898</f>
        <v>0</v>
      </c>
      <c r="I4897" s="19" t="n">
        <f aca="false">I4898</f>
        <v>0</v>
      </c>
      <c r="J4897" s="19" t="n">
        <f aca="false">J4898</f>
        <v>0</v>
      </c>
      <c r="K4897" s="19" t="n">
        <f aca="false">K4898</f>
        <v>0</v>
      </c>
      <c r="L4897" s="19" t="n">
        <f aca="false">L4898</f>
        <v>0</v>
      </c>
      <c r="M4897" s="19" t="n">
        <f aca="false">M4898</f>
        <v>0</v>
      </c>
      <c r="N4897" s="19" t="n">
        <f aca="false">N4898</f>
        <v>0</v>
      </c>
      <c r="O4897" s="19" t="n">
        <f aca="false">O4898</f>
        <v>0</v>
      </c>
    </row>
    <row r="4898" customFormat="false" ht="49.5" hidden="true" customHeight="false" outlineLevel="0" collapsed="false">
      <c r="A4898" s="12"/>
      <c r="B4898" s="9" t="s">
        <v>48</v>
      </c>
      <c r="C4898" s="14"/>
      <c r="D4898" s="11" t="s">
        <v>329</v>
      </c>
      <c r="E4898" s="11" t="s">
        <v>797</v>
      </c>
      <c r="F4898" s="11" t="s">
        <v>49</v>
      </c>
      <c r="G4898" s="18" t="n">
        <f aca="false">H4898+I4898+K4898+J4898</f>
        <v>0</v>
      </c>
      <c r="H4898" s="19" t="n">
        <f aca="false">H4899+H4900</f>
        <v>0</v>
      </c>
      <c r="I4898" s="19" t="n">
        <f aca="false">I4899+I4900</f>
        <v>0</v>
      </c>
      <c r="J4898" s="19" t="n">
        <f aca="false">J4899+J4900</f>
        <v>0</v>
      </c>
      <c r="K4898" s="19" t="n">
        <f aca="false">K4899+K4900</f>
        <v>0</v>
      </c>
      <c r="L4898" s="19" t="n">
        <f aca="false">L4899+L4900</f>
        <v>0</v>
      </c>
      <c r="M4898" s="19" t="n">
        <f aca="false">M4899+M4900</f>
        <v>0</v>
      </c>
      <c r="N4898" s="19" t="n">
        <f aca="false">N4899+N4900</f>
        <v>0</v>
      </c>
      <c r="O4898" s="19" t="n">
        <f aca="false">O4899+O4900</f>
        <v>0</v>
      </c>
    </row>
    <row r="4899" customFormat="false" ht="82.5" hidden="true" customHeight="false" outlineLevel="0" collapsed="false">
      <c r="A4899" s="12"/>
      <c r="B4899" s="9" t="s">
        <v>50</v>
      </c>
      <c r="C4899" s="14"/>
      <c r="D4899" s="11" t="s">
        <v>329</v>
      </c>
      <c r="E4899" s="11" t="s">
        <v>797</v>
      </c>
      <c r="F4899" s="11" t="s">
        <v>51</v>
      </c>
      <c r="G4899" s="18" t="n">
        <f aca="false">H4899+I4899+K4899+J4899</f>
        <v>0</v>
      </c>
      <c r="H4899" s="19"/>
      <c r="I4899" s="19"/>
      <c r="J4899" s="19"/>
      <c r="K4899" s="19"/>
      <c r="L4899" s="19"/>
      <c r="M4899" s="19"/>
      <c r="N4899" s="19"/>
      <c r="O4899" s="19"/>
    </row>
    <row r="4900" customFormat="false" ht="49.5" hidden="true" customHeight="false" outlineLevel="0" collapsed="false">
      <c r="A4900" s="12"/>
      <c r="B4900" s="9" t="s">
        <v>52</v>
      </c>
      <c r="C4900" s="14"/>
      <c r="D4900" s="11" t="s">
        <v>329</v>
      </c>
      <c r="E4900" s="11" t="s">
        <v>797</v>
      </c>
      <c r="F4900" s="11" t="s">
        <v>53</v>
      </c>
      <c r="G4900" s="18" t="n">
        <f aca="false">H4900+I4900+K4900+J4900</f>
        <v>0</v>
      </c>
      <c r="H4900" s="19" t="n">
        <f aca="false">500-500</f>
        <v>0</v>
      </c>
      <c r="I4900" s="19"/>
      <c r="J4900" s="19"/>
      <c r="K4900" s="19"/>
      <c r="L4900" s="19" t="n">
        <f aca="false">500-500</f>
        <v>0</v>
      </c>
      <c r="M4900" s="19"/>
      <c r="N4900" s="19" t="n">
        <f aca="false">500-500</f>
        <v>0</v>
      </c>
      <c r="O4900" s="19"/>
    </row>
    <row r="4901" customFormat="false" ht="16.5" hidden="true" customHeight="false" outlineLevel="0" collapsed="false">
      <c r="A4901" s="12"/>
      <c r="B4901" s="9" t="s">
        <v>221</v>
      </c>
      <c r="C4901" s="14"/>
      <c r="D4901" s="11" t="s">
        <v>329</v>
      </c>
      <c r="E4901" s="11" t="s">
        <v>797</v>
      </c>
      <c r="F4901" s="11" t="s">
        <v>222</v>
      </c>
      <c r="G4901" s="18" t="n">
        <f aca="false">H4901+I4901+K4901+J4901</f>
        <v>0</v>
      </c>
      <c r="H4901" s="19" t="n">
        <f aca="false">H4902</f>
        <v>0</v>
      </c>
      <c r="I4901" s="19" t="n">
        <f aca="false">I4902</f>
        <v>0</v>
      </c>
      <c r="J4901" s="19" t="n">
        <f aca="false">J4902</f>
        <v>0</v>
      </c>
      <c r="K4901" s="19" t="n">
        <f aca="false">K4902</f>
        <v>0</v>
      </c>
      <c r="L4901" s="19" t="n">
        <f aca="false">L4902</f>
        <v>0</v>
      </c>
      <c r="M4901" s="19" t="n">
        <f aca="false">M4902</f>
        <v>0</v>
      </c>
      <c r="N4901" s="19" t="n">
        <f aca="false">N4902</f>
        <v>0</v>
      </c>
      <c r="O4901" s="19" t="n">
        <f aca="false">O4902</f>
        <v>0</v>
      </c>
    </row>
    <row r="4902" customFormat="false" ht="82.5" hidden="true" customHeight="false" outlineLevel="0" collapsed="false">
      <c r="A4902" s="12"/>
      <c r="B4902" s="9" t="s">
        <v>419</v>
      </c>
      <c r="C4902" s="14"/>
      <c r="D4902" s="11" t="s">
        <v>329</v>
      </c>
      <c r="E4902" s="11" t="s">
        <v>797</v>
      </c>
      <c r="F4902" s="11" t="s">
        <v>420</v>
      </c>
      <c r="G4902" s="18" t="n">
        <f aca="false">H4902+I4902+K4902+J4902</f>
        <v>0</v>
      </c>
      <c r="H4902" s="19" t="n">
        <f aca="false">H4903</f>
        <v>0</v>
      </c>
      <c r="I4902" s="19" t="n">
        <f aca="false">I4903</f>
        <v>0</v>
      </c>
      <c r="J4902" s="19" t="n">
        <f aca="false">J4903</f>
        <v>0</v>
      </c>
      <c r="K4902" s="19" t="n">
        <f aca="false">K4903</f>
        <v>0</v>
      </c>
      <c r="L4902" s="19" t="n">
        <f aca="false">L4903</f>
        <v>0</v>
      </c>
      <c r="M4902" s="19" t="n">
        <f aca="false">M4903</f>
        <v>0</v>
      </c>
      <c r="N4902" s="19" t="n">
        <f aca="false">N4903</f>
        <v>0</v>
      </c>
      <c r="O4902" s="19" t="n">
        <f aca="false">O4903</f>
        <v>0</v>
      </c>
    </row>
    <row r="4903" customFormat="false" ht="99" hidden="true" customHeight="false" outlineLevel="0" collapsed="false">
      <c r="A4903" s="12"/>
      <c r="B4903" s="9" t="s">
        <v>573</v>
      </c>
      <c r="C4903" s="14"/>
      <c r="D4903" s="11" t="s">
        <v>329</v>
      </c>
      <c r="E4903" s="11" t="s">
        <v>797</v>
      </c>
      <c r="F4903" s="11" t="s">
        <v>574</v>
      </c>
      <c r="G4903" s="18" t="n">
        <f aca="false">H4903+I4903+K4903+J4903</f>
        <v>0</v>
      </c>
      <c r="H4903" s="19"/>
      <c r="I4903" s="19"/>
      <c r="J4903" s="19"/>
      <c r="K4903" s="19"/>
      <c r="L4903" s="19"/>
      <c r="M4903" s="19"/>
      <c r="N4903" s="19"/>
      <c r="O4903" s="19"/>
    </row>
    <row r="4904" s="1" customFormat="true" ht="115.5" hidden="false" customHeight="false" outlineLevel="0" collapsed="false">
      <c r="A4904" s="12"/>
      <c r="B4904" s="20" t="s">
        <v>85</v>
      </c>
      <c r="C4904" s="14"/>
      <c r="D4904" s="11" t="s">
        <v>329</v>
      </c>
      <c r="E4904" s="11" t="s">
        <v>86</v>
      </c>
      <c r="F4904" s="11"/>
      <c r="G4904" s="18" t="n">
        <f aca="false">H4904+I4904+K4904+J4904</f>
        <v>9660</v>
      </c>
      <c r="H4904" s="19" t="n">
        <f aca="false">H4905</f>
        <v>9660</v>
      </c>
      <c r="I4904" s="19" t="n">
        <f aca="false">I4905</f>
        <v>0</v>
      </c>
      <c r="J4904" s="19" t="n">
        <f aca="false">J4905</f>
        <v>0</v>
      </c>
      <c r="K4904" s="19" t="n">
        <f aca="false">K4905</f>
        <v>0</v>
      </c>
      <c r="L4904" s="19" t="n">
        <f aca="false">L4905</f>
        <v>0</v>
      </c>
      <c r="M4904" s="19" t="n">
        <f aca="false">M4905</f>
        <v>0</v>
      </c>
      <c r="N4904" s="19" t="n">
        <f aca="false">N4905</f>
        <v>0</v>
      </c>
      <c r="O4904" s="19" t="n">
        <f aca="false">O4905</f>
        <v>0</v>
      </c>
    </row>
    <row r="4905" customFormat="false" ht="49.5" hidden="false" customHeight="false" outlineLevel="0" collapsed="false">
      <c r="A4905" s="12"/>
      <c r="B4905" s="9" t="s">
        <v>46</v>
      </c>
      <c r="C4905" s="14"/>
      <c r="D4905" s="11" t="s">
        <v>329</v>
      </c>
      <c r="E4905" s="11" t="s">
        <v>86</v>
      </c>
      <c r="F4905" s="11" t="s">
        <v>47</v>
      </c>
      <c r="G4905" s="18" t="n">
        <f aca="false">H4905+I4905+K4905+J4905</f>
        <v>9660</v>
      </c>
      <c r="H4905" s="19" t="n">
        <f aca="false">H4906</f>
        <v>9660</v>
      </c>
      <c r="I4905" s="19" t="n">
        <f aca="false">I4906</f>
        <v>0</v>
      </c>
      <c r="J4905" s="19" t="n">
        <f aca="false">J4906</f>
        <v>0</v>
      </c>
      <c r="K4905" s="19" t="n">
        <f aca="false">K4906</f>
        <v>0</v>
      </c>
      <c r="L4905" s="19" t="n">
        <f aca="false">L4906</f>
        <v>0</v>
      </c>
      <c r="M4905" s="19" t="n">
        <f aca="false">M4906</f>
        <v>0</v>
      </c>
      <c r="N4905" s="19" t="n">
        <f aca="false">N4906</f>
        <v>0</v>
      </c>
      <c r="O4905" s="19" t="n">
        <f aca="false">O4906</f>
        <v>0</v>
      </c>
    </row>
    <row r="4906" customFormat="false" ht="49.5" hidden="false" customHeight="false" outlineLevel="0" collapsed="false">
      <c r="A4906" s="12"/>
      <c r="B4906" s="9" t="s">
        <v>48</v>
      </c>
      <c r="C4906" s="14"/>
      <c r="D4906" s="11" t="s">
        <v>329</v>
      </c>
      <c r="E4906" s="11" t="s">
        <v>86</v>
      </c>
      <c r="F4906" s="11" t="s">
        <v>49</v>
      </c>
      <c r="G4906" s="18" t="n">
        <f aca="false">H4906+I4906+K4906+J4906</f>
        <v>9660</v>
      </c>
      <c r="H4906" s="19" t="n">
        <f aca="false">H4907+H4908</f>
        <v>9660</v>
      </c>
      <c r="I4906" s="19" t="n">
        <f aca="false">I4907+I4908</f>
        <v>0</v>
      </c>
      <c r="J4906" s="19" t="n">
        <f aca="false">J4907+J4908</f>
        <v>0</v>
      </c>
      <c r="K4906" s="19" t="n">
        <f aca="false">K4907+K4908</f>
        <v>0</v>
      </c>
      <c r="L4906" s="19" t="n">
        <f aca="false">L4907+L4908</f>
        <v>0</v>
      </c>
      <c r="M4906" s="19" t="n">
        <f aca="false">M4907+M4908</f>
        <v>0</v>
      </c>
      <c r="N4906" s="19" t="n">
        <f aca="false">N4907+N4908</f>
        <v>0</v>
      </c>
      <c r="O4906" s="19" t="n">
        <f aca="false">O4907+O4908</f>
        <v>0</v>
      </c>
    </row>
    <row r="4907" customFormat="false" ht="82.5" hidden="true" customHeight="false" outlineLevel="0" collapsed="false">
      <c r="A4907" s="12"/>
      <c r="B4907" s="9" t="s">
        <v>50</v>
      </c>
      <c r="C4907" s="14"/>
      <c r="D4907" s="11" t="s">
        <v>329</v>
      </c>
      <c r="E4907" s="11" t="s">
        <v>86</v>
      </c>
      <c r="F4907" s="11" t="s">
        <v>51</v>
      </c>
      <c r="G4907" s="18" t="n">
        <f aca="false">H4907+I4907+K4907+J4907</f>
        <v>0</v>
      </c>
      <c r="H4907" s="19"/>
      <c r="I4907" s="19"/>
      <c r="J4907" s="19"/>
      <c r="K4907" s="19"/>
      <c r="L4907" s="19"/>
      <c r="M4907" s="19"/>
      <c r="N4907" s="19"/>
      <c r="O4907" s="19"/>
    </row>
    <row r="4908" customFormat="false" ht="49.5" hidden="false" customHeight="false" outlineLevel="0" collapsed="false">
      <c r="A4908" s="12"/>
      <c r="B4908" s="9" t="s">
        <v>52</v>
      </c>
      <c r="C4908" s="14"/>
      <c r="D4908" s="11" t="s">
        <v>329</v>
      </c>
      <c r="E4908" s="11" t="s">
        <v>86</v>
      </c>
      <c r="F4908" s="11" t="s">
        <v>53</v>
      </c>
      <c r="G4908" s="18" t="n">
        <f aca="false">H4908+I4908+K4908+J4908</f>
        <v>9660</v>
      </c>
      <c r="H4908" s="19" t="n">
        <v>9660</v>
      </c>
      <c r="I4908" s="19"/>
      <c r="J4908" s="19"/>
      <c r="K4908" s="19"/>
      <c r="L4908" s="19"/>
      <c r="M4908" s="19"/>
      <c r="N4908" s="19"/>
      <c r="O4908" s="19"/>
    </row>
    <row r="4909" s="1" customFormat="true" ht="16.5" hidden="false" customHeight="false" outlineLevel="0" collapsed="false">
      <c r="A4909" s="12"/>
      <c r="B4909" s="33" t="s">
        <v>344</v>
      </c>
      <c r="C4909" s="14"/>
      <c r="D4909" s="14" t="s">
        <v>345</v>
      </c>
      <c r="E4909" s="14"/>
      <c r="F4909" s="14"/>
      <c r="G4909" s="15" t="n">
        <f aca="false">H4909+I4909+K4909+J4909</f>
        <v>9396</v>
      </c>
      <c r="H4909" s="33" t="n">
        <f aca="false">H4910+H4914+H4920+H4926</f>
        <v>9396</v>
      </c>
      <c r="I4909" s="33" t="n">
        <f aca="false">I4910+I4914+I4920+I4926</f>
        <v>0</v>
      </c>
      <c r="J4909" s="33" t="n">
        <f aca="false">J4910+J4914+J4920+J4926</f>
        <v>0</v>
      </c>
      <c r="K4909" s="33" t="n">
        <f aca="false">K4910+K4914+K4920+K4926</f>
        <v>0</v>
      </c>
      <c r="L4909" s="33" t="n">
        <f aca="false">L4910+L4914+L4920+L4926</f>
        <v>0</v>
      </c>
      <c r="M4909" s="33" t="n">
        <f aca="false">M4910+M4914+M4920+M4926</f>
        <v>0</v>
      </c>
      <c r="N4909" s="33" t="n">
        <f aca="false">N4910+N4914+N4920+N4926</f>
        <v>0</v>
      </c>
      <c r="O4909" s="33" t="n">
        <f aca="false">O4910+O4914+O4920+O4926</f>
        <v>0</v>
      </c>
    </row>
    <row r="4910" s="1" customFormat="true" ht="82.5" hidden="false" customHeight="false" outlineLevel="0" collapsed="false">
      <c r="A4910" s="12"/>
      <c r="B4910" s="9" t="s">
        <v>267</v>
      </c>
      <c r="C4910" s="11"/>
      <c r="D4910" s="11" t="s">
        <v>345</v>
      </c>
      <c r="E4910" s="11" t="s">
        <v>268</v>
      </c>
      <c r="F4910" s="11"/>
      <c r="G4910" s="18" t="n">
        <f aca="false">SUM(H4910:K4910)</f>
        <v>350</v>
      </c>
      <c r="H4910" s="19" t="n">
        <f aca="false">H4911</f>
        <v>350</v>
      </c>
      <c r="I4910" s="19" t="n">
        <f aca="false">I4911</f>
        <v>0</v>
      </c>
      <c r="J4910" s="19" t="n">
        <f aca="false">J4911</f>
        <v>0</v>
      </c>
      <c r="K4910" s="19" t="n">
        <f aca="false">K4911</f>
        <v>0</v>
      </c>
      <c r="L4910" s="19" t="n">
        <f aca="false">L4911</f>
        <v>0</v>
      </c>
      <c r="M4910" s="19" t="n">
        <f aca="false">M4911</f>
        <v>0</v>
      </c>
      <c r="N4910" s="19" t="n">
        <f aca="false">N4911</f>
        <v>0</v>
      </c>
      <c r="O4910" s="19" t="n">
        <f aca="false">O4911</f>
        <v>0</v>
      </c>
    </row>
    <row r="4911" customFormat="false" ht="16.5" hidden="false" customHeight="false" outlineLevel="0" collapsed="false">
      <c r="A4911" s="12"/>
      <c r="B4911" s="9" t="s">
        <v>221</v>
      </c>
      <c r="C4911" s="14"/>
      <c r="D4911" s="11" t="s">
        <v>345</v>
      </c>
      <c r="E4911" s="11" t="s">
        <v>268</v>
      </c>
      <c r="F4911" s="11" t="s">
        <v>222</v>
      </c>
      <c r="G4911" s="18" t="n">
        <f aca="false">H4911+I4911+K4911+J4911</f>
        <v>350</v>
      </c>
      <c r="H4911" s="19" t="n">
        <f aca="false">H4912</f>
        <v>350</v>
      </c>
      <c r="I4911" s="19" t="n">
        <f aca="false">I4912</f>
        <v>0</v>
      </c>
      <c r="J4911" s="19" t="n">
        <f aca="false">J4912</f>
        <v>0</v>
      </c>
      <c r="K4911" s="19" t="n">
        <f aca="false">K4912</f>
        <v>0</v>
      </c>
      <c r="L4911" s="19" t="n">
        <f aca="false">L4912</f>
        <v>0</v>
      </c>
      <c r="M4911" s="19" t="n">
        <f aca="false">M4912</f>
        <v>0</v>
      </c>
      <c r="N4911" s="19" t="n">
        <f aca="false">N4912</f>
        <v>0</v>
      </c>
      <c r="O4911" s="19" t="n">
        <f aca="false">O4912</f>
        <v>0</v>
      </c>
    </row>
    <row r="4912" customFormat="false" ht="82.5" hidden="false" customHeight="false" outlineLevel="0" collapsed="false">
      <c r="A4912" s="12"/>
      <c r="B4912" s="9" t="s">
        <v>419</v>
      </c>
      <c r="C4912" s="14"/>
      <c r="D4912" s="11" t="s">
        <v>345</v>
      </c>
      <c r="E4912" s="11" t="s">
        <v>268</v>
      </c>
      <c r="F4912" s="11" t="s">
        <v>420</v>
      </c>
      <c r="G4912" s="18" t="n">
        <f aca="false">H4912+I4912+K4912+J4912</f>
        <v>350</v>
      </c>
      <c r="H4912" s="19" t="n">
        <f aca="false">H4913</f>
        <v>350</v>
      </c>
      <c r="I4912" s="19" t="n">
        <f aca="false">I4913</f>
        <v>0</v>
      </c>
      <c r="J4912" s="19" t="n">
        <f aca="false">J4913</f>
        <v>0</v>
      </c>
      <c r="K4912" s="19" t="n">
        <f aca="false">K4913</f>
        <v>0</v>
      </c>
      <c r="L4912" s="19" t="n">
        <f aca="false">L4913</f>
        <v>0</v>
      </c>
      <c r="M4912" s="19" t="n">
        <f aca="false">M4913</f>
        <v>0</v>
      </c>
      <c r="N4912" s="19" t="n">
        <f aca="false">N4913</f>
        <v>0</v>
      </c>
      <c r="O4912" s="19" t="n">
        <f aca="false">O4913</f>
        <v>0</v>
      </c>
    </row>
    <row r="4913" customFormat="false" ht="99" hidden="false" customHeight="false" outlineLevel="0" collapsed="false">
      <c r="A4913" s="12"/>
      <c r="B4913" s="9" t="s">
        <v>573</v>
      </c>
      <c r="C4913" s="14"/>
      <c r="D4913" s="11" t="s">
        <v>345</v>
      </c>
      <c r="E4913" s="11" t="s">
        <v>268</v>
      </c>
      <c r="F4913" s="11" t="s">
        <v>574</v>
      </c>
      <c r="G4913" s="18" t="n">
        <f aca="false">H4913+I4913+K4913+J4913</f>
        <v>350</v>
      </c>
      <c r="H4913" s="19" t="n">
        <v>350</v>
      </c>
      <c r="I4913" s="19"/>
      <c r="J4913" s="19"/>
      <c r="K4913" s="19"/>
      <c r="L4913" s="19"/>
      <c r="M4913" s="19"/>
      <c r="N4913" s="19"/>
      <c r="O4913" s="19"/>
    </row>
    <row r="4914" customFormat="false" ht="49.5" hidden="false" customHeight="false" outlineLevel="0" collapsed="false">
      <c r="A4914" s="12"/>
      <c r="B4914" s="20" t="s">
        <v>805</v>
      </c>
      <c r="C4914" s="14"/>
      <c r="D4914" s="11" t="s">
        <v>345</v>
      </c>
      <c r="E4914" s="11" t="s">
        <v>347</v>
      </c>
      <c r="F4914" s="11"/>
      <c r="G4914" s="18" t="n">
        <f aca="false">H4914+I4914+K4914+J4914</f>
        <v>1000</v>
      </c>
      <c r="H4914" s="20" t="n">
        <f aca="false">H4915</f>
        <v>1000</v>
      </c>
      <c r="I4914" s="20" t="n">
        <f aca="false">I4915</f>
        <v>0</v>
      </c>
      <c r="J4914" s="20" t="n">
        <f aca="false">J4915</f>
        <v>0</v>
      </c>
      <c r="K4914" s="20" t="n">
        <f aca="false">K4915</f>
        <v>0</v>
      </c>
      <c r="L4914" s="20" t="n">
        <f aca="false">L4915</f>
        <v>0</v>
      </c>
      <c r="M4914" s="20" t="n">
        <f aca="false">M4915</f>
        <v>0</v>
      </c>
      <c r="N4914" s="20" t="n">
        <f aca="false">N4915</f>
        <v>0</v>
      </c>
      <c r="O4914" s="20" t="n">
        <f aca="false">O4915</f>
        <v>0</v>
      </c>
    </row>
    <row r="4915" customFormat="false" ht="49.5" hidden="false" customHeight="false" outlineLevel="0" collapsed="false">
      <c r="A4915" s="12"/>
      <c r="B4915" s="20" t="s">
        <v>136</v>
      </c>
      <c r="C4915" s="14"/>
      <c r="D4915" s="11" t="s">
        <v>345</v>
      </c>
      <c r="E4915" s="11" t="s">
        <v>348</v>
      </c>
      <c r="F4915" s="11"/>
      <c r="G4915" s="18" t="n">
        <f aca="false">H4915+I4915+K4915+J4915</f>
        <v>1000</v>
      </c>
      <c r="H4915" s="19" t="n">
        <f aca="false">H4916</f>
        <v>1000</v>
      </c>
      <c r="I4915" s="19" t="n">
        <f aca="false">I4916</f>
        <v>0</v>
      </c>
      <c r="J4915" s="19" t="n">
        <f aca="false">J4916</f>
        <v>0</v>
      </c>
      <c r="K4915" s="19" t="n">
        <f aca="false">K4916</f>
        <v>0</v>
      </c>
      <c r="L4915" s="19" t="n">
        <f aca="false">L4916</f>
        <v>0</v>
      </c>
      <c r="M4915" s="19" t="n">
        <f aca="false">M4916</f>
        <v>0</v>
      </c>
      <c r="N4915" s="19" t="n">
        <f aca="false">N4916</f>
        <v>0</v>
      </c>
      <c r="O4915" s="19" t="n">
        <f aca="false">O4916</f>
        <v>0</v>
      </c>
    </row>
    <row r="4916" customFormat="false" ht="49.5" hidden="false" customHeight="false" outlineLevel="0" collapsed="false">
      <c r="A4916" s="12"/>
      <c r="B4916" s="9" t="s">
        <v>46</v>
      </c>
      <c r="C4916" s="14"/>
      <c r="D4916" s="11" t="s">
        <v>345</v>
      </c>
      <c r="E4916" s="11" t="s">
        <v>348</v>
      </c>
      <c r="F4916" s="11" t="s">
        <v>47</v>
      </c>
      <c r="G4916" s="18" t="n">
        <f aca="false">H4916+I4916+K4916+J4916</f>
        <v>1000</v>
      </c>
      <c r="H4916" s="19" t="n">
        <f aca="false">H4917</f>
        <v>1000</v>
      </c>
      <c r="I4916" s="19" t="n">
        <f aca="false">I4917</f>
        <v>0</v>
      </c>
      <c r="J4916" s="19" t="n">
        <f aca="false">J4917</f>
        <v>0</v>
      </c>
      <c r="K4916" s="19" t="n">
        <f aca="false">K4917</f>
        <v>0</v>
      </c>
      <c r="L4916" s="19" t="n">
        <f aca="false">L4917</f>
        <v>0</v>
      </c>
      <c r="M4916" s="19" t="n">
        <f aca="false">M4917</f>
        <v>0</v>
      </c>
      <c r="N4916" s="19" t="n">
        <f aca="false">N4917</f>
        <v>0</v>
      </c>
      <c r="O4916" s="19" t="n">
        <f aca="false">O4917</f>
        <v>0</v>
      </c>
    </row>
    <row r="4917" customFormat="false" ht="49.5" hidden="false" customHeight="false" outlineLevel="0" collapsed="false">
      <c r="A4917" s="12"/>
      <c r="B4917" s="9" t="s">
        <v>48</v>
      </c>
      <c r="C4917" s="14"/>
      <c r="D4917" s="11" t="s">
        <v>345</v>
      </c>
      <c r="E4917" s="11" t="s">
        <v>348</v>
      </c>
      <c r="F4917" s="11" t="s">
        <v>49</v>
      </c>
      <c r="G4917" s="18" t="n">
        <f aca="false">H4917+I4917+K4917+J4917</f>
        <v>1000</v>
      </c>
      <c r="H4917" s="19" t="n">
        <f aca="false">H4918+H4919</f>
        <v>1000</v>
      </c>
      <c r="I4917" s="19" t="n">
        <f aca="false">I4918+I4919</f>
        <v>0</v>
      </c>
      <c r="J4917" s="19" t="n">
        <f aca="false">J4918+J4919</f>
        <v>0</v>
      </c>
      <c r="K4917" s="19" t="n">
        <f aca="false">K4918+K4919</f>
        <v>0</v>
      </c>
      <c r="L4917" s="19" t="n">
        <f aca="false">L4918+L4919</f>
        <v>0</v>
      </c>
      <c r="M4917" s="19" t="n">
        <f aca="false">M4918+M4919</f>
        <v>0</v>
      </c>
      <c r="N4917" s="19" t="n">
        <f aca="false">N4918+N4919</f>
        <v>0</v>
      </c>
      <c r="O4917" s="19" t="n">
        <f aca="false">O4918+O4919</f>
        <v>0</v>
      </c>
    </row>
    <row r="4918" customFormat="false" ht="82.5" hidden="true" customHeight="false" outlineLevel="0" collapsed="false">
      <c r="A4918" s="12"/>
      <c r="B4918" s="9" t="s">
        <v>50</v>
      </c>
      <c r="C4918" s="14"/>
      <c r="D4918" s="11" t="s">
        <v>345</v>
      </c>
      <c r="E4918" s="11" t="s">
        <v>348</v>
      </c>
      <c r="F4918" s="11" t="s">
        <v>51</v>
      </c>
      <c r="G4918" s="18" t="n">
        <f aca="false">H4918+I4918+K4918+J4918</f>
        <v>0</v>
      </c>
      <c r="H4918" s="19"/>
      <c r="I4918" s="19"/>
      <c r="J4918" s="19"/>
      <c r="K4918" s="19"/>
      <c r="L4918" s="19"/>
      <c r="M4918" s="19"/>
      <c r="N4918" s="19"/>
      <c r="O4918" s="19"/>
    </row>
    <row r="4919" customFormat="false" ht="49.5" hidden="false" customHeight="false" outlineLevel="0" collapsed="false">
      <c r="A4919" s="12"/>
      <c r="B4919" s="9" t="s">
        <v>52</v>
      </c>
      <c r="C4919" s="14"/>
      <c r="D4919" s="11" t="s">
        <v>345</v>
      </c>
      <c r="E4919" s="11" t="s">
        <v>348</v>
      </c>
      <c r="F4919" s="11" t="s">
        <v>53</v>
      </c>
      <c r="G4919" s="18" t="n">
        <f aca="false">H4919+I4919+K4919+J4919</f>
        <v>1000</v>
      </c>
      <c r="H4919" s="19" t="n">
        <v>1000</v>
      </c>
      <c r="I4919" s="19"/>
      <c r="J4919" s="19"/>
      <c r="K4919" s="19"/>
      <c r="L4919" s="19"/>
      <c r="M4919" s="19"/>
      <c r="N4919" s="19"/>
      <c r="O4919" s="19"/>
    </row>
    <row r="4920" customFormat="false" ht="49.5" hidden="true" customHeight="false" outlineLevel="0" collapsed="false">
      <c r="A4920" s="12"/>
      <c r="B4920" s="9" t="s">
        <v>351</v>
      </c>
      <c r="C4920" s="14"/>
      <c r="D4920" s="11" t="s">
        <v>345</v>
      </c>
      <c r="E4920" s="11" t="s">
        <v>352</v>
      </c>
      <c r="F4920" s="11"/>
      <c r="G4920" s="18" t="n">
        <f aca="false">H4920+I4920+K4920+J4920</f>
        <v>0</v>
      </c>
      <c r="H4920" s="20" t="n">
        <f aca="false">H4921</f>
        <v>0</v>
      </c>
      <c r="I4920" s="20" t="n">
        <f aca="false">I4921</f>
        <v>0</v>
      </c>
      <c r="J4920" s="20" t="n">
        <f aca="false">J4921</f>
        <v>0</v>
      </c>
      <c r="K4920" s="20" t="n">
        <f aca="false">K4921</f>
        <v>0</v>
      </c>
      <c r="L4920" s="20" t="n">
        <f aca="false">L4921</f>
        <v>0</v>
      </c>
      <c r="M4920" s="20" t="n">
        <f aca="false">M4921</f>
        <v>0</v>
      </c>
      <c r="N4920" s="20" t="n">
        <f aca="false">N4921</f>
        <v>0</v>
      </c>
      <c r="O4920" s="20" t="n">
        <f aca="false">O4921</f>
        <v>0</v>
      </c>
    </row>
    <row r="4921" customFormat="false" ht="49.5" hidden="true" customHeight="false" outlineLevel="0" collapsed="false">
      <c r="A4921" s="12"/>
      <c r="B4921" s="9" t="s">
        <v>136</v>
      </c>
      <c r="C4921" s="14"/>
      <c r="D4921" s="11" t="s">
        <v>345</v>
      </c>
      <c r="E4921" s="11" t="s">
        <v>353</v>
      </c>
      <c r="F4921" s="11"/>
      <c r="G4921" s="18" t="n">
        <f aca="false">H4921+I4921+K4921+J4921</f>
        <v>0</v>
      </c>
      <c r="H4921" s="19" t="n">
        <f aca="false">H4922</f>
        <v>0</v>
      </c>
      <c r="I4921" s="19" t="n">
        <f aca="false">I4922</f>
        <v>0</v>
      </c>
      <c r="J4921" s="19" t="n">
        <f aca="false">J4922</f>
        <v>0</v>
      </c>
      <c r="K4921" s="19" t="n">
        <f aca="false">K4922</f>
        <v>0</v>
      </c>
      <c r="L4921" s="19" t="n">
        <f aca="false">L4922</f>
        <v>0</v>
      </c>
      <c r="M4921" s="19" t="n">
        <f aca="false">M4922</f>
        <v>0</v>
      </c>
      <c r="N4921" s="19" t="n">
        <f aca="false">N4922</f>
        <v>0</v>
      </c>
      <c r="O4921" s="19" t="n">
        <f aca="false">O4922</f>
        <v>0</v>
      </c>
    </row>
    <row r="4922" customFormat="false" ht="49.5" hidden="true" customHeight="false" outlineLevel="0" collapsed="false">
      <c r="A4922" s="12"/>
      <c r="B4922" s="9" t="s">
        <v>46</v>
      </c>
      <c r="C4922" s="14"/>
      <c r="D4922" s="11" t="s">
        <v>345</v>
      </c>
      <c r="E4922" s="11" t="s">
        <v>353</v>
      </c>
      <c r="F4922" s="11" t="s">
        <v>47</v>
      </c>
      <c r="G4922" s="18" t="n">
        <f aca="false">H4922+I4922+K4922+J4922</f>
        <v>0</v>
      </c>
      <c r="H4922" s="19" t="n">
        <f aca="false">H4923</f>
        <v>0</v>
      </c>
      <c r="I4922" s="19" t="n">
        <f aca="false">I4923</f>
        <v>0</v>
      </c>
      <c r="J4922" s="19" t="n">
        <f aca="false">J4923</f>
        <v>0</v>
      </c>
      <c r="K4922" s="19" t="n">
        <f aca="false">K4923</f>
        <v>0</v>
      </c>
      <c r="L4922" s="19" t="n">
        <f aca="false">L4923</f>
        <v>0</v>
      </c>
      <c r="M4922" s="19" t="n">
        <f aca="false">M4923</f>
        <v>0</v>
      </c>
      <c r="N4922" s="19" t="n">
        <f aca="false">N4923</f>
        <v>0</v>
      </c>
      <c r="O4922" s="19" t="n">
        <f aca="false">O4923</f>
        <v>0</v>
      </c>
    </row>
    <row r="4923" customFormat="false" ht="49.5" hidden="true" customHeight="false" outlineLevel="0" collapsed="false">
      <c r="A4923" s="12"/>
      <c r="B4923" s="9" t="s">
        <v>48</v>
      </c>
      <c r="C4923" s="14"/>
      <c r="D4923" s="11" t="s">
        <v>345</v>
      </c>
      <c r="E4923" s="11" t="s">
        <v>353</v>
      </c>
      <c r="F4923" s="11" t="s">
        <v>49</v>
      </c>
      <c r="G4923" s="18" t="n">
        <f aca="false">H4923+I4923+K4923+J4923</f>
        <v>0</v>
      </c>
      <c r="H4923" s="19" t="n">
        <f aca="false">H4924+H4925</f>
        <v>0</v>
      </c>
      <c r="I4923" s="19" t="n">
        <f aca="false">I4924+I4925</f>
        <v>0</v>
      </c>
      <c r="J4923" s="19" t="n">
        <f aca="false">J4924+J4925</f>
        <v>0</v>
      </c>
      <c r="K4923" s="19" t="n">
        <f aca="false">K4924+K4925</f>
        <v>0</v>
      </c>
      <c r="L4923" s="19" t="n">
        <f aca="false">L4924+L4925</f>
        <v>0</v>
      </c>
      <c r="M4923" s="19" t="n">
        <f aca="false">M4924+M4925</f>
        <v>0</v>
      </c>
      <c r="N4923" s="19" t="n">
        <f aca="false">N4924+N4925</f>
        <v>0</v>
      </c>
      <c r="O4923" s="19" t="n">
        <f aca="false">O4924+O4925</f>
        <v>0</v>
      </c>
    </row>
    <row r="4924" customFormat="false" ht="82.5" hidden="true" customHeight="false" outlineLevel="0" collapsed="false">
      <c r="A4924" s="12"/>
      <c r="B4924" s="9" t="s">
        <v>50</v>
      </c>
      <c r="C4924" s="14"/>
      <c r="D4924" s="11" t="s">
        <v>345</v>
      </c>
      <c r="E4924" s="11" t="s">
        <v>353</v>
      </c>
      <c r="F4924" s="11" t="s">
        <v>51</v>
      </c>
      <c r="G4924" s="18" t="n">
        <f aca="false">H4924+I4924+K4924+J4924</f>
        <v>0</v>
      </c>
      <c r="H4924" s="19"/>
      <c r="I4924" s="19"/>
      <c r="J4924" s="19"/>
      <c r="K4924" s="19"/>
      <c r="L4924" s="19"/>
      <c r="M4924" s="19"/>
      <c r="N4924" s="19"/>
      <c r="O4924" s="19"/>
    </row>
    <row r="4925" customFormat="false" ht="49.5" hidden="true" customHeight="false" outlineLevel="0" collapsed="false">
      <c r="A4925" s="12"/>
      <c r="B4925" s="9" t="s">
        <v>52</v>
      </c>
      <c r="C4925" s="14"/>
      <c r="D4925" s="11" t="s">
        <v>345</v>
      </c>
      <c r="E4925" s="11" t="s">
        <v>353</v>
      </c>
      <c r="F4925" s="11" t="s">
        <v>53</v>
      </c>
      <c r="G4925" s="18" t="n">
        <f aca="false">H4925+I4925+K4925+J4925</f>
        <v>0</v>
      </c>
      <c r="H4925" s="19"/>
      <c r="I4925" s="19"/>
      <c r="J4925" s="19"/>
      <c r="K4925" s="19"/>
      <c r="L4925" s="19"/>
      <c r="M4925" s="19"/>
      <c r="N4925" s="19"/>
      <c r="O4925" s="19"/>
    </row>
    <row r="4926" customFormat="false" ht="33" hidden="false" customHeight="false" outlineLevel="0" collapsed="false">
      <c r="A4926" s="12"/>
      <c r="B4926" s="20" t="s">
        <v>81</v>
      </c>
      <c r="C4926" s="14"/>
      <c r="D4926" s="11" t="s">
        <v>345</v>
      </c>
      <c r="E4926" s="11" t="s">
        <v>82</v>
      </c>
      <c r="F4926" s="11"/>
      <c r="G4926" s="18" t="n">
        <f aca="false">H4926+I4926+K4926+J4926</f>
        <v>8046</v>
      </c>
      <c r="H4926" s="20" t="n">
        <f aca="false">H4927+H4935</f>
        <v>8046</v>
      </c>
      <c r="I4926" s="20" t="n">
        <f aca="false">I4927+I4935</f>
        <v>0</v>
      </c>
      <c r="J4926" s="20" t="n">
        <f aca="false">J4927+J4935</f>
        <v>0</v>
      </c>
      <c r="K4926" s="20" t="n">
        <f aca="false">K4927+K4935</f>
        <v>0</v>
      </c>
      <c r="L4926" s="20" t="n">
        <f aca="false">L4927+L4935</f>
        <v>0</v>
      </c>
      <c r="M4926" s="20" t="n">
        <f aca="false">M4927+M4935</f>
        <v>0</v>
      </c>
      <c r="N4926" s="20" t="n">
        <f aca="false">N4927+N4935</f>
        <v>0</v>
      </c>
      <c r="O4926" s="20" t="n">
        <f aca="false">O4927+O4935</f>
        <v>0</v>
      </c>
    </row>
    <row r="4927" customFormat="false" ht="82.5" hidden="true" customHeight="false" outlineLevel="0" collapsed="false">
      <c r="A4927" s="12"/>
      <c r="B4927" s="20" t="s">
        <v>796</v>
      </c>
      <c r="C4927" s="14"/>
      <c r="D4927" s="11" t="s">
        <v>345</v>
      </c>
      <c r="E4927" s="11" t="s">
        <v>797</v>
      </c>
      <c r="F4927" s="11"/>
      <c r="G4927" s="18" t="n">
        <f aca="false">H4927+I4927+K4927+J4927</f>
        <v>0</v>
      </c>
      <c r="H4927" s="19" t="n">
        <f aca="false">H4928+H4932</f>
        <v>0</v>
      </c>
      <c r="I4927" s="19" t="n">
        <f aca="false">I4928+I4932</f>
        <v>0</v>
      </c>
      <c r="J4927" s="19" t="n">
        <f aca="false">J4928+J4932</f>
        <v>0</v>
      </c>
      <c r="K4927" s="19" t="n">
        <f aca="false">K4928+K4932</f>
        <v>0</v>
      </c>
      <c r="L4927" s="19" t="n">
        <f aca="false">L4928+L4932</f>
        <v>0</v>
      </c>
      <c r="M4927" s="19" t="n">
        <f aca="false">M4928+M4932</f>
        <v>0</v>
      </c>
      <c r="N4927" s="19" t="n">
        <f aca="false">N4928+N4932</f>
        <v>0</v>
      </c>
      <c r="O4927" s="19" t="n">
        <f aca="false">O4928+O4932</f>
        <v>0</v>
      </c>
    </row>
    <row r="4928" customFormat="false" ht="49.5" hidden="true" customHeight="false" outlineLevel="0" collapsed="false">
      <c r="A4928" s="12"/>
      <c r="B4928" s="9" t="s">
        <v>46</v>
      </c>
      <c r="C4928" s="14"/>
      <c r="D4928" s="11" t="s">
        <v>345</v>
      </c>
      <c r="E4928" s="11" t="s">
        <v>797</v>
      </c>
      <c r="F4928" s="11" t="s">
        <v>47</v>
      </c>
      <c r="G4928" s="18" t="n">
        <f aca="false">H4928+I4928+K4928+J4928</f>
        <v>0</v>
      </c>
      <c r="H4928" s="19" t="n">
        <f aca="false">H4929</f>
        <v>0</v>
      </c>
      <c r="I4928" s="19" t="n">
        <f aca="false">I4929</f>
        <v>0</v>
      </c>
      <c r="J4928" s="19" t="n">
        <f aca="false">J4929</f>
        <v>0</v>
      </c>
      <c r="K4928" s="19" t="n">
        <f aca="false">K4929</f>
        <v>0</v>
      </c>
      <c r="L4928" s="19" t="n">
        <f aca="false">L4929</f>
        <v>0</v>
      </c>
      <c r="M4928" s="19" t="n">
        <f aca="false">M4929</f>
        <v>0</v>
      </c>
      <c r="N4928" s="19" t="n">
        <f aca="false">N4929</f>
        <v>0</v>
      </c>
      <c r="O4928" s="19" t="n">
        <f aca="false">O4929</f>
        <v>0</v>
      </c>
    </row>
    <row r="4929" customFormat="false" ht="49.5" hidden="true" customHeight="false" outlineLevel="0" collapsed="false">
      <c r="A4929" s="12"/>
      <c r="B4929" s="9" t="s">
        <v>48</v>
      </c>
      <c r="C4929" s="14"/>
      <c r="D4929" s="11" t="s">
        <v>345</v>
      </c>
      <c r="E4929" s="11" t="s">
        <v>797</v>
      </c>
      <c r="F4929" s="11" t="s">
        <v>49</v>
      </c>
      <c r="G4929" s="18" t="n">
        <f aca="false">H4929+I4929+K4929+J4929</f>
        <v>0</v>
      </c>
      <c r="H4929" s="19" t="n">
        <f aca="false">H4930+H4931</f>
        <v>0</v>
      </c>
      <c r="I4929" s="19" t="n">
        <f aca="false">I4930+I4931</f>
        <v>0</v>
      </c>
      <c r="J4929" s="19" t="n">
        <f aca="false">J4930+J4931</f>
        <v>0</v>
      </c>
      <c r="K4929" s="19" t="n">
        <f aca="false">K4930+K4931</f>
        <v>0</v>
      </c>
      <c r="L4929" s="19" t="n">
        <f aca="false">L4930+L4931</f>
        <v>0</v>
      </c>
      <c r="M4929" s="19" t="n">
        <f aca="false">M4930+M4931</f>
        <v>0</v>
      </c>
      <c r="N4929" s="19" t="n">
        <f aca="false">N4930+N4931</f>
        <v>0</v>
      </c>
      <c r="O4929" s="19" t="n">
        <f aca="false">O4930+O4931</f>
        <v>0</v>
      </c>
    </row>
    <row r="4930" customFormat="false" ht="82.5" hidden="true" customHeight="false" outlineLevel="0" collapsed="false">
      <c r="A4930" s="12"/>
      <c r="B4930" s="9" t="s">
        <v>50</v>
      </c>
      <c r="C4930" s="14"/>
      <c r="D4930" s="11" t="s">
        <v>345</v>
      </c>
      <c r="E4930" s="11" t="s">
        <v>797</v>
      </c>
      <c r="F4930" s="11" t="s">
        <v>51</v>
      </c>
      <c r="G4930" s="18" t="n">
        <f aca="false">H4930+I4930+K4930+J4930</f>
        <v>0</v>
      </c>
      <c r="H4930" s="19"/>
      <c r="I4930" s="19"/>
      <c r="J4930" s="19"/>
      <c r="K4930" s="19"/>
      <c r="L4930" s="19"/>
      <c r="M4930" s="19"/>
      <c r="N4930" s="19"/>
      <c r="O4930" s="19"/>
    </row>
    <row r="4931" customFormat="false" ht="49.5" hidden="true" customHeight="false" outlineLevel="0" collapsed="false">
      <c r="A4931" s="12"/>
      <c r="B4931" s="9" t="s">
        <v>52</v>
      </c>
      <c r="C4931" s="14"/>
      <c r="D4931" s="11" t="s">
        <v>345</v>
      </c>
      <c r="E4931" s="11" t="s">
        <v>797</v>
      </c>
      <c r="F4931" s="11" t="s">
        <v>53</v>
      </c>
      <c r="G4931" s="18" t="n">
        <f aca="false">H4931+I4931+K4931+J4931</f>
        <v>0</v>
      </c>
      <c r="H4931" s="19"/>
      <c r="I4931" s="19"/>
      <c r="J4931" s="19"/>
      <c r="K4931" s="19"/>
      <c r="L4931" s="19"/>
      <c r="M4931" s="19"/>
      <c r="N4931" s="19"/>
      <c r="O4931" s="19"/>
    </row>
    <row r="4932" customFormat="false" ht="16.5" hidden="true" customHeight="false" outlineLevel="0" collapsed="false">
      <c r="A4932" s="12"/>
      <c r="B4932" s="9" t="s">
        <v>221</v>
      </c>
      <c r="C4932" s="14"/>
      <c r="D4932" s="11" t="s">
        <v>345</v>
      </c>
      <c r="E4932" s="11" t="s">
        <v>797</v>
      </c>
      <c r="F4932" s="11" t="s">
        <v>222</v>
      </c>
      <c r="G4932" s="18" t="n">
        <f aca="false">H4932+I4932+K4932+J4932</f>
        <v>0</v>
      </c>
      <c r="H4932" s="19" t="n">
        <f aca="false">H4933</f>
        <v>0</v>
      </c>
      <c r="I4932" s="19" t="n">
        <f aca="false">I4933</f>
        <v>0</v>
      </c>
      <c r="J4932" s="19" t="n">
        <f aca="false">J4933</f>
        <v>0</v>
      </c>
      <c r="K4932" s="19" t="n">
        <f aca="false">K4933</f>
        <v>0</v>
      </c>
      <c r="L4932" s="19" t="n">
        <f aca="false">L4933</f>
        <v>0</v>
      </c>
      <c r="M4932" s="19" t="n">
        <f aca="false">M4933</f>
        <v>0</v>
      </c>
      <c r="N4932" s="19" t="n">
        <f aca="false">N4933</f>
        <v>0</v>
      </c>
      <c r="O4932" s="19" t="n">
        <f aca="false">O4933</f>
        <v>0</v>
      </c>
    </row>
    <row r="4933" customFormat="false" ht="82.5" hidden="true" customHeight="false" outlineLevel="0" collapsed="false">
      <c r="A4933" s="12"/>
      <c r="B4933" s="9" t="s">
        <v>419</v>
      </c>
      <c r="C4933" s="14"/>
      <c r="D4933" s="11" t="s">
        <v>345</v>
      </c>
      <c r="E4933" s="11" t="s">
        <v>797</v>
      </c>
      <c r="F4933" s="11" t="s">
        <v>420</v>
      </c>
      <c r="G4933" s="18" t="n">
        <f aca="false">H4933+I4933+K4933+J4933</f>
        <v>0</v>
      </c>
      <c r="H4933" s="19" t="n">
        <f aca="false">H4934</f>
        <v>0</v>
      </c>
      <c r="I4933" s="19" t="n">
        <f aca="false">I4934</f>
        <v>0</v>
      </c>
      <c r="J4933" s="19" t="n">
        <f aca="false">J4934</f>
        <v>0</v>
      </c>
      <c r="K4933" s="19" t="n">
        <f aca="false">K4934</f>
        <v>0</v>
      </c>
      <c r="L4933" s="19" t="n">
        <f aca="false">L4934</f>
        <v>0</v>
      </c>
      <c r="M4933" s="19" t="n">
        <f aca="false">M4934</f>
        <v>0</v>
      </c>
      <c r="N4933" s="19" t="n">
        <f aca="false">N4934</f>
        <v>0</v>
      </c>
      <c r="O4933" s="19" t="n">
        <f aca="false">O4934</f>
        <v>0</v>
      </c>
    </row>
    <row r="4934" customFormat="false" ht="99" hidden="true" customHeight="false" outlineLevel="0" collapsed="false">
      <c r="A4934" s="12"/>
      <c r="B4934" s="9" t="s">
        <v>573</v>
      </c>
      <c r="C4934" s="14"/>
      <c r="D4934" s="11" t="s">
        <v>345</v>
      </c>
      <c r="E4934" s="11" t="s">
        <v>797</v>
      </c>
      <c r="F4934" s="11" t="s">
        <v>574</v>
      </c>
      <c r="G4934" s="18" t="n">
        <f aca="false">H4934+I4934+K4934+J4934</f>
        <v>0</v>
      </c>
      <c r="H4934" s="19"/>
      <c r="I4934" s="19"/>
      <c r="J4934" s="19"/>
      <c r="K4934" s="19"/>
      <c r="L4934" s="19"/>
      <c r="M4934" s="19"/>
      <c r="N4934" s="19"/>
      <c r="O4934" s="19"/>
    </row>
    <row r="4935" s="1" customFormat="true" ht="115.5" hidden="false" customHeight="false" outlineLevel="0" collapsed="false">
      <c r="A4935" s="12"/>
      <c r="B4935" s="20" t="s">
        <v>85</v>
      </c>
      <c r="C4935" s="14"/>
      <c r="D4935" s="11" t="s">
        <v>345</v>
      </c>
      <c r="E4935" s="11" t="s">
        <v>86</v>
      </c>
      <c r="F4935" s="11"/>
      <c r="G4935" s="18" t="n">
        <f aca="false">H4935+I4935+K4935+J4935</f>
        <v>8046</v>
      </c>
      <c r="H4935" s="19" t="n">
        <f aca="false">H4936</f>
        <v>8046</v>
      </c>
      <c r="I4935" s="19" t="n">
        <f aca="false">I4936</f>
        <v>0</v>
      </c>
      <c r="J4935" s="19" t="n">
        <f aca="false">J4936</f>
        <v>0</v>
      </c>
      <c r="K4935" s="19" t="n">
        <f aca="false">K4936</f>
        <v>0</v>
      </c>
      <c r="L4935" s="19" t="n">
        <f aca="false">L4936</f>
        <v>0</v>
      </c>
      <c r="M4935" s="19" t="n">
        <f aca="false">M4936</f>
        <v>0</v>
      </c>
      <c r="N4935" s="19" t="n">
        <f aca="false">N4936</f>
        <v>0</v>
      </c>
      <c r="O4935" s="19" t="n">
        <f aca="false">O4936</f>
        <v>0</v>
      </c>
    </row>
    <row r="4936" customFormat="false" ht="49.5" hidden="false" customHeight="false" outlineLevel="0" collapsed="false">
      <c r="A4936" s="12"/>
      <c r="B4936" s="9" t="s">
        <v>46</v>
      </c>
      <c r="C4936" s="14"/>
      <c r="D4936" s="11" t="s">
        <v>345</v>
      </c>
      <c r="E4936" s="11" t="s">
        <v>86</v>
      </c>
      <c r="F4936" s="11" t="s">
        <v>47</v>
      </c>
      <c r="G4936" s="18" t="n">
        <f aca="false">H4936+I4936+K4936+J4936</f>
        <v>8046</v>
      </c>
      <c r="H4936" s="19" t="n">
        <f aca="false">H4937</f>
        <v>8046</v>
      </c>
      <c r="I4936" s="19" t="n">
        <f aca="false">I4937</f>
        <v>0</v>
      </c>
      <c r="J4936" s="19" t="n">
        <f aca="false">J4937</f>
        <v>0</v>
      </c>
      <c r="K4936" s="19" t="n">
        <f aca="false">K4937</f>
        <v>0</v>
      </c>
      <c r="L4936" s="19" t="n">
        <f aca="false">L4937</f>
        <v>0</v>
      </c>
      <c r="M4936" s="19" t="n">
        <f aca="false">M4937</f>
        <v>0</v>
      </c>
      <c r="N4936" s="19" t="n">
        <f aca="false">N4937</f>
        <v>0</v>
      </c>
      <c r="O4936" s="19" t="n">
        <f aca="false">O4937</f>
        <v>0</v>
      </c>
    </row>
    <row r="4937" customFormat="false" ht="49.5" hidden="false" customHeight="false" outlineLevel="0" collapsed="false">
      <c r="A4937" s="12"/>
      <c r="B4937" s="9" t="s">
        <v>48</v>
      </c>
      <c r="C4937" s="14"/>
      <c r="D4937" s="11" t="s">
        <v>345</v>
      </c>
      <c r="E4937" s="11" t="s">
        <v>86</v>
      </c>
      <c r="F4937" s="11" t="s">
        <v>49</v>
      </c>
      <c r="G4937" s="18" t="n">
        <f aca="false">H4937+I4937+K4937+J4937</f>
        <v>8046</v>
      </c>
      <c r="H4937" s="19" t="n">
        <f aca="false">H4938+H4939</f>
        <v>8046</v>
      </c>
      <c r="I4937" s="19" t="n">
        <f aca="false">I4938+I4939</f>
        <v>0</v>
      </c>
      <c r="J4937" s="19" t="n">
        <f aca="false">J4938+J4939</f>
        <v>0</v>
      </c>
      <c r="K4937" s="19" t="n">
        <f aca="false">K4938+K4939</f>
        <v>0</v>
      </c>
      <c r="L4937" s="19" t="n">
        <f aca="false">L4938+L4939</f>
        <v>0</v>
      </c>
      <c r="M4937" s="19" t="n">
        <f aca="false">M4938+M4939</f>
        <v>0</v>
      </c>
      <c r="N4937" s="19" t="n">
        <f aca="false">N4938+N4939</f>
        <v>0</v>
      </c>
      <c r="O4937" s="19" t="n">
        <f aca="false">O4938+O4939</f>
        <v>0</v>
      </c>
    </row>
    <row r="4938" customFormat="false" ht="82.5" hidden="true" customHeight="false" outlineLevel="0" collapsed="false">
      <c r="A4938" s="12"/>
      <c r="B4938" s="9" t="s">
        <v>50</v>
      </c>
      <c r="C4938" s="14"/>
      <c r="D4938" s="11" t="s">
        <v>345</v>
      </c>
      <c r="E4938" s="11" t="s">
        <v>86</v>
      </c>
      <c r="F4938" s="11" t="s">
        <v>51</v>
      </c>
      <c r="G4938" s="18" t="n">
        <f aca="false">H4938+I4938+K4938+J4938</f>
        <v>0</v>
      </c>
      <c r="H4938" s="19"/>
      <c r="I4938" s="19"/>
      <c r="J4938" s="19"/>
      <c r="K4938" s="19"/>
      <c r="L4938" s="19"/>
      <c r="M4938" s="19"/>
      <c r="N4938" s="19"/>
      <c r="O4938" s="19"/>
    </row>
    <row r="4939" customFormat="false" ht="49.5" hidden="false" customHeight="false" outlineLevel="0" collapsed="false">
      <c r="A4939" s="12"/>
      <c r="B4939" s="9" t="s">
        <v>52</v>
      </c>
      <c r="C4939" s="14"/>
      <c r="D4939" s="11" t="s">
        <v>345</v>
      </c>
      <c r="E4939" s="11" t="s">
        <v>86</v>
      </c>
      <c r="F4939" s="11" t="s">
        <v>53</v>
      </c>
      <c r="G4939" s="18" t="n">
        <f aca="false">H4939+I4939+K4939+J4939</f>
        <v>8046</v>
      </c>
      <c r="H4939" s="19" t="n">
        <f aca="false">5741+2305</f>
        <v>8046</v>
      </c>
      <c r="I4939" s="19"/>
      <c r="J4939" s="19"/>
      <c r="K4939" s="19"/>
      <c r="L4939" s="19"/>
      <c r="M4939" s="19"/>
      <c r="N4939" s="19"/>
      <c r="O4939" s="19"/>
    </row>
    <row r="4940" customFormat="false" ht="33" hidden="true" customHeight="false" outlineLevel="0" collapsed="false">
      <c r="A4940" s="12"/>
      <c r="B4940" s="13" t="s">
        <v>370</v>
      </c>
      <c r="C4940" s="14"/>
      <c r="D4940" s="14" t="s">
        <v>371</v>
      </c>
      <c r="E4940" s="14"/>
      <c r="F4940" s="14"/>
      <c r="G4940" s="15" t="n">
        <f aca="false">H4940+I4940+K4940+J4940</f>
        <v>0</v>
      </c>
      <c r="H4940" s="33" t="n">
        <f aca="false">H4941</f>
        <v>0</v>
      </c>
      <c r="I4940" s="33" t="n">
        <f aca="false">I4941</f>
        <v>0</v>
      </c>
      <c r="J4940" s="33" t="n">
        <f aca="false">J4941</f>
        <v>0</v>
      </c>
      <c r="K4940" s="33" t="n">
        <f aca="false">K4941</f>
        <v>0</v>
      </c>
      <c r="L4940" s="33" t="n">
        <f aca="false">L4941</f>
        <v>0</v>
      </c>
      <c r="M4940" s="33" t="n">
        <f aca="false">M4941</f>
        <v>0</v>
      </c>
      <c r="N4940" s="33" t="n">
        <f aca="false">N4941</f>
        <v>0</v>
      </c>
      <c r="O4940" s="33" t="n">
        <f aca="false">O4941</f>
        <v>0</v>
      </c>
    </row>
    <row r="4941" customFormat="false" ht="49.5" hidden="true" customHeight="false" outlineLevel="0" collapsed="false">
      <c r="A4941" s="8"/>
      <c r="B4941" s="9" t="s">
        <v>372</v>
      </c>
      <c r="C4941" s="11"/>
      <c r="D4941" s="11" t="s">
        <v>371</v>
      </c>
      <c r="E4941" s="11" t="s">
        <v>373</v>
      </c>
      <c r="F4941" s="11"/>
      <c r="G4941" s="18" t="n">
        <f aca="false">H4941+I4941+K4941+J4941</f>
        <v>0</v>
      </c>
      <c r="H4941" s="20" t="n">
        <f aca="false">SUM(H4942)</f>
        <v>0</v>
      </c>
      <c r="I4941" s="20" t="n">
        <f aca="false">SUM(I4942)</f>
        <v>0</v>
      </c>
      <c r="J4941" s="20" t="n">
        <f aca="false">SUM(J4942)</f>
        <v>0</v>
      </c>
      <c r="K4941" s="20" t="n">
        <f aca="false">SUM(K4942)</f>
        <v>0</v>
      </c>
      <c r="L4941" s="20" t="n">
        <f aca="false">SUM(L4942)</f>
        <v>0</v>
      </c>
      <c r="M4941" s="20" t="n">
        <f aca="false">SUM(M4942)</f>
        <v>0</v>
      </c>
      <c r="N4941" s="20" t="n">
        <f aca="false">SUM(N4942)</f>
        <v>0</v>
      </c>
      <c r="O4941" s="20" t="n">
        <f aca="false">SUM(O4942)</f>
        <v>0</v>
      </c>
    </row>
    <row r="4942" customFormat="false" ht="49.5" hidden="true" customHeight="false" outlineLevel="0" collapsed="false">
      <c r="A4942" s="8"/>
      <c r="B4942" s="20" t="s">
        <v>136</v>
      </c>
      <c r="C4942" s="11"/>
      <c r="D4942" s="11" t="s">
        <v>371</v>
      </c>
      <c r="E4942" s="11" t="s">
        <v>376</v>
      </c>
      <c r="F4942" s="11"/>
      <c r="G4942" s="18" t="n">
        <f aca="false">SUM(H4942:K4942)</f>
        <v>0</v>
      </c>
      <c r="H4942" s="19" t="n">
        <f aca="false">H4943</f>
        <v>0</v>
      </c>
      <c r="I4942" s="19" t="n">
        <f aca="false">I4943</f>
        <v>0</v>
      </c>
      <c r="J4942" s="19" t="n">
        <f aca="false">J4943</f>
        <v>0</v>
      </c>
      <c r="K4942" s="19" t="n">
        <f aca="false">K4943</f>
        <v>0</v>
      </c>
      <c r="L4942" s="19" t="n">
        <f aca="false">L4943</f>
        <v>0</v>
      </c>
      <c r="M4942" s="19" t="n">
        <f aca="false">M4943</f>
        <v>0</v>
      </c>
      <c r="N4942" s="19" t="n">
        <f aca="false">N4943</f>
        <v>0</v>
      </c>
      <c r="O4942" s="19" t="n">
        <f aca="false">O4943</f>
        <v>0</v>
      </c>
    </row>
    <row r="4943" customFormat="false" ht="49.5" hidden="true" customHeight="false" outlineLevel="0" collapsed="false">
      <c r="A4943" s="12"/>
      <c r="B4943" s="9" t="s">
        <v>46</v>
      </c>
      <c r="C4943" s="14"/>
      <c r="D4943" s="11" t="s">
        <v>371</v>
      </c>
      <c r="E4943" s="11" t="s">
        <v>376</v>
      </c>
      <c r="F4943" s="11" t="s">
        <v>47</v>
      </c>
      <c r="G4943" s="18" t="n">
        <f aca="false">H4943+I4943+K4943+J4943</f>
        <v>0</v>
      </c>
      <c r="H4943" s="19" t="n">
        <f aca="false">H4944</f>
        <v>0</v>
      </c>
      <c r="I4943" s="19" t="n">
        <f aca="false">I4944</f>
        <v>0</v>
      </c>
      <c r="J4943" s="19" t="n">
        <f aca="false">J4944</f>
        <v>0</v>
      </c>
      <c r="K4943" s="19" t="n">
        <f aca="false">K4944</f>
        <v>0</v>
      </c>
      <c r="L4943" s="19" t="n">
        <f aca="false">L4944</f>
        <v>0</v>
      </c>
      <c r="M4943" s="19" t="n">
        <f aca="false">M4944</f>
        <v>0</v>
      </c>
      <c r="N4943" s="19" t="n">
        <f aca="false">N4944</f>
        <v>0</v>
      </c>
      <c r="O4943" s="19" t="n">
        <f aca="false">O4944</f>
        <v>0</v>
      </c>
    </row>
    <row r="4944" customFormat="false" ht="49.5" hidden="true" customHeight="false" outlineLevel="0" collapsed="false">
      <c r="A4944" s="12"/>
      <c r="B4944" s="9" t="s">
        <v>48</v>
      </c>
      <c r="C4944" s="14"/>
      <c r="D4944" s="11" t="s">
        <v>371</v>
      </c>
      <c r="E4944" s="11" t="s">
        <v>376</v>
      </c>
      <c r="F4944" s="11" t="s">
        <v>49</v>
      </c>
      <c r="G4944" s="18" t="n">
        <f aca="false">H4944+I4944+K4944+J4944</f>
        <v>0</v>
      </c>
      <c r="H4944" s="19" t="n">
        <f aca="false">H4945+H4946</f>
        <v>0</v>
      </c>
      <c r="I4944" s="19" t="n">
        <f aca="false">I4945+I4946</f>
        <v>0</v>
      </c>
      <c r="J4944" s="19" t="n">
        <f aca="false">J4945+J4946</f>
        <v>0</v>
      </c>
      <c r="K4944" s="19" t="n">
        <f aca="false">K4945+K4946</f>
        <v>0</v>
      </c>
      <c r="L4944" s="19" t="n">
        <f aca="false">L4945+L4946</f>
        <v>0</v>
      </c>
      <c r="M4944" s="19" t="n">
        <f aca="false">M4945+M4946</f>
        <v>0</v>
      </c>
      <c r="N4944" s="19" t="n">
        <f aca="false">N4945+N4946</f>
        <v>0</v>
      </c>
      <c r="O4944" s="19" t="n">
        <f aca="false">O4945+O4946</f>
        <v>0</v>
      </c>
    </row>
    <row r="4945" customFormat="false" ht="82.5" hidden="true" customHeight="false" outlineLevel="0" collapsed="false">
      <c r="A4945" s="12"/>
      <c r="B4945" s="9" t="s">
        <v>50</v>
      </c>
      <c r="C4945" s="14"/>
      <c r="D4945" s="11" t="s">
        <v>371</v>
      </c>
      <c r="E4945" s="11" t="s">
        <v>376</v>
      </c>
      <c r="F4945" s="11" t="s">
        <v>51</v>
      </c>
      <c r="G4945" s="18" t="n">
        <f aca="false">H4945+I4945+K4945+J4945</f>
        <v>0</v>
      </c>
      <c r="H4945" s="19"/>
      <c r="I4945" s="19"/>
      <c r="J4945" s="19"/>
      <c r="K4945" s="19"/>
      <c r="L4945" s="19"/>
      <c r="M4945" s="19"/>
      <c r="N4945" s="19"/>
      <c r="O4945" s="19"/>
    </row>
    <row r="4946" customFormat="false" ht="49.5" hidden="true" customHeight="false" outlineLevel="0" collapsed="false">
      <c r="A4946" s="12"/>
      <c r="B4946" s="9" t="s">
        <v>52</v>
      </c>
      <c r="C4946" s="14"/>
      <c r="D4946" s="11" t="s">
        <v>371</v>
      </c>
      <c r="E4946" s="11" t="s">
        <v>376</v>
      </c>
      <c r="F4946" s="11" t="s">
        <v>53</v>
      </c>
      <c r="G4946" s="18" t="n">
        <f aca="false">H4946+I4946+K4946+J4946</f>
        <v>0</v>
      </c>
      <c r="H4946" s="19"/>
      <c r="I4946" s="19"/>
      <c r="J4946" s="19"/>
      <c r="K4946" s="19"/>
      <c r="L4946" s="19"/>
      <c r="M4946" s="19"/>
      <c r="N4946" s="19"/>
      <c r="O4946" s="19"/>
    </row>
    <row r="4947" customFormat="false" ht="33" hidden="true" customHeight="false" outlineLevel="0" collapsed="false">
      <c r="A4947" s="12"/>
      <c r="B4947" s="13" t="s">
        <v>381</v>
      </c>
      <c r="C4947" s="14"/>
      <c r="D4947" s="14" t="s">
        <v>382</v>
      </c>
      <c r="E4947" s="11"/>
      <c r="F4947" s="11"/>
      <c r="G4947" s="15" t="n">
        <f aca="false">H4947+I4947+K4947+J4947</f>
        <v>0</v>
      </c>
      <c r="H4947" s="33" t="n">
        <f aca="false">H4948</f>
        <v>0</v>
      </c>
      <c r="I4947" s="20" t="n">
        <f aca="false">I4948</f>
        <v>0</v>
      </c>
      <c r="J4947" s="20" t="n">
        <f aca="false">J4948</f>
        <v>0</v>
      </c>
      <c r="K4947" s="20" t="n">
        <f aca="false">K4948</f>
        <v>0</v>
      </c>
      <c r="L4947" s="33" t="n">
        <f aca="false">L4948</f>
        <v>0</v>
      </c>
      <c r="M4947" s="20" t="n">
        <f aca="false">M4948</f>
        <v>0</v>
      </c>
      <c r="N4947" s="33" t="n">
        <f aca="false">N4948</f>
        <v>0</v>
      </c>
      <c r="O4947" s="20" t="n">
        <f aca="false">O4948</f>
        <v>0</v>
      </c>
    </row>
    <row r="4948" customFormat="false" ht="82.5" hidden="true" customHeight="false" outlineLevel="0" collapsed="false">
      <c r="A4948" s="12"/>
      <c r="B4948" s="9" t="s">
        <v>267</v>
      </c>
      <c r="C4948" s="11"/>
      <c r="D4948" s="11" t="s">
        <v>382</v>
      </c>
      <c r="E4948" s="11" t="s">
        <v>268</v>
      </c>
      <c r="F4948" s="11"/>
      <c r="G4948" s="18" t="n">
        <f aca="false">H4948+I4948+K4948+J4948</f>
        <v>0</v>
      </c>
      <c r="H4948" s="19" t="n">
        <f aca="false">H4949</f>
        <v>0</v>
      </c>
      <c r="I4948" s="19" t="n">
        <f aca="false">I4949</f>
        <v>0</v>
      </c>
      <c r="J4948" s="19" t="n">
        <f aca="false">J4949</f>
        <v>0</v>
      </c>
      <c r="K4948" s="19" t="n">
        <f aca="false">K4949</f>
        <v>0</v>
      </c>
      <c r="L4948" s="19" t="n">
        <f aca="false">L4949</f>
        <v>0</v>
      </c>
      <c r="M4948" s="19" t="n">
        <f aca="false">M4949</f>
        <v>0</v>
      </c>
      <c r="N4948" s="19" t="n">
        <f aca="false">N4949</f>
        <v>0</v>
      </c>
      <c r="O4948" s="19" t="n">
        <f aca="false">O4949</f>
        <v>0</v>
      </c>
    </row>
    <row r="4949" customFormat="false" ht="16.5" hidden="true" customHeight="false" outlineLevel="0" collapsed="false">
      <c r="A4949" s="12"/>
      <c r="B4949" s="9" t="s">
        <v>221</v>
      </c>
      <c r="C4949" s="14"/>
      <c r="D4949" s="11" t="s">
        <v>382</v>
      </c>
      <c r="E4949" s="11" t="s">
        <v>268</v>
      </c>
      <c r="F4949" s="11" t="s">
        <v>222</v>
      </c>
      <c r="G4949" s="18" t="n">
        <f aca="false">H4949+I4949+K4949+J4949</f>
        <v>0</v>
      </c>
      <c r="H4949" s="19" t="n">
        <f aca="false">H4950</f>
        <v>0</v>
      </c>
      <c r="I4949" s="19" t="n">
        <f aca="false">I4950</f>
        <v>0</v>
      </c>
      <c r="J4949" s="19" t="n">
        <f aca="false">J4950</f>
        <v>0</v>
      </c>
      <c r="K4949" s="19" t="n">
        <f aca="false">K4950</f>
        <v>0</v>
      </c>
      <c r="L4949" s="19" t="n">
        <f aca="false">L4950</f>
        <v>0</v>
      </c>
      <c r="M4949" s="19" t="n">
        <f aca="false">M4950</f>
        <v>0</v>
      </c>
      <c r="N4949" s="19" t="n">
        <f aca="false">N4950</f>
        <v>0</v>
      </c>
      <c r="O4949" s="19" t="n">
        <f aca="false">O4950</f>
        <v>0</v>
      </c>
    </row>
    <row r="4950" customFormat="false" ht="82.5" hidden="true" customHeight="false" outlineLevel="0" collapsed="false">
      <c r="A4950" s="12"/>
      <c r="B4950" s="9" t="s">
        <v>419</v>
      </c>
      <c r="C4950" s="14"/>
      <c r="D4950" s="11" t="s">
        <v>382</v>
      </c>
      <c r="E4950" s="11" t="s">
        <v>268</v>
      </c>
      <c r="F4950" s="11" t="s">
        <v>420</v>
      </c>
      <c r="G4950" s="18" t="n">
        <f aca="false">H4950+I4950+K4950+J4950</f>
        <v>0</v>
      </c>
      <c r="H4950" s="19" t="n">
        <f aca="false">H4951</f>
        <v>0</v>
      </c>
      <c r="I4950" s="19" t="n">
        <f aca="false">I4951</f>
        <v>0</v>
      </c>
      <c r="J4950" s="19" t="n">
        <f aca="false">J4951</f>
        <v>0</v>
      </c>
      <c r="K4950" s="19" t="n">
        <f aca="false">K4951</f>
        <v>0</v>
      </c>
      <c r="L4950" s="19" t="n">
        <f aca="false">L4951</f>
        <v>0</v>
      </c>
      <c r="M4950" s="19" t="n">
        <f aca="false">M4951</f>
        <v>0</v>
      </c>
      <c r="N4950" s="19" t="n">
        <f aca="false">N4951</f>
        <v>0</v>
      </c>
      <c r="O4950" s="19" t="n">
        <f aca="false">O4951</f>
        <v>0</v>
      </c>
    </row>
    <row r="4951" customFormat="false" ht="99" hidden="true" customHeight="false" outlineLevel="0" collapsed="false">
      <c r="A4951" s="12"/>
      <c r="B4951" s="9" t="s">
        <v>573</v>
      </c>
      <c r="C4951" s="14"/>
      <c r="D4951" s="11" t="s">
        <v>382</v>
      </c>
      <c r="E4951" s="11" t="s">
        <v>268</v>
      </c>
      <c r="F4951" s="11" t="s">
        <v>574</v>
      </c>
      <c r="G4951" s="18" t="n">
        <f aca="false">H4951+I4951+K4951+J4951</f>
        <v>0</v>
      </c>
      <c r="H4951" s="19"/>
      <c r="I4951" s="19"/>
      <c r="J4951" s="19"/>
      <c r="K4951" s="19"/>
      <c r="L4951" s="19"/>
      <c r="M4951" s="19"/>
      <c r="N4951" s="19"/>
      <c r="O4951" s="19"/>
    </row>
    <row r="4952" customFormat="false" ht="33" hidden="false" customHeight="false" outlineLevel="0" collapsed="false">
      <c r="A4952" s="12"/>
      <c r="B4952" s="13" t="s">
        <v>620</v>
      </c>
      <c r="C4952" s="14"/>
      <c r="D4952" s="14" t="s">
        <v>396</v>
      </c>
      <c r="E4952" s="14"/>
      <c r="F4952" s="14"/>
      <c r="G4952" s="15" t="n">
        <f aca="false">H4952+I4952+K4952+J4952</f>
        <v>7600</v>
      </c>
      <c r="H4952" s="34" t="n">
        <f aca="false">H4953</f>
        <v>7600</v>
      </c>
      <c r="I4952" s="34" t="n">
        <f aca="false">I4953</f>
        <v>0</v>
      </c>
      <c r="J4952" s="34" t="n">
        <f aca="false">J4953</f>
        <v>0</v>
      </c>
      <c r="K4952" s="34" t="n">
        <f aca="false">K4953</f>
        <v>0</v>
      </c>
      <c r="L4952" s="34" t="n">
        <f aca="false">L4953</f>
        <v>0</v>
      </c>
      <c r="M4952" s="34" t="n">
        <f aca="false">M4953</f>
        <v>0</v>
      </c>
      <c r="N4952" s="34" t="n">
        <f aca="false">N4953</f>
        <v>0</v>
      </c>
      <c r="O4952" s="34" t="n">
        <f aca="false">O4953</f>
        <v>0</v>
      </c>
    </row>
    <row r="4953" customFormat="false" ht="16.5" hidden="false" customHeight="false" outlineLevel="0" collapsed="false">
      <c r="A4953" s="12"/>
      <c r="B4953" s="33" t="s">
        <v>593</v>
      </c>
      <c r="C4953" s="14"/>
      <c r="D4953" s="14" t="s">
        <v>398</v>
      </c>
      <c r="E4953" s="14"/>
      <c r="F4953" s="14"/>
      <c r="G4953" s="15" t="n">
        <f aca="false">H4953+I4953+K4953+J4953</f>
        <v>7600</v>
      </c>
      <c r="H4953" s="34" t="n">
        <f aca="false">H4958+H4962+H4968+H4977+H4983+H4992+H4971+H4954</f>
        <v>7600</v>
      </c>
      <c r="I4953" s="34" t="n">
        <f aca="false">I4958+I4962+I4968+I4977+I4983+I4992+I4971+I4954</f>
        <v>0</v>
      </c>
      <c r="J4953" s="34" t="n">
        <f aca="false">J4958+J4962+J4968+J4977+J4983+J4992+J4971+J4954</f>
        <v>0</v>
      </c>
      <c r="K4953" s="34" t="n">
        <f aca="false">K4958+K4962+K4968+K4977+K4983+K4992+K4971+K4954</f>
        <v>0</v>
      </c>
      <c r="L4953" s="34" t="n">
        <f aca="false">L4958+L4962+L4968+L4977+L4983+L4992+L4971+L4954</f>
        <v>0</v>
      </c>
      <c r="M4953" s="34" t="n">
        <f aca="false">M4958+M4962+M4968+M4977+M4983+M4992+M4971+M4954</f>
        <v>0</v>
      </c>
      <c r="N4953" s="34" t="n">
        <f aca="false">N4958+N4962+N4968+N4977+N4983+N4992+N4971+N4954</f>
        <v>0</v>
      </c>
      <c r="O4953" s="34" t="n">
        <f aca="false">O4958+O4962+O4968+O4977+O4983+O4992+O4971+O4954</f>
        <v>0</v>
      </c>
    </row>
    <row r="4954" customFormat="false" ht="16.5" hidden="true" customHeight="false" outlineLevel="0" collapsed="false">
      <c r="A4954" s="12"/>
      <c r="B4954" s="9" t="s">
        <v>71</v>
      </c>
      <c r="C4954" s="14"/>
      <c r="D4954" s="11" t="s">
        <v>398</v>
      </c>
      <c r="E4954" s="11" t="s">
        <v>72</v>
      </c>
      <c r="F4954" s="11"/>
      <c r="G4954" s="18" t="n">
        <f aca="false">H4954+I4954+K4954+J4954</f>
        <v>0</v>
      </c>
      <c r="H4954" s="19" t="n">
        <f aca="false">H4955</f>
        <v>0</v>
      </c>
      <c r="I4954" s="19" t="n">
        <f aca="false">I4955</f>
        <v>0</v>
      </c>
      <c r="J4954" s="19" t="n">
        <f aca="false">J4955</f>
        <v>0</v>
      </c>
      <c r="K4954" s="19" t="n">
        <f aca="false">K4955</f>
        <v>0</v>
      </c>
      <c r="L4954" s="19" t="n">
        <f aca="false">L4955</f>
        <v>0</v>
      </c>
      <c r="M4954" s="19" t="n">
        <f aca="false">M4955</f>
        <v>0</v>
      </c>
      <c r="N4954" s="19" t="n">
        <f aca="false">N4955</f>
        <v>0</v>
      </c>
      <c r="O4954" s="19" t="n">
        <f aca="false">O4955</f>
        <v>0</v>
      </c>
    </row>
    <row r="4955" customFormat="false" ht="33" hidden="true" customHeight="false" outlineLevel="0" collapsed="false">
      <c r="A4955" s="12"/>
      <c r="B4955" s="9" t="s">
        <v>289</v>
      </c>
      <c r="C4955" s="14"/>
      <c r="D4955" s="11" t="s">
        <v>398</v>
      </c>
      <c r="E4955" s="11" t="s">
        <v>290</v>
      </c>
      <c r="F4955" s="11"/>
      <c r="G4955" s="18" t="n">
        <f aca="false">H4955+I4955+K4955+J4955</f>
        <v>0</v>
      </c>
      <c r="H4955" s="19" t="n">
        <f aca="false">H4956</f>
        <v>0</v>
      </c>
      <c r="I4955" s="19" t="n">
        <f aca="false">I4956</f>
        <v>0</v>
      </c>
      <c r="J4955" s="19" t="n">
        <f aca="false">J4956</f>
        <v>0</v>
      </c>
      <c r="K4955" s="19" t="n">
        <f aca="false">K4956</f>
        <v>0</v>
      </c>
      <c r="L4955" s="19" t="n">
        <f aca="false">L4956</f>
        <v>0</v>
      </c>
      <c r="M4955" s="19" t="n">
        <f aca="false">M4956</f>
        <v>0</v>
      </c>
      <c r="N4955" s="19" t="n">
        <f aca="false">N4956</f>
        <v>0</v>
      </c>
      <c r="O4955" s="19" t="n">
        <f aca="false">O4956</f>
        <v>0</v>
      </c>
    </row>
    <row r="4956" customFormat="false" ht="33" hidden="true" customHeight="false" outlineLevel="0" collapsed="false">
      <c r="A4956" s="12"/>
      <c r="B4956" s="9" t="s">
        <v>54</v>
      </c>
      <c r="C4956" s="14"/>
      <c r="D4956" s="11" t="s">
        <v>398</v>
      </c>
      <c r="E4956" s="11" t="s">
        <v>290</v>
      </c>
      <c r="F4956" s="11" t="s">
        <v>55</v>
      </c>
      <c r="G4956" s="18" t="n">
        <f aca="false">H4956+I4956+K4956+J4956</f>
        <v>0</v>
      </c>
      <c r="H4956" s="19" t="n">
        <f aca="false">H4957</f>
        <v>0</v>
      </c>
      <c r="I4956" s="19" t="n">
        <f aca="false">I4957</f>
        <v>0</v>
      </c>
      <c r="J4956" s="19" t="n">
        <f aca="false">J4957</f>
        <v>0</v>
      </c>
      <c r="K4956" s="19" t="n">
        <f aca="false">K4957</f>
        <v>0</v>
      </c>
      <c r="L4956" s="19" t="n">
        <f aca="false">L4957</f>
        <v>0</v>
      </c>
      <c r="M4956" s="19" t="n">
        <f aca="false">M4957</f>
        <v>0</v>
      </c>
      <c r="N4956" s="19" t="n">
        <f aca="false">N4957</f>
        <v>0</v>
      </c>
      <c r="O4956" s="19" t="n">
        <f aca="false">O4957</f>
        <v>0</v>
      </c>
    </row>
    <row r="4957" customFormat="false" ht="16.5" hidden="true" customHeight="false" outlineLevel="0" collapsed="false">
      <c r="A4957" s="12"/>
      <c r="B4957" s="9" t="s">
        <v>75</v>
      </c>
      <c r="C4957" s="14"/>
      <c r="D4957" s="11" t="s">
        <v>398</v>
      </c>
      <c r="E4957" s="11" t="s">
        <v>290</v>
      </c>
      <c r="F4957" s="11" t="s">
        <v>76</v>
      </c>
      <c r="G4957" s="18" t="n">
        <f aca="false">H4957+I4957+K4957+J4957</f>
        <v>0</v>
      </c>
      <c r="H4957" s="19"/>
      <c r="I4957" s="19"/>
      <c r="J4957" s="19"/>
      <c r="K4957" s="19"/>
      <c r="L4957" s="19"/>
      <c r="M4957" s="19"/>
      <c r="N4957" s="19"/>
      <c r="O4957" s="19"/>
    </row>
    <row r="4958" customFormat="false" ht="82.5" hidden="false" customHeight="false" outlineLevel="0" collapsed="false">
      <c r="A4958" s="12"/>
      <c r="B4958" s="9" t="s">
        <v>267</v>
      </c>
      <c r="C4958" s="14"/>
      <c r="D4958" s="11" t="s">
        <v>398</v>
      </c>
      <c r="E4958" s="11" t="s">
        <v>268</v>
      </c>
      <c r="F4958" s="14"/>
      <c r="G4958" s="18" t="n">
        <f aca="false">SUM(H4958:K4958)</f>
        <v>7200</v>
      </c>
      <c r="H4958" s="19" t="n">
        <f aca="false">H4959</f>
        <v>7200</v>
      </c>
      <c r="I4958" s="19" t="n">
        <f aca="false">I4959</f>
        <v>0</v>
      </c>
      <c r="J4958" s="19" t="n">
        <f aca="false">J4959</f>
        <v>0</v>
      </c>
      <c r="K4958" s="19" t="n">
        <f aca="false">K4959</f>
        <v>0</v>
      </c>
      <c r="L4958" s="19" t="n">
        <f aca="false">L4959</f>
        <v>0</v>
      </c>
      <c r="M4958" s="19" t="n">
        <f aca="false">M4959</f>
        <v>0</v>
      </c>
      <c r="N4958" s="19" t="n">
        <f aca="false">N4959</f>
        <v>0</v>
      </c>
      <c r="O4958" s="19" t="n">
        <f aca="false">O4959</f>
        <v>0</v>
      </c>
    </row>
    <row r="4959" customFormat="false" ht="16.5" hidden="false" customHeight="false" outlineLevel="0" collapsed="false">
      <c r="A4959" s="12"/>
      <c r="B4959" s="9" t="s">
        <v>221</v>
      </c>
      <c r="C4959" s="14"/>
      <c r="D4959" s="11" t="s">
        <v>398</v>
      </c>
      <c r="E4959" s="11" t="s">
        <v>268</v>
      </c>
      <c r="F4959" s="11" t="s">
        <v>222</v>
      </c>
      <c r="G4959" s="18" t="n">
        <f aca="false">H4959+I4959+K4959+J4959</f>
        <v>7200</v>
      </c>
      <c r="H4959" s="19" t="n">
        <f aca="false">H4960</f>
        <v>7200</v>
      </c>
      <c r="I4959" s="19" t="n">
        <f aca="false">I4960</f>
        <v>0</v>
      </c>
      <c r="J4959" s="19" t="n">
        <f aca="false">J4960</f>
        <v>0</v>
      </c>
      <c r="K4959" s="19" t="n">
        <f aca="false">K4960</f>
        <v>0</v>
      </c>
      <c r="L4959" s="19" t="n">
        <f aca="false">L4960</f>
        <v>0</v>
      </c>
      <c r="M4959" s="19" t="n">
        <f aca="false">M4960</f>
        <v>0</v>
      </c>
      <c r="N4959" s="19" t="n">
        <f aca="false">N4960</f>
        <v>0</v>
      </c>
      <c r="O4959" s="19" t="n">
        <f aca="false">O4960</f>
        <v>0</v>
      </c>
    </row>
    <row r="4960" customFormat="false" ht="82.5" hidden="false" customHeight="false" outlineLevel="0" collapsed="false">
      <c r="A4960" s="12"/>
      <c r="B4960" s="9" t="s">
        <v>419</v>
      </c>
      <c r="C4960" s="14"/>
      <c r="D4960" s="11" t="s">
        <v>398</v>
      </c>
      <c r="E4960" s="11" t="s">
        <v>268</v>
      </c>
      <c r="F4960" s="11" t="s">
        <v>420</v>
      </c>
      <c r="G4960" s="18" t="n">
        <f aca="false">H4960+I4960+K4960+J4960</f>
        <v>7200</v>
      </c>
      <c r="H4960" s="19" t="n">
        <f aca="false">H4961</f>
        <v>7200</v>
      </c>
      <c r="I4960" s="19" t="n">
        <f aca="false">I4961</f>
        <v>0</v>
      </c>
      <c r="J4960" s="19" t="n">
        <f aca="false">J4961</f>
        <v>0</v>
      </c>
      <c r="K4960" s="19" t="n">
        <f aca="false">K4961</f>
        <v>0</v>
      </c>
      <c r="L4960" s="19" t="n">
        <f aca="false">L4961</f>
        <v>0</v>
      </c>
      <c r="M4960" s="19" t="n">
        <f aca="false">M4961</f>
        <v>0</v>
      </c>
      <c r="N4960" s="19" t="n">
        <f aca="false">N4961</f>
        <v>0</v>
      </c>
      <c r="O4960" s="19" t="n">
        <f aca="false">O4961</f>
        <v>0</v>
      </c>
    </row>
    <row r="4961" customFormat="false" ht="99" hidden="false" customHeight="false" outlineLevel="0" collapsed="false">
      <c r="A4961" s="12"/>
      <c r="B4961" s="9" t="s">
        <v>573</v>
      </c>
      <c r="C4961" s="14"/>
      <c r="D4961" s="11" t="s">
        <v>398</v>
      </c>
      <c r="E4961" s="11" t="s">
        <v>268</v>
      </c>
      <c r="F4961" s="11" t="s">
        <v>574</v>
      </c>
      <c r="G4961" s="18" t="n">
        <f aca="false">H4961+I4961+K4961+J4961</f>
        <v>7200</v>
      </c>
      <c r="H4961" s="19" t="n">
        <v>7200</v>
      </c>
      <c r="I4961" s="19"/>
      <c r="J4961" s="19"/>
      <c r="K4961" s="19"/>
      <c r="L4961" s="19"/>
      <c r="M4961" s="19"/>
      <c r="N4961" s="19"/>
      <c r="O4961" s="19"/>
    </row>
    <row r="4962" customFormat="false" ht="49.5" hidden="true" customHeight="false" outlineLevel="0" collapsed="false">
      <c r="A4962" s="12"/>
      <c r="B4962" s="9" t="s">
        <v>399</v>
      </c>
      <c r="C4962" s="14"/>
      <c r="D4962" s="11" t="s">
        <v>398</v>
      </c>
      <c r="E4962" s="11" t="s">
        <v>400</v>
      </c>
      <c r="F4962" s="11"/>
      <c r="G4962" s="18" t="n">
        <f aca="false">SUM(H4962:K4962)</f>
        <v>0</v>
      </c>
      <c r="H4962" s="22" t="n">
        <f aca="false">SUM(H4963)</f>
        <v>0</v>
      </c>
      <c r="I4962" s="22" t="n">
        <f aca="false">SUM(I4963)</f>
        <v>0</v>
      </c>
      <c r="J4962" s="22" t="n">
        <f aca="false">SUM(J4963)</f>
        <v>0</v>
      </c>
      <c r="K4962" s="22" t="n">
        <f aca="false">SUM(K4963)</f>
        <v>0</v>
      </c>
      <c r="L4962" s="22" t="n">
        <f aca="false">SUM(L4963)</f>
        <v>0</v>
      </c>
      <c r="M4962" s="22" t="n">
        <f aca="false">SUM(M4963)</f>
        <v>0</v>
      </c>
      <c r="N4962" s="22" t="n">
        <f aca="false">SUM(N4963)</f>
        <v>0</v>
      </c>
      <c r="O4962" s="22" t="n">
        <f aca="false">SUM(O4963)</f>
        <v>0</v>
      </c>
    </row>
    <row r="4963" customFormat="false" ht="49.5" hidden="true" customHeight="false" outlineLevel="0" collapsed="false">
      <c r="A4963" s="12"/>
      <c r="B4963" s="21" t="s">
        <v>136</v>
      </c>
      <c r="C4963" s="24"/>
      <c r="D4963" s="24" t="s">
        <v>398</v>
      </c>
      <c r="E4963" s="24" t="s">
        <v>403</v>
      </c>
      <c r="F4963" s="24"/>
      <c r="G4963" s="18" t="n">
        <f aca="false">SUM(H4963:K4963)</f>
        <v>0</v>
      </c>
      <c r="H4963" s="22" t="n">
        <f aca="false">H4964</f>
        <v>0</v>
      </c>
      <c r="I4963" s="22" t="n">
        <f aca="false">I4964</f>
        <v>0</v>
      </c>
      <c r="J4963" s="22" t="n">
        <f aca="false">J4964</f>
        <v>0</v>
      </c>
      <c r="K4963" s="22" t="n">
        <f aca="false">K4964</f>
        <v>0</v>
      </c>
      <c r="L4963" s="22" t="n">
        <f aca="false">L4964</f>
        <v>0</v>
      </c>
      <c r="M4963" s="22" t="n">
        <f aca="false">M4964</f>
        <v>0</v>
      </c>
      <c r="N4963" s="22" t="n">
        <f aca="false">N4964</f>
        <v>0</v>
      </c>
      <c r="O4963" s="22" t="n">
        <f aca="false">O4964</f>
        <v>0</v>
      </c>
    </row>
    <row r="4964" customFormat="false" ht="49.5" hidden="true" customHeight="false" outlineLevel="0" collapsed="false">
      <c r="A4964" s="12"/>
      <c r="B4964" s="9" t="s">
        <v>46</v>
      </c>
      <c r="C4964" s="14"/>
      <c r="D4964" s="24" t="s">
        <v>398</v>
      </c>
      <c r="E4964" s="24" t="s">
        <v>403</v>
      </c>
      <c r="F4964" s="11" t="s">
        <v>47</v>
      </c>
      <c r="G4964" s="18" t="n">
        <f aca="false">H4964+I4964+K4964+J4964</f>
        <v>0</v>
      </c>
      <c r="H4964" s="19" t="n">
        <f aca="false">H4965</f>
        <v>0</v>
      </c>
      <c r="I4964" s="19" t="n">
        <f aca="false">I4965</f>
        <v>0</v>
      </c>
      <c r="J4964" s="19" t="n">
        <f aca="false">J4965</f>
        <v>0</v>
      </c>
      <c r="K4964" s="19" t="n">
        <f aca="false">K4965</f>
        <v>0</v>
      </c>
      <c r="L4964" s="19" t="n">
        <f aca="false">L4965</f>
        <v>0</v>
      </c>
      <c r="M4964" s="19" t="n">
        <f aca="false">M4965</f>
        <v>0</v>
      </c>
      <c r="N4964" s="19" t="n">
        <f aca="false">N4965</f>
        <v>0</v>
      </c>
      <c r="O4964" s="19" t="n">
        <f aca="false">O4965</f>
        <v>0</v>
      </c>
    </row>
    <row r="4965" customFormat="false" ht="49.5" hidden="true" customHeight="false" outlineLevel="0" collapsed="false">
      <c r="A4965" s="12"/>
      <c r="B4965" s="9" t="s">
        <v>48</v>
      </c>
      <c r="C4965" s="14"/>
      <c r="D4965" s="24" t="s">
        <v>398</v>
      </c>
      <c r="E4965" s="24" t="s">
        <v>403</v>
      </c>
      <c r="F4965" s="11" t="s">
        <v>49</v>
      </c>
      <c r="G4965" s="18" t="n">
        <f aca="false">H4965+I4965+K4965+J4965</f>
        <v>0</v>
      </c>
      <c r="H4965" s="19" t="n">
        <f aca="false">H4966+H4967</f>
        <v>0</v>
      </c>
      <c r="I4965" s="19" t="n">
        <f aca="false">I4966+I4967</f>
        <v>0</v>
      </c>
      <c r="J4965" s="19" t="n">
        <f aca="false">J4966+J4967</f>
        <v>0</v>
      </c>
      <c r="K4965" s="19" t="n">
        <f aca="false">K4966+K4967</f>
        <v>0</v>
      </c>
      <c r="L4965" s="19" t="n">
        <f aca="false">L4966+L4967</f>
        <v>0</v>
      </c>
      <c r="M4965" s="19" t="n">
        <f aca="false">M4966+M4967</f>
        <v>0</v>
      </c>
      <c r="N4965" s="19" t="n">
        <f aca="false">N4966+N4967</f>
        <v>0</v>
      </c>
      <c r="O4965" s="19" t="n">
        <f aca="false">O4966+O4967</f>
        <v>0</v>
      </c>
    </row>
    <row r="4966" customFormat="false" ht="82.5" hidden="true" customHeight="false" outlineLevel="0" collapsed="false">
      <c r="A4966" s="12"/>
      <c r="B4966" s="9" t="s">
        <v>50</v>
      </c>
      <c r="C4966" s="14"/>
      <c r="D4966" s="24" t="s">
        <v>398</v>
      </c>
      <c r="E4966" s="24" t="s">
        <v>403</v>
      </c>
      <c r="F4966" s="11" t="s">
        <v>51</v>
      </c>
      <c r="G4966" s="18" t="n">
        <f aca="false">H4966+I4966+K4966+J4966</f>
        <v>0</v>
      </c>
      <c r="H4966" s="19"/>
      <c r="I4966" s="19"/>
      <c r="J4966" s="19"/>
      <c r="K4966" s="19"/>
      <c r="L4966" s="19"/>
      <c r="M4966" s="19"/>
      <c r="N4966" s="19"/>
      <c r="O4966" s="19"/>
    </row>
    <row r="4967" customFormat="false" ht="49.5" hidden="true" customHeight="false" outlineLevel="0" collapsed="false">
      <c r="A4967" s="12"/>
      <c r="B4967" s="9" t="s">
        <v>52</v>
      </c>
      <c r="C4967" s="14"/>
      <c r="D4967" s="24" t="s">
        <v>398</v>
      </c>
      <c r="E4967" s="24" t="s">
        <v>403</v>
      </c>
      <c r="F4967" s="11" t="s">
        <v>53</v>
      </c>
      <c r="G4967" s="18" t="n">
        <f aca="false">H4967+I4967+K4967+J4967</f>
        <v>0</v>
      </c>
      <c r="H4967" s="19"/>
      <c r="I4967" s="19"/>
      <c r="J4967" s="19"/>
      <c r="K4967" s="19"/>
      <c r="L4967" s="19"/>
      <c r="M4967" s="19"/>
      <c r="N4967" s="19"/>
      <c r="O4967" s="19"/>
    </row>
    <row r="4968" customFormat="false" ht="33" hidden="true" customHeight="false" outlineLevel="0" collapsed="false">
      <c r="A4968" s="12"/>
      <c r="B4968" s="9" t="s">
        <v>632</v>
      </c>
      <c r="C4968" s="14"/>
      <c r="D4968" s="11" t="s">
        <v>398</v>
      </c>
      <c r="E4968" s="11" t="s">
        <v>404</v>
      </c>
      <c r="F4968" s="11"/>
      <c r="G4968" s="18" t="n">
        <f aca="false">SUM(H4968:K4968)</f>
        <v>0</v>
      </c>
      <c r="H4968" s="20" t="n">
        <f aca="false">SUM(H4969)</f>
        <v>0</v>
      </c>
      <c r="I4968" s="20" t="n">
        <f aca="false">SUM(I4969)</f>
        <v>0</v>
      </c>
      <c r="J4968" s="20" t="n">
        <f aca="false">SUM(J4969)</f>
        <v>0</v>
      </c>
      <c r="K4968" s="20" t="n">
        <f aca="false">SUM(K4969)</f>
        <v>0</v>
      </c>
      <c r="L4968" s="20" t="n">
        <f aca="false">SUM(L4969)</f>
        <v>0</v>
      </c>
      <c r="M4968" s="20" t="n">
        <f aca="false">SUM(M4969)</f>
        <v>0</v>
      </c>
      <c r="N4968" s="20" t="n">
        <f aca="false">SUM(N4969)</f>
        <v>0</v>
      </c>
      <c r="O4968" s="20" t="n">
        <f aca="false">SUM(O4969)</f>
        <v>0</v>
      </c>
    </row>
    <row r="4969" customFormat="false" ht="49.5" hidden="true" customHeight="false" outlineLevel="0" collapsed="false">
      <c r="A4969" s="12"/>
      <c r="B4969" s="20" t="s">
        <v>136</v>
      </c>
      <c r="C4969" s="14"/>
      <c r="D4969" s="11" t="s">
        <v>398</v>
      </c>
      <c r="E4969" s="11" t="s">
        <v>404</v>
      </c>
      <c r="F4969" s="11"/>
      <c r="G4969" s="18" t="n">
        <f aca="false">SUM(H4969:K4969)</f>
        <v>0</v>
      </c>
      <c r="H4969" s="20" t="n">
        <f aca="false">SUM(H4970)</f>
        <v>0</v>
      </c>
      <c r="I4969" s="20" t="n">
        <f aca="false">SUM(I4970)</f>
        <v>0</v>
      </c>
      <c r="J4969" s="20" t="n">
        <f aca="false">SUM(J4970)</f>
        <v>0</v>
      </c>
      <c r="K4969" s="20" t="n">
        <f aca="false">SUM(K4970)</f>
        <v>0</v>
      </c>
      <c r="L4969" s="20" t="n">
        <f aca="false">SUM(L4970)</f>
        <v>0</v>
      </c>
      <c r="M4969" s="20" t="n">
        <f aca="false">SUM(M4970)</f>
        <v>0</v>
      </c>
      <c r="N4969" s="20" t="n">
        <f aca="false">SUM(N4970)</f>
        <v>0</v>
      </c>
      <c r="O4969" s="20" t="n">
        <f aca="false">SUM(O4970)</f>
        <v>0</v>
      </c>
    </row>
    <row r="4970" customFormat="false" ht="33" hidden="true" customHeight="false" outlineLevel="0" collapsed="false">
      <c r="A4970" s="12"/>
      <c r="B4970" s="20" t="s">
        <v>138</v>
      </c>
      <c r="C4970" s="14"/>
      <c r="D4970" s="11" t="s">
        <v>398</v>
      </c>
      <c r="E4970" s="11" t="s">
        <v>404</v>
      </c>
      <c r="F4970" s="11" t="s">
        <v>139</v>
      </c>
      <c r="G4970" s="18" t="n">
        <f aca="false">SUM(H4970:K4970)</f>
        <v>0</v>
      </c>
      <c r="H4970" s="20"/>
      <c r="I4970" s="19"/>
      <c r="J4970" s="19"/>
      <c r="K4970" s="19"/>
      <c r="L4970" s="20"/>
      <c r="M4970" s="19"/>
      <c r="N4970" s="20"/>
      <c r="O4970" s="19"/>
    </row>
    <row r="4971" customFormat="false" ht="16.5" hidden="false" customHeight="false" outlineLevel="0" collapsed="false">
      <c r="A4971" s="12"/>
      <c r="B4971" s="9" t="s">
        <v>640</v>
      </c>
      <c r="C4971" s="14"/>
      <c r="D4971" s="11" t="s">
        <v>398</v>
      </c>
      <c r="E4971" s="11" t="s">
        <v>641</v>
      </c>
      <c r="F4971" s="11"/>
      <c r="G4971" s="18" t="n">
        <f aca="false">SUM(H4971:K4971)</f>
        <v>400</v>
      </c>
      <c r="H4971" s="20" t="n">
        <f aca="false">H4972</f>
        <v>400</v>
      </c>
      <c r="I4971" s="20" t="n">
        <f aca="false">I4972</f>
        <v>0</v>
      </c>
      <c r="J4971" s="20" t="n">
        <f aca="false">J4972</f>
        <v>0</v>
      </c>
      <c r="K4971" s="20" t="n">
        <f aca="false">K4972</f>
        <v>0</v>
      </c>
      <c r="L4971" s="20" t="n">
        <f aca="false">L4972</f>
        <v>0</v>
      </c>
      <c r="M4971" s="20" t="n">
        <f aca="false">M4972</f>
        <v>0</v>
      </c>
      <c r="N4971" s="20" t="n">
        <f aca="false">N4972</f>
        <v>0</v>
      </c>
      <c r="O4971" s="20" t="n">
        <f aca="false">O4972</f>
        <v>0</v>
      </c>
    </row>
    <row r="4972" customFormat="false" ht="49.5" hidden="false" customHeight="false" outlineLevel="0" collapsed="false">
      <c r="A4972" s="12"/>
      <c r="B4972" s="9" t="s">
        <v>136</v>
      </c>
      <c r="C4972" s="14"/>
      <c r="D4972" s="11" t="s">
        <v>398</v>
      </c>
      <c r="E4972" s="11" t="s">
        <v>642</v>
      </c>
      <c r="F4972" s="11"/>
      <c r="G4972" s="18" t="n">
        <f aca="false">SUM(H4972:K4972)</f>
        <v>400</v>
      </c>
      <c r="H4972" s="19" t="n">
        <f aca="false">H4973</f>
        <v>400</v>
      </c>
      <c r="I4972" s="19" t="n">
        <f aca="false">I4973</f>
        <v>0</v>
      </c>
      <c r="J4972" s="19" t="n">
        <f aca="false">J4973</f>
        <v>0</v>
      </c>
      <c r="K4972" s="19" t="n">
        <f aca="false">K4973</f>
        <v>0</v>
      </c>
      <c r="L4972" s="19" t="n">
        <f aca="false">L4973</f>
        <v>0</v>
      </c>
      <c r="M4972" s="19" t="n">
        <f aca="false">M4973</f>
        <v>0</v>
      </c>
      <c r="N4972" s="19" t="n">
        <f aca="false">N4973</f>
        <v>0</v>
      </c>
      <c r="O4972" s="19" t="n">
        <f aca="false">O4973</f>
        <v>0</v>
      </c>
    </row>
    <row r="4973" customFormat="false" ht="49.5" hidden="false" customHeight="false" outlineLevel="0" collapsed="false">
      <c r="A4973" s="12"/>
      <c r="B4973" s="9" t="s">
        <v>46</v>
      </c>
      <c r="C4973" s="14"/>
      <c r="D4973" s="11" t="s">
        <v>398</v>
      </c>
      <c r="E4973" s="11" t="s">
        <v>642</v>
      </c>
      <c r="F4973" s="11" t="s">
        <v>47</v>
      </c>
      <c r="G4973" s="18" t="n">
        <f aca="false">H4973+I4973+K4973+J4973</f>
        <v>400</v>
      </c>
      <c r="H4973" s="19" t="n">
        <f aca="false">H4974</f>
        <v>400</v>
      </c>
      <c r="I4973" s="19" t="n">
        <f aca="false">I4974</f>
        <v>0</v>
      </c>
      <c r="J4973" s="19" t="n">
        <f aca="false">J4974</f>
        <v>0</v>
      </c>
      <c r="K4973" s="19" t="n">
        <f aca="false">K4974</f>
        <v>0</v>
      </c>
      <c r="L4973" s="19" t="n">
        <f aca="false">L4974</f>
        <v>0</v>
      </c>
      <c r="M4973" s="19" t="n">
        <f aca="false">M4974</f>
        <v>0</v>
      </c>
      <c r="N4973" s="19" t="n">
        <f aca="false">N4974</f>
        <v>0</v>
      </c>
      <c r="O4973" s="19" t="n">
        <f aca="false">O4974</f>
        <v>0</v>
      </c>
    </row>
    <row r="4974" customFormat="false" ht="49.5" hidden="false" customHeight="false" outlineLevel="0" collapsed="false">
      <c r="A4974" s="12"/>
      <c r="B4974" s="9" t="s">
        <v>48</v>
      </c>
      <c r="C4974" s="14"/>
      <c r="D4974" s="11" t="s">
        <v>398</v>
      </c>
      <c r="E4974" s="11" t="s">
        <v>642</v>
      </c>
      <c r="F4974" s="11" t="s">
        <v>49</v>
      </c>
      <c r="G4974" s="18" t="n">
        <f aca="false">H4974+I4974+K4974+J4974</f>
        <v>400</v>
      </c>
      <c r="H4974" s="19" t="n">
        <f aca="false">H4975+H4976</f>
        <v>400</v>
      </c>
      <c r="I4974" s="19" t="n">
        <f aca="false">I4975+I4976</f>
        <v>0</v>
      </c>
      <c r="J4974" s="19" t="n">
        <f aca="false">J4975+J4976</f>
        <v>0</v>
      </c>
      <c r="K4974" s="19" t="n">
        <f aca="false">K4975+K4976</f>
        <v>0</v>
      </c>
      <c r="L4974" s="19" t="n">
        <f aca="false">L4975+L4976</f>
        <v>0</v>
      </c>
      <c r="M4974" s="19" t="n">
        <f aca="false">M4975+M4976</f>
        <v>0</v>
      </c>
      <c r="N4974" s="19" t="n">
        <f aca="false">N4975+N4976</f>
        <v>0</v>
      </c>
      <c r="O4974" s="19" t="n">
        <f aca="false">O4975+O4976</f>
        <v>0</v>
      </c>
    </row>
    <row r="4975" customFormat="false" ht="82.5" hidden="true" customHeight="false" outlineLevel="0" collapsed="false">
      <c r="A4975" s="12"/>
      <c r="B4975" s="9" t="s">
        <v>50</v>
      </c>
      <c r="C4975" s="14"/>
      <c r="D4975" s="11" t="s">
        <v>398</v>
      </c>
      <c r="E4975" s="11" t="s">
        <v>642</v>
      </c>
      <c r="F4975" s="11" t="s">
        <v>51</v>
      </c>
      <c r="G4975" s="18" t="n">
        <f aca="false">H4975+I4975+K4975+J4975</f>
        <v>0</v>
      </c>
      <c r="H4975" s="19"/>
      <c r="I4975" s="19"/>
      <c r="J4975" s="19"/>
      <c r="K4975" s="19"/>
      <c r="L4975" s="19"/>
      <c r="M4975" s="19"/>
      <c r="N4975" s="19"/>
      <c r="O4975" s="19"/>
    </row>
    <row r="4976" customFormat="false" ht="49.5" hidden="false" customHeight="false" outlineLevel="0" collapsed="false">
      <c r="A4976" s="12"/>
      <c r="B4976" s="9" t="s">
        <v>52</v>
      </c>
      <c r="C4976" s="14"/>
      <c r="D4976" s="11" t="s">
        <v>398</v>
      </c>
      <c r="E4976" s="11" t="s">
        <v>642</v>
      </c>
      <c r="F4976" s="11" t="s">
        <v>53</v>
      </c>
      <c r="G4976" s="18" t="n">
        <f aca="false">H4976+I4976+K4976+J4976</f>
        <v>400</v>
      </c>
      <c r="H4976" s="19" t="n">
        <v>400</v>
      </c>
      <c r="I4976" s="19"/>
      <c r="J4976" s="19"/>
      <c r="K4976" s="19"/>
      <c r="L4976" s="19"/>
      <c r="M4976" s="19"/>
      <c r="N4976" s="19"/>
      <c r="O4976" s="19"/>
    </row>
    <row r="4977" customFormat="false" ht="49.5" hidden="true" customHeight="false" outlineLevel="0" collapsed="false">
      <c r="A4977" s="12"/>
      <c r="B4977" s="9" t="s">
        <v>405</v>
      </c>
      <c r="C4977" s="14"/>
      <c r="D4977" s="11" t="s">
        <v>398</v>
      </c>
      <c r="E4977" s="11" t="s">
        <v>406</v>
      </c>
      <c r="F4977" s="11"/>
      <c r="G4977" s="18" t="n">
        <f aca="false">H4977+I4977+K4977+J4977</f>
        <v>0</v>
      </c>
      <c r="H4977" s="22" t="n">
        <f aca="false">SUM(H4978)</f>
        <v>0</v>
      </c>
      <c r="I4977" s="22" t="n">
        <f aca="false">SUM(I4978)</f>
        <v>0</v>
      </c>
      <c r="J4977" s="22" t="n">
        <f aca="false">SUM(J4978)</f>
        <v>0</v>
      </c>
      <c r="K4977" s="22" t="n">
        <f aca="false">SUM(K4978)</f>
        <v>0</v>
      </c>
      <c r="L4977" s="22" t="n">
        <f aca="false">SUM(L4978)</f>
        <v>0</v>
      </c>
      <c r="M4977" s="22" t="n">
        <f aca="false">SUM(M4978)</f>
        <v>0</v>
      </c>
      <c r="N4977" s="22" t="n">
        <f aca="false">SUM(N4978)</f>
        <v>0</v>
      </c>
      <c r="O4977" s="22" t="n">
        <f aca="false">SUM(O4978)</f>
        <v>0</v>
      </c>
    </row>
    <row r="4978" customFormat="false" ht="49.5" hidden="true" customHeight="false" outlineLevel="0" collapsed="false">
      <c r="A4978" s="12"/>
      <c r="B4978" s="20" t="s">
        <v>136</v>
      </c>
      <c r="C4978" s="14"/>
      <c r="D4978" s="11" t="s">
        <v>398</v>
      </c>
      <c r="E4978" s="11" t="s">
        <v>407</v>
      </c>
      <c r="F4978" s="11"/>
      <c r="G4978" s="18" t="n">
        <f aca="false">H4978+I4978+K4978+J4978</f>
        <v>0</v>
      </c>
      <c r="H4978" s="22" t="n">
        <f aca="false">H4979</f>
        <v>0</v>
      </c>
      <c r="I4978" s="22" t="n">
        <f aca="false">I4979</f>
        <v>0</v>
      </c>
      <c r="J4978" s="22" t="n">
        <f aca="false">J4979</f>
        <v>0</v>
      </c>
      <c r="K4978" s="22" t="n">
        <f aca="false">K4979</f>
        <v>0</v>
      </c>
      <c r="L4978" s="22" t="n">
        <f aca="false">L4979</f>
        <v>0</v>
      </c>
      <c r="M4978" s="22" t="n">
        <f aca="false">M4979</f>
        <v>0</v>
      </c>
      <c r="N4978" s="22" t="n">
        <f aca="false">N4979</f>
        <v>0</v>
      </c>
      <c r="O4978" s="22" t="n">
        <f aca="false">O4979</f>
        <v>0</v>
      </c>
    </row>
    <row r="4979" customFormat="false" ht="49.5" hidden="true" customHeight="false" outlineLevel="0" collapsed="false">
      <c r="A4979" s="12"/>
      <c r="B4979" s="9" t="s">
        <v>46</v>
      </c>
      <c r="C4979" s="14"/>
      <c r="D4979" s="11" t="s">
        <v>398</v>
      </c>
      <c r="E4979" s="11" t="s">
        <v>407</v>
      </c>
      <c r="F4979" s="11" t="s">
        <v>47</v>
      </c>
      <c r="G4979" s="18" t="n">
        <f aca="false">H4979+I4979+K4979+J4979</f>
        <v>0</v>
      </c>
      <c r="H4979" s="19" t="n">
        <f aca="false">H4980</f>
        <v>0</v>
      </c>
      <c r="I4979" s="19" t="n">
        <f aca="false">I4980</f>
        <v>0</v>
      </c>
      <c r="J4979" s="19" t="n">
        <f aca="false">J4980</f>
        <v>0</v>
      </c>
      <c r="K4979" s="19" t="n">
        <f aca="false">K4980</f>
        <v>0</v>
      </c>
      <c r="L4979" s="19" t="n">
        <f aca="false">L4980</f>
        <v>0</v>
      </c>
      <c r="M4979" s="19" t="n">
        <f aca="false">M4980</f>
        <v>0</v>
      </c>
      <c r="N4979" s="19" t="n">
        <f aca="false">N4980</f>
        <v>0</v>
      </c>
      <c r="O4979" s="19" t="n">
        <f aca="false">O4980</f>
        <v>0</v>
      </c>
    </row>
    <row r="4980" customFormat="false" ht="49.5" hidden="true" customHeight="false" outlineLevel="0" collapsed="false">
      <c r="A4980" s="12"/>
      <c r="B4980" s="9" t="s">
        <v>48</v>
      </c>
      <c r="C4980" s="14"/>
      <c r="D4980" s="11" t="s">
        <v>398</v>
      </c>
      <c r="E4980" s="11" t="s">
        <v>407</v>
      </c>
      <c r="F4980" s="11" t="s">
        <v>49</v>
      </c>
      <c r="G4980" s="18" t="n">
        <f aca="false">H4980+I4980+K4980+J4980</f>
        <v>0</v>
      </c>
      <c r="H4980" s="19" t="n">
        <f aca="false">H4981+H4982</f>
        <v>0</v>
      </c>
      <c r="I4980" s="19" t="n">
        <f aca="false">I4981+I4982</f>
        <v>0</v>
      </c>
      <c r="J4980" s="19" t="n">
        <f aca="false">J4981+J4982</f>
        <v>0</v>
      </c>
      <c r="K4980" s="19" t="n">
        <f aca="false">K4981+K4982</f>
        <v>0</v>
      </c>
      <c r="L4980" s="19" t="n">
        <f aca="false">L4981+L4982</f>
        <v>0</v>
      </c>
      <c r="M4980" s="19" t="n">
        <f aca="false">M4981+M4982</f>
        <v>0</v>
      </c>
      <c r="N4980" s="19" t="n">
        <f aca="false">N4981+N4982</f>
        <v>0</v>
      </c>
      <c r="O4980" s="19" t="n">
        <f aca="false">O4981+O4982</f>
        <v>0</v>
      </c>
    </row>
    <row r="4981" customFormat="false" ht="82.5" hidden="true" customHeight="false" outlineLevel="0" collapsed="false">
      <c r="A4981" s="12"/>
      <c r="B4981" s="9" t="s">
        <v>50</v>
      </c>
      <c r="C4981" s="14"/>
      <c r="D4981" s="11" t="s">
        <v>398</v>
      </c>
      <c r="E4981" s="11" t="s">
        <v>407</v>
      </c>
      <c r="F4981" s="11" t="s">
        <v>51</v>
      </c>
      <c r="G4981" s="18" t="n">
        <f aca="false">H4981+I4981+K4981+J4981</f>
        <v>0</v>
      </c>
      <c r="H4981" s="19"/>
      <c r="I4981" s="19"/>
      <c r="J4981" s="19"/>
      <c r="K4981" s="19"/>
      <c r="L4981" s="19"/>
      <c r="M4981" s="19"/>
      <c r="N4981" s="19"/>
      <c r="O4981" s="19"/>
    </row>
    <row r="4982" customFormat="false" ht="49.5" hidden="true" customHeight="false" outlineLevel="0" collapsed="false">
      <c r="A4982" s="12"/>
      <c r="B4982" s="9" t="s">
        <v>52</v>
      </c>
      <c r="C4982" s="14"/>
      <c r="D4982" s="11" t="s">
        <v>398</v>
      </c>
      <c r="E4982" s="11" t="s">
        <v>407</v>
      </c>
      <c r="F4982" s="11" t="s">
        <v>53</v>
      </c>
      <c r="G4982" s="18" t="n">
        <f aca="false">H4982+I4982+K4982+J4982</f>
        <v>0</v>
      </c>
      <c r="H4982" s="19"/>
      <c r="I4982" s="19"/>
      <c r="J4982" s="19"/>
      <c r="K4982" s="19"/>
      <c r="L4982" s="19"/>
      <c r="M4982" s="19"/>
      <c r="N4982" s="19"/>
      <c r="O4982" s="19"/>
    </row>
    <row r="4983" customFormat="false" ht="33" hidden="true" customHeight="false" outlineLevel="0" collapsed="false">
      <c r="A4983" s="12"/>
      <c r="B4983" s="9" t="s">
        <v>124</v>
      </c>
      <c r="C4983" s="14"/>
      <c r="D4983" s="11" t="s">
        <v>398</v>
      </c>
      <c r="E4983" s="11" t="s">
        <v>125</v>
      </c>
      <c r="F4983" s="11"/>
      <c r="G4983" s="18" t="n">
        <f aca="false">SUM(H4983:K4983)</f>
        <v>0</v>
      </c>
      <c r="H4983" s="19" t="n">
        <f aca="false">H4984</f>
        <v>0</v>
      </c>
      <c r="I4983" s="19" t="n">
        <f aca="false">I4984</f>
        <v>0</v>
      </c>
      <c r="J4983" s="19" t="n">
        <f aca="false">J4984</f>
        <v>0</v>
      </c>
      <c r="K4983" s="19" t="n">
        <f aca="false">K4984</f>
        <v>0</v>
      </c>
      <c r="L4983" s="19" t="n">
        <f aca="false">L4984</f>
        <v>0</v>
      </c>
      <c r="M4983" s="19" t="n">
        <f aca="false">M4984</f>
        <v>0</v>
      </c>
      <c r="N4983" s="19" t="n">
        <f aca="false">N4984</f>
        <v>0</v>
      </c>
      <c r="O4983" s="19" t="n">
        <f aca="false">O4984</f>
        <v>0</v>
      </c>
    </row>
    <row r="4984" customFormat="false" ht="148.5" hidden="true" customHeight="false" outlineLevel="0" collapsed="false">
      <c r="A4984" s="12"/>
      <c r="B4984" s="9" t="s">
        <v>806</v>
      </c>
      <c r="C4984" s="11"/>
      <c r="D4984" s="11" t="s">
        <v>398</v>
      </c>
      <c r="E4984" s="11" t="s">
        <v>576</v>
      </c>
      <c r="F4984" s="11"/>
      <c r="G4984" s="18" t="n">
        <f aca="false">SUM(H4984:K4984)</f>
        <v>0</v>
      </c>
      <c r="H4984" s="19" t="n">
        <f aca="false">H4985+H4989</f>
        <v>0</v>
      </c>
      <c r="I4984" s="19" t="n">
        <f aca="false">I4985+I4989</f>
        <v>0</v>
      </c>
      <c r="J4984" s="19" t="n">
        <f aca="false">J4985+J4989</f>
        <v>0</v>
      </c>
      <c r="K4984" s="19" t="n">
        <f aca="false">K4985+K4989</f>
        <v>0</v>
      </c>
      <c r="L4984" s="19" t="n">
        <f aca="false">L4985+L4989</f>
        <v>0</v>
      </c>
      <c r="M4984" s="19" t="n">
        <f aca="false">M4985+M4989</f>
        <v>0</v>
      </c>
      <c r="N4984" s="19" t="n">
        <f aca="false">N4985+N4989</f>
        <v>0</v>
      </c>
      <c r="O4984" s="19" t="n">
        <f aca="false">O4985+O4989</f>
        <v>0</v>
      </c>
    </row>
    <row r="4985" customFormat="false" ht="49.5" hidden="true" customHeight="false" outlineLevel="0" collapsed="false">
      <c r="A4985" s="12"/>
      <c r="B4985" s="9" t="s">
        <v>46</v>
      </c>
      <c r="C4985" s="14"/>
      <c r="D4985" s="11" t="s">
        <v>398</v>
      </c>
      <c r="E4985" s="11" t="s">
        <v>576</v>
      </c>
      <c r="F4985" s="11" t="s">
        <v>47</v>
      </c>
      <c r="G4985" s="18" t="n">
        <f aca="false">H4985+I4985+K4985+J4985</f>
        <v>0</v>
      </c>
      <c r="H4985" s="19" t="n">
        <f aca="false">H4986</f>
        <v>0</v>
      </c>
      <c r="I4985" s="19" t="n">
        <f aca="false">I4986</f>
        <v>0</v>
      </c>
      <c r="J4985" s="19" t="n">
        <f aca="false">J4986</f>
        <v>0</v>
      </c>
      <c r="K4985" s="19" t="n">
        <f aca="false">K4986</f>
        <v>0</v>
      </c>
      <c r="L4985" s="19" t="n">
        <f aca="false">L4986</f>
        <v>0</v>
      </c>
      <c r="M4985" s="19" t="n">
        <f aca="false">M4986</f>
        <v>0</v>
      </c>
      <c r="N4985" s="19" t="n">
        <f aca="false">N4986</f>
        <v>0</v>
      </c>
      <c r="O4985" s="19" t="n">
        <f aca="false">O4986</f>
        <v>0</v>
      </c>
    </row>
    <row r="4986" customFormat="false" ht="49.5" hidden="true" customHeight="false" outlineLevel="0" collapsed="false">
      <c r="A4986" s="12"/>
      <c r="B4986" s="9" t="s">
        <v>48</v>
      </c>
      <c r="C4986" s="14"/>
      <c r="D4986" s="11" t="s">
        <v>398</v>
      </c>
      <c r="E4986" s="11" t="s">
        <v>576</v>
      </c>
      <c r="F4986" s="11" t="s">
        <v>49</v>
      </c>
      <c r="G4986" s="18" t="n">
        <f aca="false">H4986+I4986+K4986+J4986</f>
        <v>0</v>
      </c>
      <c r="H4986" s="19" t="n">
        <f aca="false">H4987+H4988</f>
        <v>0</v>
      </c>
      <c r="I4986" s="19" t="n">
        <f aca="false">I4987+I4988</f>
        <v>0</v>
      </c>
      <c r="J4986" s="19" t="n">
        <f aca="false">J4987+J4988</f>
        <v>0</v>
      </c>
      <c r="K4986" s="19" t="n">
        <f aca="false">K4987+K4988</f>
        <v>0</v>
      </c>
      <c r="L4986" s="19" t="n">
        <f aca="false">L4987+L4988</f>
        <v>0</v>
      </c>
      <c r="M4986" s="19" t="n">
        <f aca="false">M4987+M4988</f>
        <v>0</v>
      </c>
      <c r="N4986" s="19" t="n">
        <f aca="false">N4987+N4988</f>
        <v>0</v>
      </c>
      <c r="O4986" s="19" t="n">
        <f aca="false">O4987+O4988</f>
        <v>0</v>
      </c>
    </row>
    <row r="4987" customFormat="false" ht="82.5" hidden="true" customHeight="false" outlineLevel="0" collapsed="false">
      <c r="A4987" s="12"/>
      <c r="B4987" s="9" t="s">
        <v>50</v>
      </c>
      <c r="C4987" s="14"/>
      <c r="D4987" s="11" t="s">
        <v>398</v>
      </c>
      <c r="E4987" s="11" t="s">
        <v>576</v>
      </c>
      <c r="F4987" s="11" t="s">
        <v>51</v>
      </c>
      <c r="G4987" s="18" t="n">
        <f aca="false">H4987+I4987+K4987+J4987</f>
        <v>0</v>
      </c>
      <c r="H4987" s="19"/>
      <c r="I4987" s="19"/>
      <c r="J4987" s="19"/>
      <c r="K4987" s="19"/>
      <c r="L4987" s="19"/>
      <c r="M4987" s="19"/>
      <c r="N4987" s="19"/>
      <c r="O4987" s="19"/>
    </row>
    <row r="4988" customFormat="false" ht="49.5" hidden="true" customHeight="false" outlineLevel="0" collapsed="false">
      <c r="A4988" s="12"/>
      <c r="B4988" s="9" t="s">
        <v>52</v>
      </c>
      <c r="C4988" s="14"/>
      <c r="D4988" s="11" t="s">
        <v>398</v>
      </c>
      <c r="E4988" s="11" t="s">
        <v>576</v>
      </c>
      <c r="F4988" s="11" t="s">
        <v>53</v>
      </c>
      <c r="G4988" s="18" t="n">
        <f aca="false">H4988+I4988+K4988+J4988</f>
        <v>0</v>
      </c>
      <c r="H4988" s="19" t="n">
        <f aca="false">16182-16182</f>
        <v>0</v>
      </c>
      <c r="I4988" s="19"/>
      <c r="J4988" s="19"/>
      <c r="K4988" s="19"/>
      <c r="L4988" s="19"/>
      <c r="M4988" s="19"/>
      <c r="N4988" s="19"/>
      <c r="O4988" s="19"/>
    </row>
    <row r="4989" customFormat="false" ht="16.5" hidden="true" customHeight="false" outlineLevel="0" collapsed="false">
      <c r="A4989" s="12"/>
      <c r="B4989" s="9" t="s">
        <v>221</v>
      </c>
      <c r="C4989" s="14"/>
      <c r="D4989" s="11" t="s">
        <v>398</v>
      </c>
      <c r="E4989" s="11" t="s">
        <v>576</v>
      </c>
      <c r="F4989" s="11" t="s">
        <v>222</v>
      </c>
      <c r="G4989" s="18" t="n">
        <f aca="false">H4989+I4989+K4989+J4989</f>
        <v>0</v>
      </c>
      <c r="H4989" s="19" t="n">
        <f aca="false">H4990</f>
        <v>0</v>
      </c>
      <c r="I4989" s="19" t="n">
        <f aca="false">I4990</f>
        <v>0</v>
      </c>
      <c r="J4989" s="19" t="n">
        <f aca="false">J4990</f>
        <v>0</v>
      </c>
      <c r="K4989" s="19" t="n">
        <f aca="false">K4990</f>
        <v>0</v>
      </c>
      <c r="L4989" s="19" t="n">
        <f aca="false">L4990</f>
        <v>0</v>
      </c>
      <c r="M4989" s="19" t="n">
        <f aca="false">M4990</f>
        <v>0</v>
      </c>
      <c r="N4989" s="19" t="n">
        <f aca="false">N4990</f>
        <v>0</v>
      </c>
      <c r="O4989" s="19" t="n">
        <f aca="false">O4990</f>
        <v>0</v>
      </c>
    </row>
    <row r="4990" customFormat="false" ht="82.5" hidden="true" customHeight="false" outlineLevel="0" collapsed="false">
      <c r="A4990" s="12"/>
      <c r="B4990" s="9" t="s">
        <v>419</v>
      </c>
      <c r="C4990" s="14"/>
      <c r="D4990" s="11" t="s">
        <v>398</v>
      </c>
      <c r="E4990" s="11" t="s">
        <v>576</v>
      </c>
      <c r="F4990" s="11" t="s">
        <v>420</v>
      </c>
      <c r="G4990" s="18" t="n">
        <f aca="false">H4990+I4990+K4990+J4990</f>
        <v>0</v>
      </c>
      <c r="H4990" s="19" t="n">
        <f aca="false">H4991</f>
        <v>0</v>
      </c>
      <c r="I4990" s="19" t="n">
        <f aca="false">I4991</f>
        <v>0</v>
      </c>
      <c r="J4990" s="19" t="n">
        <f aca="false">J4991</f>
        <v>0</v>
      </c>
      <c r="K4990" s="19" t="n">
        <f aca="false">K4991</f>
        <v>0</v>
      </c>
      <c r="L4990" s="19" t="n">
        <f aca="false">L4991</f>
        <v>0</v>
      </c>
      <c r="M4990" s="19" t="n">
        <f aca="false">M4991</f>
        <v>0</v>
      </c>
      <c r="N4990" s="19" t="n">
        <f aca="false">N4991</f>
        <v>0</v>
      </c>
      <c r="O4990" s="19" t="n">
        <f aca="false">O4991</f>
        <v>0</v>
      </c>
    </row>
    <row r="4991" customFormat="false" ht="99" hidden="true" customHeight="false" outlineLevel="0" collapsed="false">
      <c r="A4991" s="12"/>
      <c r="B4991" s="9" t="s">
        <v>573</v>
      </c>
      <c r="C4991" s="14"/>
      <c r="D4991" s="11" t="s">
        <v>398</v>
      </c>
      <c r="E4991" s="11" t="s">
        <v>576</v>
      </c>
      <c r="F4991" s="11" t="s">
        <v>574</v>
      </c>
      <c r="G4991" s="18" t="n">
        <f aca="false">H4991+I4991+K4991+J4991</f>
        <v>0</v>
      </c>
      <c r="H4991" s="19"/>
      <c r="I4991" s="19"/>
      <c r="J4991" s="19"/>
      <c r="K4991" s="19"/>
      <c r="L4991" s="19"/>
      <c r="M4991" s="19"/>
      <c r="N4991" s="19"/>
      <c r="O4991" s="19"/>
    </row>
    <row r="4992" customFormat="false" ht="33" hidden="true" customHeight="false" outlineLevel="0" collapsed="false">
      <c r="A4992" s="12"/>
      <c r="B4992" s="20" t="s">
        <v>81</v>
      </c>
      <c r="C4992" s="14"/>
      <c r="D4992" s="11" t="s">
        <v>398</v>
      </c>
      <c r="E4992" s="11" t="s">
        <v>82</v>
      </c>
      <c r="F4992" s="11"/>
      <c r="G4992" s="18" t="n">
        <f aca="false">H4992+I4992+K4992+J4992</f>
        <v>0</v>
      </c>
      <c r="H4992" s="20" t="n">
        <f aca="false">H4993+H4998</f>
        <v>0</v>
      </c>
      <c r="I4992" s="20" t="n">
        <f aca="false">I4993+I4998</f>
        <v>0</v>
      </c>
      <c r="J4992" s="20" t="n">
        <f aca="false">J4993+J4998</f>
        <v>0</v>
      </c>
      <c r="K4992" s="20" t="n">
        <f aca="false">K4993+K4998</f>
        <v>0</v>
      </c>
      <c r="L4992" s="20" t="n">
        <f aca="false">L4993+L4998</f>
        <v>0</v>
      </c>
      <c r="M4992" s="20" t="n">
        <f aca="false">M4993+M4998</f>
        <v>0</v>
      </c>
      <c r="N4992" s="20" t="n">
        <f aca="false">N4993+N4998</f>
        <v>0</v>
      </c>
      <c r="O4992" s="20" t="n">
        <f aca="false">O4993+O4998</f>
        <v>0</v>
      </c>
    </row>
    <row r="4993" customFormat="false" ht="82.5" hidden="true" customHeight="false" outlineLevel="0" collapsed="false">
      <c r="A4993" s="12"/>
      <c r="B4993" s="9" t="s">
        <v>804</v>
      </c>
      <c r="C4993" s="14"/>
      <c r="D4993" s="11" t="s">
        <v>398</v>
      </c>
      <c r="E4993" s="11" t="s">
        <v>797</v>
      </c>
      <c r="F4993" s="11"/>
      <c r="G4993" s="18" t="n">
        <f aca="false">H4993+I4993+K4993+J4993</f>
        <v>0</v>
      </c>
      <c r="H4993" s="19" t="n">
        <f aca="false">H4994</f>
        <v>0</v>
      </c>
      <c r="I4993" s="19" t="n">
        <f aca="false">I4994</f>
        <v>0</v>
      </c>
      <c r="J4993" s="19" t="n">
        <f aca="false">J4994</f>
        <v>0</v>
      </c>
      <c r="K4993" s="19" t="n">
        <f aca="false">K4994</f>
        <v>0</v>
      </c>
      <c r="L4993" s="19" t="n">
        <f aca="false">L4994</f>
        <v>0</v>
      </c>
      <c r="M4993" s="19" t="n">
        <f aca="false">M4994</f>
        <v>0</v>
      </c>
      <c r="N4993" s="19" t="n">
        <f aca="false">N4994</f>
        <v>0</v>
      </c>
      <c r="O4993" s="19" t="n">
        <f aca="false">O4994</f>
        <v>0</v>
      </c>
    </row>
    <row r="4994" customFormat="false" ht="49.5" hidden="true" customHeight="false" outlineLevel="0" collapsed="false">
      <c r="A4994" s="12"/>
      <c r="B4994" s="9" t="s">
        <v>46</v>
      </c>
      <c r="C4994" s="14"/>
      <c r="D4994" s="11" t="s">
        <v>398</v>
      </c>
      <c r="E4994" s="11" t="s">
        <v>797</v>
      </c>
      <c r="F4994" s="11" t="s">
        <v>47</v>
      </c>
      <c r="G4994" s="18" t="n">
        <f aca="false">H4994+I4994+K4994+J4994</f>
        <v>0</v>
      </c>
      <c r="H4994" s="19" t="n">
        <f aca="false">H4995</f>
        <v>0</v>
      </c>
      <c r="I4994" s="19" t="n">
        <f aca="false">I4995</f>
        <v>0</v>
      </c>
      <c r="J4994" s="19" t="n">
        <f aca="false">J4995</f>
        <v>0</v>
      </c>
      <c r="K4994" s="19" t="n">
        <f aca="false">K4995</f>
        <v>0</v>
      </c>
      <c r="L4994" s="19" t="n">
        <f aca="false">L4995</f>
        <v>0</v>
      </c>
      <c r="M4994" s="19" t="n">
        <f aca="false">M4995</f>
        <v>0</v>
      </c>
      <c r="N4994" s="19" t="n">
        <f aca="false">N4995</f>
        <v>0</v>
      </c>
      <c r="O4994" s="19" t="n">
        <f aca="false">O4995</f>
        <v>0</v>
      </c>
    </row>
    <row r="4995" customFormat="false" ht="49.5" hidden="true" customHeight="false" outlineLevel="0" collapsed="false">
      <c r="A4995" s="12"/>
      <c r="B4995" s="9" t="s">
        <v>48</v>
      </c>
      <c r="C4995" s="14"/>
      <c r="D4995" s="11" t="s">
        <v>398</v>
      </c>
      <c r="E4995" s="11" t="s">
        <v>797</v>
      </c>
      <c r="F4995" s="11" t="s">
        <v>49</v>
      </c>
      <c r="G4995" s="18" t="n">
        <f aca="false">H4995+I4995+K4995+J4995</f>
        <v>0</v>
      </c>
      <c r="H4995" s="19" t="n">
        <f aca="false">H4996+H4997</f>
        <v>0</v>
      </c>
      <c r="I4995" s="19" t="n">
        <f aca="false">I4996+I4997</f>
        <v>0</v>
      </c>
      <c r="J4995" s="19" t="n">
        <f aca="false">J4996+J4997</f>
        <v>0</v>
      </c>
      <c r="K4995" s="19" t="n">
        <f aca="false">K4996+K4997</f>
        <v>0</v>
      </c>
      <c r="L4995" s="19" t="n">
        <f aca="false">L4996+L4997</f>
        <v>0</v>
      </c>
      <c r="M4995" s="19" t="n">
        <f aca="false">M4996+M4997</f>
        <v>0</v>
      </c>
      <c r="N4995" s="19" t="n">
        <f aca="false">N4996+N4997</f>
        <v>0</v>
      </c>
      <c r="O4995" s="19" t="n">
        <f aca="false">O4996+O4997</f>
        <v>0</v>
      </c>
    </row>
    <row r="4996" customFormat="false" ht="82.5" hidden="true" customHeight="false" outlineLevel="0" collapsed="false">
      <c r="A4996" s="12"/>
      <c r="B4996" s="9" t="s">
        <v>50</v>
      </c>
      <c r="C4996" s="14"/>
      <c r="D4996" s="11" t="s">
        <v>398</v>
      </c>
      <c r="E4996" s="11" t="s">
        <v>797</v>
      </c>
      <c r="F4996" s="11" t="s">
        <v>51</v>
      </c>
      <c r="G4996" s="18" t="n">
        <f aca="false">H4996+I4996+K4996+J4996</f>
        <v>0</v>
      </c>
      <c r="H4996" s="19"/>
      <c r="I4996" s="19"/>
      <c r="J4996" s="19"/>
      <c r="K4996" s="19"/>
      <c r="L4996" s="19"/>
      <c r="M4996" s="19"/>
      <c r="N4996" s="19"/>
      <c r="O4996" s="19"/>
    </row>
    <row r="4997" customFormat="false" ht="49.5" hidden="true" customHeight="false" outlineLevel="0" collapsed="false">
      <c r="A4997" s="12"/>
      <c r="B4997" s="9" t="s">
        <v>52</v>
      </c>
      <c r="C4997" s="14"/>
      <c r="D4997" s="11" t="s">
        <v>398</v>
      </c>
      <c r="E4997" s="11" t="s">
        <v>797</v>
      </c>
      <c r="F4997" s="11" t="s">
        <v>53</v>
      </c>
      <c r="G4997" s="18" t="n">
        <f aca="false">H4997+I4997+K4997+J4997</f>
        <v>0</v>
      </c>
      <c r="H4997" s="19"/>
      <c r="I4997" s="19"/>
      <c r="J4997" s="19"/>
      <c r="K4997" s="19"/>
      <c r="L4997" s="19"/>
      <c r="M4997" s="19"/>
      <c r="N4997" s="19"/>
      <c r="O4997" s="19"/>
    </row>
    <row r="4998" customFormat="false" ht="115.5" hidden="true" customHeight="false" outlineLevel="0" collapsed="false">
      <c r="A4998" s="12"/>
      <c r="B4998" s="20" t="s">
        <v>85</v>
      </c>
      <c r="C4998" s="14"/>
      <c r="D4998" s="11" t="s">
        <v>398</v>
      </c>
      <c r="E4998" s="11" t="s">
        <v>86</v>
      </c>
      <c r="F4998" s="11"/>
      <c r="G4998" s="18" t="n">
        <f aca="false">H4998+I4998+K4998+J4998</f>
        <v>0</v>
      </c>
      <c r="H4998" s="19" t="n">
        <f aca="false">H4999</f>
        <v>0</v>
      </c>
      <c r="I4998" s="19" t="n">
        <f aca="false">I4999</f>
        <v>0</v>
      </c>
      <c r="J4998" s="19" t="n">
        <f aca="false">J4999</f>
        <v>0</v>
      </c>
      <c r="K4998" s="19" t="n">
        <f aca="false">K4999</f>
        <v>0</v>
      </c>
      <c r="L4998" s="19" t="n">
        <f aca="false">L4999</f>
        <v>0</v>
      </c>
      <c r="M4998" s="19" t="n">
        <f aca="false">M4999</f>
        <v>0</v>
      </c>
      <c r="N4998" s="19" t="n">
        <f aca="false">N4999</f>
        <v>0</v>
      </c>
      <c r="O4998" s="19" t="n">
        <f aca="false">O4999</f>
        <v>0</v>
      </c>
    </row>
    <row r="4999" customFormat="false" ht="49.5" hidden="true" customHeight="false" outlineLevel="0" collapsed="false">
      <c r="A4999" s="12"/>
      <c r="B4999" s="9" t="s">
        <v>46</v>
      </c>
      <c r="C4999" s="14"/>
      <c r="D4999" s="11" t="s">
        <v>398</v>
      </c>
      <c r="E4999" s="11" t="s">
        <v>86</v>
      </c>
      <c r="F4999" s="11" t="s">
        <v>47</v>
      </c>
      <c r="G4999" s="18" t="n">
        <f aca="false">H4999+I4999+K4999+J4999</f>
        <v>0</v>
      </c>
      <c r="H4999" s="19" t="n">
        <f aca="false">H5000</f>
        <v>0</v>
      </c>
      <c r="I4999" s="19" t="n">
        <f aca="false">I5000</f>
        <v>0</v>
      </c>
      <c r="J4999" s="19" t="n">
        <f aca="false">J5000</f>
        <v>0</v>
      </c>
      <c r="K4999" s="19" t="n">
        <f aca="false">K5000</f>
        <v>0</v>
      </c>
      <c r="L4999" s="19" t="n">
        <f aca="false">L5000</f>
        <v>0</v>
      </c>
      <c r="M4999" s="19" t="n">
        <f aca="false">M5000</f>
        <v>0</v>
      </c>
      <c r="N4999" s="19" t="n">
        <f aca="false">N5000</f>
        <v>0</v>
      </c>
      <c r="O4999" s="19" t="n">
        <f aca="false">O5000</f>
        <v>0</v>
      </c>
    </row>
    <row r="5000" customFormat="false" ht="49.5" hidden="true" customHeight="false" outlineLevel="0" collapsed="false">
      <c r="A5000" s="12"/>
      <c r="B5000" s="9" t="s">
        <v>48</v>
      </c>
      <c r="C5000" s="14"/>
      <c r="D5000" s="11" t="s">
        <v>398</v>
      </c>
      <c r="E5000" s="11" t="s">
        <v>86</v>
      </c>
      <c r="F5000" s="11" t="s">
        <v>49</v>
      </c>
      <c r="G5000" s="18" t="n">
        <f aca="false">H5000+I5000+K5000+J5000</f>
        <v>0</v>
      </c>
      <c r="H5000" s="19" t="n">
        <f aca="false">H5001+H5002</f>
        <v>0</v>
      </c>
      <c r="I5000" s="19" t="n">
        <f aca="false">I5001+I5002</f>
        <v>0</v>
      </c>
      <c r="J5000" s="19" t="n">
        <f aca="false">J5001+J5002</f>
        <v>0</v>
      </c>
      <c r="K5000" s="19" t="n">
        <f aca="false">K5001+K5002</f>
        <v>0</v>
      </c>
      <c r="L5000" s="19" t="n">
        <f aca="false">L5001+L5002</f>
        <v>0</v>
      </c>
      <c r="M5000" s="19" t="n">
        <f aca="false">M5001+M5002</f>
        <v>0</v>
      </c>
      <c r="N5000" s="19" t="n">
        <f aca="false">N5001+N5002</f>
        <v>0</v>
      </c>
      <c r="O5000" s="19" t="n">
        <f aca="false">O5001+O5002</f>
        <v>0</v>
      </c>
    </row>
    <row r="5001" customFormat="false" ht="82.5" hidden="true" customHeight="false" outlineLevel="0" collapsed="false">
      <c r="A5001" s="12"/>
      <c r="B5001" s="9" t="s">
        <v>50</v>
      </c>
      <c r="C5001" s="14"/>
      <c r="D5001" s="11" t="s">
        <v>398</v>
      </c>
      <c r="E5001" s="11" t="s">
        <v>86</v>
      </c>
      <c r="F5001" s="11" t="s">
        <v>51</v>
      </c>
      <c r="G5001" s="18" t="n">
        <f aca="false">H5001+I5001+K5001+J5001</f>
        <v>0</v>
      </c>
      <c r="H5001" s="19"/>
      <c r="I5001" s="19"/>
      <c r="J5001" s="19"/>
      <c r="K5001" s="19"/>
      <c r="L5001" s="19"/>
      <c r="M5001" s="19"/>
      <c r="N5001" s="19"/>
      <c r="O5001" s="19"/>
    </row>
    <row r="5002" customFormat="false" ht="49.5" hidden="true" customHeight="false" outlineLevel="0" collapsed="false">
      <c r="A5002" s="12"/>
      <c r="B5002" s="9" t="s">
        <v>52</v>
      </c>
      <c r="C5002" s="14"/>
      <c r="D5002" s="11" t="s">
        <v>398</v>
      </c>
      <c r="E5002" s="11" t="s">
        <v>86</v>
      </c>
      <c r="F5002" s="11" t="s">
        <v>53</v>
      </c>
      <c r="G5002" s="18" t="n">
        <f aca="false">H5002+I5002+K5002+J5002</f>
        <v>0</v>
      </c>
      <c r="H5002" s="19" t="n">
        <f aca="false">1875-1875</f>
        <v>0</v>
      </c>
      <c r="I5002" s="19"/>
      <c r="J5002" s="19"/>
      <c r="K5002" s="19"/>
      <c r="L5002" s="19" t="n">
        <f aca="false">1875-1875</f>
        <v>0</v>
      </c>
      <c r="M5002" s="19"/>
      <c r="N5002" s="19" t="n">
        <f aca="false">1875-1875</f>
        <v>0</v>
      </c>
      <c r="O5002" s="19"/>
    </row>
    <row r="5003" customFormat="false" ht="16.5" hidden="false" customHeight="false" outlineLevel="0" collapsed="false">
      <c r="A5003" s="12"/>
      <c r="B5003" s="33" t="s">
        <v>411</v>
      </c>
      <c r="C5003" s="14"/>
      <c r="D5003" s="14" t="s">
        <v>412</v>
      </c>
      <c r="E5003" s="14"/>
      <c r="F5003" s="14"/>
      <c r="G5003" s="15" t="n">
        <f aca="false">H5003+I5003+K5003+J5003</f>
        <v>34883</v>
      </c>
      <c r="H5003" s="34" t="n">
        <f aca="false">H5004+H5035+H5071+H5084+H5097</f>
        <v>34883</v>
      </c>
      <c r="I5003" s="34" t="n">
        <f aca="false">I5004+I5035+I5071+I5084+I5097</f>
        <v>0</v>
      </c>
      <c r="J5003" s="34" t="n">
        <f aca="false">J5004+J5035+J5071+J5084+J5097</f>
        <v>0</v>
      </c>
      <c r="K5003" s="34" t="n">
        <f aca="false">K5004+K5035+K5071+K5084+K5097</f>
        <v>0</v>
      </c>
      <c r="L5003" s="34" t="n">
        <f aca="false">L5004+L5035+L5071+L5084+L5097</f>
        <v>0</v>
      </c>
      <c r="M5003" s="34" t="n">
        <f aca="false">M5004+M5035+M5071+M5084+M5097</f>
        <v>0</v>
      </c>
      <c r="N5003" s="34" t="n">
        <f aca="false">N5004+N5035+N5071+N5084+N5097</f>
        <v>0</v>
      </c>
      <c r="O5003" s="34" t="n">
        <f aca="false">O5004+O5035+O5071+O5084+O5097</f>
        <v>0</v>
      </c>
    </row>
    <row r="5004" customFormat="false" ht="33" hidden="false" customHeight="false" outlineLevel="0" collapsed="false">
      <c r="A5004" s="12"/>
      <c r="B5004" s="33" t="s">
        <v>413</v>
      </c>
      <c r="C5004" s="14"/>
      <c r="D5004" s="14" t="s">
        <v>414</v>
      </c>
      <c r="E5004" s="14"/>
      <c r="F5004" s="14"/>
      <c r="G5004" s="15" t="n">
        <f aca="false">H5004+I5004+K5004+J5004</f>
        <v>30600</v>
      </c>
      <c r="H5004" s="34" t="n">
        <f aca="false">H5005+H5009+H5015+H5024</f>
        <v>30600</v>
      </c>
      <c r="I5004" s="34" t="n">
        <f aca="false">I5005+I5009+I5015+I5024</f>
        <v>0</v>
      </c>
      <c r="J5004" s="34" t="n">
        <f aca="false">J5005+J5009+J5015+J5024</f>
        <v>0</v>
      </c>
      <c r="K5004" s="34" t="n">
        <f aca="false">K5005+K5009+K5015+K5024</f>
        <v>0</v>
      </c>
      <c r="L5004" s="34" t="n">
        <f aca="false">L5005+L5009+L5015+L5024</f>
        <v>0</v>
      </c>
      <c r="M5004" s="34" t="n">
        <f aca="false">M5005+M5009+M5015+M5024</f>
        <v>0</v>
      </c>
      <c r="N5004" s="34" t="n">
        <f aca="false">N5005+N5009+N5015+N5024</f>
        <v>0</v>
      </c>
      <c r="O5004" s="34" t="n">
        <f aca="false">O5005+O5009+O5015+O5024</f>
        <v>0</v>
      </c>
    </row>
    <row r="5005" customFormat="false" ht="82.5" hidden="false" customHeight="false" outlineLevel="0" collapsed="false">
      <c r="A5005" s="12"/>
      <c r="B5005" s="9" t="s">
        <v>267</v>
      </c>
      <c r="C5005" s="14"/>
      <c r="D5005" s="11" t="s">
        <v>414</v>
      </c>
      <c r="E5005" s="11" t="s">
        <v>268</v>
      </c>
      <c r="F5005" s="14"/>
      <c r="G5005" s="18" t="n">
        <f aca="false">SUM(H5005:K5005)</f>
        <v>600</v>
      </c>
      <c r="H5005" s="19" t="n">
        <f aca="false">H5006</f>
        <v>600</v>
      </c>
      <c r="I5005" s="19" t="n">
        <f aca="false">I5006</f>
        <v>0</v>
      </c>
      <c r="J5005" s="19" t="n">
        <f aca="false">J5006</f>
        <v>0</v>
      </c>
      <c r="K5005" s="19" t="n">
        <f aca="false">K5006</f>
        <v>0</v>
      </c>
      <c r="L5005" s="19" t="n">
        <f aca="false">L5006</f>
        <v>0</v>
      </c>
      <c r="M5005" s="19" t="n">
        <f aca="false">M5006</f>
        <v>0</v>
      </c>
      <c r="N5005" s="19" t="n">
        <f aca="false">N5006</f>
        <v>0</v>
      </c>
      <c r="O5005" s="19" t="n">
        <f aca="false">O5006</f>
        <v>0</v>
      </c>
    </row>
    <row r="5006" customFormat="false" ht="16.5" hidden="false" customHeight="false" outlineLevel="0" collapsed="false">
      <c r="A5006" s="12"/>
      <c r="B5006" s="9" t="s">
        <v>221</v>
      </c>
      <c r="C5006" s="14"/>
      <c r="D5006" s="11" t="s">
        <v>414</v>
      </c>
      <c r="E5006" s="11" t="s">
        <v>268</v>
      </c>
      <c r="F5006" s="11" t="s">
        <v>222</v>
      </c>
      <c r="G5006" s="18" t="n">
        <f aca="false">H5006+I5006+K5006+J5006</f>
        <v>600</v>
      </c>
      <c r="H5006" s="19" t="n">
        <f aca="false">H5007</f>
        <v>600</v>
      </c>
      <c r="I5006" s="19" t="n">
        <f aca="false">I5007</f>
        <v>0</v>
      </c>
      <c r="J5006" s="19" t="n">
        <f aca="false">J5007</f>
        <v>0</v>
      </c>
      <c r="K5006" s="19" t="n">
        <f aca="false">K5007</f>
        <v>0</v>
      </c>
      <c r="L5006" s="19" t="n">
        <f aca="false">L5007</f>
        <v>0</v>
      </c>
      <c r="M5006" s="19" t="n">
        <f aca="false">M5007</f>
        <v>0</v>
      </c>
      <c r="N5006" s="19" t="n">
        <f aca="false">N5007</f>
        <v>0</v>
      </c>
      <c r="O5006" s="19" t="n">
        <f aca="false">O5007</f>
        <v>0</v>
      </c>
    </row>
    <row r="5007" customFormat="false" ht="82.5" hidden="false" customHeight="false" outlineLevel="0" collapsed="false">
      <c r="A5007" s="12"/>
      <c r="B5007" s="9" t="s">
        <v>419</v>
      </c>
      <c r="C5007" s="14"/>
      <c r="D5007" s="11" t="s">
        <v>414</v>
      </c>
      <c r="E5007" s="11" t="s">
        <v>268</v>
      </c>
      <c r="F5007" s="11" t="s">
        <v>420</v>
      </c>
      <c r="G5007" s="18" t="n">
        <f aca="false">H5007+I5007+K5007+J5007</f>
        <v>600</v>
      </c>
      <c r="H5007" s="19" t="n">
        <f aca="false">H5008</f>
        <v>600</v>
      </c>
      <c r="I5007" s="19" t="n">
        <f aca="false">I5008</f>
        <v>0</v>
      </c>
      <c r="J5007" s="19" t="n">
        <f aca="false">J5008</f>
        <v>0</v>
      </c>
      <c r="K5007" s="19" t="n">
        <f aca="false">K5008</f>
        <v>0</v>
      </c>
      <c r="L5007" s="19" t="n">
        <f aca="false">L5008</f>
        <v>0</v>
      </c>
      <c r="M5007" s="19" t="n">
        <f aca="false">M5008</f>
        <v>0</v>
      </c>
      <c r="N5007" s="19" t="n">
        <f aca="false">N5008</f>
        <v>0</v>
      </c>
      <c r="O5007" s="19" t="n">
        <f aca="false">O5008</f>
        <v>0</v>
      </c>
    </row>
    <row r="5008" customFormat="false" ht="99" hidden="false" customHeight="false" outlineLevel="0" collapsed="false">
      <c r="A5008" s="12"/>
      <c r="B5008" s="9" t="s">
        <v>573</v>
      </c>
      <c r="C5008" s="14"/>
      <c r="D5008" s="11" t="s">
        <v>414</v>
      </c>
      <c r="E5008" s="11" t="s">
        <v>268</v>
      </c>
      <c r="F5008" s="11" t="s">
        <v>574</v>
      </c>
      <c r="G5008" s="18" t="n">
        <f aca="false">H5008+I5008+K5008+J5008</f>
        <v>600</v>
      </c>
      <c r="H5008" s="19" t="n">
        <v>600</v>
      </c>
      <c r="I5008" s="19"/>
      <c r="J5008" s="19"/>
      <c r="K5008" s="19"/>
      <c r="L5008" s="19"/>
      <c r="M5008" s="19"/>
      <c r="N5008" s="19"/>
      <c r="O5008" s="19"/>
    </row>
    <row r="5009" customFormat="false" ht="49.5" hidden="true" customHeight="false" outlineLevel="0" collapsed="false">
      <c r="A5009" s="12"/>
      <c r="B5009" s="9" t="s">
        <v>425</v>
      </c>
      <c r="C5009" s="14"/>
      <c r="D5009" s="11" t="s">
        <v>414</v>
      </c>
      <c r="E5009" s="11" t="s">
        <v>426</v>
      </c>
      <c r="F5009" s="11"/>
      <c r="G5009" s="18" t="n">
        <f aca="false">H5009+I5009+K5009+J5009</f>
        <v>0</v>
      </c>
      <c r="H5009" s="22" t="n">
        <f aca="false">SUM(H5010)</f>
        <v>0</v>
      </c>
      <c r="I5009" s="22" t="n">
        <f aca="false">SUM(I5010)</f>
        <v>0</v>
      </c>
      <c r="J5009" s="22" t="n">
        <f aca="false">SUM(J5010)</f>
        <v>0</v>
      </c>
      <c r="K5009" s="22" t="n">
        <f aca="false">SUM(K5010)</f>
        <v>0</v>
      </c>
      <c r="L5009" s="22" t="n">
        <f aca="false">SUM(L5010)</f>
        <v>0</v>
      </c>
      <c r="M5009" s="22" t="n">
        <f aca="false">SUM(M5010)</f>
        <v>0</v>
      </c>
      <c r="N5009" s="22" t="n">
        <f aca="false">SUM(N5010)</f>
        <v>0</v>
      </c>
      <c r="O5009" s="22" t="n">
        <f aca="false">SUM(O5010)</f>
        <v>0</v>
      </c>
    </row>
    <row r="5010" customFormat="false" ht="49.5" hidden="true" customHeight="false" outlineLevel="0" collapsed="false">
      <c r="A5010" s="12"/>
      <c r="B5010" s="9" t="s">
        <v>136</v>
      </c>
      <c r="C5010" s="14"/>
      <c r="D5010" s="11" t="s">
        <v>414</v>
      </c>
      <c r="E5010" s="11" t="s">
        <v>427</v>
      </c>
      <c r="F5010" s="11"/>
      <c r="G5010" s="18" t="n">
        <f aca="false">H5010+I5010+K5010+J5010</f>
        <v>0</v>
      </c>
      <c r="H5010" s="22" t="n">
        <f aca="false">H5011</f>
        <v>0</v>
      </c>
      <c r="I5010" s="22" t="n">
        <f aca="false">I5011</f>
        <v>0</v>
      </c>
      <c r="J5010" s="22" t="n">
        <f aca="false">J5011</f>
        <v>0</v>
      </c>
      <c r="K5010" s="22" t="n">
        <f aca="false">K5011</f>
        <v>0</v>
      </c>
      <c r="L5010" s="22" t="n">
        <f aca="false">L5011</f>
        <v>0</v>
      </c>
      <c r="M5010" s="22" t="n">
        <f aca="false">M5011</f>
        <v>0</v>
      </c>
      <c r="N5010" s="22" t="n">
        <f aca="false">N5011</f>
        <v>0</v>
      </c>
      <c r="O5010" s="22" t="n">
        <f aca="false">O5011</f>
        <v>0</v>
      </c>
    </row>
    <row r="5011" customFormat="false" ht="49.5" hidden="true" customHeight="false" outlineLevel="0" collapsed="false">
      <c r="A5011" s="12"/>
      <c r="B5011" s="9" t="s">
        <v>46</v>
      </c>
      <c r="C5011" s="14"/>
      <c r="D5011" s="11" t="s">
        <v>414</v>
      </c>
      <c r="E5011" s="11" t="s">
        <v>427</v>
      </c>
      <c r="F5011" s="11" t="s">
        <v>47</v>
      </c>
      <c r="G5011" s="18" t="n">
        <f aca="false">H5011+I5011+K5011+J5011</f>
        <v>0</v>
      </c>
      <c r="H5011" s="19" t="n">
        <f aca="false">H5012</f>
        <v>0</v>
      </c>
      <c r="I5011" s="19" t="n">
        <f aca="false">I5012</f>
        <v>0</v>
      </c>
      <c r="J5011" s="19" t="n">
        <f aca="false">J5012</f>
        <v>0</v>
      </c>
      <c r="K5011" s="19" t="n">
        <f aca="false">K5012</f>
        <v>0</v>
      </c>
      <c r="L5011" s="19" t="n">
        <f aca="false">L5012</f>
        <v>0</v>
      </c>
      <c r="M5011" s="19" t="n">
        <f aca="false">M5012</f>
        <v>0</v>
      </c>
      <c r="N5011" s="19" t="n">
        <f aca="false">N5012</f>
        <v>0</v>
      </c>
      <c r="O5011" s="19" t="n">
        <f aca="false">O5012</f>
        <v>0</v>
      </c>
    </row>
    <row r="5012" customFormat="false" ht="49.5" hidden="true" customHeight="false" outlineLevel="0" collapsed="false">
      <c r="A5012" s="12"/>
      <c r="B5012" s="9" t="s">
        <v>48</v>
      </c>
      <c r="C5012" s="14"/>
      <c r="D5012" s="11" t="s">
        <v>414</v>
      </c>
      <c r="E5012" s="11" t="s">
        <v>427</v>
      </c>
      <c r="F5012" s="11" t="s">
        <v>49</v>
      </c>
      <c r="G5012" s="18" t="n">
        <f aca="false">H5012+I5012+K5012+J5012</f>
        <v>0</v>
      </c>
      <c r="H5012" s="19" t="n">
        <f aca="false">H5013+H5014</f>
        <v>0</v>
      </c>
      <c r="I5012" s="19" t="n">
        <f aca="false">I5013+I5014</f>
        <v>0</v>
      </c>
      <c r="J5012" s="19" t="n">
        <f aca="false">J5013+J5014</f>
        <v>0</v>
      </c>
      <c r="K5012" s="19" t="n">
        <f aca="false">K5013+K5014</f>
        <v>0</v>
      </c>
      <c r="L5012" s="19" t="n">
        <f aca="false">L5013+L5014</f>
        <v>0</v>
      </c>
      <c r="M5012" s="19" t="n">
        <f aca="false">M5013+M5014</f>
        <v>0</v>
      </c>
      <c r="N5012" s="19" t="n">
        <f aca="false">N5013+N5014</f>
        <v>0</v>
      </c>
      <c r="O5012" s="19" t="n">
        <f aca="false">O5013+O5014</f>
        <v>0</v>
      </c>
    </row>
    <row r="5013" customFormat="false" ht="82.5" hidden="true" customHeight="false" outlineLevel="0" collapsed="false">
      <c r="A5013" s="12"/>
      <c r="B5013" s="9" t="s">
        <v>50</v>
      </c>
      <c r="C5013" s="14"/>
      <c r="D5013" s="11" t="s">
        <v>414</v>
      </c>
      <c r="E5013" s="11" t="s">
        <v>427</v>
      </c>
      <c r="F5013" s="11" t="s">
        <v>51</v>
      </c>
      <c r="G5013" s="18" t="n">
        <f aca="false">H5013+I5013+K5013+J5013</f>
        <v>0</v>
      </c>
      <c r="H5013" s="19"/>
      <c r="I5013" s="19"/>
      <c r="J5013" s="19"/>
      <c r="K5013" s="19"/>
      <c r="L5013" s="19"/>
      <c r="M5013" s="19"/>
      <c r="N5013" s="19"/>
      <c r="O5013" s="19"/>
    </row>
    <row r="5014" customFormat="false" ht="49.5" hidden="true" customHeight="false" outlineLevel="0" collapsed="false">
      <c r="A5014" s="12"/>
      <c r="B5014" s="9" t="s">
        <v>52</v>
      </c>
      <c r="C5014" s="14"/>
      <c r="D5014" s="11" t="s">
        <v>414</v>
      </c>
      <c r="E5014" s="11" t="s">
        <v>427</v>
      </c>
      <c r="F5014" s="11" t="s">
        <v>53</v>
      </c>
      <c r="G5014" s="18" t="n">
        <f aca="false">H5014+I5014+K5014+J5014</f>
        <v>0</v>
      </c>
      <c r="H5014" s="19"/>
      <c r="I5014" s="19"/>
      <c r="J5014" s="19"/>
      <c r="K5014" s="19"/>
      <c r="L5014" s="19"/>
      <c r="M5014" s="19"/>
      <c r="N5014" s="19"/>
      <c r="O5014" s="19"/>
    </row>
    <row r="5015" customFormat="false" ht="33" hidden="false" customHeight="false" outlineLevel="0" collapsed="false">
      <c r="A5015" s="12"/>
      <c r="B5015" s="9" t="s">
        <v>124</v>
      </c>
      <c r="C5015" s="14"/>
      <c r="D5015" s="11" t="s">
        <v>414</v>
      </c>
      <c r="E5015" s="11" t="s">
        <v>125</v>
      </c>
      <c r="F5015" s="11"/>
      <c r="G5015" s="18" t="n">
        <f aca="false">SUM(H5015:K5015)</f>
        <v>30000</v>
      </c>
      <c r="H5015" s="19" t="n">
        <f aca="false">H5016</f>
        <v>30000</v>
      </c>
      <c r="I5015" s="19" t="n">
        <f aca="false">I5016</f>
        <v>0</v>
      </c>
      <c r="J5015" s="19" t="n">
        <f aca="false">J5016</f>
        <v>0</v>
      </c>
      <c r="K5015" s="19" t="n">
        <f aca="false">K5016</f>
        <v>0</v>
      </c>
      <c r="L5015" s="19" t="n">
        <f aca="false">L5016</f>
        <v>0</v>
      </c>
      <c r="M5015" s="19" t="n">
        <f aca="false">M5016</f>
        <v>0</v>
      </c>
      <c r="N5015" s="19" t="n">
        <f aca="false">N5016</f>
        <v>0</v>
      </c>
      <c r="O5015" s="19" t="n">
        <f aca="false">O5016</f>
        <v>0</v>
      </c>
    </row>
    <row r="5016" customFormat="false" ht="148.5" hidden="false" customHeight="false" outlineLevel="0" collapsed="false">
      <c r="A5016" s="12"/>
      <c r="B5016" s="9" t="s">
        <v>807</v>
      </c>
      <c r="C5016" s="11"/>
      <c r="D5016" s="11" t="s">
        <v>414</v>
      </c>
      <c r="E5016" s="11" t="s">
        <v>576</v>
      </c>
      <c r="F5016" s="11"/>
      <c r="G5016" s="18" t="n">
        <f aca="false">SUM(H5016:K5016)</f>
        <v>30000</v>
      </c>
      <c r="H5016" s="19" t="n">
        <f aca="false">H5017+H5021</f>
        <v>30000</v>
      </c>
      <c r="I5016" s="19" t="n">
        <f aca="false">I5017+I5021</f>
        <v>0</v>
      </c>
      <c r="J5016" s="19" t="n">
        <f aca="false">J5017+J5021</f>
        <v>0</v>
      </c>
      <c r="K5016" s="19" t="n">
        <f aca="false">K5017+K5021</f>
        <v>0</v>
      </c>
      <c r="L5016" s="19" t="n">
        <f aca="false">L5017+L5021</f>
        <v>0</v>
      </c>
      <c r="M5016" s="19" t="n">
        <f aca="false">M5017+M5021</f>
        <v>0</v>
      </c>
      <c r="N5016" s="19" t="n">
        <f aca="false">N5017+N5021</f>
        <v>0</v>
      </c>
      <c r="O5016" s="19" t="n">
        <f aca="false">O5017+O5021</f>
        <v>0</v>
      </c>
    </row>
    <row r="5017" customFormat="false" ht="49.5" hidden="true" customHeight="false" outlineLevel="0" collapsed="false">
      <c r="A5017" s="12"/>
      <c r="B5017" s="9" t="s">
        <v>46</v>
      </c>
      <c r="C5017" s="14"/>
      <c r="D5017" s="11" t="s">
        <v>414</v>
      </c>
      <c r="E5017" s="11" t="s">
        <v>576</v>
      </c>
      <c r="F5017" s="11" t="s">
        <v>47</v>
      </c>
      <c r="G5017" s="18" t="n">
        <f aca="false">H5017+I5017+K5017+J5017</f>
        <v>0</v>
      </c>
      <c r="H5017" s="19" t="n">
        <f aca="false">H5018</f>
        <v>0</v>
      </c>
      <c r="I5017" s="19" t="n">
        <f aca="false">I5018</f>
        <v>0</v>
      </c>
      <c r="J5017" s="19" t="n">
        <f aca="false">J5018</f>
        <v>0</v>
      </c>
      <c r="K5017" s="19" t="n">
        <f aca="false">K5018</f>
        <v>0</v>
      </c>
      <c r="L5017" s="19" t="n">
        <f aca="false">L5018</f>
        <v>0</v>
      </c>
      <c r="M5017" s="19" t="n">
        <f aca="false">M5018</f>
        <v>0</v>
      </c>
      <c r="N5017" s="19" t="n">
        <f aca="false">N5018</f>
        <v>0</v>
      </c>
      <c r="O5017" s="19" t="n">
        <f aca="false">O5018</f>
        <v>0</v>
      </c>
    </row>
    <row r="5018" customFormat="false" ht="49.5" hidden="true" customHeight="false" outlineLevel="0" collapsed="false">
      <c r="A5018" s="12"/>
      <c r="B5018" s="9" t="s">
        <v>48</v>
      </c>
      <c r="C5018" s="14"/>
      <c r="D5018" s="11" t="s">
        <v>414</v>
      </c>
      <c r="E5018" s="11" t="s">
        <v>576</v>
      </c>
      <c r="F5018" s="11" t="s">
        <v>49</v>
      </c>
      <c r="G5018" s="18" t="n">
        <f aca="false">H5018+I5018+K5018+J5018</f>
        <v>0</v>
      </c>
      <c r="H5018" s="19" t="n">
        <f aca="false">H5019+H5020</f>
        <v>0</v>
      </c>
      <c r="I5018" s="19" t="n">
        <f aca="false">I5019+I5020</f>
        <v>0</v>
      </c>
      <c r="J5018" s="19" t="n">
        <f aca="false">J5019+J5020</f>
        <v>0</v>
      </c>
      <c r="K5018" s="19" t="n">
        <f aca="false">K5019+K5020</f>
        <v>0</v>
      </c>
      <c r="L5018" s="19" t="n">
        <f aca="false">L5019+L5020</f>
        <v>0</v>
      </c>
      <c r="M5018" s="19" t="n">
        <f aca="false">M5019+M5020</f>
        <v>0</v>
      </c>
      <c r="N5018" s="19" t="n">
        <f aca="false">N5019+N5020</f>
        <v>0</v>
      </c>
      <c r="O5018" s="19" t="n">
        <f aca="false">O5019+O5020</f>
        <v>0</v>
      </c>
    </row>
    <row r="5019" customFormat="false" ht="82.5" hidden="true" customHeight="false" outlineLevel="0" collapsed="false">
      <c r="A5019" s="12"/>
      <c r="B5019" s="9" t="s">
        <v>50</v>
      </c>
      <c r="C5019" s="14"/>
      <c r="D5019" s="11" t="s">
        <v>414</v>
      </c>
      <c r="E5019" s="11" t="s">
        <v>576</v>
      </c>
      <c r="F5019" s="11" t="s">
        <v>51</v>
      </c>
      <c r="G5019" s="18" t="n">
        <f aca="false">H5019+I5019+K5019+J5019</f>
        <v>0</v>
      </c>
      <c r="H5019" s="19"/>
      <c r="I5019" s="19"/>
      <c r="J5019" s="19"/>
      <c r="K5019" s="19"/>
      <c r="L5019" s="19"/>
      <c r="M5019" s="19"/>
      <c r="N5019" s="19"/>
      <c r="O5019" s="19"/>
    </row>
    <row r="5020" customFormat="false" ht="49.5" hidden="true" customHeight="false" outlineLevel="0" collapsed="false">
      <c r="A5020" s="12"/>
      <c r="B5020" s="9" t="s">
        <v>52</v>
      </c>
      <c r="C5020" s="14"/>
      <c r="D5020" s="11" t="s">
        <v>414</v>
      </c>
      <c r="E5020" s="11" t="s">
        <v>576</v>
      </c>
      <c r="F5020" s="11" t="s">
        <v>53</v>
      </c>
      <c r="G5020" s="18" t="n">
        <f aca="false">H5020+I5020+K5020+J5020</f>
        <v>0</v>
      </c>
      <c r="H5020" s="19"/>
      <c r="I5020" s="19"/>
      <c r="J5020" s="19"/>
      <c r="K5020" s="19"/>
      <c r="L5020" s="19"/>
      <c r="M5020" s="19"/>
      <c r="N5020" s="19"/>
      <c r="O5020" s="19"/>
    </row>
    <row r="5021" customFormat="false" ht="16.5" hidden="false" customHeight="false" outlineLevel="0" collapsed="false">
      <c r="A5021" s="12"/>
      <c r="B5021" s="9" t="s">
        <v>221</v>
      </c>
      <c r="C5021" s="14"/>
      <c r="D5021" s="11" t="s">
        <v>414</v>
      </c>
      <c r="E5021" s="11" t="s">
        <v>576</v>
      </c>
      <c r="F5021" s="11" t="s">
        <v>222</v>
      </c>
      <c r="G5021" s="18" t="n">
        <f aca="false">H5021+I5021+K5021+J5021</f>
        <v>30000</v>
      </c>
      <c r="H5021" s="19" t="n">
        <f aca="false">H5022</f>
        <v>30000</v>
      </c>
      <c r="I5021" s="19" t="n">
        <f aca="false">I5022</f>
        <v>0</v>
      </c>
      <c r="J5021" s="19" t="n">
        <f aca="false">J5022</f>
        <v>0</v>
      </c>
      <c r="K5021" s="19" t="n">
        <f aca="false">K5022</f>
        <v>0</v>
      </c>
      <c r="L5021" s="19" t="n">
        <f aca="false">L5022</f>
        <v>0</v>
      </c>
      <c r="M5021" s="19" t="n">
        <f aca="false">M5022</f>
        <v>0</v>
      </c>
      <c r="N5021" s="19" t="n">
        <f aca="false">N5022</f>
        <v>0</v>
      </c>
      <c r="O5021" s="19" t="n">
        <f aca="false">O5022</f>
        <v>0</v>
      </c>
    </row>
    <row r="5022" customFormat="false" ht="82.5" hidden="false" customHeight="false" outlineLevel="0" collapsed="false">
      <c r="A5022" s="12"/>
      <c r="B5022" s="9" t="s">
        <v>419</v>
      </c>
      <c r="C5022" s="14"/>
      <c r="D5022" s="11" t="s">
        <v>414</v>
      </c>
      <c r="E5022" s="11" t="s">
        <v>576</v>
      </c>
      <c r="F5022" s="11" t="s">
        <v>420</v>
      </c>
      <c r="G5022" s="18" t="n">
        <f aca="false">H5022+I5022+K5022+J5022</f>
        <v>30000</v>
      </c>
      <c r="H5022" s="19" t="n">
        <f aca="false">H5023</f>
        <v>30000</v>
      </c>
      <c r="I5022" s="19" t="n">
        <f aca="false">I5023</f>
        <v>0</v>
      </c>
      <c r="J5022" s="19" t="n">
        <f aca="false">J5023</f>
        <v>0</v>
      </c>
      <c r="K5022" s="19" t="n">
        <f aca="false">K5023</f>
        <v>0</v>
      </c>
      <c r="L5022" s="19" t="n">
        <f aca="false">L5023</f>
        <v>0</v>
      </c>
      <c r="M5022" s="19" t="n">
        <f aca="false">M5023</f>
        <v>0</v>
      </c>
      <c r="N5022" s="19" t="n">
        <f aca="false">N5023</f>
        <v>0</v>
      </c>
      <c r="O5022" s="19" t="n">
        <f aca="false">O5023</f>
        <v>0</v>
      </c>
    </row>
    <row r="5023" customFormat="false" ht="99" hidden="false" customHeight="false" outlineLevel="0" collapsed="false">
      <c r="A5023" s="12"/>
      <c r="B5023" s="9" t="s">
        <v>573</v>
      </c>
      <c r="C5023" s="14"/>
      <c r="D5023" s="11" t="s">
        <v>414</v>
      </c>
      <c r="E5023" s="11" t="s">
        <v>576</v>
      </c>
      <c r="F5023" s="11" t="s">
        <v>574</v>
      </c>
      <c r="G5023" s="18" t="n">
        <f aca="false">H5023+I5023+K5023+J5023</f>
        <v>30000</v>
      </c>
      <c r="H5023" s="19" t="n">
        <v>30000</v>
      </c>
      <c r="I5023" s="19"/>
      <c r="J5023" s="19"/>
      <c r="K5023" s="19"/>
      <c r="L5023" s="19"/>
      <c r="M5023" s="19"/>
      <c r="N5023" s="19"/>
      <c r="O5023" s="19"/>
    </row>
    <row r="5024" customFormat="false" ht="33" hidden="true" customHeight="false" outlineLevel="0" collapsed="false">
      <c r="A5024" s="12"/>
      <c r="B5024" s="20" t="s">
        <v>81</v>
      </c>
      <c r="C5024" s="14"/>
      <c r="D5024" s="11" t="s">
        <v>414</v>
      </c>
      <c r="E5024" s="11" t="s">
        <v>82</v>
      </c>
      <c r="F5024" s="11"/>
      <c r="G5024" s="18" t="n">
        <f aca="false">H5024+I5024+K5024+J5024</f>
        <v>0</v>
      </c>
      <c r="H5024" s="19" t="n">
        <f aca="false">H5025+H5030</f>
        <v>0</v>
      </c>
      <c r="I5024" s="19" t="n">
        <f aca="false">I5025+I5030</f>
        <v>0</v>
      </c>
      <c r="J5024" s="19" t="n">
        <f aca="false">J5025+J5030</f>
        <v>0</v>
      </c>
      <c r="K5024" s="19" t="n">
        <f aca="false">K5025+K5030</f>
        <v>0</v>
      </c>
      <c r="L5024" s="19" t="n">
        <f aca="false">L5025+L5030</f>
        <v>0</v>
      </c>
      <c r="M5024" s="19" t="n">
        <f aca="false">M5025+M5030</f>
        <v>0</v>
      </c>
      <c r="N5024" s="19" t="n">
        <f aca="false">N5025+N5030</f>
        <v>0</v>
      </c>
      <c r="O5024" s="19" t="n">
        <f aca="false">O5025+O5030</f>
        <v>0</v>
      </c>
    </row>
    <row r="5025" s="1" customFormat="true" ht="115.5" hidden="true" customHeight="false" outlineLevel="0" collapsed="false">
      <c r="A5025" s="12"/>
      <c r="B5025" s="20" t="s">
        <v>85</v>
      </c>
      <c r="C5025" s="14"/>
      <c r="D5025" s="11" t="s">
        <v>414</v>
      </c>
      <c r="E5025" s="11" t="s">
        <v>86</v>
      </c>
      <c r="F5025" s="11"/>
      <c r="G5025" s="18" t="n">
        <f aca="false">H5025+I5025+K5025+J5025</f>
        <v>0</v>
      </c>
      <c r="H5025" s="19" t="n">
        <f aca="false">H5026</f>
        <v>0</v>
      </c>
      <c r="I5025" s="19" t="n">
        <f aca="false">I5026</f>
        <v>0</v>
      </c>
      <c r="J5025" s="19" t="n">
        <f aca="false">J5026</f>
        <v>0</v>
      </c>
      <c r="K5025" s="19" t="n">
        <f aca="false">K5026</f>
        <v>0</v>
      </c>
      <c r="L5025" s="19" t="n">
        <f aca="false">L5026</f>
        <v>0</v>
      </c>
      <c r="M5025" s="19" t="n">
        <f aca="false">M5026</f>
        <v>0</v>
      </c>
      <c r="N5025" s="19" t="n">
        <f aca="false">N5026</f>
        <v>0</v>
      </c>
      <c r="O5025" s="19" t="n">
        <f aca="false">O5026</f>
        <v>0</v>
      </c>
    </row>
    <row r="5026" customFormat="false" ht="49.5" hidden="true" customHeight="false" outlineLevel="0" collapsed="false">
      <c r="A5026" s="12"/>
      <c r="B5026" s="9" t="s">
        <v>46</v>
      </c>
      <c r="C5026" s="14"/>
      <c r="D5026" s="11" t="s">
        <v>414</v>
      </c>
      <c r="E5026" s="11" t="s">
        <v>86</v>
      </c>
      <c r="F5026" s="11" t="s">
        <v>47</v>
      </c>
      <c r="G5026" s="18" t="n">
        <f aca="false">H5026+I5026+K5026+J5026</f>
        <v>0</v>
      </c>
      <c r="H5026" s="19" t="n">
        <f aca="false">H5027</f>
        <v>0</v>
      </c>
      <c r="I5026" s="19" t="n">
        <f aca="false">I5027</f>
        <v>0</v>
      </c>
      <c r="J5026" s="19" t="n">
        <f aca="false">J5027</f>
        <v>0</v>
      </c>
      <c r="K5026" s="19" t="n">
        <f aca="false">K5027</f>
        <v>0</v>
      </c>
      <c r="L5026" s="19" t="n">
        <f aca="false">L5027</f>
        <v>0</v>
      </c>
      <c r="M5026" s="19" t="n">
        <f aca="false">M5027</f>
        <v>0</v>
      </c>
      <c r="N5026" s="19" t="n">
        <f aca="false">N5027</f>
        <v>0</v>
      </c>
      <c r="O5026" s="19" t="n">
        <f aca="false">O5027</f>
        <v>0</v>
      </c>
    </row>
    <row r="5027" customFormat="false" ht="49.5" hidden="true" customHeight="false" outlineLevel="0" collapsed="false">
      <c r="A5027" s="12"/>
      <c r="B5027" s="9" t="s">
        <v>48</v>
      </c>
      <c r="C5027" s="14"/>
      <c r="D5027" s="11" t="s">
        <v>414</v>
      </c>
      <c r="E5027" s="11" t="s">
        <v>86</v>
      </c>
      <c r="F5027" s="11" t="s">
        <v>49</v>
      </c>
      <c r="G5027" s="18" t="n">
        <f aca="false">H5027+I5027+K5027+J5027</f>
        <v>0</v>
      </c>
      <c r="H5027" s="19" t="n">
        <f aca="false">H5028+H5029</f>
        <v>0</v>
      </c>
      <c r="I5027" s="19" t="n">
        <f aca="false">I5028+I5029</f>
        <v>0</v>
      </c>
      <c r="J5027" s="19" t="n">
        <f aca="false">J5028+J5029</f>
        <v>0</v>
      </c>
      <c r="K5027" s="19" t="n">
        <f aca="false">K5028+K5029</f>
        <v>0</v>
      </c>
      <c r="L5027" s="19" t="n">
        <f aca="false">L5028+L5029</f>
        <v>0</v>
      </c>
      <c r="M5027" s="19" t="n">
        <f aca="false">M5028+M5029</f>
        <v>0</v>
      </c>
      <c r="N5027" s="19" t="n">
        <f aca="false">N5028+N5029</f>
        <v>0</v>
      </c>
      <c r="O5027" s="19" t="n">
        <f aca="false">O5028+O5029</f>
        <v>0</v>
      </c>
    </row>
    <row r="5028" customFormat="false" ht="82.5" hidden="true" customHeight="false" outlineLevel="0" collapsed="false">
      <c r="A5028" s="12"/>
      <c r="B5028" s="9" t="s">
        <v>50</v>
      </c>
      <c r="C5028" s="14"/>
      <c r="D5028" s="11" t="s">
        <v>414</v>
      </c>
      <c r="E5028" s="11" t="s">
        <v>86</v>
      </c>
      <c r="F5028" s="11" t="s">
        <v>51</v>
      </c>
      <c r="G5028" s="18" t="n">
        <f aca="false">H5028+I5028+K5028+J5028</f>
        <v>0</v>
      </c>
      <c r="H5028" s="19"/>
      <c r="I5028" s="19"/>
      <c r="J5028" s="19"/>
      <c r="K5028" s="19"/>
      <c r="L5028" s="19"/>
      <c r="M5028" s="19"/>
      <c r="N5028" s="19"/>
      <c r="O5028" s="19"/>
    </row>
    <row r="5029" customFormat="false" ht="49.5" hidden="true" customHeight="false" outlineLevel="0" collapsed="false">
      <c r="A5029" s="12"/>
      <c r="B5029" s="9" t="s">
        <v>52</v>
      </c>
      <c r="C5029" s="14"/>
      <c r="D5029" s="11" t="s">
        <v>414</v>
      </c>
      <c r="E5029" s="11" t="s">
        <v>86</v>
      </c>
      <c r="F5029" s="11" t="s">
        <v>53</v>
      </c>
      <c r="G5029" s="18" t="n">
        <f aca="false">H5029+I5029+K5029+J5029</f>
        <v>0</v>
      </c>
      <c r="H5029" s="19" t="n">
        <f aca="false">2305-2305</f>
        <v>0</v>
      </c>
      <c r="I5029" s="19"/>
      <c r="J5029" s="19"/>
      <c r="K5029" s="19"/>
      <c r="L5029" s="19"/>
      <c r="M5029" s="19"/>
      <c r="N5029" s="19"/>
      <c r="O5029" s="19"/>
    </row>
    <row r="5030" customFormat="false" ht="99" hidden="true" customHeight="false" outlineLevel="0" collapsed="false">
      <c r="A5030" s="12"/>
      <c r="B5030" s="20" t="s">
        <v>428</v>
      </c>
      <c r="C5030" s="24"/>
      <c r="D5030" s="9" t="s">
        <v>414</v>
      </c>
      <c r="E5030" s="9" t="s">
        <v>429</v>
      </c>
      <c r="F5030" s="9"/>
      <c r="G5030" s="44" t="n">
        <f aca="false">H5030+I5030+J5030+K5030</f>
        <v>0</v>
      </c>
      <c r="H5030" s="19" t="n">
        <f aca="false">H5031</f>
        <v>0</v>
      </c>
      <c r="I5030" s="19" t="n">
        <f aca="false">I5031</f>
        <v>0</v>
      </c>
      <c r="J5030" s="19" t="n">
        <f aca="false">J5031</f>
        <v>0</v>
      </c>
      <c r="K5030" s="19" t="n">
        <f aca="false">K5031</f>
        <v>0</v>
      </c>
      <c r="L5030" s="19" t="n">
        <f aca="false">L5031</f>
        <v>0</v>
      </c>
      <c r="M5030" s="19" t="n">
        <f aca="false">M5031</f>
        <v>0</v>
      </c>
      <c r="N5030" s="19" t="n">
        <f aca="false">N5031</f>
        <v>0</v>
      </c>
      <c r="O5030" s="19" t="n">
        <f aca="false">O5031</f>
        <v>0</v>
      </c>
    </row>
    <row r="5031" customFormat="false" ht="49.5" hidden="true" customHeight="false" outlineLevel="0" collapsed="false">
      <c r="A5031" s="12"/>
      <c r="B5031" s="9" t="s">
        <v>46</v>
      </c>
      <c r="C5031" s="14"/>
      <c r="D5031" s="9" t="s">
        <v>414</v>
      </c>
      <c r="E5031" s="9" t="s">
        <v>429</v>
      </c>
      <c r="F5031" s="11" t="s">
        <v>47</v>
      </c>
      <c r="G5031" s="18" t="n">
        <f aca="false">H5031+I5031+K5031+J5031</f>
        <v>0</v>
      </c>
      <c r="H5031" s="19" t="n">
        <f aca="false">H5032</f>
        <v>0</v>
      </c>
      <c r="I5031" s="19" t="n">
        <f aca="false">I5032</f>
        <v>0</v>
      </c>
      <c r="J5031" s="19" t="n">
        <f aca="false">J5032</f>
        <v>0</v>
      </c>
      <c r="K5031" s="19" t="n">
        <f aca="false">K5032</f>
        <v>0</v>
      </c>
      <c r="L5031" s="19" t="n">
        <f aca="false">L5032</f>
        <v>0</v>
      </c>
      <c r="M5031" s="19" t="n">
        <f aca="false">M5032</f>
        <v>0</v>
      </c>
      <c r="N5031" s="19" t="n">
        <f aca="false">N5032</f>
        <v>0</v>
      </c>
      <c r="O5031" s="19" t="n">
        <f aca="false">O5032</f>
        <v>0</v>
      </c>
    </row>
    <row r="5032" customFormat="false" ht="49.5" hidden="true" customHeight="false" outlineLevel="0" collapsed="false">
      <c r="A5032" s="12"/>
      <c r="B5032" s="9" t="s">
        <v>48</v>
      </c>
      <c r="C5032" s="14"/>
      <c r="D5032" s="9" t="s">
        <v>414</v>
      </c>
      <c r="E5032" s="9" t="s">
        <v>429</v>
      </c>
      <c r="F5032" s="11" t="s">
        <v>49</v>
      </c>
      <c r="G5032" s="18" t="n">
        <f aca="false">H5032+I5032+K5032+J5032</f>
        <v>0</v>
      </c>
      <c r="H5032" s="19" t="n">
        <f aca="false">H5033+H5034</f>
        <v>0</v>
      </c>
      <c r="I5032" s="19" t="n">
        <f aca="false">I5033+I5034</f>
        <v>0</v>
      </c>
      <c r="J5032" s="19" t="n">
        <f aca="false">J5033+J5034</f>
        <v>0</v>
      </c>
      <c r="K5032" s="19" t="n">
        <f aca="false">K5033+K5034</f>
        <v>0</v>
      </c>
      <c r="L5032" s="19" t="n">
        <f aca="false">L5033+L5034</f>
        <v>0</v>
      </c>
      <c r="M5032" s="19" t="n">
        <f aca="false">M5033+M5034</f>
        <v>0</v>
      </c>
      <c r="N5032" s="19" t="n">
        <f aca="false">N5033+N5034</f>
        <v>0</v>
      </c>
      <c r="O5032" s="19" t="n">
        <f aca="false">O5033+O5034</f>
        <v>0</v>
      </c>
    </row>
    <row r="5033" customFormat="false" ht="82.5" hidden="true" customHeight="false" outlineLevel="0" collapsed="false">
      <c r="A5033" s="12"/>
      <c r="B5033" s="9" t="s">
        <v>50</v>
      </c>
      <c r="C5033" s="14"/>
      <c r="D5033" s="9" t="s">
        <v>414</v>
      </c>
      <c r="E5033" s="9" t="s">
        <v>429</v>
      </c>
      <c r="F5033" s="11" t="s">
        <v>51</v>
      </c>
      <c r="G5033" s="18" t="n">
        <f aca="false">H5033+I5033+K5033+J5033</f>
        <v>0</v>
      </c>
      <c r="H5033" s="19"/>
      <c r="I5033" s="19"/>
      <c r="J5033" s="19"/>
      <c r="K5033" s="19"/>
      <c r="L5033" s="19"/>
      <c r="M5033" s="19"/>
      <c r="N5033" s="19"/>
      <c r="O5033" s="19"/>
    </row>
    <row r="5034" customFormat="false" ht="49.5" hidden="true" customHeight="false" outlineLevel="0" collapsed="false">
      <c r="A5034" s="12"/>
      <c r="B5034" s="9" t="s">
        <v>52</v>
      </c>
      <c r="C5034" s="14"/>
      <c r="D5034" s="9" t="s">
        <v>414</v>
      </c>
      <c r="E5034" s="9" t="s">
        <v>429</v>
      </c>
      <c r="F5034" s="11" t="s">
        <v>53</v>
      </c>
      <c r="G5034" s="18" t="n">
        <f aca="false">H5034+I5034+K5034+J5034</f>
        <v>0</v>
      </c>
      <c r="H5034" s="19" t="n">
        <f aca="false">7500-7500</f>
        <v>0</v>
      </c>
      <c r="I5034" s="19"/>
      <c r="J5034" s="19"/>
      <c r="K5034" s="19"/>
      <c r="L5034" s="19" t="n">
        <f aca="false">7500-7500</f>
        <v>0</v>
      </c>
      <c r="M5034" s="19"/>
      <c r="N5034" s="19" t="n">
        <f aca="false">7500-7500</f>
        <v>0</v>
      </c>
      <c r="O5034" s="19"/>
    </row>
    <row r="5035" customFormat="false" ht="16.5" hidden="false" customHeight="false" outlineLevel="0" collapsed="false">
      <c r="A5035" s="12"/>
      <c r="B5035" s="33" t="s">
        <v>432</v>
      </c>
      <c r="C5035" s="14"/>
      <c r="D5035" s="14" t="s">
        <v>433</v>
      </c>
      <c r="E5035" s="14"/>
      <c r="F5035" s="14"/>
      <c r="G5035" s="15" t="n">
        <f aca="false">H5035+I5035+K5035+J5035</f>
        <v>4000</v>
      </c>
      <c r="H5035" s="16" t="n">
        <f aca="false">H5042+H5057+H5063+H5036+H5051</f>
        <v>4000</v>
      </c>
      <c r="I5035" s="16" t="n">
        <f aca="false">I5042+I5057+I5063+I5036+I5051</f>
        <v>0</v>
      </c>
      <c r="J5035" s="16" t="n">
        <f aca="false">J5042+J5057+J5063+J5036+J5051</f>
        <v>0</v>
      </c>
      <c r="K5035" s="16" t="n">
        <f aca="false">K5042+K5057+K5063+K5036+K5051</f>
        <v>0</v>
      </c>
      <c r="L5035" s="33" t="n">
        <f aca="false">L5042+L5057+L5063+L5036</f>
        <v>0</v>
      </c>
      <c r="M5035" s="33" t="n">
        <f aca="false">M5042+M5057+M5063+M5036</f>
        <v>0</v>
      </c>
      <c r="N5035" s="33" t="n">
        <f aca="false">N5042+N5057+N5063+N5036</f>
        <v>0</v>
      </c>
      <c r="O5035" s="33" t="n">
        <f aca="false">O5042+O5057+O5063+O5036</f>
        <v>0</v>
      </c>
    </row>
    <row r="5036" customFormat="false" ht="132" hidden="true" customHeight="false" outlineLevel="0" collapsed="false">
      <c r="A5036" s="12"/>
      <c r="B5036" s="21" t="s">
        <v>415</v>
      </c>
      <c r="C5036" s="25"/>
      <c r="D5036" s="11" t="s">
        <v>433</v>
      </c>
      <c r="E5036" s="11" t="s">
        <v>416</v>
      </c>
      <c r="F5036" s="11"/>
      <c r="G5036" s="18" t="n">
        <f aca="false">H5036+I5036+K5036+J5036</f>
        <v>0</v>
      </c>
      <c r="H5036" s="33" t="n">
        <f aca="false">H5037</f>
        <v>0</v>
      </c>
      <c r="I5036" s="33" t="n">
        <f aca="false">I5037</f>
        <v>0</v>
      </c>
      <c r="J5036" s="33" t="n">
        <f aca="false">J5037</f>
        <v>0</v>
      </c>
      <c r="K5036" s="33" t="n">
        <f aca="false">K5037</f>
        <v>0</v>
      </c>
      <c r="L5036" s="33" t="n">
        <f aca="false">L5037</f>
        <v>0</v>
      </c>
      <c r="M5036" s="33" t="n">
        <f aca="false">M5037</f>
        <v>0</v>
      </c>
      <c r="N5036" s="33" t="n">
        <f aca="false">N5037</f>
        <v>0</v>
      </c>
      <c r="O5036" s="33" t="n">
        <f aca="false">O5037</f>
        <v>0</v>
      </c>
    </row>
    <row r="5037" customFormat="false" ht="132" hidden="true" customHeight="false" outlineLevel="0" collapsed="false">
      <c r="A5037" s="12"/>
      <c r="B5037" s="21" t="s">
        <v>417</v>
      </c>
      <c r="C5037" s="25"/>
      <c r="D5037" s="11" t="s">
        <v>433</v>
      </c>
      <c r="E5037" s="11" t="s">
        <v>418</v>
      </c>
      <c r="F5037" s="11"/>
      <c r="G5037" s="18" t="n">
        <f aca="false">H5037+I5037+K5037+J5037</f>
        <v>0</v>
      </c>
      <c r="H5037" s="33" t="n">
        <f aca="false">H5038</f>
        <v>0</v>
      </c>
      <c r="I5037" s="33" t="n">
        <f aca="false">I5038</f>
        <v>0</v>
      </c>
      <c r="J5037" s="33" t="n">
        <f aca="false">J5038</f>
        <v>0</v>
      </c>
      <c r="K5037" s="33" t="n">
        <f aca="false">K5038</f>
        <v>0</v>
      </c>
      <c r="L5037" s="33" t="n">
        <f aca="false">L5038</f>
        <v>0</v>
      </c>
      <c r="M5037" s="33" t="n">
        <f aca="false">M5038</f>
        <v>0</v>
      </c>
      <c r="N5037" s="33" t="n">
        <f aca="false">N5038</f>
        <v>0</v>
      </c>
      <c r="O5037" s="33" t="n">
        <f aca="false">O5038</f>
        <v>0</v>
      </c>
    </row>
    <row r="5038" customFormat="false" ht="49.5" hidden="true" customHeight="false" outlineLevel="0" collapsed="false">
      <c r="A5038" s="12"/>
      <c r="B5038" s="9" t="s">
        <v>46</v>
      </c>
      <c r="C5038" s="14"/>
      <c r="D5038" s="11" t="s">
        <v>433</v>
      </c>
      <c r="E5038" s="11" t="s">
        <v>418</v>
      </c>
      <c r="F5038" s="11" t="s">
        <v>47</v>
      </c>
      <c r="G5038" s="18" t="n">
        <f aca="false">H5038+I5038+K5038+J5038</f>
        <v>0</v>
      </c>
      <c r="H5038" s="33" t="n">
        <f aca="false">H5039</f>
        <v>0</v>
      </c>
      <c r="I5038" s="33" t="n">
        <f aca="false">I5039</f>
        <v>0</v>
      </c>
      <c r="J5038" s="33" t="n">
        <f aca="false">J5039</f>
        <v>0</v>
      </c>
      <c r="K5038" s="33" t="n">
        <f aca="false">K5039</f>
        <v>0</v>
      </c>
      <c r="L5038" s="33" t="n">
        <f aca="false">L5039</f>
        <v>0</v>
      </c>
      <c r="M5038" s="33" t="n">
        <f aca="false">M5039</f>
        <v>0</v>
      </c>
      <c r="N5038" s="33" t="n">
        <f aca="false">N5039</f>
        <v>0</v>
      </c>
      <c r="O5038" s="33" t="n">
        <f aca="false">O5039</f>
        <v>0</v>
      </c>
    </row>
    <row r="5039" customFormat="false" ht="49.5" hidden="true" customHeight="false" outlineLevel="0" collapsed="false">
      <c r="A5039" s="12"/>
      <c r="B5039" s="9" t="s">
        <v>48</v>
      </c>
      <c r="C5039" s="14"/>
      <c r="D5039" s="11" t="s">
        <v>433</v>
      </c>
      <c r="E5039" s="11" t="s">
        <v>418</v>
      </c>
      <c r="F5039" s="11" t="s">
        <v>49</v>
      </c>
      <c r="G5039" s="18" t="n">
        <f aca="false">H5039+I5039+K5039+J5039</f>
        <v>0</v>
      </c>
      <c r="H5039" s="33" t="n">
        <f aca="false">H5040</f>
        <v>0</v>
      </c>
      <c r="I5039" s="33" t="n">
        <f aca="false">I5040</f>
        <v>0</v>
      </c>
      <c r="J5039" s="33" t="n">
        <f aca="false">J5040</f>
        <v>0</v>
      </c>
      <c r="K5039" s="33" t="n">
        <f aca="false">K5040+K5041</f>
        <v>0</v>
      </c>
      <c r="L5039" s="33" t="n">
        <f aca="false">L5040</f>
        <v>0</v>
      </c>
      <c r="M5039" s="33" t="n">
        <f aca="false">M5040+M5041</f>
        <v>0</v>
      </c>
      <c r="N5039" s="33" t="n">
        <f aca="false">N5040</f>
        <v>0</v>
      </c>
      <c r="O5039" s="33" t="n">
        <f aca="false">O5040+O5041</f>
        <v>0</v>
      </c>
    </row>
    <row r="5040" customFormat="false" ht="82.5" hidden="true" customHeight="false" outlineLevel="0" collapsed="false">
      <c r="A5040" s="12"/>
      <c r="B5040" s="9" t="s">
        <v>50</v>
      </c>
      <c r="C5040" s="14"/>
      <c r="D5040" s="11" t="s">
        <v>433</v>
      </c>
      <c r="E5040" s="11" t="s">
        <v>418</v>
      </c>
      <c r="F5040" s="11" t="s">
        <v>51</v>
      </c>
      <c r="G5040" s="18" t="n">
        <f aca="false">H5040+I5040+K5040+J5040</f>
        <v>0</v>
      </c>
      <c r="H5040" s="33" t="n">
        <f aca="false">H5041</f>
        <v>0</v>
      </c>
      <c r="I5040" s="33" t="n">
        <f aca="false">I5041</f>
        <v>0</v>
      </c>
      <c r="J5040" s="33" t="n">
        <f aca="false">J5041</f>
        <v>0</v>
      </c>
      <c r="K5040" s="33"/>
      <c r="L5040" s="33" t="n">
        <f aca="false">L5041</f>
        <v>0</v>
      </c>
      <c r="M5040" s="33"/>
      <c r="N5040" s="33" t="n">
        <f aca="false">N5041</f>
        <v>0</v>
      </c>
      <c r="O5040" s="33"/>
    </row>
    <row r="5041" customFormat="false" ht="49.5" hidden="true" customHeight="false" outlineLevel="0" collapsed="false">
      <c r="A5041" s="12"/>
      <c r="B5041" s="9" t="s">
        <v>52</v>
      </c>
      <c r="C5041" s="14"/>
      <c r="D5041" s="11" t="s">
        <v>433</v>
      </c>
      <c r="E5041" s="11" t="s">
        <v>418</v>
      </c>
      <c r="F5041" s="11" t="s">
        <v>53</v>
      </c>
      <c r="G5041" s="18" t="n">
        <f aca="false">H5041+I5041+K5041+J5041</f>
        <v>0</v>
      </c>
      <c r="H5041" s="33"/>
      <c r="I5041" s="33"/>
      <c r="J5041" s="33"/>
      <c r="K5041" s="33"/>
      <c r="L5041" s="33"/>
      <c r="M5041" s="33"/>
      <c r="N5041" s="33"/>
      <c r="O5041" s="33"/>
    </row>
    <row r="5042" customFormat="false" ht="33" hidden="true" customHeight="false" outlineLevel="0" collapsed="false">
      <c r="A5042" s="12"/>
      <c r="B5042" s="9" t="s">
        <v>124</v>
      </c>
      <c r="C5042" s="14"/>
      <c r="D5042" s="11" t="s">
        <v>433</v>
      </c>
      <c r="E5042" s="11" t="s">
        <v>125</v>
      </c>
      <c r="F5042" s="14"/>
      <c r="G5042" s="18" t="n">
        <f aca="false">H5042+I5042+K5042+J5042</f>
        <v>0</v>
      </c>
      <c r="H5042" s="33" t="n">
        <f aca="false">H5043</f>
        <v>0</v>
      </c>
      <c r="I5042" s="33" t="n">
        <f aca="false">I5043</f>
        <v>0</v>
      </c>
      <c r="J5042" s="33" t="n">
        <f aca="false">J5043</f>
        <v>0</v>
      </c>
      <c r="K5042" s="33" t="n">
        <f aca="false">K5043</f>
        <v>0</v>
      </c>
      <c r="L5042" s="33" t="n">
        <f aca="false">L5043</f>
        <v>0</v>
      </c>
      <c r="M5042" s="33" t="n">
        <f aca="false">M5043</f>
        <v>0</v>
      </c>
      <c r="N5042" s="33" t="n">
        <f aca="false">N5043</f>
        <v>0</v>
      </c>
      <c r="O5042" s="33" t="n">
        <f aca="false">O5043</f>
        <v>0</v>
      </c>
    </row>
    <row r="5043" s="51" customFormat="true" ht="148.5" hidden="true" customHeight="false" outlineLevel="0" collapsed="false">
      <c r="A5043" s="59"/>
      <c r="B5043" s="53" t="s">
        <v>806</v>
      </c>
      <c r="C5043" s="53"/>
      <c r="D5043" s="53" t="s">
        <v>433</v>
      </c>
      <c r="E5043" s="53" t="s">
        <v>576</v>
      </c>
      <c r="F5043" s="53"/>
      <c r="G5043" s="50" t="n">
        <f aca="false">SUM(H5043:K5043)</f>
        <v>0</v>
      </c>
      <c r="H5043" s="40" t="n">
        <f aca="false">H5044</f>
        <v>0</v>
      </c>
      <c r="I5043" s="40" t="n">
        <f aca="false">I5044</f>
        <v>0</v>
      </c>
      <c r="J5043" s="40" t="n">
        <f aca="false">J5044</f>
        <v>0</v>
      </c>
      <c r="K5043" s="40" t="n">
        <f aca="false">K5044</f>
        <v>0</v>
      </c>
      <c r="L5043" s="40" t="n">
        <f aca="false">L5044</f>
        <v>0</v>
      </c>
      <c r="M5043" s="40" t="n">
        <f aca="false">M5044</f>
        <v>0</v>
      </c>
      <c r="N5043" s="40" t="n">
        <f aca="false">N5044</f>
        <v>0</v>
      </c>
      <c r="O5043" s="40" t="n">
        <f aca="false">O5044</f>
        <v>0</v>
      </c>
    </row>
    <row r="5044" s="51" customFormat="true" ht="49.5" hidden="true" customHeight="false" outlineLevel="0" collapsed="false">
      <c r="A5044" s="48"/>
      <c r="B5044" s="53" t="s">
        <v>46</v>
      </c>
      <c r="C5044" s="52"/>
      <c r="D5044" s="53" t="s">
        <v>433</v>
      </c>
      <c r="E5044" s="53" t="s">
        <v>576</v>
      </c>
      <c r="F5044" s="53" t="s">
        <v>47</v>
      </c>
      <c r="G5044" s="50" t="n">
        <f aca="false">H5044+I5044+K5044+J5044</f>
        <v>0</v>
      </c>
      <c r="H5044" s="40" t="n">
        <f aca="false">H5045</f>
        <v>0</v>
      </c>
      <c r="I5044" s="40" t="n">
        <f aca="false">I5045</f>
        <v>0</v>
      </c>
      <c r="J5044" s="40" t="n">
        <f aca="false">J5045</f>
        <v>0</v>
      </c>
      <c r="K5044" s="40" t="n">
        <f aca="false">K5045</f>
        <v>0</v>
      </c>
      <c r="L5044" s="40" t="n">
        <f aca="false">L5045</f>
        <v>0</v>
      </c>
      <c r="M5044" s="40" t="n">
        <f aca="false">M5045</f>
        <v>0</v>
      </c>
      <c r="N5044" s="40" t="n">
        <f aca="false">N5045</f>
        <v>0</v>
      </c>
      <c r="O5044" s="40" t="n">
        <f aca="false">O5045</f>
        <v>0</v>
      </c>
    </row>
    <row r="5045" s="51" customFormat="true" ht="49.5" hidden="true" customHeight="false" outlineLevel="0" collapsed="false">
      <c r="A5045" s="48"/>
      <c r="B5045" s="9" t="s">
        <v>48</v>
      </c>
      <c r="C5045" s="52"/>
      <c r="D5045" s="53" t="s">
        <v>433</v>
      </c>
      <c r="E5045" s="53" t="s">
        <v>576</v>
      </c>
      <c r="F5045" s="53" t="s">
        <v>49</v>
      </c>
      <c r="G5045" s="50" t="n">
        <f aca="false">H5045+I5045+K5045+J5045</f>
        <v>0</v>
      </c>
      <c r="H5045" s="40" t="n">
        <f aca="false">H5046+H5047</f>
        <v>0</v>
      </c>
      <c r="I5045" s="40" t="n">
        <f aca="false">I5046+I5047</f>
        <v>0</v>
      </c>
      <c r="J5045" s="40" t="n">
        <f aca="false">J5046+J5047</f>
        <v>0</v>
      </c>
      <c r="K5045" s="40" t="n">
        <f aca="false">K5046+K5047</f>
        <v>0</v>
      </c>
      <c r="L5045" s="40" t="n">
        <f aca="false">L5046+L5047</f>
        <v>0</v>
      </c>
      <c r="M5045" s="40" t="n">
        <f aca="false">M5046+M5047</f>
        <v>0</v>
      </c>
      <c r="N5045" s="40" t="n">
        <f aca="false">N5046+N5047</f>
        <v>0</v>
      </c>
      <c r="O5045" s="40" t="n">
        <f aca="false">O5046+O5047</f>
        <v>0</v>
      </c>
    </row>
    <row r="5046" customFormat="false" ht="82.5" hidden="true" customHeight="false" outlineLevel="0" collapsed="false">
      <c r="A5046" s="12"/>
      <c r="B5046" s="9" t="s">
        <v>50</v>
      </c>
      <c r="C5046" s="14"/>
      <c r="D5046" s="53" t="s">
        <v>433</v>
      </c>
      <c r="E5046" s="53" t="s">
        <v>576</v>
      </c>
      <c r="F5046" s="11" t="s">
        <v>51</v>
      </c>
      <c r="G5046" s="18" t="n">
        <f aca="false">H5046+I5046+K5046+J5046</f>
        <v>0</v>
      </c>
      <c r="H5046" s="19"/>
      <c r="I5046" s="19"/>
      <c r="J5046" s="19"/>
      <c r="K5046" s="19"/>
      <c r="L5046" s="19"/>
      <c r="M5046" s="19"/>
      <c r="N5046" s="19"/>
      <c r="O5046" s="19"/>
    </row>
    <row r="5047" customFormat="false" ht="49.5" hidden="true" customHeight="false" outlineLevel="0" collapsed="false">
      <c r="A5047" s="12"/>
      <c r="B5047" s="9" t="s">
        <v>52</v>
      </c>
      <c r="C5047" s="14"/>
      <c r="D5047" s="53" t="s">
        <v>433</v>
      </c>
      <c r="E5047" s="53" t="s">
        <v>576</v>
      </c>
      <c r="F5047" s="11" t="s">
        <v>53</v>
      </c>
      <c r="G5047" s="18" t="n">
        <f aca="false">H5047+I5047+K5047+J5047</f>
        <v>0</v>
      </c>
      <c r="H5047" s="19"/>
      <c r="I5047" s="19"/>
      <c r="J5047" s="19"/>
      <c r="K5047" s="19"/>
      <c r="L5047" s="19"/>
      <c r="M5047" s="19"/>
      <c r="N5047" s="19"/>
      <c r="O5047" s="19"/>
    </row>
    <row r="5048" customFormat="false" ht="33" hidden="true" customHeight="false" outlineLevel="0" collapsed="false">
      <c r="A5048" s="12"/>
      <c r="B5048" s="9" t="s">
        <v>81</v>
      </c>
      <c r="C5048" s="14"/>
      <c r="D5048" s="11" t="s">
        <v>433</v>
      </c>
      <c r="E5048" s="11" t="s">
        <v>82</v>
      </c>
      <c r="F5048" s="11"/>
      <c r="G5048" s="18" t="n">
        <f aca="false">SUM(H5048:K5048)</f>
        <v>0</v>
      </c>
      <c r="H5048" s="20" t="n">
        <f aca="false">SUM(H5049)</f>
        <v>0</v>
      </c>
      <c r="I5048" s="20" t="n">
        <f aca="false">SUM(I5049)</f>
        <v>0</v>
      </c>
      <c r="J5048" s="20" t="n">
        <f aca="false">SUM(J5049)</f>
        <v>0</v>
      </c>
      <c r="K5048" s="20" t="n">
        <f aca="false">SUM(K5049)</f>
        <v>0</v>
      </c>
      <c r="L5048" s="20" t="n">
        <f aca="false">SUM(L5049)</f>
        <v>0</v>
      </c>
      <c r="M5048" s="20" t="n">
        <f aca="false">SUM(M5049)</f>
        <v>0</v>
      </c>
      <c r="N5048" s="20" t="n">
        <f aca="false">SUM(N5049)</f>
        <v>0</v>
      </c>
      <c r="O5048" s="20" t="n">
        <f aca="false">SUM(O5049)</f>
        <v>0</v>
      </c>
    </row>
    <row r="5049" customFormat="false" ht="82.5" hidden="true" customHeight="false" outlineLevel="0" collapsed="false">
      <c r="A5049" s="12"/>
      <c r="B5049" s="9" t="s">
        <v>804</v>
      </c>
      <c r="C5049" s="14"/>
      <c r="D5049" s="11" t="s">
        <v>433</v>
      </c>
      <c r="E5049" s="11" t="s">
        <v>797</v>
      </c>
      <c r="F5049" s="11"/>
      <c r="G5049" s="18" t="n">
        <f aca="false">SUM(H5049:K5049)</f>
        <v>0</v>
      </c>
      <c r="H5049" s="20" t="n">
        <f aca="false">H5050</f>
        <v>0</v>
      </c>
      <c r="I5049" s="20" t="n">
        <f aca="false">I5050</f>
        <v>0</v>
      </c>
      <c r="J5049" s="20" t="n">
        <f aca="false">J5050</f>
        <v>0</v>
      </c>
      <c r="K5049" s="20" t="n">
        <f aca="false">K5050</f>
        <v>0</v>
      </c>
      <c r="L5049" s="20" t="n">
        <f aca="false">L5050</f>
        <v>0</v>
      </c>
      <c r="M5049" s="20" t="n">
        <f aca="false">M5050</f>
        <v>0</v>
      </c>
      <c r="N5049" s="20" t="n">
        <f aca="false">N5050</f>
        <v>0</v>
      </c>
      <c r="O5049" s="20" t="n">
        <f aca="false">O5050</f>
        <v>0</v>
      </c>
    </row>
    <row r="5050" customFormat="false" ht="33" hidden="true" customHeight="false" outlineLevel="0" collapsed="false">
      <c r="A5050" s="12"/>
      <c r="B5050" s="20" t="s">
        <v>138</v>
      </c>
      <c r="C5050" s="14"/>
      <c r="D5050" s="11" t="s">
        <v>433</v>
      </c>
      <c r="E5050" s="11" t="s">
        <v>797</v>
      </c>
      <c r="F5050" s="11" t="s">
        <v>139</v>
      </c>
      <c r="G5050" s="18" t="n">
        <f aca="false">SUM(H5050:K5050)</f>
        <v>0</v>
      </c>
      <c r="H5050" s="20" t="n">
        <f aca="false">815-815</f>
        <v>0</v>
      </c>
      <c r="I5050" s="19"/>
      <c r="J5050" s="19"/>
      <c r="K5050" s="19"/>
      <c r="L5050" s="20" t="n">
        <f aca="false">815-815</f>
        <v>0</v>
      </c>
      <c r="M5050" s="19"/>
      <c r="N5050" s="20" t="n">
        <f aca="false">815-815</f>
        <v>0</v>
      </c>
      <c r="O5050" s="19"/>
    </row>
    <row r="5051" customFormat="false" ht="33" hidden="false" customHeight="false" outlineLevel="0" collapsed="false">
      <c r="A5051" s="12"/>
      <c r="B5051" s="21" t="s">
        <v>436</v>
      </c>
      <c r="C5051" s="24"/>
      <c r="D5051" s="21" t="s">
        <v>433</v>
      </c>
      <c r="E5051" s="21" t="s">
        <v>437</v>
      </c>
      <c r="F5051" s="21"/>
      <c r="G5051" s="18" t="n">
        <f aca="false">H5051+I5051+K5051+J5051</f>
        <v>4000</v>
      </c>
      <c r="H5051" s="19" t="n">
        <f aca="false">H5052</f>
        <v>4000</v>
      </c>
      <c r="I5051" s="19" t="n">
        <f aca="false">I5052</f>
        <v>0</v>
      </c>
      <c r="J5051" s="19" t="n">
        <f aca="false">J5052</f>
        <v>0</v>
      </c>
      <c r="K5051" s="19" t="n">
        <f aca="false">K5052</f>
        <v>0</v>
      </c>
      <c r="L5051" s="19" t="e">
        <f aca="false">L5052</f>
        <v>#REF!</v>
      </c>
      <c r="M5051" s="19" t="e">
        <f aca="false">M5052</f>
        <v>#REF!</v>
      </c>
      <c r="N5051" s="19" t="e">
        <f aca="false">N5052</f>
        <v>#REF!</v>
      </c>
      <c r="O5051" s="19" t="e">
        <f aca="false">O5052</f>
        <v>#REF!</v>
      </c>
    </row>
    <row r="5052" customFormat="false" ht="49.5" hidden="false" customHeight="false" outlineLevel="0" collapsed="false">
      <c r="A5052" s="12"/>
      <c r="B5052" s="21" t="s">
        <v>136</v>
      </c>
      <c r="C5052" s="24"/>
      <c r="D5052" s="21" t="s">
        <v>433</v>
      </c>
      <c r="E5052" s="21" t="s">
        <v>438</v>
      </c>
      <c r="F5052" s="21"/>
      <c r="G5052" s="18" t="n">
        <f aca="false">H5052+I5052+K5052+J5052</f>
        <v>4000</v>
      </c>
      <c r="H5052" s="19" t="n">
        <f aca="false">H5053</f>
        <v>4000</v>
      </c>
      <c r="I5052" s="19" t="n">
        <f aca="false">I5053</f>
        <v>0</v>
      </c>
      <c r="J5052" s="19" t="n">
        <f aca="false">J5053</f>
        <v>0</v>
      </c>
      <c r="K5052" s="19" t="n">
        <f aca="false">K5053</f>
        <v>0</v>
      </c>
      <c r="L5052" s="19" t="e">
        <f aca="false">L5053+L5056+#REF!</f>
        <v>#REF!</v>
      </c>
      <c r="M5052" s="19" t="e">
        <f aca="false">M5053+M5056+#REF!</f>
        <v>#REF!</v>
      </c>
      <c r="N5052" s="19" t="e">
        <f aca="false">N5053+N5056+#REF!</f>
        <v>#REF!</v>
      </c>
      <c r="O5052" s="19" t="e">
        <f aca="false">O5053+O5056+#REF!</f>
        <v>#REF!</v>
      </c>
    </row>
    <row r="5053" customFormat="false" ht="49.5" hidden="false" customHeight="false" outlineLevel="0" collapsed="false">
      <c r="A5053" s="12"/>
      <c r="B5053" s="9" t="s">
        <v>46</v>
      </c>
      <c r="C5053" s="14"/>
      <c r="D5053" s="21" t="s">
        <v>433</v>
      </c>
      <c r="E5053" s="21" t="s">
        <v>438</v>
      </c>
      <c r="F5053" s="11" t="s">
        <v>47</v>
      </c>
      <c r="G5053" s="18" t="n">
        <f aca="false">H5053+I5053+K5053+J5053</f>
        <v>4000</v>
      </c>
      <c r="H5053" s="19" t="n">
        <f aca="false">H5054</f>
        <v>4000</v>
      </c>
      <c r="I5053" s="19" t="n">
        <f aca="false">I5054</f>
        <v>0</v>
      </c>
      <c r="J5053" s="19" t="n">
        <f aca="false">J5054</f>
        <v>0</v>
      </c>
      <c r="K5053" s="19" t="n">
        <f aca="false">K5054</f>
        <v>0</v>
      </c>
      <c r="L5053" s="19" t="n">
        <f aca="false">L5054</f>
        <v>0</v>
      </c>
      <c r="M5053" s="19" t="n">
        <f aca="false">M5054</f>
        <v>0</v>
      </c>
      <c r="N5053" s="19" t="n">
        <f aca="false">N5054</f>
        <v>0</v>
      </c>
      <c r="O5053" s="19" t="n">
        <f aca="false">O5054</f>
        <v>0</v>
      </c>
    </row>
    <row r="5054" customFormat="false" ht="49.5" hidden="false" customHeight="false" outlineLevel="0" collapsed="false">
      <c r="A5054" s="12"/>
      <c r="B5054" s="9" t="s">
        <v>48</v>
      </c>
      <c r="C5054" s="14"/>
      <c r="D5054" s="21" t="s">
        <v>433</v>
      </c>
      <c r="E5054" s="21" t="s">
        <v>438</v>
      </c>
      <c r="F5054" s="11" t="s">
        <v>49</v>
      </c>
      <c r="G5054" s="18" t="n">
        <f aca="false">H5054+I5054+K5054+J5054</f>
        <v>4000</v>
      </c>
      <c r="H5054" s="19" t="n">
        <f aca="false">H5055+H5056</f>
        <v>4000</v>
      </c>
      <c r="I5054" s="19" t="n">
        <f aca="false">I5055+I5056</f>
        <v>0</v>
      </c>
      <c r="J5054" s="19" t="n">
        <f aca="false">J5055+J5056</f>
        <v>0</v>
      </c>
      <c r="K5054" s="19" t="n">
        <f aca="false">K5055+K5056</f>
        <v>0</v>
      </c>
      <c r="L5054" s="19" t="n">
        <f aca="false">L5055+L5056</f>
        <v>0</v>
      </c>
      <c r="M5054" s="19" t="n">
        <f aca="false">M5055+M5056</f>
        <v>0</v>
      </c>
      <c r="N5054" s="19" t="n">
        <f aca="false">N5055+N5056</f>
        <v>0</v>
      </c>
      <c r="O5054" s="19" t="n">
        <f aca="false">O5055+O5056</f>
        <v>0</v>
      </c>
    </row>
    <row r="5055" customFormat="false" ht="82.5" hidden="true" customHeight="false" outlineLevel="0" collapsed="false">
      <c r="A5055" s="12"/>
      <c r="B5055" s="9" t="s">
        <v>50</v>
      </c>
      <c r="C5055" s="14"/>
      <c r="D5055" s="21" t="s">
        <v>433</v>
      </c>
      <c r="E5055" s="21" t="s">
        <v>438</v>
      </c>
      <c r="F5055" s="11" t="s">
        <v>51</v>
      </c>
      <c r="G5055" s="18" t="n">
        <f aca="false">H5055+I5055+K5055+J5055</f>
        <v>0</v>
      </c>
      <c r="H5055" s="19"/>
      <c r="I5055" s="19"/>
      <c r="J5055" s="19"/>
      <c r="K5055" s="19"/>
      <c r="L5055" s="19"/>
      <c r="M5055" s="19"/>
      <c r="N5055" s="19"/>
      <c r="O5055" s="19"/>
    </row>
    <row r="5056" customFormat="false" ht="49.5" hidden="false" customHeight="false" outlineLevel="0" collapsed="false">
      <c r="A5056" s="12"/>
      <c r="B5056" s="9" t="s">
        <v>52</v>
      </c>
      <c r="C5056" s="14"/>
      <c r="D5056" s="21" t="s">
        <v>433</v>
      </c>
      <c r="E5056" s="21" t="s">
        <v>438</v>
      </c>
      <c r="F5056" s="11" t="s">
        <v>53</v>
      </c>
      <c r="G5056" s="18" t="n">
        <f aca="false">H5056+I5056+K5056+J5056</f>
        <v>4000</v>
      </c>
      <c r="H5056" s="19" t="n">
        <v>4000</v>
      </c>
      <c r="I5056" s="19"/>
      <c r="J5056" s="19"/>
      <c r="K5056" s="19"/>
      <c r="L5056" s="19"/>
      <c r="M5056" s="19"/>
      <c r="N5056" s="19"/>
      <c r="O5056" s="19"/>
    </row>
    <row r="5057" customFormat="false" ht="33" hidden="true" customHeight="false" outlineLevel="0" collapsed="false">
      <c r="A5057" s="12"/>
      <c r="B5057" s="9" t="s">
        <v>439</v>
      </c>
      <c r="C5057" s="14"/>
      <c r="D5057" s="11" t="s">
        <v>433</v>
      </c>
      <c r="E5057" s="11" t="s">
        <v>440</v>
      </c>
      <c r="F5057" s="11"/>
      <c r="G5057" s="18" t="n">
        <f aca="false">SUM(H5057:K5057)</f>
        <v>0</v>
      </c>
      <c r="H5057" s="20" t="n">
        <f aca="false">H5058</f>
        <v>0</v>
      </c>
      <c r="I5057" s="20" t="n">
        <f aca="false">I5058</f>
        <v>0</v>
      </c>
      <c r="J5057" s="20" t="n">
        <f aca="false">J5058</f>
        <v>0</v>
      </c>
      <c r="K5057" s="20" t="n">
        <f aca="false">K5058</f>
        <v>0</v>
      </c>
      <c r="L5057" s="20" t="n">
        <f aca="false">L5058</f>
        <v>0</v>
      </c>
      <c r="M5057" s="20" t="n">
        <f aca="false">M5058</f>
        <v>0</v>
      </c>
      <c r="N5057" s="20" t="n">
        <f aca="false">N5058</f>
        <v>0</v>
      </c>
      <c r="O5057" s="20" t="n">
        <f aca="false">O5058</f>
        <v>0</v>
      </c>
    </row>
    <row r="5058" customFormat="false" ht="49.5" hidden="true" customHeight="false" outlineLevel="0" collapsed="false">
      <c r="A5058" s="12"/>
      <c r="B5058" s="9" t="s">
        <v>136</v>
      </c>
      <c r="C5058" s="14"/>
      <c r="D5058" s="11" t="s">
        <v>433</v>
      </c>
      <c r="E5058" s="11" t="s">
        <v>441</v>
      </c>
      <c r="F5058" s="11"/>
      <c r="G5058" s="18" t="n">
        <f aca="false">SUM(H5058:K5058)</f>
        <v>0</v>
      </c>
      <c r="H5058" s="19" t="n">
        <f aca="false">H5059</f>
        <v>0</v>
      </c>
      <c r="I5058" s="19" t="n">
        <f aca="false">I5059</f>
        <v>0</v>
      </c>
      <c r="J5058" s="19" t="n">
        <f aca="false">J5059</f>
        <v>0</v>
      </c>
      <c r="K5058" s="19" t="n">
        <f aca="false">K5059</f>
        <v>0</v>
      </c>
      <c r="L5058" s="19" t="n">
        <f aca="false">L5059</f>
        <v>0</v>
      </c>
      <c r="M5058" s="19" t="n">
        <f aca="false">M5059</f>
        <v>0</v>
      </c>
      <c r="N5058" s="19" t="n">
        <f aca="false">N5059</f>
        <v>0</v>
      </c>
      <c r="O5058" s="19" t="n">
        <f aca="false">O5059</f>
        <v>0</v>
      </c>
    </row>
    <row r="5059" customFormat="false" ht="49.5" hidden="true" customHeight="false" outlineLevel="0" collapsed="false">
      <c r="A5059" s="12"/>
      <c r="B5059" s="9" t="s">
        <v>46</v>
      </c>
      <c r="C5059" s="14"/>
      <c r="D5059" s="11" t="s">
        <v>433</v>
      </c>
      <c r="E5059" s="11" t="s">
        <v>441</v>
      </c>
      <c r="F5059" s="11" t="s">
        <v>47</v>
      </c>
      <c r="G5059" s="18" t="n">
        <f aca="false">H5059+I5059+K5059+J5059</f>
        <v>0</v>
      </c>
      <c r="H5059" s="19" t="n">
        <f aca="false">H5060</f>
        <v>0</v>
      </c>
      <c r="I5059" s="19" t="n">
        <f aca="false">I5060</f>
        <v>0</v>
      </c>
      <c r="J5059" s="19" t="n">
        <f aca="false">J5060</f>
        <v>0</v>
      </c>
      <c r="K5059" s="19" t="n">
        <f aca="false">K5060</f>
        <v>0</v>
      </c>
      <c r="L5059" s="19" t="n">
        <f aca="false">L5060</f>
        <v>0</v>
      </c>
      <c r="M5059" s="19" t="n">
        <f aca="false">M5060</f>
        <v>0</v>
      </c>
      <c r="N5059" s="19" t="n">
        <f aca="false">N5060</f>
        <v>0</v>
      </c>
      <c r="O5059" s="19" t="n">
        <f aca="false">O5060</f>
        <v>0</v>
      </c>
    </row>
    <row r="5060" customFormat="false" ht="49.5" hidden="true" customHeight="false" outlineLevel="0" collapsed="false">
      <c r="A5060" s="12"/>
      <c r="B5060" s="9" t="s">
        <v>48</v>
      </c>
      <c r="C5060" s="14"/>
      <c r="D5060" s="11" t="s">
        <v>433</v>
      </c>
      <c r="E5060" s="11" t="s">
        <v>441</v>
      </c>
      <c r="F5060" s="11" t="s">
        <v>49</v>
      </c>
      <c r="G5060" s="18" t="n">
        <f aca="false">H5060+I5060+K5060+J5060</f>
        <v>0</v>
      </c>
      <c r="H5060" s="19" t="n">
        <f aca="false">H5061+H5062</f>
        <v>0</v>
      </c>
      <c r="I5060" s="19" t="n">
        <f aca="false">I5061+I5062</f>
        <v>0</v>
      </c>
      <c r="J5060" s="19" t="n">
        <f aca="false">J5061+J5062</f>
        <v>0</v>
      </c>
      <c r="K5060" s="19" t="n">
        <f aca="false">K5061+K5062</f>
        <v>0</v>
      </c>
      <c r="L5060" s="19" t="n">
        <f aca="false">L5061+L5062</f>
        <v>0</v>
      </c>
      <c r="M5060" s="19" t="n">
        <f aca="false">M5061+M5062</f>
        <v>0</v>
      </c>
      <c r="N5060" s="19" t="n">
        <f aca="false">N5061+N5062</f>
        <v>0</v>
      </c>
      <c r="O5060" s="19" t="n">
        <f aca="false">O5061+O5062</f>
        <v>0</v>
      </c>
    </row>
    <row r="5061" customFormat="false" ht="82.5" hidden="true" customHeight="false" outlineLevel="0" collapsed="false">
      <c r="A5061" s="12"/>
      <c r="B5061" s="9" t="s">
        <v>50</v>
      </c>
      <c r="C5061" s="14"/>
      <c r="D5061" s="11" t="s">
        <v>433</v>
      </c>
      <c r="E5061" s="11" t="s">
        <v>441</v>
      </c>
      <c r="F5061" s="11" t="s">
        <v>51</v>
      </c>
      <c r="G5061" s="18" t="n">
        <f aca="false">H5061+I5061+K5061+J5061</f>
        <v>0</v>
      </c>
      <c r="H5061" s="19"/>
      <c r="I5061" s="19"/>
      <c r="J5061" s="19"/>
      <c r="K5061" s="19"/>
      <c r="L5061" s="19"/>
      <c r="M5061" s="19"/>
      <c r="N5061" s="19"/>
      <c r="O5061" s="19"/>
    </row>
    <row r="5062" customFormat="false" ht="49.5" hidden="true" customHeight="false" outlineLevel="0" collapsed="false">
      <c r="A5062" s="12"/>
      <c r="B5062" s="9" t="s">
        <v>52</v>
      </c>
      <c r="C5062" s="14"/>
      <c r="D5062" s="11" t="s">
        <v>433</v>
      </c>
      <c r="E5062" s="11" t="s">
        <v>441</v>
      </c>
      <c r="F5062" s="11" t="s">
        <v>53</v>
      </c>
      <c r="G5062" s="18" t="n">
        <f aca="false">H5062+I5062+K5062+J5062</f>
        <v>0</v>
      </c>
      <c r="H5062" s="19"/>
      <c r="I5062" s="19"/>
      <c r="J5062" s="19"/>
      <c r="K5062" s="19"/>
      <c r="L5062" s="19"/>
      <c r="M5062" s="19"/>
      <c r="N5062" s="19"/>
      <c r="O5062" s="19"/>
    </row>
    <row r="5063" customFormat="false" ht="33" hidden="true" customHeight="false" outlineLevel="0" collapsed="false">
      <c r="A5063" s="12"/>
      <c r="B5063" s="20" t="s">
        <v>81</v>
      </c>
      <c r="C5063" s="14"/>
      <c r="D5063" s="11" t="s">
        <v>433</v>
      </c>
      <c r="E5063" s="11" t="s">
        <v>82</v>
      </c>
      <c r="F5063" s="11"/>
      <c r="G5063" s="18" t="n">
        <f aca="false">SUM(H5063:K5063)</f>
        <v>0</v>
      </c>
      <c r="H5063" s="20" t="n">
        <f aca="false">H5064+H5066</f>
        <v>0</v>
      </c>
      <c r="I5063" s="20" t="n">
        <f aca="false">I5064+I5066</f>
        <v>0</v>
      </c>
      <c r="J5063" s="20" t="n">
        <f aca="false">J5064+J5066</f>
        <v>0</v>
      </c>
      <c r="K5063" s="20" t="n">
        <f aca="false">K5064+K5066</f>
        <v>0</v>
      </c>
      <c r="L5063" s="20" t="n">
        <f aca="false">L5064+L5066</f>
        <v>0</v>
      </c>
      <c r="M5063" s="20" t="n">
        <f aca="false">M5064+M5066</f>
        <v>0</v>
      </c>
      <c r="N5063" s="20" t="n">
        <f aca="false">N5064+N5066</f>
        <v>0</v>
      </c>
      <c r="O5063" s="20" t="n">
        <f aca="false">O5064+O5066</f>
        <v>0</v>
      </c>
    </row>
    <row r="5064" customFormat="false" ht="82.5" hidden="true" customHeight="false" outlineLevel="0" collapsed="false">
      <c r="A5064" s="12"/>
      <c r="B5064" s="9" t="s">
        <v>804</v>
      </c>
      <c r="C5064" s="14"/>
      <c r="D5064" s="11" t="s">
        <v>433</v>
      </c>
      <c r="E5064" s="11" t="s">
        <v>797</v>
      </c>
      <c r="F5064" s="11"/>
      <c r="G5064" s="18" t="n">
        <f aca="false">SUM(H5064:K5064)</f>
        <v>0</v>
      </c>
      <c r="H5064" s="20" t="n">
        <f aca="false">H5065</f>
        <v>0</v>
      </c>
      <c r="I5064" s="20" t="n">
        <f aca="false">I5065</f>
        <v>0</v>
      </c>
      <c r="J5064" s="20" t="n">
        <f aca="false">J5065</f>
        <v>0</v>
      </c>
      <c r="K5064" s="20" t="n">
        <f aca="false">K5065</f>
        <v>0</v>
      </c>
      <c r="L5064" s="20" t="n">
        <f aca="false">L5065</f>
        <v>0</v>
      </c>
      <c r="M5064" s="20" t="n">
        <f aca="false">M5065</f>
        <v>0</v>
      </c>
      <c r="N5064" s="20" t="n">
        <f aca="false">N5065</f>
        <v>0</v>
      </c>
      <c r="O5064" s="20" t="n">
        <f aca="false">O5065</f>
        <v>0</v>
      </c>
    </row>
    <row r="5065" customFormat="false" ht="33" hidden="true" customHeight="false" outlineLevel="0" collapsed="false">
      <c r="A5065" s="12"/>
      <c r="B5065" s="20" t="s">
        <v>138</v>
      </c>
      <c r="C5065" s="14"/>
      <c r="D5065" s="11" t="s">
        <v>433</v>
      </c>
      <c r="E5065" s="11" t="s">
        <v>797</v>
      </c>
      <c r="F5065" s="11" t="s">
        <v>139</v>
      </c>
      <c r="G5065" s="18" t="n">
        <f aca="false">SUM(H5065:K5065)</f>
        <v>0</v>
      </c>
      <c r="H5065" s="20" t="n">
        <f aca="false">300-300</f>
        <v>0</v>
      </c>
      <c r="I5065" s="20"/>
      <c r="J5065" s="20"/>
      <c r="K5065" s="20"/>
      <c r="L5065" s="20" t="n">
        <f aca="false">300-300</f>
        <v>0</v>
      </c>
      <c r="M5065" s="20"/>
      <c r="N5065" s="20" t="n">
        <f aca="false">300-300</f>
        <v>0</v>
      </c>
      <c r="O5065" s="20"/>
    </row>
    <row r="5066" s="1" customFormat="true" ht="115.5" hidden="true" customHeight="false" outlineLevel="0" collapsed="false">
      <c r="A5066" s="12"/>
      <c r="B5066" s="20" t="s">
        <v>85</v>
      </c>
      <c r="C5066" s="14"/>
      <c r="D5066" s="11" t="s">
        <v>433</v>
      </c>
      <c r="E5066" s="11" t="s">
        <v>86</v>
      </c>
      <c r="F5066" s="11"/>
      <c r="G5066" s="18" t="n">
        <f aca="false">SUM(H5066:K5066)</f>
        <v>0</v>
      </c>
      <c r="H5066" s="19" t="n">
        <f aca="false">H5067</f>
        <v>0</v>
      </c>
      <c r="I5066" s="19" t="n">
        <f aca="false">I5067</f>
        <v>0</v>
      </c>
      <c r="J5066" s="19" t="n">
        <f aca="false">J5067</f>
        <v>0</v>
      </c>
      <c r="K5066" s="19" t="n">
        <f aca="false">K5067</f>
        <v>0</v>
      </c>
      <c r="L5066" s="19" t="n">
        <f aca="false">L5067</f>
        <v>0</v>
      </c>
      <c r="M5066" s="19" t="n">
        <f aca="false">M5067</f>
        <v>0</v>
      </c>
      <c r="N5066" s="19" t="n">
        <f aca="false">N5067</f>
        <v>0</v>
      </c>
      <c r="O5066" s="19" t="n">
        <f aca="false">O5067</f>
        <v>0</v>
      </c>
    </row>
    <row r="5067" customFormat="false" ht="49.5" hidden="true" customHeight="false" outlineLevel="0" collapsed="false">
      <c r="A5067" s="12"/>
      <c r="B5067" s="9" t="s">
        <v>46</v>
      </c>
      <c r="C5067" s="14"/>
      <c r="D5067" s="11" t="s">
        <v>433</v>
      </c>
      <c r="E5067" s="11" t="s">
        <v>86</v>
      </c>
      <c r="F5067" s="11" t="s">
        <v>47</v>
      </c>
      <c r="G5067" s="18" t="n">
        <f aca="false">H5067+I5067+K5067+J5067</f>
        <v>0</v>
      </c>
      <c r="H5067" s="19" t="n">
        <f aca="false">H5068</f>
        <v>0</v>
      </c>
      <c r="I5067" s="19" t="n">
        <f aca="false">I5068</f>
        <v>0</v>
      </c>
      <c r="J5067" s="19" t="n">
        <f aca="false">J5068</f>
        <v>0</v>
      </c>
      <c r="K5067" s="19" t="n">
        <f aca="false">K5068</f>
        <v>0</v>
      </c>
      <c r="L5067" s="19" t="n">
        <f aca="false">L5068</f>
        <v>0</v>
      </c>
      <c r="M5067" s="19" t="n">
        <f aca="false">M5068</f>
        <v>0</v>
      </c>
      <c r="N5067" s="19" t="n">
        <f aca="false">N5068</f>
        <v>0</v>
      </c>
      <c r="O5067" s="19" t="n">
        <f aca="false">O5068</f>
        <v>0</v>
      </c>
    </row>
    <row r="5068" customFormat="false" ht="49.5" hidden="true" customHeight="false" outlineLevel="0" collapsed="false">
      <c r="A5068" s="12"/>
      <c r="B5068" s="9" t="s">
        <v>48</v>
      </c>
      <c r="C5068" s="14"/>
      <c r="D5068" s="11" t="s">
        <v>433</v>
      </c>
      <c r="E5068" s="11" t="s">
        <v>86</v>
      </c>
      <c r="F5068" s="11" t="s">
        <v>49</v>
      </c>
      <c r="G5068" s="18" t="n">
        <f aca="false">H5068+I5068+K5068+J5068</f>
        <v>0</v>
      </c>
      <c r="H5068" s="19" t="n">
        <f aca="false">H5069+H5070</f>
        <v>0</v>
      </c>
      <c r="I5068" s="19" t="n">
        <f aca="false">I5069+I5070</f>
        <v>0</v>
      </c>
      <c r="J5068" s="19" t="n">
        <f aca="false">J5069+J5070</f>
        <v>0</v>
      </c>
      <c r="K5068" s="19" t="n">
        <f aca="false">K5069+K5070</f>
        <v>0</v>
      </c>
      <c r="L5068" s="19" t="n">
        <f aca="false">L5069+L5070</f>
        <v>0</v>
      </c>
      <c r="M5068" s="19" t="n">
        <f aca="false">M5069+M5070</f>
        <v>0</v>
      </c>
      <c r="N5068" s="19" t="n">
        <f aca="false">N5069+N5070</f>
        <v>0</v>
      </c>
      <c r="O5068" s="19" t="n">
        <f aca="false">O5069+O5070</f>
        <v>0</v>
      </c>
    </row>
    <row r="5069" customFormat="false" ht="82.5" hidden="true" customHeight="false" outlineLevel="0" collapsed="false">
      <c r="A5069" s="12"/>
      <c r="B5069" s="9" t="s">
        <v>50</v>
      </c>
      <c r="C5069" s="14"/>
      <c r="D5069" s="11" t="s">
        <v>433</v>
      </c>
      <c r="E5069" s="11" t="s">
        <v>86</v>
      </c>
      <c r="F5069" s="11" t="s">
        <v>51</v>
      </c>
      <c r="G5069" s="18" t="n">
        <f aca="false">H5069+I5069+K5069+J5069</f>
        <v>0</v>
      </c>
      <c r="H5069" s="19"/>
      <c r="I5069" s="19"/>
      <c r="J5069" s="19"/>
      <c r="K5069" s="19"/>
      <c r="L5069" s="19"/>
      <c r="M5069" s="19"/>
      <c r="N5069" s="19"/>
      <c r="O5069" s="19"/>
    </row>
    <row r="5070" customFormat="false" ht="49.5" hidden="true" customHeight="false" outlineLevel="0" collapsed="false">
      <c r="A5070" s="12"/>
      <c r="B5070" s="9" t="s">
        <v>52</v>
      </c>
      <c r="C5070" s="14"/>
      <c r="D5070" s="11" t="s">
        <v>433</v>
      </c>
      <c r="E5070" s="11" t="s">
        <v>86</v>
      </c>
      <c r="F5070" s="11" t="s">
        <v>53</v>
      </c>
      <c r="G5070" s="18" t="n">
        <f aca="false">H5070+I5070+K5070+J5070</f>
        <v>0</v>
      </c>
      <c r="H5070" s="19" t="n">
        <f aca="false">493-493</f>
        <v>0</v>
      </c>
      <c r="I5070" s="19"/>
      <c r="J5070" s="19"/>
      <c r="K5070" s="19"/>
      <c r="L5070" s="19" t="n">
        <f aca="false">493-493</f>
        <v>0</v>
      </c>
      <c r="M5070" s="19"/>
      <c r="N5070" s="19" t="n">
        <f aca="false">493-493</f>
        <v>0</v>
      </c>
      <c r="O5070" s="19"/>
    </row>
    <row r="5071" customFormat="false" ht="33" hidden="false" customHeight="false" outlineLevel="0" collapsed="false">
      <c r="A5071" s="12"/>
      <c r="B5071" s="13" t="s">
        <v>594</v>
      </c>
      <c r="C5071" s="14"/>
      <c r="D5071" s="14" t="s">
        <v>595</v>
      </c>
      <c r="E5071" s="14"/>
      <c r="F5071" s="14"/>
      <c r="G5071" s="15" t="n">
        <f aca="false">SUM(H5071:K5071)</f>
        <v>283</v>
      </c>
      <c r="H5071" s="16" t="n">
        <f aca="false">H5072+H5078</f>
        <v>283</v>
      </c>
      <c r="I5071" s="16" t="n">
        <f aca="false">I5072+I5078</f>
        <v>0</v>
      </c>
      <c r="J5071" s="16" t="n">
        <f aca="false">J5072+J5078</f>
        <v>0</v>
      </c>
      <c r="K5071" s="16" t="n">
        <f aca="false">K5072+K5078</f>
        <v>0</v>
      </c>
      <c r="L5071" s="16" t="n">
        <f aca="false">L5072+L5078</f>
        <v>0</v>
      </c>
      <c r="M5071" s="16" t="n">
        <f aca="false">M5072+M5078</f>
        <v>0</v>
      </c>
      <c r="N5071" s="16" t="n">
        <f aca="false">N5072+N5078</f>
        <v>0</v>
      </c>
      <c r="O5071" s="16" t="n">
        <f aca="false">O5072+O5078</f>
        <v>0</v>
      </c>
    </row>
    <row r="5072" customFormat="false" ht="33" hidden="true" customHeight="false" outlineLevel="0" collapsed="false">
      <c r="A5072" s="12"/>
      <c r="B5072" s="9" t="s">
        <v>808</v>
      </c>
      <c r="C5072" s="14"/>
      <c r="D5072" s="11" t="s">
        <v>595</v>
      </c>
      <c r="E5072" s="11" t="s">
        <v>657</v>
      </c>
      <c r="F5072" s="11"/>
      <c r="G5072" s="18" t="n">
        <f aca="false">SUM(H5072:K5072)</f>
        <v>0</v>
      </c>
      <c r="H5072" s="19" t="n">
        <f aca="false">H5074</f>
        <v>0</v>
      </c>
      <c r="I5072" s="19" t="n">
        <f aca="false">I5074</f>
        <v>0</v>
      </c>
      <c r="J5072" s="19" t="n">
        <f aca="false">J5074</f>
        <v>0</v>
      </c>
      <c r="K5072" s="19" t="n">
        <f aca="false">K5074</f>
        <v>0</v>
      </c>
      <c r="L5072" s="19" t="n">
        <f aca="false">L5074</f>
        <v>0</v>
      </c>
      <c r="M5072" s="19" t="n">
        <f aca="false">M5074</f>
        <v>0</v>
      </c>
      <c r="N5072" s="19" t="n">
        <f aca="false">N5074</f>
        <v>0</v>
      </c>
      <c r="O5072" s="19" t="n">
        <f aca="false">O5074</f>
        <v>0</v>
      </c>
    </row>
    <row r="5073" customFormat="false" ht="49.5" hidden="true" customHeight="false" outlineLevel="0" collapsed="false">
      <c r="A5073" s="12"/>
      <c r="B5073" s="9" t="s">
        <v>136</v>
      </c>
      <c r="C5073" s="14"/>
      <c r="D5073" s="11" t="s">
        <v>595</v>
      </c>
      <c r="E5073" s="11" t="s">
        <v>658</v>
      </c>
      <c r="F5073" s="11"/>
      <c r="G5073" s="18" t="n">
        <f aca="false">SUM(H5073:K5073)</f>
        <v>0</v>
      </c>
      <c r="H5073" s="19"/>
      <c r="I5073" s="19"/>
      <c r="J5073" s="19"/>
      <c r="K5073" s="19"/>
      <c r="L5073" s="19"/>
      <c r="M5073" s="19"/>
      <c r="N5073" s="19"/>
      <c r="O5073" s="19"/>
    </row>
    <row r="5074" customFormat="false" ht="49.5" hidden="true" customHeight="false" outlineLevel="0" collapsed="false">
      <c r="A5074" s="12"/>
      <c r="B5074" s="9" t="s">
        <v>46</v>
      </c>
      <c r="C5074" s="14"/>
      <c r="D5074" s="11" t="s">
        <v>595</v>
      </c>
      <c r="E5074" s="11" t="s">
        <v>658</v>
      </c>
      <c r="F5074" s="11" t="s">
        <v>47</v>
      </c>
      <c r="G5074" s="18" t="n">
        <f aca="false">H5074+I5074+K5074+J5074</f>
        <v>0</v>
      </c>
      <c r="H5074" s="19" t="n">
        <f aca="false">H5075</f>
        <v>0</v>
      </c>
      <c r="I5074" s="19" t="n">
        <f aca="false">I5075</f>
        <v>0</v>
      </c>
      <c r="J5074" s="19" t="n">
        <f aca="false">J5075</f>
        <v>0</v>
      </c>
      <c r="K5074" s="19" t="n">
        <f aca="false">K5075</f>
        <v>0</v>
      </c>
      <c r="L5074" s="19" t="n">
        <f aca="false">L5075</f>
        <v>0</v>
      </c>
      <c r="M5074" s="19" t="n">
        <f aca="false">M5075</f>
        <v>0</v>
      </c>
      <c r="N5074" s="19" t="n">
        <f aca="false">N5075</f>
        <v>0</v>
      </c>
      <c r="O5074" s="19" t="n">
        <f aca="false">O5075</f>
        <v>0</v>
      </c>
    </row>
    <row r="5075" customFormat="false" ht="49.5" hidden="true" customHeight="false" outlineLevel="0" collapsed="false">
      <c r="A5075" s="12"/>
      <c r="B5075" s="9" t="s">
        <v>48</v>
      </c>
      <c r="C5075" s="14"/>
      <c r="D5075" s="11" t="s">
        <v>595</v>
      </c>
      <c r="E5075" s="11" t="s">
        <v>658</v>
      </c>
      <c r="F5075" s="11" t="s">
        <v>49</v>
      </c>
      <c r="G5075" s="18" t="n">
        <f aca="false">H5075+I5075+K5075+J5075</f>
        <v>0</v>
      </c>
      <c r="H5075" s="19" t="n">
        <f aca="false">H5076+H5077</f>
        <v>0</v>
      </c>
      <c r="I5075" s="19" t="n">
        <f aca="false">I5076+I5077</f>
        <v>0</v>
      </c>
      <c r="J5075" s="19" t="n">
        <f aca="false">J5076+J5077</f>
        <v>0</v>
      </c>
      <c r="K5075" s="19" t="n">
        <f aca="false">K5076+K5077</f>
        <v>0</v>
      </c>
      <c r="L5075" s="19" t="n">
        <f aca="false">L5076+L5077</f>
        <v>0</v>
      </c>
      <c r="M5075" s="19" t="n">
        <f aca="false">M5076+M5077</f>
        <v>0</v>
      </c>
      <c r="N5075" s="19" t="n">
        <f aca="false">N5076+N5077</f>
        <v>0</v>
      </c>
      <c r="O5075" s="19" t="n">
        <f aca="false">O5076+O5077</f>
        <v>0</v>
      </c>
    </row>
    <row r="5076" customFormat="false" ht="82.5" hidden="true" customHeight="false" outlineLevel="0" collapsed="false">
      <c r="A5076" s="12"/>
      <c r="B5076" s="9" t="s">
        <v>50</v>
      </c>
      <c r="C5076" s="14"/>
      <c r="D5076" s="11" t="s">
        <v>595</v>
      </c>
      <c r="E5076" s="11" t="s">
        <v>658</v>
      </c>
      <c r="F5076" s="11" t="s">
        <v>51</v>
      </c>
      <c r="G5076" s="18" t="n">
        <f aca="false">H5076+I5076+K5076+J5076</f>
        <v>0</v>
      </c>
      <c r="H5076" s="19"/>
      <c r="I5076" s="19"/>
      <c r="J5076" s="19"/>
      <c r="K5076" s="19"/>
      <c r="L5076" s="19"/>
      <c r="M5076" s="19"/>
      <c r="N5076" s="19"/>
      <c r="O5076" s="19"/>
    </row>
    <row r="5077" customFormat="false" ht="49.5" hidden="true" customHeight="false" outlineLevel="0" collapsed="false">
      <c r="A5077" s="12"/>
      <c r="B5077" s="9" t="s">
        <v>52</v>
      </c>
      <c r="C5077" s="14"/>
      <c r="D5077" s="11" t="s">
        <v>595</v>
      </c>
      <c r="E5077" s="11" t="s">
        <v>658</v>
      </c>
      <c r="F5077" s="11" t="s">
        <v>53</v>
      </c>
      <c r="G5077" s="18" t="n">
        <f aca="false">H5077+I5077+K5077+J5077</f>
        <v>0</v>
      </c>
      <c r="H5077" s="19"/>
      <c r="I5077" s="19"/>
      <c r="J5077" s="19"/>
      <c r="K5077" s="19"/>
      <c r="L5077" s="19"/>
      <c r="M5077" s="19"/>
      <c r="N5077" s="19"/>
      <c r="O5077" s="19"/>
    </row>
    <row r="5078" customFormat="false" ht="33" hidden="false" customHeight="false" outlineLevel="0" collapsed="false">
      <c r="A5078" s="12"/>
      <c r="B5078" s="20" t="s">
        <v>81</v>
      </c>
      <c r="C5078" s="14"/>
      <c r="D5078" s="11" t="s">
        <v>595</v>
      </c>
      <c r="E5078" s="11" t="s">
        <v>82</v>
      </c>
      <c r="F5078" s="11"/>
      <c r="G5078" s="18" t="n">
        <f aca="false">H5078+I5078+K5078+J5078</f>
        <v>283</v>
      </c>
      <c r="H5078" s="20" t="n">
        <f aca="false">H5079</f>
        <v>283</v>
      </c>
      <c r="I5078" s="20" t="n">
        <f aca="false">I5079</f>
        <v>0</v>
      </c>
      <c r="J5078" s="20" t="n">
        <f aca="false">J5079</f>
        <v>0</v>
      </c>
      <c r="K5078" s="20" t="n">
        <f aca="false">K5079</f>
        <v>0</v>
      </c>
      <c r="L5078" s="20" t="n">
        <f aca="false">L5079</f>
        <v>0</v>
      </c>
      <c r="M5078" s="20" t="n">
        <f aca="false">M5079</f>
        <v>0</v>
      </c>
      <c r="N5078" s="20" t="n">
        <f aca="false">N5079</f>
        <v>0</v>
      </c>
      <c r="O5078" s="20" t="n">
        <f aca="false">O5079</f>
        <v>0</v>
      </c>
    </row>
    <row r="5079" s="1" customFormat="true" ht="115.5" hidden="false" customHeight="false" outlineLevel="0" collapsed="false">
      <c r="A5079" s="12"/>
      <c r="B5079" s="20" t="s">
        <v>85</v>
      </c>
      <c r="C5079" s="14"/>
      <c r="D5079" s="11" t="s">
        <v>595</v>
      </c>
      <c r="E5079" s="11" t="s">
        <v>86</v>
      </c>
      <c r="F5079" s="11"/>
      <c r="G5079" s="18" t="n">
        <f aca="false">H5079+I5079+K5079+J5079</f>
        <v>283</v>
      </c>
      <c r="H5079" s="19" t="n">
        <f aca="false">H5080</f>
        <v>283</v>
      </c>
      <c r="I5079" s="19" t="n">
        <f aca="false">I5080</f>
        <v>0</v>
      </c>
      <c r="J5079" s="19" t="n">
        <f aca="false">J5080</f>
        <v>0</v>
      </c>
      <c r="K5079" s="19" t="n">
        <f aca="false">K5080</f>
        <v>0</v>
      </c>
      <c r="L5079" s="19" t="n">
        <f aca="false">L5080</f>
        <v>0</v>
      </c>
      <c r="M5079" s="19" t="n">
        <f aca="false">M5080</f>
        <v>0</v>
      </c>
      <c r="N5079" s="19" t="n">
        <f aca="false">N5080</f>
        <v>0</v>
      </c>
      <c r="O5079" s="19" t="n">
        <f aca="false">O5080</f>
        <v>0</v>
      </c>
    </row>
    <row r="5080" customFormat="false" ht="49.5" hidden="false" customHeight="false" outlineLevel="0" collapsed="false">
      <c r="A5080" s="12"/>
      <c r="B5080" s="9" t="s">
        <v>46</v>
      </c>
      <c r="C5080" s="14"/>
      <c r="D5080" s="11" t="s">
        <v>595</v>
      </c>
      <c r="E5080" s="11" t="s">
        <v>86</v>
      </c>
      <c r="F5080" s="11" t="s">
        <v>47</v>
      </c>
      <c r="G5080" s="18" t="n">
        <f aca="false">H5080+I5080+K5080+J5080</f>
        <v>283</v>
      </c>
      <c r="H5080" s="19" t="n">
        <f aca="false">H5081</f>
        <v>283</v>
      </c>
      <c r="I5080" s="19" t="n">
        <f aca="false">I5081</f>
        <v>0</v>
      </c>
      <c r="J5080" s="19" t="n">
        <f aca="false">J5081</f>
        <v>0</v>
      </c>
      <c r="K5080" s="19" t="n">
        <f aca="false">K5081</f>
        <v>0</v>
      </c>
      <c r="L5080" s="19" t="n">
        <f aca="false">L5081</f>
        <v>0</v>
      </c>
      <c r="M5080" s="19" t="n">
        <f aca="false">M5081</f>
        <v>0</v>
      </c>
      <c r="N5080" s="19" t="n">
        <f aca="false">N5081</f>
        <v>0</v>
      </c>
      <c r="O5080" s="19" t="n">
        <f aca="false">O5081</f>
        <v>0</v>
      </c>
    </row>
    <row r="5081" customFormat="false" ht="49.5" hidden="false" customHeight="false" outlineLevel="0" collapsed="false">
      <c r="A5081" s="12"/>
      <c r="B5081" s="9" t="s">
        <v>48</v>
      </c>
      <c r="C5081" s="14"/>
      <c r="D5081" s="11" t="s">
        <v>595</v>
      </c>
      <c r="E5081" s="11" t="s">
        <v>86</v>
      </c>
      <c r="F5081" s="11" t="s">
        <v>49</v>
      </c>
      <c r="G5081" s="18" t="n">
        <f aca="false">H5081+I5081+K5081+J5081</f>
        <v>283</v>
      </c>
      <c r="H5081" s="19" t="n">
        <f aca="false">H5082+H5083</f>
        <v>283</v>
      </c>
      <c r="I5081" s="19" t="n">
        <f aca="false">I5082+I5083</f>
        <v>0</v>
      </c>
      <c r="J5081" s="19" t="n">
        <f aca="false">J5082+J5083</f>
        <v>0</v>
      </c>
      <c r="K5081" s="19" t="n">
        <f aca="false">K5082+K5083</f>
        <v>0</v>
      </c>
      <c r="L5081" s="19" t="n">
        <f aca="false">L5082+L5083</f>
        <v>0</v>
      </c>
      <c r="M5081" s="19" t="n">
        <f aca="false">M5082+M5083</f>
        <v>0</v>
      </c>
      <c r="N5081" s="19" t="n">
        <f aca="false">N5082+N5083</f>
        <v>0</v>
      </c>
      <c r="O5081" s="19" t="n">
        <f aca="false">O5082+O5083</f>
        <v>0</v>
      </c>
    </row>
    <row r="5082" customFormat="false" ht="82.5" hidden="true" customHeight="false" outlineLevel="0" collapsed="false">
      <c r="A5082" s="12"/>
      <c r="B5082" s="9" t="s">
        <v>50</v>
      </c>
      <c r="C5082" s="14"/>
      <c r="D5082" s="11" t="s">
        <v>595</v>
      </c>
      <c r="E5082" s="11" t="s">
        <v>86</v>
      </c>
      <c r="F5082" s="11" t="s">
        <v>51</v>
      </c>
      <c r="G5082" s="18" t="n">
        <f aca="false">H5082+I5082+K5082+J5082</f>
        <v>0</v>
      </c>
      <c r="H5082" s="19"/>
      <c r="I5082" s="19"/>
      <c r="J5082" s="19"/>
      <c r="K5082" s="19"/>
      <c r="L5082" s="19"/>
      <c r="M5082" s="19"/>
      <c r="N5082" s="19"/>
      <c r="O5082" s="19"/>
    </row>
    <row r="5083" customFormat="false" ht="49.5" hidden="false" customHeight="false" outlineLevel="0" collapsed="false">
      <c r="A5083" s="12"/>
      <c r="B5083" s="9" t="s">
        <v>52</v>
      </c>
      <c r="C5083" s="14"/>
      <c r="D5083" s="11" t="s">
        <v>595</v>
      </c>
      <c r="E5083" s="11" t="s">
        <v>86</v>
      </c>
      <c r="F5083" s="11" t="s">
        <v>53</v>
      </c>
      <c r="G5083" s="18" t="n">
        <f aca="false">H5083+I5083+K5083+J5083</f>
        <v>283</v>
      </c>
      <c r="H5083" s="19" t="n">
        <v>283</v>
      </c>
      <c r="I5083" s="19"/>
      <c r="J5083" s="19"/>
      <c r="K5083" s="19"/>
      <c r="L5083" s="19"/>
      <c r="M5083" s="19"/>
      <c r="N5083" s="19"/>
      <c r="O5083" s="19"/>
    </row>
    <row r="5084" customFormat="false" ht="33" hidden="true" customHeight="false" outlineLevel="0" collapsed="false">
      <c r="A5084" s="12"/>
      <c r="B5084" s="13" t="s">
        <v>596</v>
      </c>
      <c r="C5084" s="14"/>
      <c r="D5084" s="14" t="s">
        <v>597</v>
      </c>
      <c r="E5084" s="14"/>
      <c r="F5084" s="14"/>
      <c r="G5084" s="15" t="n">
        <f aca="false">SUM(H5084:K5084)</f>
        <v>0</v>
      </c>
      <c r="H5084" s="33" t="n">
        <f aca="false">H5085+H5091</f>
        <v>0</v>
      </c>
      <c r="I5084" s="20" t="n">
        <f aca="false">I5085</f>
        <v>0</v>
      </c>
      <c r="J5084" s="20" t="n">
        <f aca="false">J5085</f>
        <v>0</v>
      </c>
      <c r="K5084" s="20" t="n">
        <f aca="false">K5085</f>
        <v>0</v>
      </c>
      <c r="L5084" s="33" t="n">
        <f aca="false">L5085+L5091</f>
        <v>0</v>
      </c>
      <c r="M5084" s="20" t="n">
        <f aca="false">M5085</f>
        <v>0</v>
      </c>
      <c r="N5084" s="33" t="n">
        <f aca="false">N5085+N5091</f>
        <v>0</v>
      </c>
      <c r="O5084" s="20" t="n">
        <f aca="false">O5085</f>
        <v>0</v>
      </c>
    </row>
    <row r="5085" customFormat="false" ht="33" hidden="true" customHeight="false" outlineLevel="0" collapsed="false">
      <c r="A5085" s="12"/>
      <c r="B5085" s="9" t="s">
        <v>652</v>
      </c>
      <c r="C5085" s="14"/>
      <c r="D5085" s="11" t="s">
        <v>597</v>
      </c>
      <c r="E5085" s="11" t="s">
        <v>653</v>
      </c>
      <c r="F5085" s="11"/>
      <c r="G5085" s="18" t="n">
        <f aca="false">SUM(H5085:K5085)</f>
        <v>0</v>
      </c>
      <c r="H5085" s="20" t="n">
        <f aca="false">H5086</f>
        <v>0</v>
      </c>
      <c r="I5085" s="20" t="n">
        <f aca="false">I5086</f>
        <v>0</v>
      </c>
      <c r="J5085" s="20" t="n">
        <f aca="false">J5086</f>
        <v>0</v>
      </c>
      <c r="K5085" s="20" t="n">
        <f aca="false">K5086</f>
        <v>0</v>
      </c>
      <c r="L5085" s="20" t="n">
        <f aca="false">L5086</f>
        <v>0</v>
      </c>
      <c r="M5085" s="20" t="n">
        <f aca="false">M5086</f>
        <v>0</v>
      </c>
      <c r="N5085" s="20" t="n">
        <f aca="false">N5086</f>
        <v>0</v>
      </c>
      <c r="O5085" s="20" t="n">
        <f aca="false">O5086</f>
        <v>0</v>
      </c>
    </row>
    <row r="5086" customFormat="false" ht="49.5" hidden="true" customHeight="false" outlineLevel="0" collapsed="false">
      <c r="A5086" s="12"/>
      <c r="B5086" s="9" t="s">
        <v>136</v>
      </c>
      <c r="C5086" s="14"/>
      <c r="D5086" s="11" t="s">
        <v>597</v>
      </c>
      <c r="E5086" s="11" t="s">
        <v>654</v>
      </c>
      <c r="F5086" s="11"/>
      <c r="G5086" s="18" t="n">
        <f aca="false">SUM(H5086:K5086)</f>
        <v>0</v>
      </c>
      <c r="H5086" s="19" t="n">
        <f aca="false">H5087</f>
        <v>0</v>
      </c>
      <c r="I5086" s="19" t="n">
        <f aca="false">I5087</f>
        <v>0</v>
      </c>
      <c r="J5086" s="19" t="n">
        <f aca="false">J5087</f>
        <v>0</v>
      </c>
      <c r="K5086" s="19" t="n">
        <f aca="false">K5087</f>
        <v>0</v>
      </c>
      <c r="L5086" s="19" t="n">
        <f aca="false">L5087</f>
        <v>0</v>
      </c>
      <c r="M5086" s="19" t="n">
        <f aca="false">M5087</f>
        <v>0</v>
      </c>
      <c r="N5086" s="19" t="n">
        <f aca="false">N5087</f>
        <v>0</v>
      </c>
      <c r="O5086" s="19" t="n">
        <f aca="false">O5087</f>
        <v>0</v>
      </c>
    </row>
    <row r="5087" customFormat="false" ht="49.5" hidden="true" customHeight="false" outlineLevel="0" collapsed="false">
      <c r="A5087" s="12"/>
      <c r="B5087" s="9" t="s">
        <v>46</v>
      </c>
      <c r="C5087" s="14"/>
      <c r="D5087" s="11" t="s">
        <v>597</v>
      </c>
      <c r="E5087" s="11" t="s">
        <v>654</v>
      </c>
      <c r="F5087" s="11" t="s">
        <v>47</v>
      </c>
      <c r="G5087" s="18" t="n">
        <f aca="false">H5087+I5087+K5087+J5087</f>
        <v>0</v>
      </c>
      <c r="H5087" s="19" t="n">
        <f aca="false">H5088</f>
        <v>0</v>
      </c>
      <c r="I5087" s="19" t="n">
        <f aca="false">I5088</f>
        <v>0</v>
      </c>
      <c r="J5087" s="19" t="n">
        <f aca="false">J5088</f>
        <v>0</v>
      </c>
      <c r="K5087" s="19" t="n">
        <f aca="false">K5088</f>
        <v>0</v>
      </c>
      <c r="L5087" s="19" t="n">
        <f aca="false">L5088</f>
        <v>0</v>
      </c>
      <c r="M5087" s="19" t="n">
        <f aca="false">M5088</f>
        <v>0</v>
      </c>
      <c r="N5087" s="19" t="n">
        <f aca="false">N5088</f>
        <v>0</v>
      </c>
      <c r="O5087" s="19" t="n">
        <f aca="false">O5088</f>
        <v>0</v>
      </c>
    </row>
    <row r="5088" customFormat="false" ht="49.5" hidden="true" customHeight="false" outlineLevel="0" collapsed="false">
      <c r="A5088" s="12"/>
      <c r="B5088" s="9" t="s">
        <v>48</v>
      </c>
      <c r="C5088" s="14"/>
      <c r="D5088" s="11" t="s">
        <v>597</v>
      </c>
      <c r="E5088" s="11" t="s">
        <v>654</v>
      </c>
      <c r="F5088" s="11" t="s">
        <v>49</v>
      </c>
      <c r="G5088" s="18" t="n">
        <f aca="false">H5088+I5088+K5088+J5088</f>
        <v>0</v>
      </c>
      <c r="H5088" s="19" t="n">
        <f aca="false">H5089+H5090</f>
        <v>0</v>
      </c>
      <c r="I5088" s="19" t="n">
        <f aca="false">I5089+I5090</f>
        <v>0</v>
      </c>
      <c r="J5088" s="19" t="n">
        <f aca="false">J5089+J5090</f>
        <v>0</v>
      </c>
      <c r="K5088" s="19" t="n">
        <f aca="false">K5089+K5090</f>
        <v>0</v>
      </c>
      <c r="L5088" s="19" t="n">
        <f aca="false">L5089+L5090</f>
        <v>0</v>
      </c>
      <c r="M5088" s="19" t="n">
        <f aca="false">M5089+M5090</f>
        <v>0</v>
      </c>
      <c r="N5088" s="19" t="n">
        <f aca="false">N5089+N5090</f>
        <v>0</v>
      </c>
      <c r="O5088" s="19" t="n">
        <f aca="false">O5089+O5090</f>
        <v>0</v>
      </c>
    </row>
    <row r="5089" customFormat="false" ht="82.5" hidden="true" customHeight="false" outlineLevel="0" collapsed="false">
      <c r="A5089" s="12"/>
      <c r="B5089" s="9" t="s">
        <v>50</v>
      </c>
      <c r="C5089" s="14"/>
      <c r="D5089" s="11" t="s">
        <v>597</v>
      </c>
      <c r="E5089" s="11" t="s">
        <v>654</v>
      </c>
      <c r="F5089" s="11" t="s">
        <v>51</v>
      </c>
      <c r="G5089" s="18" t="n">
        <f aca="false">H5089+I5089+K5089+J5089</f>
        <v>0</v>
      </c>
      <c r="H5089" s="19"/>
      <c r="I5089" s="19"/>
      <c r="J5089" s="19"/>
      <c r="K5089" s="19"/>
      <c r="L5089" s="19"/>
      <c r="M5089" s="19"/>
      <c r="N5089" s="19"/>
      <c r="O5089" s="19"/>
    </row>
    <row r="5090" customFormat="false" ht="49.5" hidden="true" customHeight="false" outlineLevel="0" collapsed="false">
      <c r="A5090" s="12"/>
      <c r="B5090" s="9" t="s">
        <v>52</v>
      </c>
      <c r="C5090" s="14"/>
      <c r="D5090" s="11" t="s">
        <v>597</v>
      </c>
      <c r="E5090" s="11" t="s">
        <v>654</v>
      </c>
      <c r="F5090" s="11" t="s">
        <v>53</v>
      </c>
      <c r="G5090" s="18" t="n">
        <f aca="false">H5090+I5090+K5090+J5090</f>
        <v>0</v>
      </c>
      <c r="H5090" s="19"/>
      <c r="I5090" s="19"/>
      <c r="J5090" s="19"/>
      <c r="K5090" s="19"/>
      <c r="L5090" s="19"/>
      <c r="M5090" s="19"/>
      <c r="N5090" s="19"/>
      <c r="O5090" s="19"/>
    </row>
    <row r="5091" customFormat="false" ht="33" hidden="true" customHeight="false" outlineLevel="0" collapsed="false">
      <c r="A5091" s="12"/>
      <c r="B5091" s="20" t="s">
        <v>81</v>
      </c>
      <c r="C5091" s="14"/>
      <c r="D5091" s="11" t="s">
        <v>597</v>
      </c>
      <c r="E5091" s="11" t="s">
        <v>82</v>
      </c>
      <c r="F5091" s="11"/>
      <c r="G5091" s="18" t="n">
        <f aca="false">H5091+I5091+K5091+J5091</f>
        <v>0</v>
      </c>
      <c r="H5091" s="20" t="n">
        <f aca="false">H5092</f>
        <v>0</v>
      </c>
      <c r="I5091" s="20" t="n">
        <f aca="false">I5092</f>
        <v>0</v>
      </c>
      <c r="J5091" s="20" t="n">
        <f aca="false">J5092</f>
        <v>0</v>
      </c>
      <c r="K5091" s="20" t="n">
        <f aca="false">K5092</f>
        <v>0</v>
      </c>
      <c r="L5091" s="20" t="n">
        <f aca="false">L5092</f>
        <v>0</v>
      </c>
      <c r="M5091" s="20" t="n">
        <f aca="false">M5092</f>
        <v>0</v>
      </c>
      <c r="N5091" s="20" t="n">
        <f aca="false">N5092</f>
        <v>0</v>
      </c>
      <c r="O5091" s="20" t="n">
        <f aca="false">O5092</f>
        <v>0</v>
      </c>
    </row>
    <row r="5092" s="1" customFormat="true" ht="115.5" hidden="true" customHeight="false" outlineLevel="0" collapsed="false">
      <c r="A5092" s="12"/>
      <c r="B5092" s="20" t="s">
        <v>85</v>
      </c>
      <c r="C5092" s="14"/>
      <c r="D5092" s="11" t="s">
        <v>597</v>
      </c>
      <c r="E5092" s="11" t="s">
        <v>86</v>
      </c>
      <c r="F5092" s="11"/>
      <c r="G5092" s="18" t="n">
        <f aca="false">H5092+I5092+K5092+J5092</f>
        <v>0</v>
      </c>
      <c r="H5092" s="19" t="n">
        <f aca="false">H5093</f>
        <v>0</v>
      </c>
      <c r="I5092" s="19" t="n">
        <f aca="false">I5093</f>
        <v>0</v>
      </c>
      <c r="J5092" s="19" t="n">
        <f aca="false">J5093</f>
        <v>0</v>
      </c>
      <c r="K5092" s="19" t="n">
        <f aca="false">K5093</f>
        <v>0</v>
      </c>
      <c r="L5092" s="19" t="n">
        <f aca="false">L5093</f>
        <v>0</v>
      </c>
      <c r="M5092" s="19" t="n">
        <f aca="false">M5093</f>
        <v>0</v>
      </c>
      <c r="N5092" s="19" t="n">
        <f aca="false">N5093</f>
        <v>0</v>
      </c>
      <c r="O5092" s="19" t="n">
        <f aca="false">O5093</f>
        <v>0</v>
      </c>
    </row>
    <row r="5093" customFormat="false" ht="49.5" hidden="true" customHeight="false" outlineLevel="0" collapsed="false">
      <c r="A5093" s="12"/>
      <c r="B5093" s="9" t="s">
        <v>46</v>
      </c>
      <c r="C5093" s="14"/>
      <c r="D5093" s="11" t="s">
        <v>597</v>
      </c>
      <c r="E5093" s="11" t="s">
        <v>86</v>
      </c>
      <c r="F5093" s="11" t="s">
        <v>47</v>
      </c>
      <c r="G5093" s="18" t="n">
        <f aca="false">H5093+I5093+K5093+J5093</f>
        <v>0</v>
      </c>
      <c r="H5093" s="19" t="n">
        <f aca="false">H5094</f>
        <v>0</v>
      </c>
      <c r="I5093" s="19" t="n">
        <f aca="false">I5094</f>
        <v>0</v>
      </c>
      <c r="J5093" s="19" t="n">
        <f aca="false">J5094</f>
        <v>0</v>
      </c>
      <c r="K5093" s="19" t="n">
        <f aca="false">K5094</f>
        <v>0</v>
      </c>
      <c r="L5093" s="19" t="n">
        <f aca="false">L5094</f>
        <v>0</v>
      </c>
      <c r="M5093" s="19" t="n">
        <f aca="false">M5094</f>
        <v>0</v>
      </c>
      <c r="N5093" s="19" t="n">
        <f aca="false">N5094</f>
        <v>0</v>
      </c>
      <c r="O5093" s="19" t="n">
        <f aca="false">O5094</f>
        <v>0</v>
      </c>
    </row>
    <row r="5094" customFormat="false" ht="49.5" hidden="true" customHeight="false" outlineLevel="0" collapsed="false">
      <c r="A5094" s="12"/>
      <c r="B5094" s="9" t="s">
        <v>48</v>
      </c>
      <c r="C5094" s="14"/>
      <c r="D5094" s="11" t="s">
        <v>597</v>
      </c>
      <c r="E5094" s="11" t="s">
        <v>86</v>
      </c>
      <c r="F5094" s="11" t="s">
        <v>49</v>
      </c>
      <c r="G5094" s="18" t="n">
        <f aca="false">H5094+I5094+K5094+J5094</f>
        <v>0</v>
      </c>
      <c r="H5094" s="19" t="n">
        <f aca="false">H5095+H5096</f>
        <v>0</v>
      </c>
      <c r="I5094" s="19" t="n">
        <f aca="false">I5095+I5096</f>
        <v>0</v>
      </c>
      <c r="J5094" s="19" t="n">
        <f aca="false">J5095+J5096</f>
        <v>0</v>
      </c>
      <c r="K5094" s="19" t="n">
        <f aca="false">K5095+K5096</f>
        <v>0</v>
      </c>
      <c r="L5094" s="19" t="n">
        <f aca="false">L5095+L5096</f>
        <v>0</v>
      </c>
      <c r="M5094" s="19" t="n">
        <f aca="false">M5095+M5096</f>
        <v>0</v>
      </c>
      <c r="N5094" s="19" t="n">
        <f aca="false">N5095+N5096</f>
        <v>0</v>
      </c>
      <c r="O5094" s="19" t="n">
        <f aca="false">O5095+O5096</f>
        <v>0</v>
      </c>
    </row>
    <row r="5095" customFormat="false" ht="82.5" hidden="true" customHeight="false" outlineLevel="0" collapsed="false">
      <c r="A5095" s="12"/>
      <c r="B5095" s="9" t="s">
        <v>50</v>
      </c>
      <c r="C5095" s="14"/>
      <c r="D5095" s="11" t="s">
        <v>597</v>
      </c>
      <c r="E5095" s="11" t="s">
        <v>86</v>
      </c>
      <c r="F5095" s="11" t="s">
        <v>51</v>
      </c>
      <c r="G5095" s="18" t="n">
        <f aca="false">H5095+I5095+K5095+J5095</f>
        <v>0</v>
      </c>
      <c r="H5095" s="19"/>
      <c r="I5095" s="19"/>
      <c r="J5095" s="19"/>
      <c r="K5095" s="19"/>
      <c r="L5095" s="19"/>
      <c r="M5095" s="19"/>
      <c r="N5095" s="19"/>
      <c r="O5095" s="19"/>
    </row>
    <row r="5096" customFormat="false" ht="49.5" hidden="true" customHeight="false" outlineLevel="0" collapsed="false">
      <c r="A5096" s="12"/>
      <c r="B5096" s="9" t="s">
        <v>52</v>
      </c>
      <c r="C5096" s="14"/>
      <c r="D5096" s="11" t="s">
        <v>597</v>
      </c>
      <c r="E5096" s="11" t="s">
        <v>86</v>
      </c>
      <c r="F5096" s="11" t="s">
        <v>53</v>
      </c>
      <c r="G5096" s="18" t="n">
        <f aca="false">H5096+I5096+K5096+J5096</f>
        <v>0</v>
      </c>
      <c r="H5096" s="19" t="n">
        <f aca="false">428-428</f>
        <v>0</v>
      </c>
      <c r="I5096" s="19"/>
      <c r="J5096" s="19"/>
      <c r="K5096" s="19"/>
      <c r="L5096" s="19" t="n">
        <f aca="false">428-428</f>
        <v>0</v>
      </c>
      <c r="M5096" s="19"/>
      <c r="N5096" s="19" t="n">
        <f aca="false">428-428</f>
        <v>0</v>
      </c>
      <c r="O5096" s="19"/>
    </row>
    <row r="5097" customFormat="false" ht="33" hidden="true" customHeight="false" outlineLevel="0" collapsed="false">
      <c r="A5097" s="12"/>
      <c r="B5097" s="13" t="s">
        <v>598</v>
      </c>
      <c r="C5097" s="14"/>
      <c r="D5097" s="14" t="s">
        <v>447</v>
      </c>
      <c r="E5097" s="14"/>
      <c r="F5097" s="14"/>
      <c r="G5097" s="15" t="n">
        <f aca="false">SUM(H5097:K5097)</f>
        <v>0</v>
      </c>
      <c r="H5097" s="20" t="n">
        <f aca="false">H5098</f>
        <v>0</v>
      </c>
      <c r="I5097" s="20" t="n">
        <f aca="false">I5098</f>
        <v>0</v>
      </c>
      <c r="J5097" s="20" t="n">
        <f aca="false">J5098</f>
        <v>0</v>
      </c>
      <c r="K5097" s="20" t="n">
        <f aca="false">K5098</f>
        <v>0</v>
      </c>
      <c r="L5097" s="20" t="n">
        <f aca="false">L5098</f>
        <v>0</v>
      </c>
      <c r="M5097" s="20" t="n">
        <f aca="false">M5098</f>
        <v>0</v>
      </c>
      <c r="N5097" s="20" t="n">
        <f aca="false">N5098</f>
        <v>0</v>
      </c>
      <c r="O5097" s="20" t="n">
        <f aca="false">O5098</f>
        <v>0</v>
      </c>
    </row>
    <row r="5098" customFormat="false" ht="82.5" hidden="true" customHeight="false" outlineLevel="0" collapsed="false">
      <c r="A5098" s="12"/>
      <c r="B5098" s="9" t="s">
        <v>267</v>
      </c>
      <c r="C5098" s="14"/>
      <c r="D5098" s="11" t="s">
        <v>447</v>
      </c>
      <c r="E5098" s="11" t="s">
        <v>268</v>
      </c>
      <c r="F5098" s="14"/>
      <c r="G5098" s="18" t="n">
        <f aca="false">SUM(H5098:K5098)</f>
        <v>0</v>
      </c>
      <c r="H5098" s="19" t="n">
        <f aca="false">H5099</f>
        <v>0</v>
      </c>
      <c r="I5098" s="19" t="n">
        <f aca="false">I5099</f>
        <v>0</v>
      </c>
      <c r="J5098" s="19" t="n">
        <f aca="false">J5099</f>
        <v>0</v>
      </c>
      <c r="K5098" s="19" t="n">
        <f aca="false">K5099</f>
        <v>0</v>
      </c>
      <c r="L5098" s="19" t="n">
        <f aca="false">L5099</f>
        <v>0</v>
      </c>
      <c r="M5098" s="19" t="n">
        <f aca="false">M5099</f>
        <v>0</v>
      </c>
      <c r="N5098" s="19" t="n">
        <f aca="false">N5099</f>
        <v>0</v>
      </c>
      <c r="O5098" s="19" t="n">
        <f aca="false">O5099</f>
        <v>0</v>
      </c>
    </row>
    <row r="5099" customFormat="false" ht="16.5" hidden="true" customHeight="false" outlineLevel="0" collapsed="false">
      <c r="A5099" s="12"/>
      <c r="B5099" s="9" t="s">
        <v>221</v>
      </c>
      <c r="C5099" s="14"/>
      <c r="D5099" s="11" t="s">
        <v>447</v>
      </c>
      <c r="E5099" s="11" t="s">
        <v>268</v>
      </c>
      <c r="F5099" s="11" t="s">
        <v>222</v>
      </c>
      <c r="G5099" s="18" t="n">
        <f aca="false">H5099+I5099+K5099+J5099</f>
        <v>0</v>
      </c>
      <c r="H5099" s="19" t="n">
        <f aca="false">H5100</f>
        <v>0</v>
      </c>
      <c r="I5099" s="19" t="n">
        <f aca="false">I5100</f>
        <v>0</v>
      </c>
      <c r="J5099" s="19" t="n">
        <f aca="false">J5100</f>
        <v>0</v>
      </c>
      <c r="K5099" s="19" t="n">
        <f aca="false">K5100</f>
        <v>0</v>
      </c>
      <c r="L5099" s="19" t="n">
        <f aca="false">L5100</f>
        <v>0</v>
      </c>
      <c r="M5099" s="19" t="n">
        <f aca="false">M5100</f>
        <v>0</v>
      </c>
      <c r="N5099" s="19" t="n">
        <f aca="false">N5100</f>
        <v>0</v>
      </c>
      <c r="O5099" s="19" t="n">
        <f aca="false">O5100</f>
        <v>0</v>
      </c>
    </row>
    <row r="5100" customFormat="false" ht="82.5" hidden="true" customHeight="false" outlineLevel="0" collapsed="false">
      <c r="A5100" s="12"/>
      <c r="B5100" s="9" t="s">
        <v>419</v>
      </c>
      <c r="C5100" s="14"/>
      <c r="D5100" s="11" t="s">
        <v>447</v>
      </c>
      <c r="E5100" s="11" t="s">
        <v>268</v>
      </c>
      <c r="F5100" s="11" t="s">
        <v>420</v>
      </c>
      <c r="G5100" s="18" t="n">
        <f aca="false">H5100+I5100+K5100+J5100</f>
        <v>0</v>
      </c>
      <c r="H5100" s="19" t="n">
        <f aca="false">H5101</f>
        <v>0</v>
      </c>
      <c r="I5100" s="19" t="n">
        <f aca="false">I5101</f>
        <v>0</v>
      </c>
      <c r="J5100" s="19" t="n">
        <f aca="false">J5101</f>
        <v>0</v>
      </c>
      <c r="K5100" s="19" t="n">
        <f aca="false">K5101</f>
        <v>0</v>
      </c>
      <c r="L5100" s="19" t="n">
        <f aca="false">L5101</f>
        <v>0</v>
      </c>
      <c r="M5100" s="19" t="n">
        <f aca="false">M5101</f>
        <v>0</v>
      </c>
      <c r="N5100" s="19" t="n">
        <f aca="false">N5101</f>
        <v>0</v>
      </c>
      <c r="O5100" s="19" t="n">
        <f aca="false">O5101</f>
        <v>0</v>
      </c>
    </row>
    <row r="5101" customFormat="false" ht="99" hidden="true" customHeight="false" outlineLevel="0" collapsed="false">
      <c r="A5101" s="12"/>
      <c r="B5101" s="9" t="s">
        <v>573</v>
      </c>
      <c r="C5101" s="14"/>
      <c r="D5101" s="11" t="s">
        <v>447</v>
      </c>
      <c r="E5101" s="11" t="s">
        <v>268</v>
      </c>
      <c r="F5101" s="11" t="s">
        <v>574</v>
      </c>
      <c r="G5101" s="18" t="n">
        <f aca="false">H5101+I5101+K5101+J5101</f>
        <v>0</v>
      </c>
      <c r="H5101" s="19"/>
      <c r="I5101" s="19"/>
      <c r="J5101" s="19"/>
      <c r="K5101" s="19"/>
      <c r="L5101" s="19"/>
      <c r="M5101" s="19"/>
      <c r="N5101" s="19"/>
      <c r="O5101" s="19"/>
    </row>
    <row r="5102" customFormat="false" ht="16.5" hidden="true" customHeight="false" outlineLevel="0" collapsed="false">
      <c r="A5102" s="12"/>
      <c r="B5102" s="13" t="s">
        <v>271</v>
      </c>
      <c r="C5102" s="14"/>
      <c r="D5102" s="14" t="s">
        <v>272</v>
      </c>
      <c r="E5102" s="14"/>
      <c r="F5102" s="14"/>
      <c r="G5102" s="15" t="n">
        <f aca="false">H5102+I5102+K5102+J5102</f>
        <v>0</v>
      </c>
      <c r="H5102" s="33" t="n">
        <f aca="false">H5103</f>
        <v>0</v>
      </c>
      <c r="I5102" s="33" t="n">
        <f aca="false">I5103</f>
        <v>0</v>
      </c>
      <c r="J5102" s="33" t="n">
        <f aca="false">J5103</f>
        <v>0</v>
      </c>
      <c r="K5102" s="33" t="n">
        <f aca="false">K5103</f>
        <v>0</v>
      </c>
      <c r="L5102" s="33" t="n">
        <f aca="false">L5103</f>
        <v>0</v>
      </c>
      <c r="M5102" s="33" t="n">
        <f aca="false">M5103</f>
        <v>0</v>
      </c>
      <c r="N5102" s="33" t="n">
        <f aca="false">N5103</f>
        <v>0</v>
      </c>
      <c r="O5102" s="33" t="n">
        <f aca="false">O5103</f>
        <v>0</v>
      </c>
    </row>
    <row r="5103" customFormat="false" ht="33" hidden="true" customHeight="false" outlineLevel="0" collapsed="false">
      <c r="A5103" s="12"/>
      <c r="B5103" s="13" t="s">
        <v>451</v>
      </c>
      <c r="C5103" s="14"/>
      <c r="D5103" s="14" t="s">
        <v>452</v>
      </c>
      <c r="E5103" s="14"/>
      <c r="F5103" s="14"/>
      <c r="G5103" s="15" t="n">
        <f aca="false">H5103+I5103+K5103+J5103</f>
        <v>0</v>
      </c>
      <c r="H5103" s="33" t="n">
        <f aca="false">H5104+H5110</f>
        <v>0</v>
      </c>
      <c r="I5103" s="20" t="n">
        <f aca="false">I5104+I5110</f>
        <v>0</v>
      </c>
      <c r="J5103" s="20" t="n">
        <f aca="false">J5104+J5110</f>
        <v>0</v>
      </c>
      <c r="K5103" s="20" t="n">
        <f aca="false">K5104+K5110</f>
        <v>0</v>
      </c>
      <c r="L5103" s="33" t="n">
        <f aca="false">L5104+L5110</f>
        <v>0</v>
      </c>
      <c r="M5103" s="20" t="n">
        <f aca="false">M5104+M5110</f>
        <v>0</v>
      </c>
      <c r="N5103" s="33" t="n">
        <f aca="false">N5104+N5110</f>
        <v>0</v>
      </c>
      <c r="O5103" s="20" t="n">
        <f aca="false">O5104+O5110</f>
        <v>0</v>
      </c>
    </row>
    <row r="5104" customFormat="false" ht="33" hidden="true" customHeight="false" outlineLevel="0" collapsed="false">
      <c r="A5104" s="12"/>
      <c r="B5104" s="9" t="s">
        <v>775</v>
      </c>
      <c r="C5104" s="14"/>
      <c r="D5104" s="11" t="s">
        <v>452</v>
      </c>
      <c r="E5104" s="11" t="s">
        <v>454</v>
      </c>
      <c r="F5104" s="11"/>
      <c r="G5104" s="18" t="n">
        <f aca="false">H5104+I5104+K5104+J5104</f>
        <v>0</v>
      </c>
      <c r="H5104" s="20" t="n">
        <f aca="false">H5105</f>
        <v>0</v>
      </c>
      <c r="I5104" s="20" t="n">
        <f aca="false">I5105</f>
        <v>0</v>
      </c>
      <c r="J5104" s="20" t="n">
        <f aca="false">J5105</f>
        <v>0</v>
      </c>
      <c r="K5104" s="20" t="n">
        <f aca="false">K5105</f>
        <v>0</v>
      </c>
      <c r="L5104" s="20" t="n">
        <f aca="false">L5105</f>
        <v>0</v>
      </c>
      <c r="M5104" s="20" t="n">
        <f aca="false">M5105</f>
        <v>0</v>
      </c>
      <c r="N5104" s="20" t="n">
        <f aca="false">N5105</f>
        <v>0</v>
      </c>
      <c r="O5104" s="20" t="n">
        <f aca="false">O5105</f>
        <v>0</v>
      </c>
    </row>
    <row r="5105" customFormat="false" ht="49.5" hidden="true" customHeight="false" outlineLevel="0" collapsed="false">
      <c r="A5105" s="12"/>
      <c r="B5105" s="9" t="s">
        <v>136</v>
      </c>
      <c r="C5105" s="14"/>
      <c r="D5105" s="11" t="s">
        <v>452</v>
      </c>
      <c r="E5105" s="11" t="s">
        <v>455</v>
      </c>
      <c r="F5105" s="11"/>
      <c r="G5105" s="18" t="n">
        <f aca="false">H5105+I5105+K5105+J5105</f>
        <v>0</v>
      </c>
      <c r="H5105" s="19" t="n">
        <f aca="false">H5106</f>
        <v>0</v>
      </c>
      <c r="I5105" s="19" t="n">
        <f aca="false">I5106</f>
        <v>0</v>
      </c>
      <c r="J5105" s="19" t="n">
        <f aca="false">J5106</f>
        <v>0</v>
      </c>
      <c r="K5105" s="19" t="n">
        <f aca="false">K5106</f>
        <v>0</v>
      </c>
      <c r="L5105" s="19" t="n">
        <f aca="false">L5106</f>
        <v>0</v>
      </c>
      <c r="M5105" s="19" t="n">
        <f aca="false">M5106</f>
        <v>0</v>
      </c>
      <c r="N5105" s="19" t="n">
        <f aca="false">N5106</f>
        <v>0</v>
      </c>
      <c r="O5105" s="19" t="n">
        <f aca="false">O5106</f>
        <v>0</v>
      </c>
    </row>
    <row r="5106" customFormat="false" ht="49.5" hidden="true" customHeight="false" outlineLevel="0" collapsed="false">
      <c r="A5106" s="12"/>
      <c r="B5106" s="9" t="s">
        <v>46</v>
      </c>
      <c r="C5106" s="14"/>
      <c r="D5106" s="11" t="s">
        <v>452</v>
      </c>
      <c r="E5106" s="11" t="s">
        <v>455</v>
      </c>
      <c r="F5106" s="11" t="s">
        <v>47</v>
      </c>
      <c r="G5106" s="18" t="n">
        <f aca="false">H5106+I5106+K5106+J5106</f>
        <v>0</v>
      </c>
      <c r="H5106" s="19" t="n">
        <f aca="false">H5107</f>
        <v>0</v>
      </c>
      <c r="I5106" s="19" t="n">
        <f aca="false">I5107</f>
        <v>0</v>
      </c>
      <c r="J5106" s="19" t="n">
        <f aca="false">J5107</f>
        <v>0</v>
      </c>
      <c r="K5106" s="19" t="n">
        <f aca="false">K5107</f>
        <v>0</v>
      </c>
      <c r="L5106" s="19" t="n">
        <f aca="false">L5107</f>
        <v>0</v>
      </c>
      <c r="M5106" s="19" t="n">
        <f aca="false">M5107</f>
        <v>0</v>
      </c>
      <c r="N5106" s="19" t="n">
        <f aca="false">N5107</f>
        <v>0</v>
      </c>
      <c r="O5106" s="19" t="n">
        <f aca="false">O5107</f>
        <v>0</v>
      </c>
    </row>
    <row r="5107" customFormat="false" ht="49.5" hidden="true" customHeight="false" outlineLevel="0" collapsed="false">
      <c r="A5107" s="12"/>
      <c r="B5107" s="9" t="s">
        <v>48</v>
      </c>
      <c r="C5107" s="14"/>
      <c r="D5107" s="11" t="s">
        <v>452</v>
      </c>
      <c r="E5107" s="11" t="s">
        <v>455</v>
      </c>
      <c r="F5107" s="11" t="s">
        <v>49</v>
      </c>
      <c r="G5107" s="18" t="n">
        <f aca="false">H5107+I5107+K5107+J5107</f>
        <v>0</v>
      </c>
      <c r="H5107" s="19" t="n">
        <f aca="false">H5108+H5109</f>
        <v>0</v>
      </c>
      <c r="I5107" s="19" t="n">
        <f aca="false">I5108+I5109</f>
        <v>0</v>
      </c>
      <c r="J5107" s="19" t="n">
        <f aca="false">J5108+J5109</f>
        <v>0</v>
      </c>
      <c r="K5107" s="19" t="n">
        <f aca="false">K5108+K5109</f>
        <v>0</v>
      </c>
      <c r="L5107" s="19" t="n">
        <f aca="false">L5108+L5109</f>
        <v>0</v>
      </c>
      <c r="M5107" s="19" t="n">
        <f aca="false">M5108+M5109</f>
        <v>0</v>
      </c>
      <c r="N5107" s="19" t="n">
        <f aca="false">N5108+N5109</f>
        <v>0</v>
      </c>
      <c r="O5107" s="19" t="n">
        <f aca="false">O5108+O5109</f>
        <v>0</v>
      </c>
    </row>
    <row r="5108" customFormat="false" ht="82.5" hidden="true" customHeight="false" outlineLevel="0" collapsed="false">
      <c r="A5108" s="12"/>
      <c r="B5108" s="9" t="s">
        <v>50</v>
      </c>
      <c r="C5108" s="14"/>
      <c r="D5108" s="11" t="s">
        <v>452</v>
      </c>
      <c r="E5108" s="11" t="s">
        <v>455</v>
      </c>
      <c r="F5108" s="11" t="s">
        <v>51</v>
      </c>
      <c r="G5108" s="18" t="n">
        <f aca="false">H5108+I5108+K5108+J5108</f>
        <v>0</v>
      </c>
      <c r="H5108" s="19"/>
      <c r="I5108" s="19"/>
      <c r="J5108" s="19"/>
      <c r="K5108" s="19"/>
      <c r="L5108" s="19"/>
      <c r="M5108" s="19"/>
      <c r="N5108" s="19"/>
      <c r="O5108" s="19"/>
    </row>
    <row r="5109" customFormat="false" ht="49.5" hidden="true" customHeight="false" outlineLevel="0" collapsed="false">
      <c r="A5109" s="12"/>
      <c r="B5109" s="9" t="s">
        <v>52</v>
      </c>
      <c r="C5109" s="14"/>
      <c r="D5109" s="11" t="s">
        <v>452</v>
      </c>
      <c r="E5109" s="11" t="s">
        <v>455</v>
      </c>
      <c r="F5109" s="11" t="s">
        <v>53</v>
      </c>
      <c r="G5109" s="18" t="n">
        <f aca="false">H5109+I5109+K5109+J5109</f>
        <v>0</v>
      </c>
      <c r="H5109" s="19" t="n">
        <f aca="false">400-400</f>
        <v>0</v>
      </c>
      <c r="I5109" s="19"/>
      <c r="J5109" s="19"/>
      <c r="K5109" s="19"/>
      <c r="L5109" s="19" t="n">
        <f aca="false">400-400</f>
        <v>0</v>
      </c>
      <c r="M5109" s="19"/>
      <c r="N5109" s="19" t="n">
        <f aca="false">400-400</f>
        <v>0</v>
      </c>
      <c r="O5109" s="19"/>
    </row>
    <row r="5110" customFormat="false" ht="33" hidden="true" customHeight="false" outlineLevel="0" collapsed="false">
      <c r="A5110" s="12"/>
      <c r="B5110" s="20" t="s">
        <v>81</v>
      </c>
      <c r="C5110" s="14"/>
      <c r="D5110" s="11" t="s">
        <v>452</v>
      </c>
      <c r="E5110" s="11" t="s">
        <v>82</v>
      </c>
      <c r="F5110" s="11"/>
      <c r="G5110" s="18" t="n">
        <f aca="false">H5110+I5110+K5110+J5110</f>
        <v>0</v>
      </c>
      <c r="H5110" s="19" t="n">
        <f aca="false">H5116+H5111</f>
        <v>0</v>
      </c>
      <c r="I5110" s="19" t="n">
        <f aca="false">I5116+I5111</f>
        <v>0</v>
      </c>
      <c r="J5110" s="19" t="n">
        <f aca="false">J5116+J5111</f>
        <v>0</v>
      </c>
      <c r="K5110" s="19" t="n">
        <f aca="false">K5116+K5111</f>
        <v>0</v>
      </c>
      <c r="L5110" s="19" t="n">
        <f aca="false">L5116+L5111</f>
        <v>0</v>
      </c>
      <c r="M5110" s="19" t="n">
        <f aca="false">M5116+M5111</f>
        <v>0</v>
      </c>
      <c r="N5110" s="19" t="n">
        <f aca="false">N5116+N5111</f>
        <v>0</v>
      </c>
      <c r="O5110" s="19" t="n">
        <f aca="false">O5116+O5111</f>
        <v>0</v>
      </c>
    </row>
    <row r="5111" s="1" customFormat="true" ht="115.5" hidden="true" customHeight="false" outlineLevel="0" collapsed="false">
      <c r="A5111" s="12"/>
      <c r="B5111" s="20" t="s">
        <v>85</v>
      </c>
      <c r="C5111" s="14"/>
      <c r="D5111" s="11" t="s">
        <v>452</v>
      </c>
      <c r="E5111" s="11" t="s">
        <v>86</v>
      </c>
      <c r="F5111" s="11"/>
      <c r="G5111" s="18" t="n">
        <f aca="false">H5111+I5111+K5111+J5111</f>
        <v>0</v>
      </c>
      <c r="H5111" s="19" t="n">
        <f aca="false">H5112</f>
        <v>0</v>
      </c>
      <c r="I5111" s="19" t="n">
        <f aca="false">I5112</f>
        <v>0</v>
      </c>
      <c r="J5111" s="19" t="n">
        <f aca="false">J5112</f>
        <v>0</v>
      </c>
      <c r="K5111" s="19" t="n">
        <f aca="false">K5112</f>
        <v>0</v>
      </c>
      <c r="L5111" s="19" t="n">
        <f aca="false">L5112</f>
        <v>0</v>
      </c>
      <c r="M5111" s="19" t="n">
        <f aca="false">M5112</f>
        <v>0</v>
      </c>
      <c r="N5111" s="19" t="n">
        <f aca="false">N5112</f>
        <v>0</v>
      </c>
      <c r="O5111" s="19" t="n">
        <f aca="false">O5112</f>
        <v>0</v>
      </c>
    </row>
    <row r="5112" customFormat="false" ht="49.5" hidden="true" customHeight="false" outlineLevel="0" collapsed="false">
      <c r="A5112" s="12"/>
      <c r="B5112" s="9" t="s">
        <v>46</v>
      </c>
      <c r="C5112" s="14"/>
      <c r="D5112" s="11" t="s">
        <v>452</v>
      </c>
      <c r="E5112" s="11" t="s">
        <v>86</v>
      </c>
      <c r="F5112" s="11" t="s">
        <v>47</v>
      </c>
      <c r="G5112" s="18" t="n">
        <f aca="false">H5112+I5112+K5112+J5112</f>
        <v>0</v>
      </c>
      <c r="H5112" s="19" t="n">
        <f aca="false">H5113</f>
        <v>0</v>
      </c>
      <c r="I5112" s="19" t="n">
        <f aca="false">I5113</f>
        <v>0</v>
      </c>
      <c r="J5112" s="19" t="n">
        <f aca="false">J5113</f>
        <v>0</v>
      </c>
      <c r="K5112" s="19" t="n">
        <f aca="false">K5113</f>
        <v>0</v>
      </c>
      <c r="L5112" s="19" t="n">
        <f aca="false">L5113</f>
        <v>0</v>
      </c>
      <c r="M5112" s="19" t="n">
        <f aca="false">M5113</f>
        <v>0</v>
      </c>
      <c r="N5112" s="19" t="n">
        <f aca="false">N5113</f>
        <v>0</v>
      </c>
      <c r="O5112" s="19" t="n">
        <f aca="false">O5113</f>
        <v>0</v>
      </c>
    </row>
    <row r="5113" customFormat="false" ht="49.5" hidden="true" customHeight="false" outlineLevel="0" collapsed="false">
      <c r="A5113" s="12"/>
      <c r="B5113" s="9" t="s">
        <v>48</v>
      </c>
      <c r="C5113" s="14"/>
      <c r="D5113" s="11" t="s">
        <v>452</v>
      </c>
      <c r="E5113" s="11" t="s">
        <v>86</v>
      </c>
      <c r="F5113" s="11" t="s">
        <v>49</v>
      </c>
      <c r="G5113" s="18" t="n">
        <f aca="false">H5113+I5113+K5113+J5113</f>
        <v>0</v>
      </c>
      <c r="H5113" s="19" t="n">
        <f aca="false">H5114+H5115</f>
        <v>0</v>
      </c>
      <c r="I5113" s="19" t="n">
        <f aca="false">I5114+I5115</f>
        <v>0</v>
      </c>
      <c r="J5113" s="19" t="n">
        <f aca="false">J5114+J5115</f>
        <v>0</v>
      </c>
      <c r="K5113" s="19" t="n">
        <f aca="false">K5114+K5115</f>
        <v>0</v>
      </c>
      <c r="L5113" s="19" t="n">
        <f aca="false">L5114+L5115</f>
        <v>0</v>
      </c>
      <c r="M5113" s="19" t="n">
        <f aca="false">M5114+M5115</f>
        <v>0</v>
      </c>
      <c r="N5113" s="19" t="n">
        <f aca="false">N5114+N5115</f>
        <v>0</v>
      </c>
      <c r="O5113" s="19" t="n">
        <f aca="false">O5114+O5115</f>
        <v>0</v>
      </c>
    </row>
    <row r="5114" customFormat="false" ht="82.5" hidden="true" customHeight="false" outlineLevel="0" collapsed="false">
      <c r="A5114" s="12"/>
      <c r="B5114" s="9" t="s">
        <v>50</v>
      </c>
      <c r="C5114" s="14"/>
      <c r="D5114" s="11" t="s">
        <v>452</v>
      </c>
      <c r="E5114" s="11" t="s">
        <v>86</v>
      </c>
      <c r="F5114" s="11" t="s">
        <v>51</v>
      </c>
      <c r="G5114" s="18" t="n">
        <f aca="false">H5114+I5114+K5114+J5114</f>
        <v>0</v>
      </c>
      <c r="H5114" s="19"/>
      <c r="I5114" s="19"/>
      <c r="J5114" s="19"/>
      <c r="K5114" s="19"/>
      <c r="L5114" s="19"/>
      <c r="M5114" s="19"/>
      <c r="N5114" s="19"/>
      <c r="O5114" s="19"/>
    </row>
    <row r="5115" customFormat="false" ht="49.5" hidden="true" customHeight="false" outlineLevel="0" collapsed="false">
      <c r="A5115" s="12"/>
      <c r="B5115" s="9" t="s">
        <v>52</v>
      </c>
      <c r="C5115" s="14"/>
      <c r="D5115" s="11" t="s">
        <v>452</v>
      </c>
      <c r="E5115" s="11" t="s">
        <v>86</v>
      </c>
      <c r="F5115" s="11" t="s">
        <v>53</v>
      </c>
      <c r="G5115" s="18" t="n">
        <f aca="false">H5115+I5115+K5115+J5115</f>
        <v>0</v>
      </c>
      <c r="H5115" s="19" t="n">
        <f aca="false">1406-1000-406</f>
        <v>0</v>
      </c>
      <c r="I5115" s="19"/>
      <c r="J5115" s="19"/>
      <c r="K5115" s="19"/>
      <c r="L5115" s="19" t="n">
        <f aca="false">1406-1000-406</f>
        <v>0</v>
      </c>
      <c r="M5115" s="19"/>
      <c r="N5115" s="19" t="n">
        <f aca="false">1406-1000-406</f>
        <v>0</v>
      </c>
      <c r="O5115" s="19"/>
    </row>
    <row r="5116" s="1" customFormat="true" ht="132" hidden="true" customHeight="false" outlineLevel="0" collapsed="false">
      <c r="A5116" s="12"/>
      <c r="B5116" s="9" t="s">
        <v>809</v>
      </c>
      <c r="C5116" s="14"/>
      <c r="D5116" s="11" t="s">
        <v>452</v>
      </c>
      <c r="E5116" s="11" t="s">
        <v>672</v>
      </c>
      <c r="F5116" s="11"/>
      <c r="G5116" s="18" t="n">
        <f aca="false">H5116+I5116+K5116+J5116</f>
        <v>0</v>
      </c>
      <c r="H5116" s="19" t="n">
        <f aca="false">H5117</f>
        <v>0</v>
      </c>
      <c r="I5116" s="19" t="n">
        <f aca="false">I5117</f>
        <v>0</v>
      </c>
      <c r="J5116" s="19" t="n">
        <f aca="false">J5117</f>
        <v>0</v>
      </c>
      <c r="K5116" s="19" t="n">
        <f aca="false">K5117</f>
        <v>0</v>
      </c>
      <c r="L5116" s="19" t="n">
        <f aca="false">L5117</f>
        <v>0</v>
      </c>
      <c r="M5116" s="19" t="n">
        <f aca="false">M5117</f>
        <v>0</v>
      </c>
      <c r="N5116" s="19" t="n">
        <f aca="false">N5117</f>
        <v>0</v>
      </c>
      <c r="O5116" s="19" t="n">
        <f aca="false">O5117</f>
        <v>0</v>
      </c>
    </row>
    <row r="5117" customFormat="false" ht="49.5" hidden="true" customHeight="false" outlineLevel="0" collapsed="false">
      <c r="A5117" s="12"/>
      <c r="B5117" s="9" t="s">
        <v>46</v>
      </c>
      <c r="C5117" s="14"/>
      <c r="D5117" s="11" t="s">
        <v>452</v>
      </c>
      <c r="E5117" s="11" t="s">
        <v>672</v>
      </c>
      <c r="F5117" s="11" t="s">
        <v>47</v>
      </c>
      <c r="G5117" s="18" t="n">
        <f aca="false">H5117+I5117+K5117+J5117</f>
        <v>0</v>
      </c>
      <c r="H5117" s="19" t="n">
        <f aca="false">H5118</f>
        <v>0</v>
      </c>
      <c r="I5117" s="19" t="n">
        <f aca="false">I5118</f>
        <v>0</v>
      </c>
      <c r="J5117" s="19" t="n">
        <f aca="false">J5118</f>
        <v>0</v>
      </c>
      <c r="K5117" s="19" t="n">
        <f aca="false">K5118</f>
        <v>0</v>
      </c>
      <c r="L5117" s="19" t="n">
        <f aca="false">L5118</f>
        <v>0</v>
      </c>
      <c r="M5117" s="19" t="n">
        <f aca="false">M5118</f>
        <v>0</v>
      </c>
      <c r="N5117" s="19" t="n">
        <f aca="false">N5118</f>
        <v>0</v>
      </c>
      <c r="O5117" s="19" t="n">
        <f aca="false">O5118</f>
        <v>0</v>
      </c>
    </row>
    <row r="5118" customFormat="false" ht="49.5" hidden="true" customHeight="false" outlineLevel="0" collapsed="false">
      <c r="A5118" s="12"/>
      <c r="B5118" s="9" t="s">
        <v>48</v>
      </c>
      <c r="C5118" s="14"/>
      <c r="D5118" s="11" t="s">
        <v>452</v>
      </c>
      <c r="E5118" s="11" t="s">
        <v>672</v>
      </c>
      <c r="F5118" s="11" t="s">
        <v>49</v>
      </c>
      <c r="G5118" s="18" t="n">
        <f aca="false">H5118+I5118+K5118+J5118</f>
        <v>0</v>
      </c>
      <c r="H5118" s="19" t="n">
        <f aca="false">H5119+H5120</f>
        <v>0</v>
      </c>
      <c r="I5118" s="19" t="n">
        <f aca="false">I5119+I5120</f>
        <v>0</v>
      </c>
      <c r="J5118" s="19" t="n">
        <f aca="false">J5119+J5120</f>
        <v>0</v>
      </c>
      <c r="K5118" s="19" t="n">
        <f aca="false">K5119+K5120</f>
        <v>0</v>
      </c>
      <c r="L5118" s="19" t="n">
        <f aca="false">L5119+L5120</f>
        <v>0</v>
      </c>
      <c r="M5118" s="19" t="n">
        <f aca="false">M5119+M5120</f>
        <v>0</v>
      </c>
      <c r="N5118" s="19" t="n">
        <f aca="false">N5119+N5120</f>
        <v>0</v>
      </c>
      <c r="O5118" s="19" t="n">
        <f aca="false">O5119+O5120</f>
        <v>0</v>
      </c>
    </row>
    <row r="5119" customFormat="false" ht="82.5" hidden="true" customHeight="false" outlineLevel="0" collapsed="false">
      <c r="A5119" s="12"/>
      <c r="B5119" s="9" t="s">
        <v>50</v>
      </c>
      <c r="C5119" s="14"/>
      <c r="D5119" s="11" t="s">
        <v>452</v>
      </c>
      <c r="E5119" s="11" t="s">
        <v>672</v>
      </c>
      <c r="F5119" s="11" t="s">
        <v>51</v>
      </c>
      <c r="G5119" s="18" t="n">
        <f aca="false">H5119+I5119+K5119+J5119</f>
        <v>0</v>
      </c>
      <c r="H5119" s="19"/>
      <c r="I5119" s="19"/>
      <c r="J5119" s="19"/>
      <c r="K5119" s="19"/>
      <c r="L5119" s="19"/>
      <c r="M5119" s="19"/>
      <c r="N5119" s="19"/>
      <c r="O5119" s="19"/>
    </row>
    <row r="5120" customFormat="false" ht="49.5" hidden="true" customHeight="false" outlineLevel="0" collapsed="false">
      <c r="A5120" s="12"/>
      <c r="B5120" s="9" t="s">
        <v>52</v>
      </c>
      <c r="C5120" s="14"/>
      <c r="D5120" s="11" t="s">
        <v>452</v>
      </c>
      <c r="E5120" s="11" t="s">
        <v>672</v>
      </c>
      <c r="F5120" s="11" t="s">
        <v>53</v>
      </c>
      <c r="G5120" s="18" t="n">
        <f aca="false">H5120+I5120+K5120+J5120</f>
        <v>0</v>
      </c>
      <c r="H5120" s="19"/>
      <c r="I5120" s="19"/>
      <c r="J5120" s="19"/>
      <c r="K5120" s="19"/>
      <c r="L5120" s="19"/>
      <c r="M5120" s="19"/>
      <c r="N5120" s="19"/>
      <c r="O5120" s="19"/>
    </row>
    <row r="5121" customFormat="false" ht="33" hidden="true" customHeight="false" outlineLevel="0" collapsed="false">
      <c r="A5121" s="12"/>
      <c r="B5121" s="13" t="s">
        <v>476</v>
      </c>
      <c r="C5121" s="14"/>
      <c r="D5121" s="14" t="s">
        <v>477</v>
      </c>
      <c r="E5121" s="14"/>
      <c r="F5121" s="14"/>
      <c r="G5121" s="15" t="n">
        <f aca="false">H5121+I5121+K5121+J5121</f>
        <v>0</v>
      </c>
      <c r="H5121" s="16" t="n">
        <f aca="false">H5122+H5138</f>
        <v>0</v>
      </c>
      <c r="I5121" s="16" t="n">
        <f aca="false">I5122+I5138</f>
        <v>0</v>
      </c>
      <c r="J5121" s="16" t="n">
        <f aca="false">J5122+J5138</f>
        <v>0</v>
      </c>
      <c r="K5121" s="16" t="n">
        <f aca="false">K5122+K5138</f>
        <v>0</v>
      </c>
      <c r="L5121" s="16" t="n">
        <f aca="false">L5122+L5138</f>
        <v>0</v>
      </c>
      <c r="M5121" s="16" t="n">
        <f aca="false">M5122+M5138</f>
        <v>0</v>
      </c>
      <c r="N5121" s="16" t="n">
        <f aca="false">N5122+N5138</f>
        <v>0</v>
      </c>
      <c r="O5121" s="16" t="n">
        <f aca="false">O5122+O5138</f>
        <v>0</v>
      </c>
    </row>
    <row r="5122" customFormat="false" ht="16.5" hidden="true" customHeight="false" outlineLevel="0" collapsed="false">
      <c r="A5122" s="12"/>
      <c r="B5122" s="13" t="s">
        <v>810</v>
      </c>
      <c r="C5122" s="14"/>
      <c r="D5122" s="14" t="s">
        <v>479</v>
      </c>
      <c r="E5122" s="14"/>
      <c r="F5122" s="14"/>
      <c r="G5122" s="15" t="n">
        <f aca="false">H5122+I5122+K5122+J5122</f>
        <v>0</v>
      </c>
      <c r="H5122" s="16" t="n">
        <f aca="false">H5123+H5127+H5133</f>
        <v>0</v>
      </c>
      <c r="I5122" s="16" t="n">
        <f aca="false">I5123+I5127+I5133</f>
        <v>0</v>
      </c>
      <c r="J5122" s="16" t="n">
        <f aca="false">J5123+J5127+J5133</f>
        <v>0</v>
      </c>
      <c r="K5122" s="16" t="n">
        <f aca="false">K5123+K5127+K5133</f>
        <v>0</v>
      </c>
      <c r="L5122" s="16" t="n">
        <f aca="false">L5123+L5127+L5133</f>
        <v>0</v>
      </c>
      <c r="M5122" s="16" t="n">
        <f aca="false">M5123+M5127+M5133</f>
        <v>0</v>
      </c>
      <c r="N5122" s="16" t="n">
        <f aca="false">N5123+N5127+N5133</f>
        <v>0</v>
      </c>
      <c r="O5122" s="16" t="n">
        <f aca="false">O5123+O5127+O5133</f>
        <v>0</v>
      </c>
    </row>
    <row r="5123" customFormat="false" ht="82.5" hidden="true" customHeight="false" outlineLevel="0" collapsed="false">
      <c r="A5123" s="12"/>
      <c r="B5123" s="9" t="s">
        <v>267</v>
      </c>
      <c r="C5123" s="11"/>
      <c r="D5123" s="11" t="s">
        <v>479</v>
      </c>
      <c r="E5123" s="11" t="s">
        <v>268</v>
      </c>
      <c r="F5123" s="11"/>
      <c r="G5123" s="18" t="n">
        <f aca="false">SUM(H5123:K5123)</f>
        <v>0</v>
      </c>
      <c r="H5123" s="19" t="n">
        <f aca="false">H5124</f>
        <v>0</v>
      </c>
      <c r="I5123" s="19" t="n">
        <f aca="false">I5124</f>
        <v>0</v>
      </c>
      <c r="J5123" s="19" t="n">
        <f aca="false">J5124</f>
        <v>0</v>
      </c>
      <c r="K5123" s="19" t="n">
        <f aca="false">K5124</f>
        <v>0</v>
      </c>
      <c r="L5123" s="19" t="n">
        <f aca="false">L5124</f>
        <v>0</v>
      </c>
      <c r="M5123" s="19" t="n">
        <f aca="false">M5124</f>
        <v>0</v>
      </c>
      <c r="N5123" s="19" t="n">
        <f aca="false">N5124</f>
        <v>0</v>
      </c>
      <c r="O5123" s="19" t="n">
        <f aca="false">O5124</f>
        <v>0</v>
      </c>
    </row>
    <row r="5124" customFormat="false" ht="16.5" hidden="true" customHeight="false" outlineLevel="0" collapsed="false">
      <c r="A5124" s="12"/>
      <c r="B5124" s="9" t="s">
        <v>221</v>
      </c>
      <c r="C5124" s="14"/>
      <c r="D5124" s="11" t="s">
        <v>479</v>
      </c>
      <c r="E5124" s="11" t="s">
        <v>268</v>
      </c>
      <c r="F5124" s="11" t="s">
        <v>222</v>
      </c>
      <c r="G5124" s="18" t="n">
        <f aca="false">H5124+I5124+K5124+J5124</f>
        <v>0</v>
      </c>
      <c r="H5124" s="19" t="n">
        <f aca="false">H5125</f>
        <v>0</v>
      </c>
      <c r="I5124" s="19" t="n">
        <f aca="false">I5125</f>
        <v>0</v>
      </c>
      <c r="J5124" s="19" t="n">
        <f aca="false">J5125</f>
        <v>0</v>
      </c>
      <c r="K5124" s="19" t="n">
        <f aca="false">K5125</f>
        <v>0</v>
      </c>
      <c r="L5124" s="19" t="n">
        <f aca="false">L5125</f>
        <v>0</v>
      </c>
      <c r="M5124" s="19" t="n">
        <f aca="false">M5125</f>
        <v>0</v>
      </c>
      <c r="N5124" s="19" t="n">
        <f aca="false">N5125</f>
        <v>0</v>
      </c>
      <c r="O5124" s="19" t="n">
        <f aca="false">O5125</f>
        <v>0</v>
      </c>
    </row>
    <row r="5125" customFormat="false" ht="82.5" hidden="true" customHeight="false" outlineLevel="0" collapsed="false">
      <c r="A5125" s="12"/>
      <c r="B5125" s="9" t="s">
        <v>419</v>
      </c>
      <c r="C5125" s="14"/>
      <c r="D5125" s="11" t="s">
        <v>479</v>
      </c>
      <c r="E5125" s="11" t="s">
        <v>268</v>
      </c>
      <c r="F5125" s="11" t="s">
        <v>420</v>
      </c>
      <c r="G5125" s="18" t="n">
        <f aca="false">H5125+I5125+K5125+J5125</f>
        <v>0</v>
      </c>
      <c r="H5125" s="19" t="n">
        <f aca="false">H5126</f>
        <v>0</v>
      </c>
      <c r="I5125" s="19" t="n">
        <f aca="false">I5126</f>
        <v>0</v>
      </c>
      <c r="J5125" s="19" t="n">
        <f aca="false">J5126</f>
        <v>0</v>
      </c>
      <c r="K5125" s="19" t="n">
        <f aca="false">K5126</f>
        <v>0</v>
      </c>
      <c r="L5125" s="19" t="n">
        <f aca="false">L5126</f>
        <v>0</v>
      </c>
      <c r="M5125" s="19" t="n">
        <f aca="false">M5126</f>
        <v>0</v>
      </c>
      <c r="N5125" s="19" t="n">
        <f aca="false">N5126</f>
        <v>0</v>
      </c>
      <c r="O5125" s="19" t="n">
        <f aca="false">O5126</f>
        <v>0</v>
      </c>
    </row>
    <row r="5126" customFormat="false" ht="99" hidden="true" customHeight="false" outlineLevel="0" collapsed="false">
      <c r="A5126" s="12"/>
      <c r="B5126" s="9" t="s">
        <v>573</v>
      </c>
      <c r="C5126" s="14"/>
      <c r="D5126" s="11" t="s">
        <v>479</v>
      </c>
      <c r="E5126" s="11" t="s">
        <v>268</v>
      </c>
      <c r="F5126" s="11" t="s">
        <v>574</v>
      </c>
      <c r="G5126" s="18" t="n">
        <f aca="false">H5126+I5126+K5126+J5126</f>
        <v>0</v>
      </c>
      <c r="H5126" s="19"/>
      <c r="I5126" s="19"/>
      <c r="J5126" s="19"/>
      <c r="K5126" s="19"/>
      <c r="L5126" s="19"/>
      <c r="M5126" s="19"/>
      <c r="N5126" s="19"/>
      <c r="O5126" s="19"/>
    </row>
    <row r="5127" customFormat="false" ht="49.5" hidden="true" customHeight="false" outlineLevel="0" collapsed="false">
      <c r="A5127" s="12"/>
      <c r="B5127" s="9" t="s">
        <v>480</v>
      </c>
      <c r="C5127" s="14"/>
      <c r="D5127" s="11" t="s">
        <v>479</v>
      </c>
      <c r="E5127" s="11" t="s">
        <v>481</v>
      </c>
      <c r="F5127" s="11"/>
      <c r="G5127" s="18" t="n">
        <f aca="false">H5127+I5127+K5127+J5127</f>
        <v>0</v>
      </c>
      <c r="H5127" s="20" t="n">
        <f aca="false">H5128</f>
        <v>0</v>
      </c>
      <c r="I5127" s="20" t="n">
        <f aca="false">I5128</f>
        <v>0</v>
      </c>
      <c r="J5127" s="20" t="n">
        <f aca="false">J5128</f>
        <v>0</v>
      </c>
      <c r="K5127" s="20" t="n">
        <f aca="false">K5128</f>
        <v>0</v>
      </c>
      <c r="L5127" s="20" t="n">
        <f aca="false">L5128</f>
        <v>0</v>
      </c>
      <c r="M5127" s="20" t="n">
        <f aca="false">M5128</f>
        <v>0</v>
      </c>
      <c r="N5127" s="20" t="n">
        <f aca="false">N5128</f>
        <v>0</v>
      </c>
      <c r="O5127" s="20" t="n">
        <f aca="false">O5128</f>
        <v>0</v>
      </c>
    </row>
    <row r="5128" customFormat="false" ht="49.5" hidden="true" customHeight="false" outlineLevel="0" collapsed="false">
      <c r="A5128" s="12"/>
      <c r="B5128" s="9" t="s">
        <v>136</v>
      </c>
      <c r="C5128" s="14"/>
      <c r="D5128" s="11" t="s">
        <v>479</v>
      </c>
      <c r="E5128" s="11" t="s">
        <v>482</v>
      </c>
      <c r="F5128" s="11"/>
      <c r="G5128" s="18" t="n">
        <f aca="false">H5128+I5128+K5128+J5128</f>
        <v>0</v>
      </c>
      <c r="H5128" s="19" t="n">
        <f aca="false">H5129</f>
        <v>0</v>
      </c>
      <c r="I5128" s="19" t="n">
        <f aca="false">I5129</f>
        <v>0</v>
      </c>
      <c r="J5128" s="19" t="n">
        <f aca="false">J5129</f>
        <v>0</v>
      </c>
      <c r="K5128" s="19" t="n">
        <f aca="false">K5129</f>
        <v>0</v>
      </c>
      <c r="L5128" s="19" t="n">
        <f aca="false">L5129</f>
        <v>0</v>
      </c>
      <c r="M5128" s="19" t="n">
        <f aca="false">M5129</f>
        <v>0</v>
      </c>
      <c r="N5128" s="19" t="n">
        <f aca="false">N5129</f>
        <v>0</v>
      </c>
      <c r="O5128" s="19" t="n">
        <f aca="false">O5129</f>
        <v>0</v>
      </c>
    </row>
    <row r="5129" customFormat="false" ht="49.5" hidden="true" customHeight="false" outlineLevel="0" collapsed="false">
      <c r="A5129" s="12"/>
      <c r="B5129" s="9" t="s">
        <v>46</v>
      </c>
      <c r="C5129" s="14"/>
      <c r="D5129" s="11" t="s">
        <v>479</v>
      </c>
      <c r="E5129" s="11" t="s">
        <v>482</v>
      </c>
      <c r="F5129" s="11" t="s">
        <v>47</v>
      </c>
      <c r="G5129" s="18" t="n">
        <f aca="false">H5129+I5129+K5129+J5129</f>
        <v>0</v>
      </c>
      <c r="H5129" s="19" t="n">
        <f aca="false">H5130</f>
        <v>0</v>
      </c>
      <c r="I5129" s="19" t="n">
        <f aca="false">I5130</f>
        <v>0</v>
      </c>
      <c r="J5129" s="19" t="n">
        <f aca="false">J5130</f>
        <v>0</v>
      </c>
      <c r="K5129" s="19" t="n">
        <f aca="false">K5130</f>
        <v>0</v>
      </c>
      <c r="L5129" s="19" t="n">
        <f aca="false">L5130</f>
        <v>0</v>
      </c>
      <c r="M5129" s="19" t="n">
        <f aca="false">M5130</f>
        <v>0</v>
      </c>
      <c r="N5129" s="19" t="n">
        <f aca="false">N5130</f>
        <v>0</v>
      </c>
      <c r="O5129" s="19" t="n">
        <f aca="false">O5130</f>
        <v>0</v>
      </c>
    </row>
    <row r="5130" customFormat="false" ht="49.5" hidden="true" customHeight="false" outlineLevel="0" collapsed="false">
      <c r="A5130" s="12"/>
      <c r="B5130" s="9" t="s">
        <v>48</v>
      </c>
      <c r="C5130" s="14"/>
      <c r="D5130" s="11" t="s">
        <v>479</v>
      </c>
      <c r="E5130" s="11" t="s">
        <v>482</v>
      </c>
      <c r="F5130" s="11" t="s">
        <v>49</v>
      </c>
      <c r="G5130" s="18" t="n">
        <f aca="false">H5130+I5130+K5130+J5130</f>
        <v>0</v>
      </c>
      <c r="H5130" s="19" t="n">
        <f aca="false">H5131+H5132</f>
        <v>0</v>
      </c>
      <c r="I5130" s="19" t="n">
        <f aca="false">I5131+I5132</f>
        <v>0</v>
      </c>
      <c r="J5130" s="19" t="n">
        <f aca="false">J5131+J5132</f>
        <v>0</v>
      </c>
      <c r="K5130" s="19" t="n">
        <f aca="false">K5131+K5132</f>
        <v>0</v>
      </c>
      <c r="L5130" s="19" t="n">
        <f aca="false">L5131+L5132</f>
        <v>0</v>
      </c>
      <c r="M5130" s="19" t="n">
        <f aca="false">M5131+M5132</f>
        <v>0</v>
      </c>
      <c r="N5130" s="19" t="n">
        <f aca="false">N5131+N5132</f>
        <v>0</v>
      </c>
      <c r="O5130" s="19" t="n">
        <f aca="false">O5131+O5132</f>
        <v>0</v>
      </c>
    </row>
    <row r="5131" customFormat="false" ht="82.5" hidden="true" customHeight="false" outlineLevel="0" collapsed="false">
      <c r="A5131" s="12"/>
      <c r="B5131" s="9" t="s">
        <v>50</v>
      </c>
      <c r="C5131" s="14"/>
      <c r="D5131" s="11" t="s">
        <v>479</v>
      </c>
      <c r="E5131" s="11" t="s">
        <v>482</v>
      </c>
      <c r="F5131" s="11" t="s">
        <v>51</v>
      </c>
      <c r="G5131" s="18" t="n">
        <f aca="false">H5131+I5131+K5131+J5131</f>
        <v>0</v>
      </c>
      <c r="H5131" s="19"/>
      <c r="I5131" s="19"/>
      <c r="J5131" s="19"/>
      <c r="K5131" s="19"/>
      <c r="L5131" s="19"/>
      <c r="M5131" s="19"/>
      <c r="N5131" s="19"/>
      <c r="O5131" s="19"/>
    </row>
    <row r="5132" customFormat="false" ht="49.5" hidden="true" customHeight="false" outlineLevel="0" collapsed="false">
      <c r="A5132" s="12"/>
      <c r="B5132" s="9" t="s">
        <v>52</v>
      </c>
      <c r="C5132" s="14"/>
      <c r="D5132" s="11" t="s">
        <v>479</v>
      </c>
      <c r="E5132" s="11" t="s">
        <v>482</v>
      </c>
      <c r="F5132" s="11" t="s">
        <v>53</v>
      </c>
      <c r="G5132" s="18" t="n">
        <f aca="false">H5132+I5132+K5132+J5132</f>
        <v>0</v>
      </c>
      <c r="H5132" s="19"/>
      <c r="I5132" s="19"/>
      <c r="J5132" s="19"/>
      <c r="K5132" s="19"/>
      <c r="L5132" s="19"/>
      <c r="M5132" s="19"/>
      <c r="N5132" s="19"/>
      <c r="O5132" s="19"/>
    </row>
    <row r="5133" customFormat="false" ht="33" hidden="true" customHeight="false" outlineLevel="0" collapsed="false">
      <c r="A5133" s="12"/>
      <c r="B5133" s="9" t="s">
        <v>124</v>
      </c>
      <c r="C5133" s="14"/>
      <c r="D5133" s="11" t="s">
        <v>479</v>
      </c>
      <c r="E5133" s="11" t="s">
        <v>125</v>
      </c>
      <c r="F5133" s="14"/>
      <c r="G5133" s="18" t="n">
        <f aca="false">H5133+I5133+K5133+J5133</f>
        <v>0</v>
      </c>
      <c r="H5133" s="33" t="n">
        <f aca="false">H5134</f>
        <v>0</v>
      </c>
      <c r="I5133" s="33" t="n">
        <f aca="false">I5134</f>
        <v>0</v>
      </c>
      <c r="J5133" s="33" t="n">
        <f aca="false">J5134</f>
        <v>0</v>
      </c>
      <c r="K5133" s="33" t="n">
        <f aca="false">K5134</f>
        <v>0</v>
      </c>
      <c r="L5133" s="33" t="n">
        <f aca="false">L5134</f>
        <v>0</v>
      </c>
      <c r="M5133" s="33" t="n">
        <f aca="false">M5134</f>
        <v>0</v>
      </c>
      <c r="N5133" s="33" t="n">
        <f aca="false">N5134</f>
        <v>0</v>
      </c>
      <c r="O5133" s="33" t="n">
        <f aca="false">O5134</f>
        <v>0</v>
      </c>
    </row>
    <row r="5134" s="51" customFormat="true" ht="148.5" hidden="true" customHeight="false" outlineLevel="0" collapsed="false">
      <c r="A5134" s="59"/>
      <c r="B5134" s="53" t="s">
        <v>806</v>
      </c>
      <c r="C5134" s="53"/>
      <c r="D5134" s="53" t="s">
        <v>479</v>
      </c>
      <c r="E5134" s="53" t="s">
        <v>576</v>
      </c>
      <c r="F5134" s="53"/>
      <c r="G5134" s="50" t="n">
        <f aca="false">SUM(H5134:K5134)</f>
        <v>0</v>
      </c>
      <c r="H5134" s="40" t="n">
        <f aca="false">H5135</f>
        <v>0</v>
      </c>
      <c r="I5134" s="40" t="n">
        <f aca="false">I5135</f>
        <v>0</v>
      </c>
      <c r="J5134" s="40" t="n">
        <f aca="false">J5135</f>
        <v>0</v>
      </c>
      <c r="K5134" s="40" t="n">
        <f aca="false">K5135</f>
        <v>0</v>
      </c>
      <c r="L5134" s="40" t="n">
        <f aca="false">L5135</f>
        <v>0</v>
      </c>
      <c r="M5134" s="40" t="n">
        <f aca="false">M5135</f>
        <v>0</v>
      </c>
      <c r="N5134" s="40" t="n">
        <f aca="false">N5135</f>
        <v>0</v>
      </c>
      <c r="O5134" s="40" t="n">
        <f aca="false">O5135</f>
        <v>0</v>
      </c>
    </row>
    <row r="5135" customFormat="false" ht="16.5" hidden="true" customHeight="false" outlineLevel="0" collapsed="false">
      <c r="A5135" s="12"/>
      <c r="B5135" s="9" t="s">
        <v>221</v>
      </c>
      <c r="C5135" s="14"/>
      <c r="D5135" s="53" t="s">
        <v>479</v>
      </c>
      <c r="E5135" s="53" t="s">
        <v>576</v>
      </c>
      <c r="F5135" s="11" t="s">
        <v>222</v>
      </c>
      <c r="G5135" s="18" t="n">
        <f aca="false">H5135+I5135+K5135+J5135</f>
        <v>0</v>
      </c>
      <c r="H5135" s="19" t="n">
        <f aca="false">H5136</f>
        <v>0</v>
      </c>
      <c r="I5135" s="19" t="n">
        <f aca="false">I5136</f>
        <v>0</v>
      </c>
      <c r="J5135" s="19" t="n">
        <f aca="false">J5136</f>
        <v>0</v>
      </c>
      <c r="K5135" s="19" t="n">
        <f aca="false">K5136</f>
        <v>0</v>
      </c>
      <c r="L5135" s="19" t="n">
        <f aca="false">L5136</f>
        <v>0</v>
      </c>
      <c r="M5135" s="19" t="n">
        <f aca="false">M5136</f>
        <v>0</v>
      </c>
      <c r="N5135" s="19" t="n">
        <f aca="false">N5136</f>
        <v>0</v>
      </c>
      <c r="O5135" s="19" t="n">
        <f aca="false">O5136</f>
        <v>0</v>
      </c>
    </row>
    <row r="5136" customFormat="false" ht="82.5" hidden="true" customHeight="false" outlineLevel="0" collapsed="false">
      <c r="A5136" s="12"/>
      <c r="B5136" s="9" t="s">
        <v>419</v>
      </c>
      <c r="C5136" s="14"/>
      <c r="D5136" s="53" t="s">
        <v>479</v>
      </c>
      <c r="E5136" s="53" t="s">
        <v>576</v>
      </c>
      <c r="F5136" s="11" t="s">
        <v>420</v>
      </c>
      <c r="G5136" s="18" t="n">
        <f aca="false">H5136+I5136+K5136+J5136</f>
        <v>0</v>
      </c>
      <c r="H5136" s="19" t="n">
        <f aca="false">H5137</f>
        <v>0</v>
      </c>
      <c r="I5136" s="19" t="n">
        <f aca="false">I5137</f>
        <v>0</v>
      </c>
      <c r="J5136" s="19" t="n">
        <f aca="false">J5137</f>
        <v>0</v>
      </c>
      <c r="K5136" s="19" t="n">
        <f aca="false">K5137</f>
        <v>0</v>
      </c>
      <c r="L5136" s="19" t="n">
        <f aca="false">L5137</f>
        <v>0</v>
      </c>
      <c r="M5136" s="19" t="n">
        <f aca="false">M5137</f>
        <v>0</v>
      </c>
      <c r="N5136" s="19" t="n">
        <f aca="false">N5137</f>
        <v>0</v>
      </c>
      <c r="O5136" s="19" t="n">
        <f aca="false">O5137</f>
        <v>0</v>
      </c>
    </row>
    <row r="5137" customFormat="false" ht="100.5" hidden="true" customHeight="true" outlineLevel="0" collapsed="false">
      <c r="A5137" s="12"/>
      <c r="B5137" s="9" t="s">
        <v>573</v>
      </c>
      <c r="C5137" s="14"/>
      <c r="D5137" s="53" t="s">
        <v>479</v>
      </c>
      <c r="E5137" s="53" t="s">
        <v>576</v>
      </c>
      <c r="F5137" s="11" t="s">
        <v>574</v>
      </c>
      <c r="G5137" s="18" t="n">
        <f aca="false">H5137+I5137+K5137+J5137</f>
        <v>0</v>
      </c>
      <c r="H5137" s="19"/>
      <c r="I5137" s="19"/>
      <c r="J5137" s="19"/>
      <c r="K5137" s="19" t="n">
        <f aca="false">35850-20000-15850</f>
        <v>0</v>
      </c>
      <c r="L5137" s="19"/>
      <c r="M5137" s="19" t="n">
        <f aca="false">35850-20000-15850</f>
        <v>0</v>
      </c>
      <c r="N5137" s="19"/>
      <c r="O5137" s="19" t="n">
        <f aca="false">35850-20000-15850</f>
        <v>0</v>
      </c>
    </row>
    <row r="5138" s="1" customFormat="true" ht="23.25" hidden="true" customHeight="true" outlineLevel="0" collapsed="false">
      <c r="A5138" s="12"/>
      <c r="B5138" s="13" t="s">
        <v>811</v>
      </c>
      <c r="C5138" s="14"/>
      <c r="D5138" s="52" t="s">
        <v>812</v>
      </c>
      <c r="E5138" s="52"/>
      <c r="F5138" s="14"/>
      <c r="G5138" s="15" t="n">
        <f aca="false">H5138+I5138+K5138+J5138</f>
        <v>0</v>
      </c>
      <c r="H5138" s="16" t="n">
        <f aca="false">H5139</f>
        <v>0</v>
      </c>
      <c r="I5138" s="16" t="n">
        <f aca="false">I5139</f>
        <v>0</v>
      </c>
      <c r="J5138" s="16" t="n">
        <f aca="false">J5139</f>
        <v>0</v>
      </c>
      <c r="K5138" s="16" t="n">
        <f aca="false">K5139</f>
        <v>0</v>
      </c>
      <c r="L5138" s="16" t="n">
        <f aca="false">L5139</f>
        <v>0</v>
      </c>
      <c r="M5138" s="16" t="n">
        <f aca="false">M5139</f>
        <v>0</v>
      </c>
      <c r="N5138" s="16" t="n">
        <f aca="false">N5139</f>
        <v>0</v>
      </c>
      <c r="O5138" s="16" t="n">
        <f aca="false">O5139</f>
        <v>0</v>
      </c>
    </row>
    <row r="5139" customFormat="false" ht="66" hidden="true" customHeight="false" outlineLevel="0" collapsed="false">
      <c r="A5139" s="8"/>
      <c r="B5139" s="9" t="s">
        <v>813</v>
      </c>
      <c r="C5139" s="11"/>
      <c r="D5139" s="53" t="s">
        <v>812</v>
      </c>
      <c r="E5139" s="53" t="s">
        <v>814</v>
      </c>
      <c r="F5139" s="11"/>
      <c r="G5139" s="18" t="n">
        <f aca="false">H5139+I5139+K5139+J5139</f>
        <v>0</v>
      </c>
      <c r="H5139" s="19" t="n">
        <f aca="false">H5140</f>
        <v>0</v>
      </c>
      <c r="I5139" s="19" t="n">
        <f aca="false">I5140</f>
        <v>0</v>
      </c>
      <c r="J5139" s="19" t="n">
        <f aca="false">J5140</f>
        <v>0</v>
      </c>
      <c r="K5139" s="19" t="n">
        <f aca="false">K5140</f>
        <v>0</v>
      </c>
      <c r="L5139" s="19" t="n">
        <f aca="false">L5140</f>
        <v>0</v>
      </c>
      <c r="M5139" s="19" t="n">
        <f aca="false">M5140</f>
        <v>0</v>
      </c>
      <c r="N5139" s="19" t="n">
        <f aca="false">N5140</f>
        <v>0</v>
      </c>
      <c r="O5139" s="19" t="n">
        <f aca="false">O5140</f>
        <v>0</v>
      </c>
    </row>
    <row r="5140" s="51" customFormat="true" ht="82.5" hidden="true" customHeight="false" outlineLevel="0" collapsed="false">
      <c r="A5140" s="59"/>
      <c r="B5140" s="53" t="s">
        <v>815</v>
      </c>
      <c r="C5140" s="53"/>
      <c r="D5140" s="53" t="s">
        <v>812</v>
      </c>
      <c r="E5140" s="53" t="s">
        <v>816</v>
      </c>
      <c r="F5140" s="53"/>
      <c r="G5140" s="50" t="n">
        <f aca="false">SUM(H5140:K5140)</f>
        <v>0</v>
      </c>
      <c r="H5140" s="40" t="n">
        <f aca="false">H5141</f>
        <v>0</v>
      </c>
      <c r="I5140" s="40" t="n">
        <f aca="false">I5141</f>
        <v>0</v>
      </c>
      <c r="J5140" s="40" t="n">
        <f aca="false">J5141</f>
        <v>0</v>
      </c>
      <c r="K5140" s="40" t="n">
        <f aca="false">K5141</f>
        <v>0</v>
      </c>
      <c r="L5140" s="40" t="n">
        <f aca="false">L5141</f>
        <v>0</v>
      </c>
      <c r="M5140" s="40" t="n">
        <f aca="false">M5141</f>
        <v>0</v>
      </c>
      <c r="N5140" s="40" t="n">
        <f aca="false">N5141</f>
        <v>0</v>
      </c>
      <c r="O5140" s="40" t="n">
        <f aca="false">O5141</f>
        <v>0</v>
      </c>
    </row>
    <row r="5141" customFormat="false" ht="16.5" hidden="true" customHeight="false" outlineLevel="0" collapsed="false">
      <c r="A5141" s="12"/>
      <c r="B5141" s="9" t="s">
        <v>221</v>
      </c>
      <c r="C5141" s="14"/>
      <c r="D5141" s="53" t="s">
        <v>812</v>
      </c>
      <c r="E5141" s="53" t="s">
        <v>816</v>
      </c>
      <c r="F5141" s="11" t="s">
        <v>222</v>
      </c>
      <c r="G5141" s="18" t="n">
        <f aca="false">H5141+I5141+K5141+J5141</f>
        <v>0</v>
      </c>
      <c r="H5141" s="19" t="n">
        <f aca="false">H5142</f>
        <v>0</v>
      </c>
      <c r="I5141" s="19" t="n">
        <f aca="false">I5142</f>
        <v>0</v>
      </c>
      <c r="J5141" s="19" t="n">
        <f aca="false">J5142</f>
        <v>0</v>
      </c>
      <c r="K5141" s="19" t="n">
        <f aca="false">K5142</f>
        <v>0</v>
      </c>
      <c r="L5141" s="19" t="n">
        <f aca="false">L5142</f>
        <v>0</v>
      </c>
      <c r="M5141" s="19" t="n">
        <f aca="false">M5142</f>
        <v>0</v>
      </c>
      <c r="N5141" s="19" t="n">
        <f aca="false">N5142</f>
        <v>0</v>
      </c>
      <c r="O5141" s="19" t="n">
        <f aca="false">O5142</f>
        <v>0</v>
      </c>
    </row>
    <row r="5142" customFormat="false" ht="82.5" hidden="true" customHeight="false" outlineLevel="0" collapsed="false">
      <c r="A5142" s="12"/>
      <c r="B5142" s="9" t="s">
        <v>419</v>
      </c>
      <c r="C5142" s="14"/>
      <c r="D5142" s="53" t="s">
        <v>812</v>
      </c>
      <c r="E5142" s="53" t="s">
        <v>816</v>
      </c>
      <c r="F5142" s="11" t="s">
        <v>420</v>
      </c>
      <c r="G5142" s="18" t="n">
        <f aca="false">H5142+I5142+K5142+J5142</f>
        <v>0</v>
      </c>
      <c r="H5142" s="19" t="n">
        <f aca="false">H5143</f>
        <v>0</v>
      </c>
      <c r="I5142" s="19" t="n">
        <f aca="false">I5143</f>
        <v>0</v>
      </c>
      <c r="J5142" s="19" t="n">
        <f aca="false">J5143</f>
        <v>0</v>
      </c>
      <c r="K5142" s="19" t="n">
        <f aca="false">K5143</f>
        <v>0</v>
      </c>
      <c r="L5142" s="19" t="n">
        <f aca="false">L5143</f>
        <v>0</v>
      </c>
      <c r="M5142" s="19" t="n">
        <f aca="false">M5143</f>
        <v>0</v>
      </c>
      <c r="N5142" s="19" t="n">
        <f aca="false">N5143</f>
        <v>0</v>
      </c>
      <c r="O5142" s="19" t="n">
        <f aca="false">O5143</f>
        <v>0</v>
      </c>
    </row>
    <row r="5143" customFormat="false" ht="99" hidden="true" customHeight="false" outlineLevel="0" collapsed="false">
      <c r="A5143" s="12"/>
      <c r="B5143" s="9" t="s">
        <v>573</v>
      </c>
      <c r="C5143" s="14"/>
      <c r="D5143" s="53" t="s">
        <v>812</v>
      </c>
      <c r="E5143" s="53" t="s">
        <v>816</v>
      </c>
      <c r="F5143" s="11" t="s">
        <v>574</v>
      </c>
      <c r="G5143" s="18" t="n">
        <f aca="false">H5143+I5143+K5143+J5143</f>
        <v>0</v>
      </c>
      <c r="H5143" s="19"/>
      <c r="I5143" s="19"/>
      <c r="J5143" s="19"/>
      <c r="K5143" s="19" t="n">
        <f aca="false">30000-30000</f>
        <v>0</v>
      </c>
      <c r="L5143" s="19"/>
      <c r="M5143" s="19" t="n">
        <f aca="false">30000-30000</f>
        <v>0</v>
      </c>
      <c r="N5143" s="19"/>
      <c r="O5143" s="19" t="n">
        <f aca="false">30000-30000</f>
        <v>0</v>
      </c>
    </row>
    <row r="5144" customFormat="false" ht="99" hidden="true" customHeight="false" outlineLevel="0" collapsed="false">
      <c r="A5144" s="12" t="n">
        <v>47</v>
      </c>
      <c r="B5144" s="13" t="s">
        <v>817</v>
      </c>
      <c r="C5144" s="14" t="s">
        <v>818</v>
      </c>
      <c r="D5144" s="14"/>
      <c r="E5144" s="14"/>
      <c r="F5144" s="14"/>
      <c r="G5144" s="15" t="n">
        <f aca="false">H5144+I5144+K5144+J5144</f>
        <v>0</v>
      </c>
      <c r="H5144" s="16" t="n">
        <f aca="false">H5145+H5152</f>
        <v>0</v>
      </c>
      <c r="I5144" s="16" t="n">
        <f aca="false">I5145+I5152</f>
        <v>0</v>
      </c>
      <c r="J5144" s="16" t="n">
        <f aca="false">J5145+J5152</f>
        <v>0</v>
      </c>
      <c r="K5144" s="16" t="n">
        <f aca="false">K5145+K5152</f>
        <v>0</v>
      </c>
      <c r="L5144" s="16" t="n">
        <f aca="false">L5145+L5152</f>
        <v>0</v>
      </c>
      <c r="M5144" s="16" t="n">
        <f aca="false">M5145+M5152</f>
        <v>0</v>
      </c>
      <c r="N5144" s="16" t="n">
        <f aca="false">N5145+N5152</f>
        <v>0</v>
      </c>
      <c r="O5144" s="16" t="n">
        <f aca="false">O5145+O5152</f>
        <v>0</v>
      </c>
    </row>
    <row r="5145" customFormat="false" ht="16.5" hidden="true" customHeight="false" outlineLevel="0" collapsed="false">
      <c r="A5145" s="12"/>
      <c r="B5145" s="33" t="s">
        <v>108</v>
      </c>
      <c r="C5145" s="14"/>
      <c r="D5145" s="14" t="s">
        <v>109</v>
      </c>
      <c r="E5145" s="11"/>
      <c r="F5145" s="11"/>
      <c r="G5145" s="15" t="n">
        <f aca="false">H5145+I5145+K5145+J5145</f>
        <v>0</v>
      </c>
      <c r="H5145" s="19" t="n">
        <f aca="false">H5146</f>
        <v>0</v>
      </c>
      <c r="I5145" s="19" t="n">
        <f aca="false">I5146</f>
        <v>0</v>
      </c>
      <c r="J5145" s="19" t="n">
        <f aca="false">J5146</f>
        <v>0</v>
      </c>
      <c r="K5145" s="19" t="n">
        <f aca="false">K5146</f>
        <v>0</v>
      </c>
      <c r="L5145" s="19" t="n">
        <f aca="false">L5146</f>
        <v>0</v>
      </c>
      <c r="M5145" s="19" t="n">
        <f aca="false">M5146</f>
        <v>0</v>
      </c>
      <c r="N5145" s="19" t="n">
        <f aca="false">N5146</f>
        <v>0</v>
      </c>
      <c r="O5145" s="19" t="n">
        <f aca="false">O5146</f>
        <v>0</v>
      </c>
    </row>
    <row r="5146" customFormat="false" ht="33" hidden="true" customHeight="false" outlineLevel="0" collapsed="false">
      <c r="A5146" s="12"/>
      <c r="B5146" s="17" t="s">
        <v>561</v>
      </c>
      <c r="C5146" s="17"/>
      <c r="D5146" s="17" t="s">
        <v>562</v>
      </c>
      <c r="E5146" s="17"/>
      <c r="F5146" s="11"/>
      <c r="G5146" s="15" t="n">
        <f aca="false">H5146+I5146+K5146+J5146</f>
        <v>0</v>
      </c>
      <c r="H5146" s="19" t="n">
        <f aca="false">H5147</f>
        <v>0</v>
      </c>
      <c r="I5146" s="19" t="n">
        <f aca="false">I5147</f>
        <v>0</v>
      </c>
      <c r="J5146" s="19" t="n">
        <f aca="false">J5147</f>
        <v>0</v>
      </c>
      <c r="K5146" s="19" t="n">
        <f aca="false">K5147</f>
        <v>0</v>
      </c>
      <c r="L5146" s="19" t="n">
        <f aca="false">L5147</f>
        <v>0</v>
      </c>
      <c r="M5146" s="19" t="n">
        <f aca="false">M5147</f>
        <v>0</v>
      </c>
      <c r="N5146" s="19" t="n">
        <f aca="false">N5147</f>
        <v>0</v>
      </c>
      <c r="O5146" s="19" t="n">
        <f aca="false">O5147</f>
        <v>0</v>
      </c>
    </row>
    <row r="5147" customFormat="false" ht="33" hidden="true" customHeight="false" outlineLevel="0" collapsed="false">
      <c r="A5147" s="12"/>
      <c r="B5147" s="21" t="s">
        <v>124</v>
      </c>
      <c r="C5147" s="21"/>
      <c r="D5147" s="21" t="s">
        <v>562</v>
      </c>
      <c r="E5147" s="21" t="s">
        <v>125</v>
      </c>
      <c r="F5147" s="11"/>
      <c r="G5147" s="18" t="n">
        <f aca="false">H5147+I5147+K5147+J5147</f>
        <v>0</v>
      </c>
      <c r="H5147" s="19" t="n">
        <f aca="false">H5148</f>
        <v>0</v>
      </c>
      <c r="I5147" s="19" t="n">
        <f aca="false">I5148</f>
        <v>0</v>
      </c>
      <c r="J5147" s="19" t="n">
        <f aca="false">J5148</f>
        <v>0</v>
      </c>
      <c r="K5147" s="19" t="n">
        <f aca="false">K5148</f>
        <v>0</v>
      </c>
      <c r="L5147" s="19" t="n">
        <f aca="false">L5148</f>
        <v>0</v>
      </c>
      <c r="M5147" s="19" t="n">
        <f aca="false">M5148</f>
        <v>0</v>
      </c>
      <c r="N5147" s="19" t="n">
        <f aca="false">N5148</f>
        <v>0</v>
      </c>
      <c r="O5147" s="19" t="n">
        <f aca="false">O5148</f>
        <v>0</v>
      </c>
    </row>
    <row r="5148" customFormat="false" ht="313.5" hidden="true" customHeight="false" outlineLevel="0" collapsed="false">
      <c r="A5148" s="12"/>
      <c r="B5148" s="57" t="s">
        <v>819</v>
      </c>
      <c r="C5148" s="21"/>
      <c r="D5148" s="21" t="s">
        <v>562</v>
      </c>
      <c r="E5148" s="21" t="s">
        <v>793</v>
      </c>
      <c r="F5148" s="11"/>
      <c r="G5148" s="18" t="n">
        <f aca="false">H5148+I5148+K5148+J5148</f>
        <v>0</v>
      </c>
      <c r="H5148" s="19" t="n">
        <f aca="false">H5149</f>
        <v>0</v>
      </c>
      <c r="I5148" s="19" t="n">
        <f aca="false">I5149</f>
        <v>0</v>
      </c>
      <c r="J5148" s="19" t="n">
        <f aca="false">J5149</f>
        <v>0</v>
      </c>
      <c r="K5148" s="19" t="n">
        <f aca="false">K5149</f>
        <v>0</v>
      </c>
      <c r="L5148" s="19" t="n">
        <f aca="false">L5149</f>
        <v>0</v>
      </c>
      <c r="M5148" s="19" t="n">
        <f aca="false">M5149</f>
        <v>0</v>
      </c>
      <c r="N5148" s="19" t="n">
        <f aca="false">N5149</f>
        <v>0</v>
      </c>
      <c r="O5148" s="19" t="n">
        <f aca="false">O5149</f>
        <v>0</v>
      </c>
    </row>
    <row r="5149" customFormat="false" ht="16.5" hidden="true" customHeight="false" outlineLevel="0" collapsed="false">
      <c r="A5149" s="12"/>
      <c r="B5149" s="9" t="s">
        <v>221</v>
      </c>
      <c r="C5149" s="14"/>
      <c r="D5149" s="21" t="s">
        <v>562</v>
      </c>
      <c r="E5149" s="21" t="s">
        <v>793</v>
      </c>
      <c r="F5149" s="11" t="s">
        <v>222</v>
      </c>
      <c r="G5149" s="18" t="n">
        <f aca="false">H5149+I5149+K5149+J5149</f>
        <v>0</v>
      </c>
      <c r="H5149" s="19" t="n">
        <f aca="false">H5150</f>
        <v>0</v>
      </c>
      <c r="I5149" s="19" t="n">
        <f aca="false">I5150</f>
        <v>0</v>
      </c>
      <c r="J5149" s="19" t="n">
        <f aca="false">J5150</f>
        <v>0</v>
      </c>
      <c r="K5149" s="19" t="n">
        <f aca="false">K5150</f>
        <v>0</v>
      </c>
      <c r="L5149" s="19" t="n">
        <f aca="false">L5150</f>
        <v>0</v>
      </c>
      <c r="M5149" s="19" t="n">
        <f aca="false">M5150</f>
        <v>0</v>
      </c>
      <c r="N5149" s="19" t="n">
        <f aca="false">N5150</f>
        <v>0</v>
      </c>
      <c r="O5149" s="19" t="n">
        <f aca="false">O5150</f>
        <v>0</v>
      </c>
    </row>
    <row r="5150" customFormat="false" ht="82.5" hidden="true" customHeight="false" outlineLevel="0" collapsed="false">
      <c r="A5150" s="12"/>
      <c r="B5150" s="9" t="s">
        <v>419</v>
      </c>
      <c r="C5150" s="14"/>
      <c r="D5150" s="21" t="s">
        <v>562</v>
      </c>
      <c r="E5150" s="21" t="s">
        <v>793</v>
      </c>
      <c r="F5150" s="11" t="s">
        <v>420</v>
      </c>
      <c r="G5150" s="18" t="n">
        <f aca="false">H5150+I5150+K5150+J5150</f>
        <v>0</v>
      </c>
      <c r="H5150" s="19" t="n">
        <f aca="false">H5151</f>
        <v>0</v>
      </c>
      <c r="I5150" s="19" t="n">
        <f aca="false">I5151</f>
        <v>0</v>
      </c>
      <c r="J5150" s="19" t="n">
        <f aca="false">J5151</f>
        <v>0</v>
      </c>
      <c r="K5150" s="19" t="n">
        <f aca="false">K5151</f>
        <v>0</v>
      </c>
      <c r="L5150" s="19" t="n">
        <f aca="false">L5151</f>
        <v>0</v>
      </c>
      <c r="M5150" s="19" t="n">
        <f aca="false">M5151</f>
        <v>0</v>
      </c>
      <c r="N5150" s="19" t="n">
        <f aca="false">N5151</f>
        <v>0</v>
      </c>
      <c r="O5150" s="19" t="n">
        <f aca="false">O5151</f>
        <v>0</v>
      </c>
    </row>
    <row r="5151" customFormat="false" ht="99" hidden="true" customHeight="false" outlineLevel="0" collapsed="false">
      <c r="A5151" s="12"/>
      <c r="B5151" s="9" t="s">
        <v>573</v>
      </c>
      <c r="C5151" s="14"/>
      <c r="D5151" s="21" t="s">
        <v>562</v>
      </c>
      <c r="E5151" s="21" t="s">
        <v>793</v>
      </c>
      <c r="F5151" s="11" t="s">
        <v>574</v>
      </c>
      <c r="G5151" s="18" t="n">
        <f aca="false">H5151+I5151+K5151+J5151</f>
        <v>0</v>
      </c>
      <c r="H5151" s="19"/>
      <c r="I5151" s="19"/>
      <c r="J5151" s="19"/>
      <c r="K5151" s="19"/>
      <c r="L5151" s="19"/>
      <c r="M5151" s="19"/>
      <c r="N5151" s="19"/>
      <c r="O5151" s="19"/>
    </row>
    <row r="5152" s="1" customFormat="true" ht="33" hidden="true" customHeight="false" outlineLevel="0" collapsed="false">
      <c r="A5152" s="12"/>
      <c r="B5152" s="13" t="s">
        <v>192</v>
      </c>
      <c r="C5152" s="14"/>
      <c r="D5152" s="17" t="s">
        <v>193</v>
      </c>
      <c r="E5152" s="17"/>
      <c r="F5152" s="14"/>
      <c r="G5152" s="15" t="n">
        <f aca="false">H5152+I5152+K5152+J5152</f>
        <v>0</v>
      </c>
      <c r="H5152" s="16" t="n">
        <f aca="false">H5153</f>
        <v>0</v>
      </c>
      <c r="I5152" s="16" t="n">
        <f aca="false">I5153</f>
        <v>0</v>
      </c>
      <c r="J5152" s="16" t="n">
        <f aca="false">J5153</f>
        <v>0</v>
      </c>
      <c r="K5152" s="16" t="n">
        <f aca="false">K5153</f>
        <v>0</v>
      </c>
      <c r="L5152" s="16" t="n">
        <f aca="false">L5153</f>
        <v>0</v>
      </c>
      <c r="M5152" s="16" t="n">
        <f aca="false">M5153</f>
        <v>0</v>
      </c>
      <c r="N5152" s="16" t="n">
        <f aca="false">N5153</f>
        <v>0</v>
      </c>
      <c r="O5152" s="16" t="n">
        <f aca="false">O5153</f>
        <v>0</v>
      </c>
    </row>
    <row r="5153" s="1" customFormat="true" ht="16.5" hidden="true" customHeight="false" outlineLevel="0" collapsed="false">
      <c r="A5153" s="12"/>
      <c r="B5153" s="13" t="s">
        <v>200</v>
      </c>
      <c r="C5153" s="14"/>
      <c r="D5153" s="17" t="s">
        <v>201</v>
      </c>
      <c r="E5153" s="17"/>
      <c r="F5153" s="14"/>
      <c r="G5153" s="15" t="n">
        <f aca="false">H5153+I5153+K5153+J5153</f>
        <v>0</v>
      </c>
      <c r="H5153" s="16" t="n">
        <f aca="false">H5154</f>
        <v>0</v>
      </c>
      <c r="I5153" s="16" t="n">
        <f aca="false">I5154</f>
        <v>0</v>
      </c>
      <c r="J5153" s="16" t="n">
        <f aca="false">J5154</f>
        <v>0</v>
      </c>
      <c r="K5153" s="16" t="n">
        <f aca="false">K5154</f>
        <v>0</v>
      </c>
      <c r="L5153" s="16" t="n">
        <f aca="false">L5154</f>
        <v>0</v>
      </c>
      <c r="M5153" s="16" t="n">
        <f aca="false">M5154</f>
        <v>0</v>
      </c>
      <c r="N5153" s="16" t="n">
        <f aca="false">N5154</f>
        <v>0</v>
      </c>
      <c r="O5153" s="16" t="n">
        <f aca="false">O5154</f>
        <v>0</v>
      </c>
    </row>
    <row r="5154" customFormat="false" ht="33" hidden="true" customHeight="false" outlineLevel="0" collapsed="false">
      <c r="A5154" s="12"/>
      <c r="B5154" s="21" t="s">
        <v>124</v>
      </c>
      <c r="C5154" s="14"/>
      <c r="D5154" s="21" t="s">
        <v>201</v>
      </c>
      <c r="E5154" s="21" t="s">
        <v>125</v>
      </c>
      <c r="F5154" s="11"/>
      <c r="G5154" s="18" t="n">
        <f aca="false">H5154+I5154+K5154+J5154</f>
        <v>0</v>
      </c>
      <c r="H5154" s="19" t="n">
        <f aca="false">H5155</f>
        <v>0</v>
      </c>
      <c r="I5154" s="19" t="n">
        <f aca="false">I5155</f>
        <v>0</v>
      </c>
      <c r="J5154" s="19" t="n">
        <f aca="false">J5155</f>
        <v>0</v>
      </c>
      <c r="K5154" s="19" t="n">
        <f aca="false">K5155</f>
        <v>0</v>
      </c>
      <c r="L5154" s="19" t="n">
        <f aca="false">L5155</f>
        <v>0</v>
      </c>
      <c r="M5154" s="19" t="n">
        <f aca="false">M5155</f>
        <v>0</v>
      </c>
      <c r="N5154" s="19" t="n">
        <f aca="false">N5155</f>
        <v>0</v>
      </c>
      <c r="O5154" s="19" t="n">
        <f aca="false">O5155</f>
        <v>0</v>
      </c>
    </row>
    <row r="5155" customFormat="false" ht="99" hidden="true" customHeight="false" outlineLevel="0" collapsed="false">
      <c r="A5155" s="8"/>
      <c r="B5155" s="9" t="s">
        <v>820</v>
      </c>
      <c r="C5155" s="11"/>
      <c r="D5155" s="21" t="s">
        <v>201</v>
      </c>
      <c r="E5155" s="21" t="s">
        <v>568</v>
      </c>
      <c r="F5155" s="11"/>
      <c r="G5155" s="18" t="n">
        <f aca="false">H5155+I5155+K5155+J5155</f>
        <v>0</v>
      </c>
      <c r="H5155" s="19" t="n">
        <f aca="false">H5156</f>
        <v>0</v>
      </c>
      <c r="I5155" s="19" t="n">
        <f aca="false">I5156</f>
        <v>0</v>
      </c>
      <c r="J5155" s="19" t="n">
        <f aca="false">J5156</f>
        <v>0</v>
      </c>
      <c r="K5155" s="19" t="n">
        <f aca="false">K5156</f>
        <v>0</v>
      </c>
      <c r="L5155" s="19" t="n">
        <f aca="false">L5156</f>
        <v>0</v>
      </c>
      <c r="M5155" s="19" t="n">
        <f aca="false">M5156</f>
        <v>0</v>
      </c>
      <c r="N5155" s="19" t="n">
        <f aca="false">N5156</f>
        <v>0</v>
      </c>
      <c r="O5155" s="19" t="n">
        <f aca="false">O5156</f>
        <v>0</v>
      </c>
    </row>
    <row r="5156" customFormat="false" ht="16.5" hidden="true" customHeight="false" outlineLevel="0" collapsed="false">
      <c r="A5156" s="12"/>
      <c r="B5156" s="9" t="s">
        <v>221</v>
      </c>
      <c r="C5156" s="14"/>
      <c r="D5156" s="21" t="s">
        <v>201</v>
      </c>
      <c r="E5156" s="21" t="s">
        <v>568</v>
      </c>
      <c r="F5156" s="11" t="s">
        <v>222</v>
      </c>
      <c r="G5156" s="18" t="n">
        <f aca="false">H5156+I5156+K5156+J5156</f>
        <v>0</v>
      </c>
      <c r="H5156" s="19" t="n">
        <f aca="false">H5157</f>
        <v>0</v>
      </c>
      <c r="I5156" s="19" t="n">
        <f aca="false">I5157</f>
        <v>0</v>
      </c>
      <c r="J5156" s="19" t="n">
        <f aca="false">J5157</f>
        <v>0</v>
      </c>
      <c r="K5156" s="19" t="n">
        <f aca="false">K5157</f>
        <v>0</v>
      </c>
      <c r="L5156" s="19" t="n">
        <f aca="false">L5157</f>
        <v>0</v>
      </c>
      <c r="M5156" s="19" t="n">
        <f aca="false">M5157</f>
        <v>0</v>
      </c>
      <c r="N5156" s="19" t="n">
        <f aca="false">N5157</f>
        <v>0</v>
      </c>
      <c r="O5156" s="19" t="n">
        <f aca="false">O5157</f>
        <v>0</v>
      </c>
    </row>
    <row r="5157" customFormat="false" ht="82.5" hidden="true" customHeight="false" outlineLevel="0" collapsed="false">
      <c r="A5157" s="12"/>
      <c r="B5157" s="9" t="s">
        <v>419</v>
      </c>
      <c r="C5157" s="14"/>
      <c r="D5157" s="21" t="s">
        <v>201</v>
      </c>
      <c r="E5157" s="21" t="s">
        <v>568</v>
      </c>
      <c r="F5157" s="11" t="s">
        <v>420</v>
      </c>
      <c r="G5157" s="18" t="n">
        <f aca="false">H5157+I5157+K5157+J5157</f>
        <v>0</v>
      </c>
      <c r="H5157" s="19" t="n">
        <f aca="false">H5158</f>
        <v>0</v>
      </c>
      <c r="I5157" s="19" t="n">
        <f aca="false">I5158</f>
        <v>0</v>
      </c>
      <c r="J5157" s="19" t="n">
        <f aca="false">J5158</f>
        <v>0</v>
      </c>
      <c r="K5157" s="19" t="n">
        <f aca="false">K5158</f>
        <v>0</v>
      </c>
      <c r="L5157" s="19" t="n">
        <f aca="false">L5158</f>
        <v>0</v>
      </c>
      <c r="M5157" s="19" t="n">
        <f aca="false">M5158</f>
        <v>0</v>
      </c>
      <c r="N5157" s="19" t="n">
        <f aca="false">N5158</f>
        <v>0</v>
      </c>
      <c r="O5157" s="19" t="n">
        <f aca="false">O5158</f>
        <v>0</v>
      </c>
    </row>
    <row r="5158" customFormat="false" ht="99" hidden="true" customHeight="false" outlineLevel="0" collapsed="false">
      <c r="A5158" s="12"/>
      <c r="B5158" s="9" t="s">
        <v>573</v>
      </c>
      <c r="C5158" s="14"/>
      <c r="D5158" s="21" t="s">
        <v>201</v>
      </c>
      <c r="E5158" s="21" t="s">
        <v>568</v>
      </c>
      <c r="F5158" s="11" t="s">
        <v>574</v>
      </c>
      <c r="G5158" s="18" t="n">
        <f aca="false">H5158+I5158+K5158+J5158</f>
        <v>0</v>
      </c>
      <c r="H5158" s="19"/>
      <c r="I5158" s="19"/>
      <c r="J5158" s="19"/>
      <c r="K5158" s="19"/>
      <c r="L5158" s="19"/>
      <c r="M5158" s="19"/>
      <c r="N5158" s="19"/>
      <c r="O5158" s="19"/>
    </row>
    <row r="5159" customFormat="false" ht="16.5" hidden="false" customHeight="false" outlineLevel="0" collapsed="false">
      <c r="A5159" s="12"/>
      <c r="B5159" s="13" t="s">
        <v>821</v>
      </c>
      <c r="C5159" s="14"/>
      <c r="D5159" s="11"/>
      <c r="E5159" s="11"/>
      <c r="F5159" s="11"/>
      <c r="G5159" s="15" t="n">
        <f aca="false">H5159+I5159+K5159+J5159</f>
        <v>5538637</v>
      </c>
      <c r="H5159" s="34" t="n">
        <f aca="false">H16+H183+H229+H275+H326+H364+H415+H461+H512+H563+H614+H657+H700+H738+H796+H842+H893+H1002+H1053+H1126+H1256+H2227+H2271+H2317+H2391+H2407+H2589+H3004++H3073+H3300+H3356+H3412+H3463+H3514+H3570+H3627+H3675+H3742+H3986+H4068+H4517+H4698+H4726+H2350+H944+H4017+H5144+H2292</f>
        <v>3200583</v>
      </c>
      <c r="I5159" s="34" t="n">
        <f aca="false">I16+I183+I229+I275+I326+I364+I415+I461+I512+I563+I614+I657+I700+I738+I796+I842+I893+I1002+I1053+I1126+I1256+I2227+I2271+I2317+I2391+I2407+I2589+I3004++I3073+I3300+I3356+I3412+I3463+I3514+I3570+I3627+I3675+I3742+I3986+I4068+I4517+I4698+I4726+I2350+I944+I4017+I5144+I2292</f>
        <v>0</v>
      </c>
      <c r="J5159" s="34" t="n">
        <f aca="false">J16+J183+J229+J275+J326+J364+J415+J461+J512+J563+J614+J657+J700+J738+J796+J842+J893+J1002+J1053+J1126+J1256+J2227+J2271+J2317+J2391+J2407+J2589+J3004++J3073+J3300+J3356+J3412+J3463+J3514+J3570+J3627+J3675+J3742+J3986+J4068+J4517+J4698+J4726+J2350+J944+J4017+J5144+J2292</f>
        <v>0</v>
      </c>
      <c r="K5159" s="34" t="n">
        <f aca="false">K16+K183+K229+K275+K326+K364+K415+K461+K512+K563+K614+K657+K700+K738+K796+K842+K893+K1002+K1053+K1126+K1256+K2227+K2271+K2317+K2391+K2407+K2589+K3004++K3073+K3300+K3356+K3412+K3463+K3514+K3570+K3627+K3675+K3742+K3986+K4068+K4517+K4698+K4726+K2350+K944+K4017+K5144+K2292</f>
        <v>2338054</v>
      </c>
      <c r="L5159" s="34" t="n">
        <f aca="false">L16+L183+L229+L275+L326+L364+L415+L461+L512+L563+L614+L657+L700+L738+L796+L842+L893+L1002+L1053+L1126+L1256+L2227+L2271+L2317+L2391+L2407+L2589+L3004++L3073+L3300+L3356+L3412+L3463+L3514+L3570+L3627+L3675+L3742+L3986+L4068+L4517+L4698+L4726+L2350+L944+L4017+L5144+L2292</f>
        <v>211748</v>
      </c>
      <c r="M5159" s="34" t="n">
        <f aca="false">M16+M183+M229+M275+M326+M364+M415+M461+M512+M563+M614+M657+M700+M738+M796+M842+M893+M1002+M1053+M1126+M1256+M2227+M2271+M2317+M2391+M2407+M2589+M3004++M3073+M3300+M3356+M3412+M3463+M3514+M3570+M3627+M3675+M3742+M3986+M4068+M4517+M4698+M4726+M2350+M944+M4017+M5144+M2292</f>
        <v>2535774</v>
      </c>
      <c r="N5159" s="34" t="n">
        <f aca="false">N16+N183+N229+N275+N326+N364+N415+N461+N512+N563+N614+N657+N700+N738+N796+N842+N893+N1002+N1053+N1126+N1256+N2227+N2271+N2317+N2391+N2407+N2589+N3004++N3073+N3300+N3356+N3412+N3463+N3514+N3570+N3627+N3675+N3742+N3986+N4068+N4517+N4698+N4726+N2350+N944+N4017+N5144+N2292</f>
        <v>204088</v>
      </c>
      <c r="O5159" s="34" t="n">
        <f aca="false">O16+O183+O229+O275+O326+O364+O415+O461+O512+O563+O614+O657+O700+O738+O796+O842+O893+O1002+O1053+O1126+O1256+O2227+O2271+O2317+O2391+O2407+O2589+O3004++O3073+O3300+O3356+O3412+O3463+O3514+O3570+O3627+O3675+O3742+O3986+O4068+O4517+O4698+O4726+O2350+O944+O4017+O5144+O2292</f>
        <v>2776675</v>
      </c>
    </row>
    <row r="5160" customFormat="false" ht="16.5" hidden="false" customHeight="false" outlineLevel="0" collapsed="false">
      <c r="G5160" s="60"/>
    </row>
    <row r="5163" customFormat="false" ht="16.5" hidden="false" customHeight="false" outlineLevel="0" collapsed="false">
      <c r="H5163" s="1"/>
      <c r="L5163" s="1"/>
      <c r="N5163" s="1"/>
    </row>
  </sheetData>
  <mergeCells count="11">
    <mergeCell ref="D1:G1"/>
    <mergeCell ref="D2:G2"/>
    <mergeCell ref="D4:G4"/>
    <mergeCell ref="A12:G12"/>
    <mergeCell ref="A13:G13"/>
    <mergeCell ref="A1227:A1228"/>
    <mergeCell ref="C1227:C1228"/>
    <mergeCell ref="D1227:D1228"/>
    <mergeCell ref="E1227:E1228"/>
    <mergeCell ref="F1227:F1228"/>
    <mergeCell ref="G1227:G122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Admin</cp:lastModifiedBy>
  <cp:lastPrinted>2012-12-29T05:11:05Z</cp:lastPrinted>
  <dcterms:modified xsi:type="dcterms:W3CDTF">2013-01-14T12:28:12Z</dcterms:modified>
  <cp:revision>0</cp:revision>
  <dc:subject/>
  <dc:title/>
</cp:coreProperties>
</file>