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A$10:$L$2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1" uniqueCount="696">
  <si>
    <t xml:space="preserve">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15 января 2013 г.  № 49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а на 2013 год</t>
  </si>
  <si>
    <t xml:space="preserve">             тыс.руб.</t>
  </si>
  <si>
    <t xml:space="preserve">Наименование показателя</t>
  </si>
  <si>
    <t xml:space="preserve">Раздел, под- раздел</t>
  </si>
  <si>
    <t xml:space="preserve">Целевая статья</t>
  </si>
  <si>
    <t xml:space="preserve">Вид расхо- 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  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е средства</t>
  </si>
  <si>
    <t xml:space="preserve">87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профилактики правонарушений, борьбы с преступностью, обеспечения безопасности дорожного движения на территории Старооскольского городского округа на 2013-2017 годы</t>
  </si>
  <si>
    <t xml:space="preserve">79512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7953200</t>
  </si>
  <si>
    <t xml:space="preserve">Долгосрочная целевая Программа "Повышение эффективности бюджетных расходов Старооскольского городского округа до 2013 года"</t>
  </si>
  <si>
    <t xml:space="preserve">7953500</t>
  </si>
  <si>
    <t xml:space="preserve">Долгосрочная целевая программа "Улучшение условий и охраны труда в Старооскольском городском  округе на 2012 - 2015 годы"</t>
  </si>
  <si>
    <t xml:space="preserve">7953900</t>
  </si>
  <si>
    <t xml:space="preserve"> Иные безвозмездные и безвозвратные перечисления
</t>
  </si>
  <si>
    <t xml:space="preserve">5200000</t>
  </si>
  <si>
    <t xml:space="preserve"> Поощрение достижения наилучших значений
показателей деятельности органов исполнительной власти
</t>
  </si>
  <si>
    <t xml:space="preserve">52030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100000</t>
  </si>
  <si>
    <t xml:space="preserve">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14000</t>
  </si>
  <si>
    <t xml:space="preserve">Субсидии юридическим лицам (за исключением государственных и муниципальных учреждений) и физическим лицам - производителям товаров, работ, услуг</t>
  </si>
  <si>
    <t xml:space="preserve">81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Руководитель контрольно- счетной палаты Белгородской области, муниципального образования и его заместители</t>
  </si>
  <si>
    <t xml:space="preserve">0022400</t>
  </si>
  <si>
    <t xml:space="preserve">Аудиторы Счетной палаты Белгородской области, муниципального образования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Долгосрочная целевая программа "Привлечение талантливой молодежи к реализации Стратегии социально-экономического развития Старооскольского городского округа" на 2012-2015 годы</t>
  </si>
  <si>
    <t xml:space="preserve">7953600</t>
  </si>
  <si>
    <t xml:space="preserve">0111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государственным унитарным предприятиям</t>
  </si>
  <si>
    <t xml:space="preserve">42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в том числе на исполнение решения Старооскольского городского суда                                                от 07 октября 2011 года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Долгосрочная целевая муниципальная программа "Жилые помещения для участковых уполномоченных полиции Старооскольского городского округа Белгородской области на 2012 - 2016 годы"</t>
  </si>
  <si>
    <t xml:space="preserve">79546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ункционирование 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 вне рамок государственного оборонного заказа</t>
  </si>
  <si>
    <t xml:space="preserve">226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гиональные целевые программы</t>
  </si>
  <si>
    <t xml:space="preserve">5220000</t>
  </si>
  <si>
    <t xml:space="preserve">Субсидии на поддержку животноводства</t>
  </si>
  <si>
    <t xml:space="preserve">2603000</t>
  </si>
  <si>
    <t xml:space="preserve">26004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670501</t>
  </si>
  <si>
    <t xml:space="preserve">Программа развития сельского хозяйства Белгородской области на 2013-2020 годы</t>
  </si>
  <si>
    <t xml:space="preserve">5227000</t>
  </si>
  <si>
    <t xml:space="preserve"> Концепция наращивания объемов производства молока в 2005 - 2014 годах  </t>
  </si>
  <si>
    <t xml:space="preserve">5220900</t>
  </si>
  <si>
    <t xml:space="preserve">Подпрограмма "Развитие подотрасли растениеводства, переработки и реализации продукции растениеводства"</t>
  </si>
  <si>
    <t xml:space="preserve">5227001</t>
  </si>
  <si>
    <t xml:space="preserve">Подпрограмма "Поддержка малых форм хозяйствования"</t>
  </si>
  <si>
    <t xml:space="preserve">5227004</t>
  </si>
  <si>
    <t xml:space="preserve">Долгосрочная целевая программа "Организация и развитие любительского и спортивного рыболовства на территории Белгородской области на 2010-2013 годы"</t>
  </si>
  <si>
    <t xml:space="preserve">52271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Транспорт</t>
  </si>
  <si>
    <t xml:space="preserve">0408</t>
  </si>
  <si>
    <t xml:space="preserve">003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Выполнение функций органами местного самоуправления</t>
  </si>
  <si>
    <t xml:space="preserve">5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автотранспортных средств и коммунальной техники</t>
  </si>
  <si>
    <t xml:space="preserve">3400702</t>
  </si>
  <si>
    <t xml:space="preserve">Комплексная целевая Программа развития городского пассажирского транспорта в Старооскольском городском округе до 2012 года</t>
  </si>
  <si>
    <t xml:space="preserve">7952100</t>
  </si>
  <si>
    <t xml:space="preserve">Выполнение функций бюджетными учреждениями</t>
  </si>
  <si>
    <t xml:space="preserve">001</t>
  </si>
  <si>
    <t xml:space="preserve">Дорожное хозяйство (дорожные фонды)</t>
  </si>
  <si>
    <t xml:space="preserve">0409</t>
  </si>
  <si>
    <t xml:space="preserve">Капитальный ремонт  и ремонт  автомобильных дорог общего  пользования населенных пунктов, капитальный ремонт и ремонт дворовых  территорий многоквартирных домов, проездов к дворовым территориям многоквартирных домов населенных пунктов</t>
  </si>
  <si>
    <t xml:space="preserve">5221203</t>
  </si>
  <si>
    <t xml:space="preserve">Бюджетные инвестиции в объекты муниципальной собственности казенным учреждениям вне рамок государственного  оборонного  заказа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0980204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21</t>
  </si>
  <si>
    <t xml:space="preserve">099</t>
  </si>
  <si>
    <t xml:space="preserve">Капитальный ремонт жилищного фонда</t>
  </si>
  <si>
    <t xml:space="preserve">350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с учетом необходимости развития малоэтажного жилищного строительства 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</t>
  </si>
  <si>
    <t xml:space="preserve"> жилищно-коммунального хозяйства</t>
  </si>
  <si>
    <t xml:space="preserve">Бюджетные инвестиции иным юридическим лицам</t>
  </si>
  <si>
    <t xml:space="preserve">45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3 - 2015 годы"</t>
  </si>
  <si>
    <t xml:space="preserve">5224000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1</t>
  </si>
  <si>
    <t xml:space="preserve">Целевые программы муниципальных образований </t>
  </si>
  <si>
    <t xml:space="preserve">Программа исполнения наказов избирателей, данных депутатам Старооскольского городского округа 1 созыва</t>
  </si>
  <si>
    <t xml:space="preserve">7951900</t>
  </si>
  <si>
    <t xml:space="preserve">Инвестиционная программа МУП "Теплоэнерго" по развитию системы теплоснабжения г. Старый Оскол на 2008-2015 г.г.</t>
  </si>
  <si>
    <t xml:space="preserve">7952000</t>
  </si>
  <si>
    <t xml:space="preserve">Инвестиционная программа МУП "Водоканал" по развитию систем водоснабжения, водоотведения и очистки сточных вод Старооскольского городского округа на 2012 - 2015 годы</t>
  </si>
  <si>
    <t xml:space="preserve">7954300</t>
  </si>
  <si>
    <t xml:space="preserve">Благоустройство</t>
  </si>
  <si>
    <t xml:space="preserve">0503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Мероприятия по благоустройству городских округов и поселений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Программа исполнения наказов избирателей, данных депутатам Старооскольского городского округа 1 созыва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Адресная программа  озеленения территории г. Старый Оскол</t>
  </si>
  <si>
    <t xml:space="preserve">7952400</t>
  </si>
  <si>
    <t xml:space="preserve">Программа строительства тротуаров на территории Старооскольского городского округа на 2011 год</t>
  </si>
  <si>
    <t xml:space="preserve">7953000</t>
  </si>
  <si>
    <t xml:space="preserve">Долгосрочная целевая программа по благоустройству дворовых территорий микрорайонов города Старый Оскол на 2012 - 2014 годы</t>
  </si>
  <si>
    <t xml:space="preserve">7953100</t>
  </si>
  <si>
    <t xml:space="preserve">Долгосрочная целевая программа по озеленению территории Старооскольского городского округа на 2012-2014 годы</t>
  </si>
  <si>
    <t xml:space="preserve">7954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едеральная целевая программа развития образования на 2011 - 2015 годы
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убсидии некоммерческим организациям (за исключением государственных и муниципальных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7953400</t>
  </si>
  <si>
    <t xml:space="preserve">Начальное профессиональное образование</t>
  </si>
  <si>
    <t xml:space="preserve">07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9900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429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5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на 2011 - 2015 годы"</t>
  </si>
  <si>
    <t xml:space="preserve">7952900</t>
  </si>
  <si>
    <t xml:space="preserve">Целевая программа "Профилактика безнадзорности и правонарушений несовершеннолетних и защита их прав в Старооскольском городском округе на 2012-2013 годы"</t>
  </si>
  <si>
    <t xml:space="preserve">7954100</t>
  </si>
  <si>
    <t xml:space="preserve">Долгосрочная целевая программа Старооскольского городского округа "Доступная среда на 2013-2015 годы"</t>
  </si>
  <si>
    <t xml:space="preserve">7954500</t>
  </si>
  <si>
    <t xml:space="preserve">Другие вопросы в области образования</t>
  </si>
  <si>
    <t xml:space="preserve">0709</t>
  </si>
  <si>
    <t xml:space="preserve">4360900</t>
  </si>
  <si>
    <t xml:space="preserve"> Возмещение части затрат в связи с предоставлением
учителям общеобразовательных учреждений ипотечного кредита
</t>
  </si>
  <si>
    <t xml:space="preserve">4362400</t>
  </si>
  <si>
    <t xml:space="preserve">Меры социальной поддержки населения  по публичным нормативным обязательствам</t>
  </si>
  <si>
    <t xml:space="preserve">Ежемесячная денежная компенсация педагогическим работникам, работающим и проживающим в сельской местности</t>
  </si>
  <si>
    <t xml:space="preserve">4365000</t>
  </si>
  <si>
    <t xml:space="preserve">Долгосрочная целевая программа "Развитие образования Белгородской области на 2011-2015 годы"</t>
  </si>
  <si>
    <t xml:space="preserve">5221800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 Подключение общедоступных библиотек
Российской Федерации к сети Интернет и развитие системы
библиотечного дела с учетом задачи расширения
информационных технологий и оцифровки
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ластная целевая программа "Развитие  и сохранение искусства Белгородской области на 2009-2013 годы"</t>
  </si>
  <si>
    <t xml:space="preserve">522210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-2013 годы"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юджетные инвестиции в объекты муниципальной собственности бюджетным учреждениям вне рамок государственного оборонного заказа </t>
  </si>
  <si>
    <t xml:space="preserve">413</t>
  </si>
  <si>
    <t xml:space="preserve">Реализация программ модернизации здравоохранения субъектов Российской Федерации в части 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одильные дома</t>
  </si>
  <si>
    <t xml:space="preserve">4760000</t>
  </si>
  <si>
    <t xml:space="preserve">4769900</t>
  </si>
  <si>
    <t xml:space="preserve">Денежные выплаты на оказание дополнительной медицинской помощи, оказываемой врачами терапевтами-участковыми, врачами общей практики (семейным врачами), медицинскими сестрами участковыми врачей-терапевтов участковых, врачей педиатров участковых, медицинскими сестрами врачей общей практики семейных врачей</t>
  </si>
  <si>
    <t xml:space="preserve">Выполнение функций бюджетными учреждениями </t>
  </si>
  <si>
    <t xml:space="preserve">Целевые программы муниципальных образований ("Долгосрочная целевая программа профилактики правонарушений, борьбы с преступностью, обеспечения безопасности дорожного движения на территории Старооскольского городского округа на 2013-2017 годы")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3-2015 годы"</t>
  </si>
  <si>
    <t xml:space="preserve">Программа профилактики и лечения онкологических заболеваний на территории Старооскольского городского  округа на 2011-2012 гг.</t>
  </si>
  <si>
    <t xml:space="preserve">7953700</t>
  </si>
  <si>
    <t xml:space="preserve">Комплексная целевая программа по улучшению обеспечения муниципальных учреждений здравоохранения Старооскольского городского округа врачебными кадрами на 2012-2016 годы</t>
  </si>
  <si>
    <t xml:space="preserve">7953800</t>
  </si>
  <si>
    <t xml:space="preserve">Амбулаторная помощь</t>
  </si>
  <si>
    <t xml:space="preserve">0902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 2013 годы"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Санаторно-оздоровительная помощь</t>
  </si>
  <si>
    <t xml:space="preserve">0905</t>
  </si>
  <si>
    <t xml:space="preserve">Санатории для детей и подростков</t>
  </si>
  <si>
    <t xml:space="preserve">4740000</t>
  </si>
  <si>
    <t xml:space="preserve">4749900</t>
  </si>
  <si>
    <t xml:space="preserve">Другие вопросы в области здравоохранения</t>
  </si>
  <si>
    <t xml:space="preserve">0909</t>
  </si>
  <si>
    <t xml:space="preserve">0910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200</t>
  </si>
  <si>
    <t xml:space="preserve">Строительство объектов общегражданского назнач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Единовременные компенсационные выплаты
медицинским работникам</t>
  </si>
  <si>
    <t xml:space="preserve">50517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</t>
  </si>
  <si>
    <t xml:space="preserve">5080000</t>
  </si>
  <si>
    <t xml:space="preserve">50899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5 годах</t>
  </si>
  <si>
    <t xml:space="preserve">7952700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Федеральная целевая программа "Жилище" на 2011 - 2015 годы
</t>
  </si>
  <si>
    <t xml:space="preserve">1008800</t>
  </si>
  <si>
    <t xml:space="preserve">Подпрограмма "Обеспечение жильем молодых семей"
</t>
  </si>
  <si>
    <t xml:space="preserve">1008820</t>
  </si>
  <si>
    <t xml:space="preserve">Социальная помощь</t>
  </si>
  <si>
    <t xml:space="preserve">5050000</t>
  </si>
  <si>
    <t xml:space="preserve">Обеспечение мер социальной поддержки ветеранов труда</t>
  </si>
  <si>
    <t xml:space="preserve">5050402</t>
  </si>
  <si>
    <t xml:space="preserve">Обеспечение мер социальной поддержки тружеников тыла</t>
  </si>
  <si>
    <t xml:space="preserve">5050403</t>
  </si>
  <si>
    <t xml:space="preserve">Выплата государственных пособий гражданам, имеющим детей</t>
  </si>
  <si>
    <t xml:space="preserve">5050515</t>
  </si>
  <si>
    <t xml:space="preserve">Социальная поддержка Героев Социалистического
Труда и полных кавалеров ордена Трудовой Славы
</t>
  </si>
  <si>
    <t xml:space="preserve">5050902</t>
  </si>
  <si>
    <t xml:space="preserve">Закон Российской Федерации от 9 июня 1993 года  № 5142-1 "О донорстве крови и её компонентов"</t>
  </si>
  <si>
    <t xml:space="preserve">5052900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5055521</t>
  </si>
  <si>
    <t xml:space="preserve">5055522</t>
  </si>
  <si>
    <t xml:space="preserve">Мероприятия в области социальной политики</t>
  </si>
  <si>
    <t xml:space="preserve">5053316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 жильём отдельных категорий граждан 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Ежемесячная денежная выплата лицам, родившимся в период с 22 июня 1923 года по 3 сентября 1945 года (Дети войны)</t>
  </si>
  <si>
    <t xml:space="preserve">5058700</t>
  </si>
  <si>
    <t xml:space="preserve">Реализация государственных функций в области социальной политики</t>
  </si>
  <si>
    <t xml:space="preserve">5140000</t>
  </si>
  <si>
    <t xml:space="preserve">Осуществление полномочий субъекта РФ на осуществление мер социальной защиты  малоимущих граждан, оказавшихся в тяжелой жизненной ситуации.</t>
  </si>
  <si>
    <t xml:space="preserve">5145000</t>
  </si>
  <si>
    <t xml:space="preserve">Осуществление полномочий субъекта Российской Федерации на осуществление мер соцзащиты многодетных семей.</t>
  </si>
  <si>
    <t xml:space="preserve">5145100</t>
  </si>
  <si>
    <t xml:space="preserve">Осуществление полномочий субъекта РФ на осуществление мер по социальной защите граждан, являющимися усыновителями</t>
  </si>
  <si>
    <t xml:space="preserve">5145200</t>
  </si>
  <si>
    <t xml:space="preserve">Осуществление полномочий субъекта РФ на выплату пособия Героям Советского Союза, Героям Социалистического труда, полным кавалерам Ордена Славы, вдовам Героев Социалистического труда и полных кавалеров ордена Трудовой Славы.</t>
  </si>
  <si>
    <t xml:space="preserve">5145300</t>
  </si>
  <si>
    <t xml:space="preserve">Осуществление полномочий субъекта РФ на выплату пособий лицам, которым присвоено звание "Почетный гражданин Белгородской области"</t>
  </si>
  <si>
    <t xml:space="preserve">5145400</t>
  </si>
  <si>
    <t xml:space="preserve">Осуществление полномочий субъекта РФ на осуществление выплат ежемесячных пособий отдельным категориям граждан (инвалидам боевых действий I и II групп, из числа ветеранов боевых действий в результате ранения, контузии, увечья либо  заболевания, полученных в связи с участием в контртеррористических операциях и в боевых действиях; членам семей военнослужащих и сотрудников, погибших при исполнении обязанностей военной службы в контртеррористических операциях и в боевых действиях; вдовам ветеранов подразделений особого риска, не вступивших в повторный брак).</t>
  </si>
  <si>
    <t xml:space="preserve">5145500</t>
  </si>
  <si>
    <t xml:space="preserve">Осуществление полномочий субъекта РФ на выплату субсидий ветеранам боевых действий и другим категориям военнослужащих.</t>
  </si>
  <si>
    <t xml:space="preserve">51456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Областная целевая программа "Социальное развитие села до 2013 года"</t>
  </si>
  <si>
    <t xml:space="preserve">522720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Долгосрочная целевая программа "Социальная поддержка многодетных семей на 2013-2015 годы"</t>
  </si>
  <si>
    <t xml:space="preserve">79544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5052102</t>
  </si>
  <si>
    <t xml:space="preserve">Бюджетные инвестиции на приобретение объектов недвижимого  имущества</t>
  </si>
  <si>
    <t xml:space="preserve">440</t>
  </si>
  <si>
    <t xml:space="preserve">Бюджетные инвестиции на приобретение объектов недвижимого  имущества казенным учреждениям</t>
  </si>
  <si>
    <t xml:space="preserve">441</t>
  </si>
  <si>
    <t xml:space="preserve">506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 Софинансирование социальных программ
субъектов Российской Федерации, связанных с укреплением
материально-технической базы учреждений социального
обслуживания населения и оказанием адресной социальной
помощи неработающим пенсионерам
</t>
  </si>
  <si>
    <t xml:space="preserve">5144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3 годы</t>
  </si>
  <si>
    <t xml:space="preserve">7952500</t>
  </si>
  <si>
    <t xml:space="preserve">Энергосбережение и повышение энергетической эффективности в муниципальном образовании "Старооскольский городской округ" на 2010-2020 годы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Массовый спорт</t>
  </si>
  <si>
    <t xml:space="preserve">1102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Приобретение оборудования для быстровозводимых физкультурно-оздоровительных комплексов</t>
  </si>
  <si>
    <t xml:space="preserve">4870100</t>
  </si>
  <si>
    <t xml:space="preserve">Спорт высших достижений</t>
  </si>
  <si>
    <t xml:space="preserve">1103</t>
  </si>
  <si>
    <t xml:space="preserve">Оказание адресной финансовой поддержки
спортивным организациям, осуществляющим подготовку
спортивного резерва для сборных команд Российской Федерации
</t>
  </si>
  <si>
    <t xml:space="preserve">4870200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00</t>
  </si>
  <si>
    <t xml:space="preserve">710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00000"/>
    <numFmt numFmtId="169" formatCode="0.00E+00"/>
    <numFmt numFmtId="170" formatCode="# ?/?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4.13"/>
    <col collapsed="false" customWidth="false" hidden="false" outlineLevel="0" max="2" min="2" style="2" width="9.14"/>
    <col collapsed="false" customWidth="true" hidden="false" outlineLevel="0" max="3" min="3" style="2" width="10.56"/>
    <col collapsed="false" customWidth="true" hidden="false" outlineLevel="0" max="4" min="4" style="2" width="6.41"/>
    <col collapsed="false" customWidth="true" hidden="false" outlineLevel="0" max="5" min="5" style="2" width="11.99"/>
    <col collapsed="false" customWidth="true" hidden="true" outlineLevel="0" max="6" min="6" style="1" width="11.42"/>
    <col collapsed="false" customWidth="true" hidden="true" outlineLevel="0" max="7" min="7" style="1" width="9.99"/>
    <col collapsed="false" customWidth="true" hidden="true" outlineLevel="0" max="8" min="8" style="1" width="10.41"/>
    <col collapsed="false" customWidth="true" hidden="true" outlineLevel="0" max="9" min="9" style="1" width="15.28"/>
    <col collapsed="false" customWidth="true" hidden="true" outlineLevel="0" max="10" min="10" style="1" width="10.28"/>
    <col collapsed="false" customWidth="true" hidden="false" outlineLevel="0" max="11" min="11" style="1" width="1.28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customFormat="false" ht="16.5" hidden="false" customHeight="false" outlineLevel="0" collapsed="false">
      <c r="B2" s="3" t="s">
        <v>1</v>
      </c>
      <c r="C2" s="3"/>
      <c r="D2" s="3"/>
      <c r="E2" s="3"/>
    </row>
    <row r="3" customFormat="false" ht="16.5" hidden="false" customHeight="false" outlineLevel="0" collapsed="false">
      <c r="B3" s="4" t="s">
        <v>2</v>
      </c>
      <c r="C3" s="4"/>
      <c r="D3" s="4"/>
      <c r="E3" s="4"/>
    </row>
    <row r="4" customFormat="false" ht="16.5" hidden="false" customHeight="false" outlineLevel="0" collapsed="false">
      <c r="B4" s="3" t="s">
        <v>3</v>
      </c>
      <c r="C4" s="3"/>
      <c r="D4" s="3"/>
      <c r="E4" s="3"/>
    </row>
    <row r="5" customFormat="false" ht="16.5" hidden="false" customHeight="false" outlineLevel="0" collapsed="false">
      <c r="B5" s="1"/>
      <c r="C5" s="1"/>
      <c r="D5" s="1"/>
      <c r="E5" s="1"/>
    </row>
    <row r="6" customFormat="false" ht="1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6.5" hidden="false" customHeight="true" outlineLevel="0" collapsed="false">
      <c r="A7" s="5" t="s">
        <v>5</v>
      </c>
      <c r="B7" s="5"/>
      <c r="C7" s="5"/>
      <c r="D7" s="5"/>
      <c r="E7" s="5"/>
      <c r="F7" s="6"/>
      <c r="G7" s="6"/>
      <c r="H7" s="6"/>
      <c r="I7" s="6"/>
      <c r="J7" s="6"/>
    </row>
    <row r="8" customFormat="false" ht="16.5" hidden="false" customHeight="true" outlineLevel="0" collapsed="false">
      <c r="A8" s="5" t="s">
        <v>6</v>
      </c>
      <c r="B8" s="5"/>
      <c r="C8" s="5"/>
      <c r="D8" s="5"/>
      <c r="E8" s="5"/>
      <c r="F8" s="6"/>
      <c r="G8" s="6"/>
      <c r="H8" s="6"/>
      <c r="I8" s="6"/>
      <c r="J8" s="6"/>
    </row>
    <row r="9" customFormat="false" ht="16.5" hidden="false" customHeight="false" outlineLevel="0" collapsed="false">
      <c r="D9" s="7" t="s">
        <v>7</v>
      </c>
      <c r="E9" s="7"/>
    </row>
    <row r="10" customFormat="false" ht="54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K10" s="1" t="s">
        <v>17</v>
      </c>
    </row>
    <row r="11" customFormat="false" ht="20.25" hidden="false" customHeight="true" outlineLevel="0" collapsed="false">
      <c r="A11" s="11" t="s">
        <v>18</v>
      </c>
      <c r="B11" s="12" t="s">
        <v>19</v>
      </c>
      <c r="C11" s="12"/>
      <c r="D11" s="12"/>
      <c r="E11" s="13" t="n">
        <f aca="false">F11+G11+H11+I11</f>
        <v>459155</v>
      </c>
      <c r="F11" s="14" t="n">
        <f aca="false">F12+F18+F37+F113+F146+F183+F188+F118</f>
        <v>446419</v>
      </c>
      <c r="G11" s="14" t="n">
        <f aca="false">G12+G18+G37+G113+G146+G183+G188+G118</f>
        <v>0</v>
      </c>
      <c r="H11" s="14" t="n">
        <f aca="false">H12+H18+H37+H113+H146+H183+H188+H118</f>
        <v>0</v>
      </c>
      <c r="I11" s="14" t="n">
        <f aca="false">I12+I18+I37+I113+I146+I183+I188+I118</f>
        <v>12736</v>
      </c>
    </row>
    <row r="12" customFormat="false" ht="71.25" hidden="false" customHeight="true" outlineLevel="0" collapsed="false">
      <c r="A12" s="11" t="s">
        <v>20</v>
      </c>
      <c r="B12" s="12" t="s">
        <v>21</v>
      </c>
      <c r="C12" s="12"/>
      <c r="D12" s="12"/>
      <c r="E12" s="13" t="n">
        <f aca="false">F12+G12+H12+I12</f>
        <v>2014</v>
      </c>
      <c r="F12" s="14" t="n">
        <f aca="false">F13</f>
        <v>2014</v>
      </c>
      <c r="G12" s="14" t="n">
        <f aca="false">G13</f>
        <v>0</v>
      </c>
      <c r="H12" s="14" t="n">
        <f aca="false">H13</f>
        <v>0</v>
      </c>
      <c r="I12" s="14" t="n">
        <f aca="false">I13</f>
        <v>0</v>
      </c>
    </row>
    <row r="13" customFormat="false" ht="84.75" hidden="false" customHeight="true" outlineLevel="0" collapsed="false">
      <c r="A13" s="8" t="s">
        <v>22</v>
      </c>
      <c r="B13" s="9" t="s">
        <v>21</v>
      </c>
      <c r="C13" s="9" t="s">
        <v>23</v>
      </c>
      <c r="D13" s="9"/>
      <c r="E13" s="15" t="n">
        <f aca="false">F13+G13+H13+I13</f>
        <v>2014</v>
      </c>
      <c r="F13" s="16" t="n">
        <f aca="false">F14</f>
        <v>2014</v>
      </c>
      <c r="G13" s="16" t="n">
        <f aca="false">G14</f>
        <v>0</v>
      </c>
      <c r="H13" s="16" t="n">
        <f aca="false">H14</f>
        <v>0</v>
      </c>
      <c r="I13" s="16" t="n">
        <f aca="false">I14</f>
        <v>0</v>
      </c>
    </row>
    <row r="14" s="2" customFormat="true" ht="16.5" hidden="false" customHeight="false" outlineLevel="0" collapsed="false">
      <c r="A14" s="9" t="s">
        <v>24</v>
      </c>
      <c r="B14" s="9" t="s">
        <v>21</v>
      </c>
      <c r="C14" s="9" t="s">
        <v>25</v>
      </c>
      <c r="D14" s="9"/>
      <c r="E14" s="15" t="n">
        <f aca="false">F14+G14+H14+I14</f>
        <v>2014</v>
      </c>
      <c r="F14" s="16" t="n">
        <f aca="false">F15</f>
        <v>2014</v>
      </c>
      <c r="G14" s="16" t="n">
        <f aca="false">G15</f>
        <v>0</v>
      </c>
      <c r="H14" s="16" t="n">
        <f aca="false">H15</f>
        <v>0</v>
      </c>
      <c r="I14" s="16" t="n">
        <f aca="false">I15</f>
        <v>0</v>
      </c>
    </row>
    <row r="15" s="2" customFormat="true" ht="66" hidden="false" customHeight="false" outlineLevel="0" collapsed="false">
      <c r="A15" s="17" t="s">
        <v>26</v>
      </c>
      <c r="B15" s="9" t="s">
        <v>21</v>
      </c>
      <c r="C15" s="9" t="s">
        <v>25</v>
      </c>
      <c r="D15" s="9" t="s">
        <v>27</v>
      </c>
      <c r="E15" s="15" t="n">
        <f aca="false">F15+G15+H15+I15</f>
        <v>2014</v>
      </c>
      <c r="F15" s="16" t="n">
        <f aca="false">F16</f>
        <v>2014</v>
      </c>
      <c r="G15" s="16" t="n">
        <f aca="false">G16</f>
        <v>0</v>
      </c>
      <c r="H15" s="16" t="n">
        <f aca="false">H16</f>
        <v>0</v>
      </c>
      <c r="I15" s="16" t="n">
        <f aca="false">I16</f>
        <v>0</v>
      </c>
    </row>
    <row r="16" s="2" customFormat="true" ht="33" hidden="false" customHeight="false" outlineLevel="0" collapsed="false">
      <c r="A16" s="9" t="s">
        <v>28</v>
      </c>
      <c r="B16" s="9" t="s">
        <v>21</v>
      </c>
      <c r="C16" s="9" t="s">
        <v>25</v>
      </c>
      <c r="D16" s="9" t="s">
        <v>29</v>
      </c>
      <c r="E16" s="15" t="n">
        <f aca="false">F16+G16+H16+I16</f>
        <v>2014</v>
      </c>
      <c r="F16" s="16" t="n">
        <f aca="false">F17</f>
        <v>2014</v>
      </c>
      <c r="G16" s="16" t="n">
        <f aca="false">G17</f>
        <v>0</v>
      </c>
      <c r="H16" s="16" t="n">
        <f aca="false">H17</f>
        <v>0</v>
      </c>
      <c r="I16" s="16" t="n">
        <f aca="false">I17</f>
        <v>0</v>
      </c>
    </row>
    <row r="17" s="2" customFormat="true" ht="16.5" hidden="false" customHeight="false" outlineLevel="0" collapsed="false">
      <c r="A17" s="9" t="s">
        <v>30</v>
      </c>
      <c r="B17" s="9" t="s">
        <v>21</v>
      </c>
      <c r="C17" s="9" t="s">
        <v>25</v>
      </c>
      <c r="D17" s="9" t="s">
        <v>31</v>
      </c>
      <c r="E17" s="15" t="n">
        <f aca="false">F17+G17+H17+I17</f>
        <v>2014</v>
      </c>
      <c r="F17" s="16" t="n">
        <v>2014</v>
      </c>
      <c r="G17" s="16"/>
      <c r="H17" s="16"/>
      <c r="I17" s="16"/>
    </row>
    <row r="18" s="2" customFormat="true" ht="87.75" hidden="false" customHeight="true" outlineLevel="0" collapsed="false">
      <c r="A18" s="12" t="s">
        <v>32</v>
      </c>
      <c r="B18" s="12" t="s">
        <v>33</v>
      </c>
      <c r="C18" s="12"/>
      <c r="D18" s="12"/>
      <c r="E18" s="13" t="n">
        <f aca="false">F18+G18+H18+I18</f>
        <v>5861</v>
      </c>
      <c r="F18" s="14" t="n">
        <f aca="false">F19</f>
        <v>5861</v>
      </c>
      <c r="G18" s="14" t="n">
        <f aca="false">G19</f>
        <v>0</v>
      </c>
      <c r="H18" s="14" t="n">
        <f aca="false">H19</f>
        <v>0</v>
      </c>
      <c r="I18" s="14" t="n">
        <f aca="false">I19</f>
        <v>0</v>
      </c>
    </row>
    <row r="19" s="2" customFormat="true" ht="82.5" hidden="false" customHeight="false" outlineLevel="0" collapsed="false">
      <c r="A19" s="9" t="s">
        <v>22</v>
      </c>
      <c r="B19" s="9" t="s">
        <v>33</v>
      </c>
      <c r="C19" s="9" t="s">
        <v>23</v>
      </c>
      <c r="D19" s="9"/>
      <c r="E19" s="15" t="n">
        <f aca="false">F19+G19+H19+I19</f>
        <v>5861</v>
      </c>
      <c r="F19" s="16" t="n">
        <f aca="false">F20+F33</f>
        <v>5861</v>
      </c>
      <c r="G19" s="16" t="n">
        <f aca="false">G20+G33</f>
        <v>0</v>
      </c>
      <c r="H19" s="16" t="n">
        <f aca="false">H20+H33</f>
        <v>0</v>
      </c>
      <c r="I19" s="16" t="n">
        <f aca="false">I20+I33</f>
        <v>0</v>
      </c>
    </row>
    <row r="20" s="2" customFormat="true" ht="16.5" hidden="false" customHeight="false" outlineLevel="0" collapsed="false">
      <c r="A20" s="9" t="s">
        <v>34</v>
      </c>
      <c r="B20" s="9" t="s">
        <v>33</v>
      </c>
      <c r="C20" s="9" t="s">
        <v>35</v>
      </c>
      <c r="D20" s="9"/>
      <c r="E20" s="15" t="n">
        <f aca="false">F20+G20+H20+I20</f>
        <v>4040</v>
      </c>
      <c r="F20" s="16" t="n">
        <f aca="false">F21+F25+F29</f>
        <v>4040</v>
      </c>
      <c r="G20" s="16" t="n">
        <f aca="false">G21+G25+G29</f>
        <v>0</v>
      </c>
      <c r="H20" s="16" t="n">
        <f aca="false">H21+H25+H29</f>
        <v>0</v>
      </c>
      <c r="I20" s="16" t="n">
        <f aca="false">I21+I25+I29</f>
        <v>0</v>
      </c>
    </row>
    <row r="21" s="2" customFormat="true" ht="66" hidden="false" customHeight="false" outlineLevel="0" collapsed="false">
      <c r="A21" s="17" t="s">
        <v>26</v>
      </c>
      <c r="B21" s="9" t="s">
        <v>33</v>
      </c>
      <c r="C21" s="9" t="s">
        <v>35</v>
      </c>
      <c r="D21" s="9" t="s">
        <v>27</v>
      </c>
      <c r="E21" s="15" t="n">
        <f aca="false">F21+G21+H21+I21</f>
        <v>3792</v>
      </c>
      <c r="F21" s="16" t="n">
        <f aca="false">F22</f>
        <v>3792</v>
      </c>
      <c r="G21" s="16" t="n">
        <f aca="false">G22</f>
        <v>0</v>
      </c>
      <c r="H21" s="16" t="n">
        <f aca="false">H22</f>
        <v>0</v>
      </c>
      <c r="I21" s="16" t="n">
        <f aca="false">I22</f>
        <v>0</v>
      </c>
    </row>
    <row r="22" s="2" customFormat="true" ht="33" hidden="false" customHeight="false" outlineLevel="0" collapsed="false">
      <c r="A22" s="9" t="s">
        <v>28</v>
      </c>
      <c r="B22" s="9" t="s">
        <v>33</v>
      </c>
      <c r="C22" s="9" t="s">
        <v>35</v>
      </c>
      <c r="D22" s="9" t="s">
        <v>29</v>
      </c>
      <c r="E22" s="15" t="n">
        <f aca="false">F22+G22+H22+I22</f>
        <v>3792</v>
      </c>
      <c r="F22" s="16" t="n">
        <f aca="false">F23+F24</f>
        <v>3792</v>
      </c>
      <c r="G22" s="16" t="n">
        <f aca="false">G23+G24</f>
        <v>0</v>
      </c>
      <c r="H22" s="16" t="n">
        <f aca="false">H23+H24</f>
        <v>0</v>
      </c>
      <c r="I22" s="16" t="n">
        <f aca="false">I23+I24</f>
        <v>0</v>
      </c>
    </row>
    <row r="23" s="2" customFormat="true" ht="16.5" hidden="false" customHeight="false" outlineLevel="0" collapsed="false">
      <c r="A23" s="9" t="s">
        <v>30</v>
      </c>
      <c r="B23" s="9" t="s">
        <v>33</v>
      </c>
      <c r="C23" s="9" t="s">
        <v>35</v>
      </c>
      <c r="D23" s="9" t="s">
        <v>31</v>
      </c>
      <c r="E23" s="15" t="n">
        <f aca="false">F23+G23+H23+I23</f>
        <v>3792</v>
      </c>
      <c r="F23" s="16" t="n">
        <f aca="false">3792</f>
        <v>3792</v>
      </c>
      <c r="G23" s="16"/>
      <c r="H23" s="16"/>
      <c r="I23" s="16"/>
    </row>
    <row r="24" s="2" customFormat="true" ht="33" hidden="true" customHeight="false" outlineLevel="0" collapsed="false">
      <c r="A24" s="9" t="s">
        <v>36</v>
      </c>
      <c r="B24" s="9" t="s">
        <v>33</v>
      </c>
      <c r="C24" s="9" t="s">
        <v>35</v>
      </c>
      <c r="D24" s="9" t="s">
        <v>37</v>
      </c>
      <c r="E24" s="15" t="n">
        <f aca="false">F24+G24+H24+I24</f>
        <v>0</v>
      </c>
      <c r="F24" s="16"/>
      <c r="G24" s="16"/>
      <c r="H24" s="16"/>
      <c r="I24" s="16"/>
    </row>
    <row r="25" s="2" customFormat="true" ht="33" hidden="false" customHeight="false" outlineLevel="0" collapsed="false">
      <c r="A25" s="18" t="s">
        <v>38</v>
      </c>
      <c r="B25" s="9" t="s">
        <v>33</v>
      </c>
      <c r="C25" s="9" t="s">
        <v>35</v>
      </c>
      <c r="D25" s="9" t="s">
        <v>39</v>
      </c>
      <c r="E25" s="15" t="n">
        <f aca="false">F25+G25+H25+I25</f>
        <v>239</v>
      </c>
      <c r="F25" s="16" t="n">
        <f aca="false">F26</f>
        <v>239</v>
      </c>
      <c r="G25" s="16" t="n">
        <f aca="false">G26</f>
        <v>0</v>
      </c>
      <c r="H25" s="16" t="n">
        <f aca="false">H26</f>
        <v>0</v>
      </c>
      <c r="I25" s="16" t="n">
        <f aca="false">I26</f>
        <v>0</v>
      </c>
    </row>
    <row r="26" s="2" customFormat="true" ht="33" hidden="false" customHeight="false" outlineLevel="0" collapsed="false">
      <c r="A26" s="9" t="s">
        <v>40</v>
      </c>
      <c r="B26" s="9" t="s">
        <v>33</v>
      </c>
      <c r="C26" s="9" t="s">
        <v>35</v>
      </c>
      <c r="D26" s="9" t="s">
        <v>41</v>
      </c>
      <c r="E26" s="15" t="n">
        <f aca="false">F26+G26+H26+I26</f>
        <v>239</v>
      </c>
      <c r="F26" s="16" t="n">
        <f aca="false">SUM(F27:F28)</f>
        <v>239</v>
      </c>
      <c r="G26" s="16" t="n">
        <f aca="false">SUM(G27:G28)</f>
        <v>0</v>
      </c>
      <c r="H26" s="16" t="n">
        <f aca="false">SUM(H27:H28)</f>
        <v>0</v>
      </c>
      <c r="I26" s="16" t="n">
        <f aca="false">SUM(I27:I28)</f>
        <v>0</v>
      </c>
    </row>
    <row r="27" s="2" customFormat="true" ht="49.5" hidden="false" customHeight="false" outlineLevel="0" collapsed="false">
      <c r="A27" s="9" t="s">
        <v>42</v>
      </c>
      <c r="B27" s="9" t="s">
        <v>33</v>
      </c>
      <c r="C27" s="9" t="s">
        <v>35</v>
      </c>
      <c r="D27" s="9" t="s">
        <v>43</v>
      </c>
      <c r="E27" s="15" t="n">
        <f aca="false">F27+G27+H27+I27</f>
        <v>64</v>
      </c>
      <c r="F27" s="16" t="n">
        <v>64</v>
      </c>
      <c r="G27" s="16"/>
      <c r="H27" s="16"/>
      <c r="I27" s="16"/>
    </row>
    <row r="28" s="2" customFormat="true" ht="33" hidden="false" customHeight="false" outlineLevel="0" collapsed="false">
      <c r="A28" s="9" t="s">
        <v>44</v>
      </c>
      <c r="B28" s="9" t="s">
        <v>33</v>
      </c>
      <c r="C28" s="9" t="s">
        <v>35</v>
      </c>
      <c r="D28" s="9" t="s">
        <v>45</v>
      </c>
      <c r="E28" s="15" t="n">
        <f aca="false">F28+G28+H28+I28</f>
        <v>175</v>
      </c>
      <c r="F28" s="16" t="n">
        <f aca="false">203-28</f>
        <v>175</v>
      </c>
      <c r="G28" s="16"/>
      <c r="H28" s="16"/>
      <c r="I28" s="16"/>
    </row>
    <row r="29" s="2" customFormat="true" ht="16.5" hidden="false" customHeight="false" outlineLevel="0" collapsed="false">
      <c r="A29" s="9" t="s">
        <v>46</v>
      </c>
      <c r="B29" s="9" t="s">
        <v>33</v>
      </c>
      <c r="C29" s="9" t="s">
        <v>35</v>
      </c>
      <c r="D29" s="9" t="s">
        <v>47</v>
      </c>
      <c r="E29" s="15" t="n">
        <f aca="false">F29+G29+H29+I29</f>
        <v>9</v>
      </c>
      <c r="F29" s="16" t="n">
        <f aca="false">F30</f>
        <v>9</v>
      </c>
      <c r="G29" s="16" t="n">
        <f aca="false">G30</f>
        <v>0</v>
      </c>
      <c r="H29" s="16" t="n">
        <f aca="false">H30</f>
        <v>0</v>
      </c>
      <c r="I29" s="16" t="n">
        <f aca="false">I30</f>
        <v>0</v>
      </c>
    </row>
    <row r="30" s="2" customFormat="true" ht="16.5" hidden="false" customHeight="false" outlineLevel="0" collapsed="false">
      <c r="A30" s="9" t="s">
        <v>48</v>
      </c>
      <c r="B30" s="9" t="s">
        <v>33</v>
      </c>
      <c r="C30" s="9" t="s">
        <v>35</v>
      </c>
      <c r="D30" s="9" t="s">
        <v>49</v>
      </c>
      <c r="E30" s="15" t="n">
        <f aca="false">F30+G30+H30+I30</f>
        <v>9</v>
      </c>
      <c r="F30" s="16" t="n">
        <f aca="false">F32+F31</f>
        <v>9</v>
      </c>
      <c r="G30" s="16" t="n">
        <f aca="false">G32</f>
        <v>0</v>
      </c>
      <c r="H30" s="16" t="n">
        <f aca="false">H32</f>
        <v>0</v>
      </c>
      <c r="I30" s="16" t="n">
        <f aca="false">I32</f>
        <v>0</v>
      </c>
    </row>
    <row r="31" s="2" customFormat="true" ht="33" hidden="false" customHeight="false" outlineLevel="0" collapsed="false">
      <c r="A31" s="9" t="s">
        <v>50</v>
      </c>
      <c r="B31" s="9" t="s">
        <v>33</v>
      </c>
      <c r="C31" s="9" t="s">
        <v>35</v>
      </c>
      <c r="D31" s="9" t="s">
        <v>51</v>
      </c>
      <c r="E31" s="15" t="n">
        <f aca="false">F31+G31+H31+I31</f>
        <v>9</v>
      </c>
      <c r="F31" s="16" t="n">
        <v>9</v>
      </c>
      <c r="G31" s="16"/>
      <c r="H31" s="16"/>
      <c r="I31" s="16"/>
    </row>
    <row r="32" s="2" customFormat="true" ht="33" hidden="true" customHeight="false" outlineLevel="0" collapsed="false">
      <c r="A32" s="9" t="s">
        <v>52</v>
      </c>
      <c r="B32" s="9" t="s">
        <v>33</v>
      </c>
      <c r="C32" s="9" t="s">
        <v>35</v>
      </c>
      <c r="D32" s="9" t="s">
        <v>53</v>
      </c>
      <c r="E32" s="15" t="n">
        <f aca="false">F32+G32+H32+I32</f>
        <v>0</v>
      </c>
      <c r="F32" s="16"/>
      <c r="G32" s="16"/>
      <c r="H32" s="16"/>
      <c r="I32" s="16"/>
    </row>
    <row r="33" s="2" customFormat="true" ht="33" hidden="false" customHeight="false" outlineLevel="0" collapsed="false">
      <c r="A33" s="9" t="s">
        <v>54</v>
      </c>
      <c r="B33" s="10" t="s">
        <v>33</v>
      </c>
      <c r="C33" s="10" t="s">
        <v>55</v>
      </c>
      <c r="D33" s="10"/>
      <c r="E33" s="19" t="n">
        <f aca="false">F33+G33+I33+H33</f>
        <v>1821</v>
      </c>
      <c r="F33" s="16" t="n">
        <f aca="false">F34</f>
        <v>1821</v>
      </c>
      <c r="G33" s="16"/>
      <c r="H33" s="16"/>
      <c r="I33" s="16"/>
    </row>
    <row r="34" s="2" customFormat="true" ht="66" hidden="false" customHeight="false" outlineLevel="0" collapsed="false">
      <c r="A34" s="17" t="s">
        <v>26</v>
      </c>
      <c r="B34" s="10" t="s">
        <v>33</v>
      </c>
      <c r="C34" s="10" t="s">
        <v>55</v>
      </c>
      <c r="D34" s="10" t="s">
        <v>27</v>
      </c>
      <c r="E34" s="19" t="n">
        <f aca="false">F34+G34+I34+H34</f>
        <v>1821</v>
      </c>
      <c r="F34" s="16" t="n">
        <f aca="false">F35</f>
        <v>1821</v>
      </c>
      <c r="G34" s="16"/>
      <c r="H34" s="16"/>
      <c r="I34" s="16"/>
    </row>
    <row r="35" s="2" customFormat="true" ht="33" hidden="false" customHeight="false" outlineLevel="0" collapsed="false">
      <c r="A35" s="18" t="s">
        <v>28</v>
      </c>
      <c r="B35" s="10" t="s">
        <v>33</v>
      </c>
      <c r="C35" s="10" t="s">
        <v>55</v>
      </c>
      <c r="D35" s="10" t="s">
        <v>29</v>
      </c>
      <c r="E35" s="19" t="n">
        <f aca="false">F35+G35+I35+H35</f>
        <v>1821</v>
      </c>
      <c r="F35" s="16" t="n">
        <f aca="false">F36</f>
        <v>1821</v>
      </c>
      <c r="G35" s="16"/>
      <c r="H35" s="16"/>
      <c r="I35" s="16"/>
    </row>
    <row r="36" s="2" customFormat="true" ht="16.5" hidden="false" customHeight="false" outlineLevel="0" collapsed="false">
      <c r="A36" s="18" t="s">
        <v>30</v>
      </c>
      <c r="B36" s="10" t="s">
        <v>33</v>
      </c>
      <c r="C36" s="10" t="s">
        <v>55</v>
      </c>
      <c r="D36" s="10" t="s">
        <v>31</v>
      </c>
      <c r="E36" s="19" t="n">
        <f aca="false">F36+G36+I36+H36</f>
        <v>1821</v>
      </c>
      <c r="F36" s="16" t="n">
        <v>1821</v>
      </c>
      <c r="G36" s="16"/>
      <c r="H36" s="16"/>
      <c r="I36" s="16"/>
    </row>
    <row r="37" s="2" customFormat="true" ht="103.5" hidden="false" customHeight="true" outlineLevel="0" collapsed="false">
      <c r="A37" s="12" t="s">
        <v>56</v>
      </c>
      <c r="B37" s="12" t="s">
        <v>57</v>
      </c>
      <c r="C37" s="12"/>
      <c r="D37" s="12"/>
      <c r="E37" s="13" t="n">
        <f aca="false">F37+G37+H37+I37</f>
        <v>206327</v>
      </c>
      <c r="F37" s="14" t="n">
        <f aca="false">F38+F85+F81+F107</f>
        <v>203215</v>
      </c>
      <c r="G37" s="14" t="n">
        <f aca="false">G38+G85+G81+G107</f>
        <v>0</v>
      </c>
      <c r="H37" s="14" t="n">
        <f aca="false">H38+H85+H81+H107</f>
        <v>0</v>
      </c>
      <c r="I37" s="14" t="n">
        <f aca="false">I38+I85+I81+I107</f>
        <v>3112</v>
      </c>
    </row>
    <row r="38" s="2" customFormat="true" ht="85.5" hidden="false" customHeight="true" outlineLevel="0" collapsed="false">
      <c r="A38" s="9" t="s">
        <v>22</v>
      </c>
      <c r="B38" s="9" t="s">
        <v>57</v>
      </c>
      <c r="C38" s="9" t="s">
        <v>23</v>
      </c>
      <c r="D38" s="9"/>
      <c r="E38" s="15" t="n">
        <f aca="false">F38+G38+H38+I38</f>
        <v>205123</v>
      </c>
      <c r="F38" s="16" t="n">
        <f aca="false">F39+F52+F60+F69+F73+F77</f>
        <v>202011</v>
      </c>
      <c r="G38" s="16" t="n">
        <f aca="false">G39+G52+G60+G69+G73+G77</f>
        <v>0</v>
      </c>
      <c r="H38" s="16" t="n">
        <f aca="false">H39+H52+H60+H69+H73+H77</f>
        <v>0</v>
      </c>
      <c r="I38" s="16" t="n">
        <f aca="false">I39+I52+I60+I69+I73+I77</f>
        <v>3112</v>
      </c>
    </row>
    <row r="39" s="2" customFormat="true" ht="19.5" hidden="false" customHeight="true" outlineLevel="0" collapsed="false">
      <c r="A39" s="9" t="s">
        <v>34</v>
      </c>
      <c r="B39" s="9" t="s">
        <v>57</v>
      </c>
      <c r="C39" s="9" t="s">
        <v>35</v>
      </c>
      <c r="D39" s="9"/>
      <c r="E39" s="16" t="n">
        <f aca="false">E40+E44+E48</f>
        <v>202011</v>
      </c>
      <c r="F39" s="16" t="n">
        <f aca="false">F40+F44+F48</f>
        <v>202011</v>
      </c>
      <c r="G39" s="16" t="n">
        <f aca="false">G40+G44+G48</f>
        <v>0</v>
      </c>
      <c r="H39" s="16" t="n">
        <f aca="false">H40+H44+H48</f>
        <v>0</v>
      </c>
      <c r="I39" s="16" t="n">
        <f aca="false">I40+I44+I48</f>
        <v>0</v>
      </c>
    </row>
    <row r="40" s="2" customFormat="true" ht="66" hidden="false" customHeight="false" outlineLevel="0" collapsed="false">
      <c r="A40" s="17" t="s">
        <v>26</v>
      </c>
      <c r="B40" s="9" t="s">
        <v>57</v>
      </c>
      <c r="C40" s="9" t="s">
        <v>35</v>
      </c>
      <c r="D40" s="9" t="s">
        <v>27</v>
      </c>
      <c r="E40" s="15" t="n">
        <f aca="false">F40+G40+H40+I40</f>
        <v>169062</v>
      </c>
      <c r="F40" s="16" t="n">
        <f aca="false">F41</f>
        <v>169062</v>
      </c>
      <c r="G40" s="16" t="n">
        <f aca="false">G41</f>
        <v>0</v>
      </c>
      <c r="H40" s="16" t="n">
        <f aca="false">H41</f>
        <v>0</v>
      </c>
      <c r="I40" s="16" t="n">
        <f aca="false">I41</f>
        <v>0</v>
      </c>
    </row>
    <row r="41" s="2" customFormat="true" ht="33" hidden="false" customHeight="false" outlineLevel="0" collapsed="false">
      <c r="A41" s="9" t="s">
        <v>28</v>
      </c>
      <c r="B41" s="9" t="s">
        <v>57</v>
      </c>
      <c r="C41" s="9" t="s">
        <v>35</v>
      </c>
      <c r="D41" s="9" t="s">
        <v>29</v>
      </c>
      <c r="E41" s="15" t="n">
        <f aca="false">F41+G41+H41+I41</f>
        <v>169062</v>
      </c>
      <c r="F41" s="16" t="n">
        <f aca="false">SUM(F42:F43)</f>
        <v>169062</v>
      </c>
      <c r="G41" s="16" t="n">
        <f aca="false">SUM(G42:G43)</f>
        <v>0</v>
      </c>
      <c r="H41" s="16" t="n">
        <f aca="false">SUM(H42:H43)</f>
        <v>0</v>
      </c>
      <c r="I41" s="16" t="n">
        <f aca="false">SUM(I42:I43)</f>
        <v>0</v>
      </c>
    </row>
    <row r="42" s="2" customFormat="true" ht="16.5" hidden="false" customHeight="false" outlineLevel="0" collapsed="false">
      <c r="A42" s="9" t="s">
        <v>30</v>
      </c>
      <c r="B42" s="9" t="s">
        <v>57</v>
      </c>
      <c r="C42" s="9" t="s">
        <v>35</v>
      </c>
      <c r="D42" s="9" t="s">
        <v>31</v>
      </c>
      <c r="E42" s="15" t="n">
        <f aca="false">F42+G42+H42+I42</f>
        <v>168918</v>
      </c>
      <c r="F42" s="16" t="n">
        <f aca="false">169766-500-7-691-213-508+1071</f>
        <v>168918</v>
      </c>
      <c r="G42" s="16"/>
      <c r="H42" s="16"/>
      <c r="I42" s="16"/>
    </row>
    <row r="43" s="2" customFormat="true" ht="33" hidden="false" customHeight="false" outlineLevel="0" collapsed="false">
      <c r="A43" s="9" t="s">
        <v>36</v>
      </c>
      <c r="B43" s="9" t="s">
        <v>57</v>
      </c>
      <c r="C43" s="9" t="s">
        <v>35</v>
      </c>
      <c r="D43" s="9" t="s">
        <v>37</v>
      </c>
      <c r="E43" s="15" t="n">
        <f aca="false">F43+G43+H43+I43</f>
        <v>144</v>
      </c>
      <c r="F43" s="16" t="n">
        <f aca="false">149-5</f>
        <v>144</v>
      </c>
      <c r="G43" s="16"/>
      <c r="H43" s="16"/>
      <c r="I43" s="16"/>
    </row>
    <row r="44" s="2" customFormat="true" ht="33" hidden="false" customHeight="false" outlineLevel="0" collapsed="false">
      <c r="A44" s="18" t="s">
        <v>38</v>
      </c>
      <c r="B44" s="9" t="s">
        <v>57</v>
      </c>
      <c r="C44" s="9" t="s">
        <v>35</v>
      </c>
      <c r="D44" s="9" t="s">
        <v>39</v>
      </c>
      <c r="E44" s="15" t="n">
        <f aca="false">F44+G44+H44+I44</f>
        <v>30185</v>
      </c>
      <c r="F44" s="16" t="n">
        <f aca="false">F45</f>
        <v>30185</v>
      </c>
      <c r="G44" s="16" t="n">
        <f aca="false">G45</f>
        <v>0</v>
      </c>
      <c r="H44" s="16" t="n">
        <f aca="false">H45</f>
        <v>0</v>
      </c>
      <c r="I44" s="16" t="n">
        <f aca="false">I45</f>
        <v>0</v>
      </c>
    </row>
    <row r="45" s="2" customFormat="true" ht="33" hidden="false" customHeight="false" outlineLevel="0" collapsed="false">
      <c r="A45" s="9" t="s">
        <v>40</v>
      </c>
      <c r="B45" s="9" t="s">
        <v>57</v>
      </c>
      <c r="C45" s="9" t="s">
        <v>35</v>
      </c>
      <c r="D45" s="9" t="s">
        <v>41</v>
      </c>
      <c r="E45" s="15" t="n">
        <f aca="false">F45+G45+H45+I45</f>
        <v>30185</v>
      </c>
      <c r="F45" s="16" t="n">
        <f aca="false">SUM(F46:F47)</f>
        <v>30185</v>
      </c>
      <c r="G45" s="16" t="n">
        <f aca="false">SUM(G46:G47)</f>
        <v>0</v>
      </c>
      <c r="H45" s="16" t="n">
        <f aca="false">SUM(H46:H47)</f>
        <v>0</v>
      </c>
      <c r="I45" s="16" t="n">
        <f aca="false">SUM(I46:I47)</f>
        <v>0</v>
      </c>
    </row>
    <row r="46" s="2" customFormat="true" ht="49.5" hidden="false" customHeight="false" outlineLevel="0" collapsed="false">
      <c r="A46" s="9" t="s">
        <v>42</v>
      </c>
      <c r="B46" s="9" t="s">
        <v>57</v>
      </c>
      <c r="C46" s="9" t="s">
        <v>35</v>
      </c>
      <c r="D46" s="9" t="s">
        <v>43</v>
      </c>
      <c r="E46" s="15" t="n">
        <f aca="false">F46+G46+H46+I46</f>
        <v>11098</v>
      </c>
      <c r="F46" s="16" t="n">
        <f aca="false">11085-52+65</f>
        <v>11098</v>
      </c>
      <c r="G46" s="16"/>
      <c r="H46" s="16"/>
      <c r="I46" s="16"/>
    </row>
    <row r="47" s="2" customFormat="true" ht="33" hidden="false" customHeight="false" outlineLevel="0" collapsed="false">
      <c r="A47" s="9" t="s">
        <v>44</v>
      </c>
      <c r="B47" s="9" t="s">
        <v>57</v>
      </c>
      <c r="C47" s="9" t="s">
        <v>35</v>
      </c>
      <c r="D47" s="9" t="s">
        <v>45</v>
      </c>
      <c r="E47" s="15" t="n">
        <f aca="false">F47+G47+H47+I47</f>
        <v>19087</v>
      </c>
      <c r="F47" s="16" t="n">
        <f aca="false">19391-335-64-73+168</f>
        <v>19087</v>
      </c>
      <c r="G47" s="16"/>
      <c r="H47" s="16"/>
      <c r="I47" s="16"/>
    </row>
    <row r="48" s="2" customFormat="true" ht="16.5" hidden="false" customHeight="false" outlineLevel="0" collapsed="false">
      <c r="A48" s="9" t="s">
        <v>46</v>
      </c>
      <c r="B48" s="9" t="s">
        <v>57</v>
      </c>
      <c r="C48" s="9" t="s">
        <v>35</v>
      </c>
      <c r="D48" s="9" t="s">
        <v>47</v>
      </c>
      <c r="E48" s="15" t="n">
        <f aca="false">F48+G48+H48+I48</f>
        <v>2764</v>
      </c>
      <c r="F48" s="16" t="n">
        <f aca="false">F49</f>
        <v>2764</v>
      </c>
      <c r="G48" s="16" t="n">
        <f aca="false">G49</f>
        <v>0</v>
      </c>
      <c r="H48" s="16" t="n">
        <f aca="false">H49</f>
        <v>0</v>
      </c>
      <c r="I48" s="16" t="n">
        <f aca="false">I49</f>
        <v>0</v>
      </c>
    </row>
    <row r="49" s="2" customFormat="true" ht="16.5" hidden="false" customHeight="false" outlineLevel="0" collapsed="false">
      <c r="A49" s="9" t="s">
        <v>48</v>
      </c>
      <c r="B49" s="9" t="s">
        <v>57</v>
      </c>
      <c r="C49" s="9" t="s">
        <v>35</v>
      </c>
      <c r="D49" s="9" t="s">
        <v>49</v>
      </c>
      <c r="E49" s="15" t="n">
        <f aca="false">F49+G49+H49+I49</f>
        <v>2764</v>
      </c>
      <c r="F49" s="16" t="n">
        <f aca="false">SUM(F50:F51)</f>
        <v>2764</v>
      </c>
      <c r="G49" s="16" t="n">
        <f aca="false">SUM(G50:G51)</f>
        <v>0</v>
      </c>
      <c r="H49" s="16" t="n">
        <f aca="false">SUM(H50:H51)</f>
        <v>0</v>
      </c>
      <c r="I49" s="16" t="n">
        <f aca="false">SUM(I50:I51)</f>
        <v>0</v>
      </c>
    </row>
    <row r="50" s="2" customFormat="true" ht="33" hidden="false" customHeight="false" outlineLevel="0" collapsed="false">
      <c r="A50" s="9" t="s">
        <v>50</v>
      </c>
      <c r="B50" s="9" t="s">
        <v>57</v>
      </c>
      <c r="C50" s="9" t="s">
        <v>35</v>
      </c>
      <c r="D50" s="9" t="s">
        <v>51</v>
      </c>
      <c r="E50" s="15" t="n">
        <f aca="false">F50+G50+H50+I50</f>
        <v>1402</v>
      </c>
      <c r="F50" s="16" t="n">
        <f aca="false">1402-6+6</f>
        <v>1402</v>
      </c>
      <c r="G50" s="16"/>
      <c r="H50" s="16"/>
      <c r="I50" s="16"/>
    </row>
    <row r="51" s="2" customFormat="true" ht="33" hidden="false" customHeight="false" outlineLevel="0" collapsed="false">
      <c r="A51" s="9" t="s">
        <v>52</v>
      </c>
      <c r="B51" s="9" t="s">
        <v>57</v>
      </c>
      <c r="C51" s="9" t="s">
        <v>35</v>
      </c>
      <c r="D51" s="9" t="s">
        <v>53</v>
      </c>
      <c r="E51" s="15" t="n">
        <f aca="false">F51+G51+H51+I51</f>
        <v>1362</v>
      </c>
      <c r="F51" s="16" t="n">
        <f aca="false">1360+2</f>
        <v>1362</v>
      </c>
      <c r="G51" s="16"/>
      <c r="H51" s="16"/>
      <c r="I51" s="16"/>
    </row>
    <row r="52" s="2" customFormat="true" ht="37.5" hidden="false" customHeight="true" outlineLevel="0" collapsed="false">
      <c r="A52" s="9" t="s">
        <v>58</v>
      </c>
      <c r="B52" s="9" t="s">
        <v>57</v>
      </c>
      <c r="C52" s="9" t="s">
        <v>59</v>
      </c>
      <c r="D52" s="9"/>
      <c r="E52" s="15" t="n">
        <f aca="false">F52+G52+H52+I52</f>
        <v>641</v>
      </c>
      <c r="F52" s="16" t="n">
        <f aca="false">F53+F56</f>
        <v>0</v>
      </c>
      <c r="G52" s="16" t="n">
        <f aca="false">G53+G56</f>
        <v>0</v>
      </c>
      <c r="H52" s="16" t="n">
        <f aca="false">H53+H56</f>
        <v>0</v>
      </c>
      <c r="I52" s="16" t="n">
        <f aca="false">I53+I56</f>
        <v>641</v>
      </c>
    </row>
    <row r="53" s="2" customFormat="true" ht="66" hidden="false" customHeight="false" outlineLevel="0" collapsed="false">
      <c r="A53" s="17" t="s">
        <v>26</v>
      </c>
      <c r="B53" s="9" t="s">
        <v>57</v>
      </c>
      <c r="C53" s="9" t="s">
        <v>59</v>
      </c>
      <c r="D53" s="9" t="s">
        <v>27</v>
      </c>
      <c r="E53" s="15" t="n">
        <f aca="false">F53+G53+H53+I53</f>
        <v>522</v>
      </c>
      <c r="F53" s="16" t="n">
        <f aca="false">F54</f>
        <v>0</v>
      </c>
      <c r="G53" s="16" t="n">
        <f aca="false">G54</f>
        <v>0</v>
      </c>
      <c r="H53" s="16" t="n">
        <f aca="false">H54</f>
        <v>0</v>
      </c>
      <c r="I53" s="16" t="n">
        <f aca="false">I54</f>
        <v>522</v>
      </c>
    </row>
    <row r="54" s="2" customFormat="true" ht="33" hidden="false" customHeight="false" outlineLevel="0" collapsed="false">
      <c r="A54" s="9" t="s">
        <v>28</v>
      </c>
      <c r="B54" s="9" t="s">
        <v>57</v>
      </c>
      <c r="C54" s="9" t="s">
        <v>59</v>
      </c>
      <c r="D54" s="9" t="s">
        <v>29</v>
      </c>
      <c r="E54" s="15" t="n">
        <f aca="false">F54+G54+H54+I54</f>
        <v>522</v>
      </c>
      <c r="F54" s="16" t="n">
        <f aca="false">F55</f>
        <v>0</v>
      </c>
      <c r="G54" s="16" t="n">
        <f aca="false">G55</f>
        <v>0</v>
      </c>
      <c r="H54" s="16" t="n">
        <f aca="false">H55</f>
        <v>0</v>
      </c>
      <c r="I54" s="16" t="n">
        <f aca="false">I55</f>
        <v>522</v>
      </c>
    </row>
    <row r="55" s="2" customFormat="true" ht="19.5" hidden="false" customHeight="true" outlineLevel="0" collapsed="false">
      <c r="A55" s="9" t="s">
        <v>30</v>
      </c>
      <c r="B55" s="9" t="s">
        <v>57</v>
      </c>
      <c r="C55" s="9" t="s">
        <v>59</v>
      </c>
      <c r="D55" s="9" t="s">
        <v>31</v>
      </c>
      <c r="E55" s="15" t="n">
        <f aca="false">F55+G55+H55+I55</f>
        <v>522</v>
      </c>
      <c r="F55" s="16"/>
      <c r="G55" s="16"/>
      <c r="H55" s="16"/>
      <c r="I55" s="16" t="n">
        <v>522</v>
      </c>
    </row>
    <row r="56" s="2" customFormat="true" ht="33" hidden="false" customHeight="false" outlineLevel="0" collapsed="false">
      <c r="A56" s="18" t="s">
        <v>38</v>
      </c>
      <c r="B56" s="9" t="s">
        <v>57</v>
      </c>
      <c r="C56" s="9" t="s">
        <v>59</v>
      </c>
      <c r="D56" s="9" t="s">
        <v>39</v>
      </c>
      <c r="E56" s="15" t="n">
        <f aca="false">F56+G56+H56+I56</f>
        <v>119</v>
      </c>
      <c r="F56" s="16" t="n">
        <f aca="false">F57</f>
        <v>0</v>
      </c>
      <c r="G56" s="16" t="n">
        <f aca="false">G57</f>
        <v>0</v>
      </c>
      <c r="H56" s="16" t="n">
        <f aca="false">H57</f>
        <v>0</v>
      </c>
      <c r="I56" s="16" t="n">
        <f aca="false">I57</f>
        <v>119</v>
      </c>
    </row>
    <row r="57" s="2" customFormat="true" ht="33" hidden="false" customHeight="false" outlineLevel="0" collapsed="false">
      <c r="A57" s="9" t="s">
        <v>40</v>
      </c>
      <c r="B57" s="9" t="s">
        <v>57</v>
      </c>
      <c r="C57" s="9" t="s">
        <v>59</v>
      </c>
      <c r="D57" s="9" t="s">
        <v>41</v>
      </c>
      <c r="E57" s="15" t="n">
        <f aca="false">F57+G57+H57+I57</f>
        <v>119</v>
      </c>
      <c r="F57" s="16" t="n">
        <f aca="false">F58+F59</f>
        <v>0</v>
      </c>
      <c r="G57" s="16" t="n">
        <f aca="false">G58+G59</f>
        <v>0</v>
      </c>
      <c r="H57" s="16" t="n">
        <f aca="false">H58+H59</f>
        <v>0</v>
      </c>
      <c r="I57" s="16" t="n">
        <f aca="false">I58+I59</f>
        <v>119</v>
      </c>
    </row>
    <row r="58" s="2" customFormat="true" ht="49.5" hidden="false" customHeight="false" outlineLevel="0" collapsed="false">
      <c r="A58" s="9" t="s">
        <v>42</v>
      </c>
      <c r="B58" s="9" t="s">
        <v>57</v>
      </c>
      <c r="C58" s="9" t="s">
        <v>59</v>
      </c>
      <c r="D58" s="9" t="s">
        <v>43</v>
      </c>
      <c r="E58" s="15" t="n">
        <f aca="false">F58+G58+H58+I58</f>
        <v>105</v>
      </c>
      <c r="F58" s="16"/>
      <c r="G58" s="16"/>
      <c r="H58" s="16"/>
      <c r="I58" s="16" t="n">
        <v>105</v>
      </c>
    </row>
    <row r="59" s="2" customFormat="true" ht="39" hidden="false" customHeight="true" outlineLevel="0" collapsed="false">
      <c r="A59" s="9" t="s">
        <v>44</v>
      </c>
      <c r="B59" s="9" t="s">
        <v>57</v>
      </c>
      <c r="C59" s="9" t="s">
        <v>59</v>
      </c>
      <c r="D59" s="9" t="s">
        <v>45</v>
      </c>
      <c r="E59" s="15" t="n">
        <f aca="false">F59+G59+H59+I59</f>
        <v>14</v>
      </c>
      <c r="F59" s="16"/>
      <c r="G59" s="16"/>
      <c r="H59" s="16"/>
      <c r="I59" s="16" t="n">
        <v>14</v>
      </c>
    </row>
    <row r="60" s="2" customFormat="true" ht="37.5" hidden="false" customHeight="true" outlineLevel="0" collapsed="false">
      <c r="A60" s="9" t="s">
        <v>60</v>
      </c>
      <c r="B60" s="9" t="s">
        <v>57</v>
      </c>
      <c r="C60" s="9" t="s">
        <v>61</v>
      </c>
      <c r="D60" s="9"/>
      <c r="E60" s="15" t="n">
        <f aca="false">F60+G60+H60+I60</f>
        <v>1543</v>
      </c>
      <c r="F60" s="16" t="n">
        <f aca="false">F61+F65</f>
        <v>0</v>
      </c>
      <c r="G60" s="16" t="n">
        <f aca="false">G61+G65</f>
        <v>0</v>
      </c>
      <c r="H60" s="16" t="n">
        <f aca="false">H61+H65</f>
        <v>0</v>
      </c>
      <c r="I60" s="16" t="n">
        <f aca="false">I61+I65</f>
        <v>1543</v>
      </c>
    </row>
    <row r="61" s="2" customFormat="true" ht="66" hidden="false" customHeight="false" outlineLevel="0" collapsed="false">
      <c r="A61" s="17" t="s">
        <v>26</v>
      </c>
      <c r="B61" s="9" t="s">
        <v>57</v>
      </c>
      <c r="C61" s="9" t="s">
        <v>61</v>
      </c>
      <c r="D61" s="9" t="s">
        <v>27</v>
      </c>
      <c r="E61" s="15" t="n">
        <f aca="false">F61+G61+H61+I61</f>
        <v>1527</v>
      </c>
      <c r="F61" s="16" t="n">
        <f aca="false">F62</f>
        <v>0</v>
      </c>
      <c r="G61" s="16" t="n">
        <f aca="false">G62</f>
        <v>0</v>
      </c>
      <c r="H61" s="16" t="n">
        <f aca="false">H62</f>
        <v>0</v>
      </c>
      <c r="I61" s="16" t="n">
        <f aca="false">I62</f>
        <v>1527</v>
      </c>
    </row>
    <row r="62" s="2" customFormat="true" ht="33" hidden="false" customHeight="false" outlineLevel="0" collapsed="false">
      <c r="A62" s="9" t="s">
        <v>28</v>
      </c>
      <c r="B62" s="9" t="s">
        <v>57</v>
      </c>
      <c r="C62" s="9" t="s">
        <v>61</v>
      </c>
      <c r="D62" s="9" t="s">
        <v>29</v>
      </c>
      <c r="E62" s="15" t="n">
        <f aca="false">F62+G62+H62+I62</f>
        <v>1527</v>
      </c>
      <c r="F62" s="16" t="n">
        <f aca="false">F63+F64</f>
        <v>0</v>
      </c>
      <c r="G62" s="16" t="n">
        <f aca="false">G63+G64</f>
        <v>0</v>
      </c>
      <c r="H62" s="16" t="n">
        <f aca="false">H63+H64</f>
        <v>0</v>
      </c>
      <c r="I62" s="16" t="n">
        <f aca="false">I63+I64</f>
        <v>1527</v>
      </c>
    </row>
    <row r="63" s="2" customFormat="true" ht="20.25" hidden="false" customHeight="true" outlineLevel="0" collapsed="false">
      <c r="A63" s="9" t="s">
        <v>30</v>
      </c>
      <c r="B63" s="9" t="s">
        <v>57</v>
      </c>
      <c r="C63" s="9" t="s">
        <v>61</v>
      </c>
      <c r="D63" s="9" t="s">
        <v>31</v>
      </c>
      <c r="E63" s="15" t="n">
        <f aca="false">F63+G63+H63+I63</f>
        <v>1527</v>
      </c>
      <c r="F63" s="16"/>
      <c r="G63" s="16"/>
      <c r="H63" s="16"/>
      <c r="I63" s="16" t="n">
        <v>1527</v>
      </c>
    </row>
    <row r="64" s="2" customFormat="true" ht="39" hidden="true" customHeight="true" outlineLevel="0" collapsed="false">
      <c r="A64" s="9" t="s">
        <v>36</v>
      </c>
      <c r="B64" s="9" t="s">
        <v>57</v>
      </c>
      <c r="C64" s="9" t="s">
        <v>61</v>
      </c>
      <c r="D64" s="9" t="s">
        <v>37</v>
      </c>
      <c r="E64" s="15" t="n">
        <f aca="false">F64+G64+H64+I64</f>
        <v>0</v>
      </c>
      <c r="F64" s="16"/>
      <c r="G64" s="16"/>
      <c r="H64" s="16"/>
      <c r="I64" s="16"/>
    </row>
    <row r="65" s="2" customFormat="true" ht="33" hidden="false" customHeight="false" outlineLevel="0" collapsed="false">
      <c r="A65" s="18" t="s">
        <v>38</v>
      </c>
      <c r="B65" s="9" t="s">
        <v>57</v>
      </c>
      <c r="C65" s="9" t="s">
        <v>61</v>
      </c>
      <c r="D65" s="9" t="s">
        <v>39</v>
      </c>
      <c r="E65" s="15" t="n">
        <f aca="false">F65+G65+H65+I65</f>
        <v>16</v>
      </c>
      <c r="F65" s="16" t="n">
        <f aca="false">F66</f>
        <v>0</v>
      </c>
      <c r="G65" s="16" t="n">
        <f aca="false">G66</f>
        <v>0</v>
      </c>
      <c r="H65" s="16" t="n">
        <f aca="false">H66</f>
        <v>0</v>
      </c>
      <c r="I65" s="16" t="n">
        <f aca="false">I66</f>
        <v>16</v>
      </c>
    </row>
    <row r="66" s="2" customFormat="true" ht="33" hidden="false" customHeight="false" outlineLevel="0" collapsed="false">
      <c r="A66" s="9" t="s">
        <v>40</v>
      </c>
      <c r="B66" s="9" t="s">
        <v>57</v>
      </c>
      <c r="C66" s="9" t="s">
        <v>61</v>
      </c>
      <c r="D66" s="9" t="s">
        <v>41</v>
      </c>
      <c r="E66" s="15" t="n">
        <f aca="false">F66+G66+H66+I66</f>
        <v>16</v>
      </c>
      <c r="F66" s="16" t="n">
        <f aca="false">F67+F68</f>
        <v>0</v>
      </c>
      <c r="G66" s="16" t="n">
        <f aca="false">G67+G68</f>
        <v>0</v>
      </c>
      <c r="H66" s="16" t="n">
        <f aca="false">H67+H68</f>
        <v>0</v>
      </c>
      <c r="I66" s="16" t="n">
        <f aca="false">I67+I68</f>
        <v>16</v>
      </c>
    </row>
    <row r="67" s="2" customFormat="true" ht="49.5" hidden="false" customHeight="false" outlineLevel="0" collapsed="false">
      <c r="A67" s="9" t="s">
        <v>42</v>
      </c>
      <c r="B67" s="9" t="s">
        <v>57</v>
      </c>
      <c r="C67" s="9" t="s">
        <v>61</v>
      </c>
      <c r="D67" s="9" t="s">
        <v>43</v>
      </c>
      <c r="E67" s="15" t="n">
        <f aca="false">F67+G67+H67+I67</f>
        <v>16</v>
      </c>
      <c r="F67" s="16"/>
      <c r="G67" s="16"/>
      <c r="H67" s="16"/>
      <c r="I67" s="16" t="n">
        <v>16</v>
      </c>
    </row>
    <row r="68" s="2" customFormat="true" ht="37.5" hidden="true" customHeight="true" outlineLevel="0" collapsed="false">
      <c r="A68" s="9" t="s">
        <v>44</v>
      </c>
      <c r="B68" s="9" t="s">
        <v>57</v>
      </c>
      <c r="C68" s="9" t="s">
        <v>61</v>
      </c>
      <c r="D68" s="9" t="s">
        <v>45</v>
      </c>
      <c r="E68" s="15" t="n">
        <f aca="false">F68+G68+H68+I68</f>
        <v>0</v>
      </c>
      <c r="F68" s="16"/>
      <c r="G68" s="16"/>
      <c r="H68" s="16"/>
      <c r="I68" s="16"/>
    </row>
    <row r="69" s="2" customFormat="true" ht="66" hidden="false" customHeight="false" outlineLevel="0" collapsed="false">
      <c r="A69" s="9" t="s">
        <v>62</v>
      </c>
      <c r="B69" s="9" t="s">
        <v>57</v>
      </c>
      <c r="C69" s="9" t="s">
        <v>63</v>
      </c>
      <c r="D69" s="9"/>
      <c r="E69" s="15" t="n">
        <f aca="false">F69+G69+H69+I69</f>
        <v>308</v>
      </c>
      <c r="F69" s="16" t="n">
        <f aca="false">F70</f>
        <v>0</v>
      </c>
      <c r="G69" s="16" t="n">
        <f aca="false">G70</f>
        <v>0</v>
      </c>
      <c r="H69" s="16" t="n">
        <f aca="false">H70</f>
        <v>0</v>
      </c>
      <c r="I69" s="16" t="n">
        <f aca="false">I70</f>
        <v>308</v>
      </c>
    </row>
    <row r="70" s="2" customFormat="true" ht="66" hidden="false" customHeight="false" outlineLevel="0" collapsed="false">
      <c r="A70" s="17" t="s">
        <v>26</v>
      </c>
      <c r="B70" s="9" t="s">
        <v>57</v>
      </c>
      <c r="C70" s="9" t="s">
        <v>63</v>
      </c>
      <c r="D70" s="9" t="s">
        <v>27</v>
      </c>
      <c r="E70" s="15" t="n">
        <f aca="false">F70+G70+H70+I70</f>
        <v>308</v>
      </c>
      <c r="F70" s="16" t="n">
        <f aca="false">F71</f>
        <v>0</v>
      </c>
      <c r="G70" s="16" t="n">
        <f aca="false">G71</f>
        <v>0</v>
      </c>
      <c r="H70" s="16" t="n">
        <f aca="false">H71</f>
        <v>0</v>
      </c>
      <c r="I70" s="16" t="n">
        <f aca="false">I71</f>
        <v>308</v>
      </c>
    </row>
    <row r="71" s="2" customFormat="true" ht="33" hidden="false" customHeight="false" outlineLevel="0" collapsed="false">
      <c r="A71" s="9" t="s">
        <v>28</v>
      </c>
      <c r="B71" s="9" t="s">
        <v>57</v>
      </c>
      <c r="C71" s="9" t="s">
        <v>63</v>
      </c>
      <c r="D71" s="9" t="s">
        <v>29</v>
      </c>
      <c r="E71" s="15" t="n">
        <f aca="false">F71+G71+H71+I71</f>
        <v>308</v>
      </c>
      <c r="F71" s="16" t="n">
        <f aca="false">F72</f>
        <v>0</v>
      </c>
      <c r="G71" s="16" t="n">
        <f aca="false">G72</f>
        <v>0</v>
      </c>
      <c r="H71" s="16" t="n">
        <f aca="false">H72</f>
        <v>0</v>
      </c>
      <c r="I71" s="16" t="n">
        <f aca="false">I72</f>
        <v>308</v>
      </c>
    </row>
    <row r="72" s="2" customFormat="true" ht="16.5" hidden="false" customHeight="false" outlineLevel="0" collapsed="false">
      <c r="A72" s="9" t="s">
        <v>30</v>
      </c>
      <c r="B72" s="9" t="s">
        <v>57</v>
      </c>
      <c r="C72" s="9" t="s">
        <v>63</v>
      </c>
      <c r="D72" s="9" t="s">
        <v>31</v>
      </c>
      <c r="E72" s="15" t="n">
        <f aca="false">F72+G72+H72+I72</f>
        <v>308</v>
      </c>
      <c r="F72" s="16"/>
      <c r="G72" s="16"/>
      <c r="H72" s="16"/>
      <c r="I72" s="16" t="n">
        <v>308</v>
      </c>
    </row>
    <row r="73" s="2" customFormat="true" ht="49.5" hidden="false" customHeight="false" outlineLevel="0" collapsed="false">
      <c r="A73" s="9" t="s">
        <v>64</v>
      </c>
      <c r="B73" s="9" t="s">
        <v>57</v>
      </c>
      <c r="C73" s="9" t="s">
        <v>65</v>
      </c>
      <c r="D73" s="9"/>
      <c r="E73" s="15" t="n">
        <f aca="false">F73+G73+H73+I73</f>
        <v>308</v>
      </c>
      <c r="F73" s="16" t="n">
        <f aca="false">F74</f>
        <v>0</v>
      </c>
      <c r="G73" s="16" t="n">
        <f aca="false">G74</f>
        <v>0</v>
      </c>
      <c r="H73" s="16" t="n">
        <f aca="false">H74</f>
        <v>0</v>
      </c>
      <c r="I73" s="16" t="n">
        <f aca="false">I74</f>
        <v>308</v>
      </c>
    </row>
    <row r="74" s="2" customFormat="true" ht="66" hidden="false" customHeight="false" outlineLevel="0" collapsed="false">
      <c r="A74" s="17" t="s">
        <v>26</v>
      </c>
      <c r="B74" s="9" t="s">
        <v>57</v>
      </c>
      <c r="C74" s="9" t="s">
        <v>65</v>
      </c>
      <c r="D74" s="9" t="s">
        <v>27</v>
      </c>
      <c r="E74" s="15" t="n">
        <f aca="false">F74+G74+H74+I74</f>
        <v>308</v>
      </c>
      <c r="F74" s="16" t="n">
        <f aca="false">F75</f>
        <v>0</v>
      </c>
      <c r="G74" s="16" t="n">
        <f aca="false">G75</f>
        <v>0</v>
      </c>
      <c r="H74" s="16" t="n">
        <f aca="false">H75</f>
        <v>0</v>
      </c>
      <c r="I74" s="16" t="n">
        <f aca="false">I75</f>
        <v>308</v>
      </c>
    </row>
    <row r="75" s="2" customFormat="true" ht="33" hidden="false" customHeight="false" outlineLevel="0" collapsed="false">
      <c r="A75" s="9" t="s">
        <v>28</v>
      </c>
      <c r="B75" s="9" t="s">
        <v>57</v>
      </c>
      <c r="C75" s="9" t="s">
        <v>65</v>
      </c>
      <c r="D75" s="9" t="s">
        <v>29</v>
      </c>
      <c r="E75" s="15" t="n">
        <f aca="false">F75+G75+H75+I75</f>
        <v>308</v>
      </c>
      <c r="F75" s="16" t="n">
        <f aca="false">F76</f>
        <v>0</v>
      </c>
      <c r="G75" s="16" t="n">
        <f aca="false">G76</f>
        <v>0</v>
      </c>
      <c r="H75" s="16" t="n">
        <f aca="false">H76</f>
        <v>0</v>
      </c>
      <c r="I75" s="16" t="n">
        <f aca="false">I76</f>
        <v>308</v>
      </c>
    </row>
    <row r="76" s="2" customFormat="true" ht="16.5" hidden="false" customHeight="false" outlineLevel="0" collapsed="false">
      <c r="A76" s="9" t="s">
        <v>30</v>
      </c>
      <c r="B76" s="9" t="s">
        <v>57</v>
      </c>
      <c r="C76" s="9" t="s">
        <v>65</v>
      </c>
      <c r="D76" s="9" t="s">
        <v>31</v>
      </c>
      <c r="E76" s="15" t="n">
        <f aca="false">F76+G76+H76+I76</f>
        <v>308</v>
      </c>
      <c r="F76" s="16"/>
      <c r="G76" s="16"/>
      <c r="H76" s="16"/>
      <c r="I76" s="16" t="n">
        <v>308</v>
      </c>
    </row>
    <row r="77" s="2" customFormat="true" ht="33" hidden="false" customHeight="false" outlineLevel="0" collapsed="false">
      <c r="A77" s="18" t="s">
        <v>66</v>
      </c>
      <c r="B77" s="18" t="s">
        <v>57</v>
      </c>
      <c r="C77" s="18" t="s">
        <v>67</v>
      </c>
      <c r="D77" s="18"/>
      <c r="E77" s="15" t="n">
        <f aca="false">F77+G77+H77+I77</f>
        <v>312</v>
      </c>
      <c r="F77" s="16" t="n">
        <f aca="false">F78</f>
        <v>0</v>
      </c>
      <c r="G77" s="16" t="n">
        <f aca="false">G78</f>
        <v>0</v>
      </c>
      <c r="H77" s="16" t="n">
        <f aca="false">H78</f>
        <v>0</v>
      </c>
      <c r="I77" s="16" t="n">
        <f aca="false">I78</f>
        <v>312</v>
      </c>
    </row>
    <row r="78" s="2" customFormat="true" ht="66" hidden="false" customHeight="false" outlineLevel="0" collapsed="false">
      <c r="A78" s="17" t="s">
        <v>26</v>
      </c>
      <c r="B78" s="9" t="s">
        <v>57</v>
      </c>
      <c r="C78" s="18" t="s">
        <v>67</v>
      </c>
      <c r="D78" s="9" t="s">
        <v>27</v>
      </c>
      <c r="E78" s="15" t="n">
        <f aca="false">F78+G78+H78+I78</f>
        <v>312</v>
      </c>
      <c r="F78" s="16" t="n">
        <f aca="false">F79</f>
        <v>0</v>
      </c>
      <c r="G78" s="16" t="n">
        <f aca="false">G79</f>
        <v>0</v>
      </c>
      <c r="H78" s="16" t="n">
        <f aca="false">H79</f>
        <v>0</v>
      </c>
      <c r="I78" s="16" t="n">
        <f aca="false">I79</f>
        <v>312</v>
      </c>
    </row>
    <row r="79" s="2" customFormat="true" ht="33" hidden="false" customHeight="false" outlineLevel="0" collapsed="false">
      <c r="A79" s="9" t="s">
        <v>28</v>
      </c>
      <c r="B79" s="9" t="s">
        <v>57</v>
      </c>
      <c r="C79" s="18" t="s">
        <v>67</v>
      </c>
      <c r="D79" s="9" t="s">
        <v>29</v>
      </c>
      <c r="E79" s="15" t="n">
        <f aca="false">F79+G79+H79+I79</f>
        <v>312</v>
      </c>
      <c r="F79" s="16" t="n">
        <f aca="false">F80</f>
        <v>0</v>
      </c>
      <c r="G79" s="16" t="n">
        <f aca="false">G80</f>
        <v>0</v>
      </c>
      <c r="H79" s="16" t="n">
        <f aca="false">H80</f>
        <v>0</v>
      </c>
      <c r="I79" s="16" t="n">
        <f aca="false">I80</f>
        <v>312</v>
      </c>
    </row>
    <row r="80" s="2" customFormat="true" ht="16.5" hidden="false" customHeight="false" outlineLevel="0" collapsed="false">
      <c r="A80" s="9" t="s">
        <v>30</v>
      </c>
      <c r="B80" s="18" t="s">
        <v>57</v>
      </c>
      <c r="C80" s="18" t="s">
        <v>67</v>
      </c>
      <c r="D80" s="18" t="s">
        <v>31</v>
      </c>
      <c r="E80" s="15" t="n">
        <f aca="false">F80+G80+H80+I80</f>
        <v>312</v>
      </c>
      <c r="F80" s="16"/>
      <c r="G80" s="16"/>
      <c r="H80" s="16"/>
      <c r="I80" s="16" t="n">
        <v>312</v>
      </c>
    </row>
    <row r="81" s="2" customFormat="true" ht="16.5" hidden="true" customHeight="false" outlineLevel="0" collapsed="false">
      <c r="A81" s="18" t="s">
        <v>68</v>
      </c>
      <c r="B81" s="10" t="s">
        <v>57</v>
      </c>
      <c r="C81" s="10" t="s">
        <v>69</v>
      </c>
      <c r="D81" s="20"/>
      <c r="E81" s="19" t="n">
        <f aca="false">F81+G81+H81+I81</f>
        <v>0</v>
      </c>
      <c r="F81" s="21" t="n">
        <f aca="false">F82</f>
        <v>0</v>
      </c>
      <c r="G81" s="21" t="n">
        <f aca="false">G82</f>
        <v>0</v>
      </c>
      <c r="H81" s="21" t="n">
        <f aca="false">H82</f>
        <v>0</v>
      </c>
      <c r="I81" s="21" t="n">
        <f aca="false">I82</f>
        <v>0</v>
      </c>
      <c r="J81" s="22"/>
      <c r="K81" s="23"/>
    </row>
    <row r="82" s="2" customFormat="true" ht="49.5" hidden="true" customHeight="false" outlineLevel="0" collapsed="false">
      <c r="A82" s="18" t="s">
        <v>70</v>
      </c>
      <c r="B82" s="10" t="s">
        <v>57</v>
      </c>
      <c r="C82" s="10" t="s">
        <v>71</v>
      </c>
      <c r="D82" s="20"/>
      <c r="E82" s="19" t="n">
        <f aca="false">F82+G82+H82+I82</f>
        <v>0</v>
      </c>
      <c r="F82" s="21" t="n">
        <f aca="false">F83</f>
        <v>0</v>
      </c>
      <c r="G82" s="21" t="n">
        <f aca="false">G83</f>
        <v>0</v>
      </c>
      <c r="H82" s="21" t="n">
        <f aca="false">H83</f>
        <v>0</v>
      </c>
      <c r="I82" s="21" t="n">
        <f aca="false">I83</f>
        <v>0</v>
      </c>
      <c r="J82" s="22"/>
      <c r="K82" s="23"/>
    </row>
    <row r="83" s="2" customFormat="true" ht="16.5" hidden="true" customHeight="false" outlineLevel="0" collapsed="false">
      <c r="A83" s="9" t="s">
        <v>46</v>
      </c>
      <c r="B83" s="10" t="s">
        <v>57</v>
      </c>
      <c r="C83" s="10" t="s">
        <v>71</v>
      </c>
      <c r="D83" s="10" t="s">
        <v>47</v>
      </c>
      <c r="E83" s="19" t="n">
        <f aca="false">F83+G83+H83+I83</f>
        <v>0</v>
      </c>
      <c r="F83" s="21" t="n">
        <f aca="false">F84</f>
        <v>0</v>
      </c>
      <c r="G83" s="21" t="n">
        <f aca="false">G84</f>
        <v>0</v>
      </c>
      <c r="H83" s="21" t="n">
        <f aca="false">H84</f>
        <v>0</v>
      </c>
      <c r="I83" s="21" t="n">
        <f aca="false">I84</f>
        <v>0</v>
      </c>
      <c r="J83" s="22"/>
      <c r="K83" s="23"/>
    </row>
    <row r="84" s="2" customFormat="true" ht="16.5" hidden="true" customHeight="false" outlineLevel="0" collapsed="false">
      <c r="A84" s="18" t="s">
        <v>72</v>
      </c>
      <c r="B84" s="10" t="s">
        <v>57</v>
      </c>
      <c r="C84" s="10" t="s">
        <v>71</v>
      </c>
      <c r="D84" s="20" t="s">
        <v>73</v>
      </c>
      <c r="E84" s="19" t="n">
        <f aca="false">F84+G84+H84+I84</f>
        <v>0</v>
      </c>
      <c r="F84" s="21"/>
      <c r="G84" s="21"/>
      <c r="H84" s="21"/>
      <c r="I84" s="21"/>
      <c r="J84" s="22"/>
      <c r="K84" s="23"/>
    </row>
    <row r="85" s="2" customFormat="true" ht="33" hidden="false" customHeight="false" outlineLevel="0" collapsed="false">
      <c r="A85" s="9" t="s">
        <v>74</v>
      </c>
      <c r="B85" s="9" t="s">
        <v>57</v>
      </c>
      <c r="C85" s="9" t="s">
        <v>75</v>
      </c>
      <c r="D85" s="9"/>
      <c r="E85" s="15" t="n">
        <f aca="false">F85+G85+H85+I85</f>
        <v>1204</v>
      </c>
      <c r="F85" s="16" t="n">
        <f aca="false">F90+F94+F98+F102+F86</f>
        <v>1204</v>
      </c>
      <c r="G85" s="16" t="n">
        <f aca="false">G90+G94+G98+G102+G86</f>
        <v>0</v>
      </c>
      <c r="H85" s="16" t="n">
        <f aca="false">H90+H94+H98+H102+H86</f>
        <v>0</v>
      </c>
      <c r="I85" s="16" t="n">
        <f aca="false">I90+I94+I98+I102+I86</f>
        <v>0</v>
      </c>
    </row>
    <row r="86" s="2" customFormat="true" ht="102.75" hidden="false" customHeight="true" outlineLevel="0" collapsed="false">
      <c r="A86" s="9" t="s">
        <v>76</v>
      </c>
      <c r="B86" s="9" t="s">
        <v>57</v>
      </c>
      <c r="C86" s="9" t="s">
        <v>77</v>
      </c>
      <c r="D86" s="9"/>
      <c r="E86" s="15" t="n">
        <f aca="false">F86+G86+H86+I86</f>
        <v>35</v>
      </c>
      <c r="F86" s="15" t="n">
        <f aca="false">F87</f>
        <v>35</v>
      </c>
      <c r="G86" s="15" t="n">
        <f aca="false">G87</f>
        <v>0</v>
      </c>
      <c r="H86" s="15" t="n">
        <f aca="false">H87</f>
        <v>0</v>
      </c>
      <c r="I86" s="15" t="n">
        <f aca="false">I87</f>
        <v>0</v>
      </c>
    </row>
    <row r="87" s="2" customFormat="true" ht="39" hidden="false" customHeight="true" outlineLevel="0" collapsed="false">
      <c r="A87" s="18" t="s">
        <v>38</v>
      </c>
      <c r="B87" s="9" t="s">
        <v>57</v>
      </c>
      <c r="C87" s="9" t="s">
        <v>77</v>
      </c>
      <c r="D87" s="9" t="s">
        <v>39</v>
      </c>
      <c r="E87" s="15" t="n">
        <f aca="false">F87+G87+H87+I87</f>
        <v>35</v>
      </c>
      <c r="F87" s="16" t="n">
        <f aca="false">F88</f>
        <v>35</v>
      </c>
      <c r="G87" s="16" t="n">
        <f aca="false">G88</f>
        <v>0</v>
      </c>
      <c r="H87" s="16" t="n">
        <f aca="false">H88</f>
        <v>0</v>
      </c>
      <c r="I87" s="16" t="n">
        <f aca="false">I88</f>
        <v>0</v>
      </c>
    </row>
    <row r="88" s="2" customFormat="true" ht="36.75" hidden="false" customHeight="true" outlineLevel="0" collapsed="false">
      <c r="A88" s="9" t="s">
        <v>40</v>
      </c>
      <c r="B88" s="9" t="s">
        <v>57</v>
      </c>
      <c r="C88" s="9" t="s">
        <v>77</v>
      </c>
      <c r="D88" s="9" t="s">
        <v>41</v>
      </c>
      <c r="E88" s="15" t="n">
        <f aca="false">F88+G88+H88+I88</f>
        <v>35</v>
      </c>
      <c r="F88" s="16" t="n">
        <f aca="false">F89</f>
        <v>35</v>
      </c>
      <c r="G88" s="16" t="n">
        <f aca="false">G89</f>
        <v>0</v>
      </c>
      <c r="H88" s="16" t="n">
        <f aca="false">H89</f>
        <v>0</v>
      </c>
      <c r="I88" s="16" t="n">
        <f aca="false">I89</f>
        <v>0</v>
      </c>
    </row>
    <row r="89" s="2" customFormat="true" ht="36" hidden="false" customHeight="true" outlineLevel="0" collapsed="false">
      <c r="A89" s="9" t="s">
        <v>44</v>
      </c>
      <c r="B89" s="9" t="s">
        <v>57</v>
      </c>
      <c r="C89" s="9" t="s">
        <v>77</v>
      </c>
      <c r="D89" s="9" t="s">
        <v>45</v>
      </c>
      <c r="E89" s="15" t="n">
        <f aca="false">F89+G89+H89+I89</f>
        <v>35</v>
      </c>
      <c r="F89" s="16" t="n">
        <v>35</v>
      </c>
      <c r="G89" s="16"/>
      <c r="H89" s="16"/>
      <c r="I89" s="16"/>
    </row>
    <row r="90" s="2" customFormat="true" ht="98.25" hidden="false" customHeight="true" outlineLevel="0" collapsed="false">
      <c r="A90" s="17" t="s">
        <v>78</v>
      </c>
      <c r="B90" s="18" t="s">
        <v>57</v>
      </c>
      <c r="C90" s="18" t="s">
        <v>79</v>
      </c>
      <c r="D90" s="18"/>
      <c r="E90" s="15" t="n">
        <f aca="false">F90+G90+H90+I90</f>
        <v>212</v>
      </c>
      <c r="F90" s="16" t="n">
        <f aca="false">F91</f>
        <v>212</v>
      </c>
      <c r="G90" s="16" t="n">
        <f aca="false">G91</f>
        <v>0</v>
      </c>
      <c r="H90" s="16" t="n">
        <f aca="false">H91</f>
        <v>0</v>
      </c>
      <c r="I90" s="16" t="n">
        <f aca="false">I91</f>
        <v>0</v>
      </c>
    </row>
    <row r="91" s="2" customFormat="true" ht="33" hidden="false" customHeight="false" outlineLevel="0" collapsed="false">
      <c r="A91" s="18" t="s">
        <v>38</v>
      </c>
      <c r="B91" s="9" t="s">
        <v>57</v>
      </c>
      <c r="C91" s="18" t="s">
        <v>79</v>
      </c>
      <c r="D91" s="9" t="s">
        <v>39</v>
      </c>
      <c r="E91" s="15" t="n">
        <f aca="false">F91+G91+H91+I91</f>
        <v>212</v>
      </c>
      <c r="F91" s="16" t="n">
        <f aca="false">F92</f>
        <v>212</v>
      </c>
      <c r="G91" s="16" t="n">
        <f aca="false">G92</f>
        <v>0</v>
      </c>
      <c r="H91" s="16" t="n">
        <f aca="false">H92</f>
        <v>0</v>
      </c>
      <c r="I91" s="16" t="n">
        <f aca="false">I92</f>
        <v>0</v>
      </c>
    </row>
    <row r="92" s="2" customFormat="true" ht="33" hidden="false" customHeight="false" outlineLevel="0" collapsed="false">
      <c r="A92" s="9" t="s">
        <v>40</v>
      </c>
      <c r="B92" s="9" t="s">
        <v>57</v>
      </c>
      <c r="C92" s="18" t="s">
        <v>79</v>
      </c>
      <c r="D92" s="9" t="s">
        <v>41</v>
      </c>
      <c r="E92" s="15" t="n">
        <f aca="false">F92+G92+H92+I92</f>
        <v>212</v>
      </c>
      <c r="F92" s="16" t="n">
        <f aca="false">SUM(F93)</f>
        <v>212</v>
      </c>
      <c r="G92" s="16" t="n">
        <f aca="false">SUM(G93)</f>
        <v>0</v>
      </c>
      <c r="H92" s="16" t="n">
        <f aca="false">SUM(H93)</f>
        <v>0</v>
      </c>
      <c r="I92" s="16" t="n">
        <f aca="false">SUM(I93)</f>
        <v>0</v>
      </c>
    </row>
    <row r="93" s="2" customFormat="true" ht="33" hidden="false" customHeight="false" outlineLevel="0" collapsed="false">
      <c r="A93" s="9" t="s">
        <v>44</v>
      </c>
      <c r="B93" s="18" t="s">
        <v>57</v>
      </c>
      <c r="C93" s="18" t="s">
        <v>79</v>
      </c>
      <c r="D93" s="18" t="s">
        <v>45</v>
      </c>
      <c r="E93" s="15" t="n">
        <f aca="false">F93+G93+H93+I93</f>
        <v>212</v>
      </c>
      <c r="F93" s="16" t="n">
        <v>212</v>
      </c>
      <c r="G93" s="16"/>
      <c r="H93" s="16"/>
      <c r="I93" s="16"/>
    </row>
    <row r="94" s="2" customFormat="true" ht="82.5" hidden="false" customHeight="false" outlineLevel="0" collapsed="false">
      <c r="A94" s="24" t="s">
        <v>80</v>
      </c>
      <c r="B94" s="18" t="s">
        <v>57</v>
      </c>
      <c r="C94" s="18" t="s">
        <v>81</v>
      </c>
      <c r="D94" s="18"/>
      <c r="E94" s="15" t="n">
        <f aca="false">F94+G94+H94+I94</f>
        <v>284</v>
      </c>
      <c r="F94" s="16" t="n">
        <f aca="false">F95</f>
        <v>284</v>
      </c>
      <c r="G94" s="16" t="n">
        <f aca="false">G95</f>
        <v>0</v>
      </c>
      <c r="H94" s="16" t="n">
        <f aca="false">H95</f>
        <v>0</v>
      </c>
      <c r="I94" s="16" t="n">
        <f aca="false">I95</f>
        <v>0</v>
      </c>
    </row>
    <row r="95" s="2" customFormat="true" ht="33" hidden="false" customHeight="false" outlineLevel="0" collapsed="false">
      <c r="A95" s="18" t="s">
        <v>38</v>
      </c>
      <c r="B95" s="9" t="s">
        <v>57</v>
      </c>
      <c r="C95" s="18" t="s">
        <v>81</v>
      </c>
      <c r="D95" s="9" t="s">
        <v>39</v>
      </c>
      <c r="E95" s="15" t="n">
        <f aca="false">F95+G95+H95+I95</f>
        <v>284</v>
      </c>
      <c r="F95" s="16" t="n">
        <f aca="false">F96</f>
        <v>284</v>
      </c>
      <c r="G95" s="16" t="n">
        <f aca="false">G96</f>
        <v>0</v>
      </c>
      <c r="H95" s="16" t="n">
        <f aca="false">H96</f>
        <v>0</v>
      </c>
      <c r="I95" s="16" t="n">
        <f aca="false">I96</f>
        <v>0</v>
      </c>
    </row>
    <row r="96" s="2" customFormat="true" ht="33" hidden="false" customHeight="false" outlineLevel="0" collapsed="false">
      <c r="A96" s="9" t="s">
        <v>40</v>
      </c>
      <c r="B96" s="9" t="s">
        <v>57</v>
      </c>
      <c r="C96" s="18" t="s">
        <v>81</v>
      </c>
      <c r="D96" s="9" t="s">
        <v>41</v>
      </c>
      <c r="E96" s="15" t="n">
        <f aca="false">F96+G96+H96+I96</f>
        <v>284</v>
      </c>
      <c r="F96" s="16" t="n">
        <f aca="false">SUM(F97)</f>
        <v>284</v>
      </c>
      <c r="G96" s="16" t="n">
        <f aca="false">SUM(G97)</f>
        <v>0</v>
      </c>
      <c r="H96" s="16" t="n">
        <f aca="false">SUM(H97)</f>
        <v>0</v>
      </c>
      <c r="I96" s="16" t="n">
        <f aca="false">SUM(I97)</f>
        <v>0</v>
      </c>
    </row>
    <row r="97" s="2" customFormat="true" ht="33" hidden="false" customHeight="false" outlineLevel="0" collapsed="false">
      <c r="A97" s="9" t="s">
        <v>44</v>
      </c>
      <c r="B97" s="18" t="s">
        <v>57</v>
      </c>
      <c r="C97" s="18" t="s">
        <v>81</v>
      </c>
      <c r="D97" s="18" t="s">
        <v>45</v>
      </c>
      <c r="E97" s="15" t="n">
        <f aca="false">F97+G97+H97+I97</f>
        <v>284</v>
      </c>
      <c r="F97" s="16" t="n">
        <v>284</v>
      </c>
      <c r="G97" s="16"/>
      <c r="H97" s="16"/>
      <c r="I97" s="16"/>
    </row>
    <row r="98" s="2" customFormat="true" ht="66" hidden="true" customHeight="false" outlineLevel="0" collapsed="false">
      <c r="A98" s="17" t="s">
        <v>82</v>
      </c>
      <c r="B98" s="10" t="s">
        <v>57</v>
      </c>
      <c r="C98" s="10" t="s">
        <v>83</v>
      </c>
      <c r="D98" s="10"/>
      <c r="E98" s="19" t="n">
        <f aca="false">F98+G98+I98+H98</f>
        <v>0</v>
      </c>
      <c r="F98" s="16" t="n">
        <f aca="false">F99</f>
        <v>0</v>
      </c>
      <c r="G98" s="16" t="n">
        <f aca="false">G99</f>
        <v>0</v>
      </c>
      <c r="H98" s="16" t="n">
        <f aca="false">H99</f>
        <v>0</v>
      </c>
      <c r="I98" s="16" t="n">
        <f aca="false">I99</f>
        <v>0</v>
      </c>
      <c r="J98" s="25"/>
    </row>
    <row r="99" s="2" customFormat="true" ht="33" hidden="true" customHeight="false" outlineLevel="0" collapsed="false">
      <c r="A99" s="18" t="s">
        <v>38</v>
      </c>
      <c r="B99" s="9" t="s">
        <v>57</v>
      </c>
      <c r="C99" s="10" t="s">
        <v>83</v>
      </c>
      <c r="D99" s="9" t="s">
        <v>39</v>
      </c>
      <c r="E99" s="15" t="n">
        <f aca="false">F99+G99+H99+I99</f>
        <v>0</v>
      </c>
      <c r="F99" s="16" t="n">
        <f aca="false">F100</f>
        <v>0</v>
      </c>
      <c r="G99" s="16" t="n">
        <f aca="false">G100</f>
        <v>0</v>
      </c>
      <c r="H99" s="16" t="n">
        <f aca="false">H100</f>
        <v>0</v>
      </c>
      <c r="I99" s="16" t="n">
        <f aca="false">I100</f>
        <v>0</v>
      </c>
    </row>
    <row r="100" s="2" customFormat="true" ht="33" hidden="true" customHeight="false" outlineLevel="0" collapsed="false">
      <c r="A100" s="9" t="s">
        <v>40</v>
      </c>
      <c r="B100" s="9" t="s">
        <v>57</v>
      </c>
      <c r="C100" s="10" t="s">
        <v>83</v>
      </c>
      <c r="D100" s="9" t="s">
        <v>41</v>
      </c>
      <c r="E100" s="15" t="n">
        <f aca="false">F100+G100+H100+I100</f>
        <v>0</v>
      </c>
      <c r="F100" s="16" t="n">
        <f aca="false">SUM(F101)</f>
        <v>0</v>
      </c>
      <c r="G100" s="16" t="n">
        <f aca="false">SUM(G101)</f>
        <v>0</v>
      </c>
      <c r="H100" s="16" t="n">
        <f aca="false">SUM(H101)</f>
        <v>0</v>
      </c>
      <c r="I100" s="16" t="n">
        <f aca="false">SUM(I101)</f>
        <v>0</v>
      </c>
    </row>
    <row r="101" s="2" customFormat="true" ht="49.5" hidden="true" customHeight="false" outlineLevel="0" collapsed="false">
      <c r="A101" s="9" t="s">
        <v>42</v>
      </c>
      <c r="B101" s="9" t="s">
        <v>57</v>
      </c>
      <c r="C101" s="10" t="s">
        <v>83</v>
      </c>
      <c r="D101" s="9" t="s">
        <v>43</v>
      </c>
      <c r="E101" s="19" t="n">
        <f aca="false">F101+G101+I101+H101</f>
        <v>0</v>
      </c>
      <c r="F101" s="16"/>
      <c r="G101" s="16"/>
      <c r="H101" s="16"/>
      <c r="I101" s="16"/>
      <c r="J101" s="26"/>
      <c r="K101" s="23"/>
    </row>
    <row r="102" s="2" customFormat="true" ht="66" hidden="false" customHeight="false" outlineLevel="0" collapsed="false">
      <c r="A102" s="17" t="s">
        <v>84</v>
      </c>
      <c r="B102" s="10" t="s">
        <v>57</v>
      </c>
      <c r="C102" s="10" t="s">
        <v>85</v>
      </c>
      <c r="D102" s="10"/>
      <c r="E102" s="19" t="n">
        <f aca="false">F102+G102+I102+H102</f>
        <v>673</v>
      </c>
      <c r="F102" s="16" t="n">
        <f aca="false">F103</f>
        <v>673</v>
      </c>
      <c r="G102" s="16" t="n">
        <f aca="false">G103</f>
        <v>0</v>
      </c>
      <c r="H102" s="16" t="n">
        <f aca="false">H103</f>
        <v>0</v>
      </c>
      <c r="I102" s="16" t="n">
        <f aca="false">I103</f>
        <v>0</v>
      </c>
      <c r="J102" s="27"/>
      <c r="K102" s="23"/>
    </row>
    <row r="103" s="2" customFormat="true" ht="33" hidden="false" customHeight="false" outlineLevel="0" collapsed="false">
      <c r="A103" s="18" t="s">
        <v>38</v>
      </c>
      <c r="B103" s="10" t="s">
        <v>57</v>
      </c>
      <c r="C103" s="10" t="s">
        <v>85</v>
      </c>
      <c r="D103" s="10" t="s">
        <v>39</v>
      </c>
      <c r="E103" s="19" t="n">
        <f aca="false">F103+G103+I103+H103</f>
        <v>673</v>
      </c>
      <c r="F103" s="16" t="n">
        <f aca="false">F104</f>
        <v>673</v>
      </c>
      <c r="G103" s="16" t="n">
        <f aca="false">G104</f>
        <v>0</v>
      </c>
      <c r="H103" s="16" t="n">
        <f aca="false">H104</f>
        <v>0</v>
      </c>
      <c r="I103" s="16" t="n">
        <f aca="false">I104</f>
        <v>0</v>
      </c>
      <c r="J103" s="27"/>
      <c r="K103" s="23"/>
    </row>
    <row r="104" s="2" customFormat="true" ht="33" hidden="false" customHeight="false" outlineLevel="0" collapsed="false">
      <c r="A104" s="18" t="s">
        <v>40</v>
      </c>
      <c r="B104" s="10" t="s">
        <v>57</v>
      </c>
      <c r="C104" s="10" t="s">
        <v>85</v>
      </c>
      <c r="D104" s="10" t="s">
        <v>41</v>
      </c>
      <c r="E104" s="19" t="n">
        <f aca="false">F104+G104+I104+H104</f>
        <v>673</v>
      </c>
      <c r="F104" s="16" t="n">
        <f aca="false">F105+F106</f>
        <v>673</v>
      </c>
      <c r="G104" s="16" t="n">
        <f aca="false">G105+G106</f>
        <v>0</v>
      </c>
      <c r="H104" s="16" t="n">
        <f aca="false">H105+H106</f>
        <v>0</v>
      </c>
      <c r="I104" s="16" t="n">
        <f aca="false">I105+I106</f>
        <v>0</v>
      </c>
      <c r="J104" s="27"/>
      <c r="K104" s="23"/>
    </row>
    <row r="105" s="2" customFormat="true" ht="49.5" hidden="true" customHeight="false" outlineLevel="0" collapsed="false">
      <c r="A105" s="18" t="s">
        <v>42</v>
      </c>
      <c r="B105" s="10" t="s">
        <v>57</v>
      </c>
      <c r="C105" s="10" t="s">
        <v>85</v>
      </c>
      <c r="D105" s="10" t="s">
        <v>43</v>
      </c>
      <c r="E105" s="19" t="n">
        <f aca="false">F105+G105+I105+H105</f>
        <v>0</v>
      </c>
      <c r="F105" s="16"/>
      <c r="G105" s="16"/>
      <c r="H105" s="16"/>
      <c r="I105" s="16"/>
      <c r="J105" s="27"/>
      <c r="K105" s="23"/>
    </row>
    <row r="106" s="2" customFormat="true" ht="33" hidden="false" customHeight="false" outlineLevel="0" collapsed="false">
      <c r="A106" s="18" t="s">
        <v>44</v>
      </c>
      <c r="B106" s="10" t="s">
        <v>57</v>
      </c>
      <c r="C106" s="10" t="s">
        <v>85</v>
      </c>
      <c r="D106" s="10" t="s">
        <v>45</v>
      </c>
      <c r="E106" s="19" t="n">
        <f aca="false">F106+G106+I106+H106</f>
        <v>673</v>
      </c>
      <c r="F106" s="16" t="n">
        <v>673</v>
      </c>
      <c r="G106" s="16"/>
      <c r="H106" s="16"/>
      <c r="I106" s="16"/>
      <c r="J106" s="27"/>
      <c r="K106" s="23"/>
    </row>
    <row r="107" s="2" customFormat="true" ht="49.5" hidden="true" customHeight="false" outlineLevel="0" collapsed="false">
      <c r="A107" s="18" t="s">
        <v>86</v>
      </c>
      <c r="B107" s="10" t="s">
        <v>57</v>
      </c>
      <c r="C107" s="10" t="s">
        <v>87</v>
      </c>
      <c r="D107" s="10"/>
      <c r="E107" s="19" t="n">
        <f aca="false">F107+G107+I107+H107</f>
        <v>0</v>
      </c>
      <c r="F107" s="21" t="n">
        <f aca="false">F108</f>
        <v>0</v>
      </c>
      <c r="G107" s="21" t="n">
        <f aca="false">G108</f>
        <v>0</v>
      </c>
      <c r="H107" s="21" t="n">
        <f aca="false">H108</f>
        <v>0</v>
      </c>
      <c r="I107" s="21" t="n">
        <f aca="false">I108</f>
        <v>0</v>
      </c>
      <c r="J107" s="22"/>
      <c r="K107" s="23"/>
    </row>
    <row r="108" s="2" customFormat="true" ht="82.5" hidden="true" customHeight="false" outlineLevel="0" collapsed="false">
      <c r="A108" s="18" t="s">
        <v>88</v>
      </c>
      <c r="B108" s="10" t="s">
        <v>57</v>
      </c>
      <c r="C108" s="10" t="s">
        <v>89</v>
      </c>
      <c r="D108" s="10"/>
      <c r="E108" s="19" t="n">
        <f aca="false">F108+G108+I108+H108</f>
        <v>0</v>
      </c>
      <c r="F108" s="21" t="n">
        <f aca="false">F109</f>
        <v>0</v>
      </c>
      <c r="G108" s="21" t="n">
        <f aca="false">G109</f>
        <v>0</v>
      </c>
      <c r="H108" s="21" t="n">
        <f aca="false">H109</f>
        <v>0</v>
      </c>
      <c r="I108" s="21" t="n">
        <f aca="false">I109</f>
        <v>0</v>
      </c>
      <c r="J108" s="22"/>
      <c r="K108" s="23"/>
    </row>
    <row r="109" s="2" customFormat="true" ht="66" hidden="true" customHeight="false" outlineLevel="0" collapsed="false">
      <c r="A109" s="17" t="s">
        <v>26</v>
      </c>
      <c r="B109" s="10" t="s">
        <v>57</v>
      </c>
      <c r="C109" s="18" t="s">
        <v>89</v>
      </c>
      <c r="D109" s="10" t="s">
        <v>27</v>
      </c>
      <c r="E109" s="19" t="n">
        <f aca="false">F109+G109+I109+H109</f>
        <v>0</v>
      </c>
      <c r="F109" s="16" t="n">
        <f aca="false">F110</f>
        <v>0</v>
      </c>
      <c r="G109" s="16" t="n">
        <f aca="false">G110</f>
        <v>0</v>
      </c>
      <c r="H109" s="16" t="n">
        <f aca="false">H110</f>
        <v>0</v>
      </c>
      <c r="I109" s="16" t="n">
        <f aca="false">I110</f>
        <v>0</v>
      </c>
      <c r="J109" s="27"/>
      <c r="K109" s="23"/>
    </row>
    <row r="110" s="2" customFormat="true" ht="33" hidden="true" customHeight="false" outlineLevel="0" collapsed="false">
      <c r="A110" s="18" t="s">
        <v>28</v>
      </c>
      <c r="B110" s="10" t="s">
        <v>57</v>
      </c>
      <c r="C110" s="18" t="s">
        <v>89</v>
      </c>
      <c r="D110" s="10" t="s">
        <v>29</v>
      </c>
      <c r="E110" s="19" t="n">
        <f aca="false">F110+G110+I110+H110</f>
        <v>0</v>
      </c>
      <c r="F110" s="16" t="n">
        <f aca="false">F111+F112</f>
        <v>0</v>
      </c>
      <c r="G110" s="16" t="n">
        <f aca="false">G111+G112</f>
        <v>0</v>
      </c>
      <c r="H110" s="16" t="n">
        <f aca="false">H111+H112</f>
        <v>0</v>
      </c>
      <c r="I110" s="16" t="n">
        <f aca="false">I111+I112</f>
        <v>0</v>
      </c>
      <c r="J110" s="27"/>
      <c r="K110" s="23"/>
    </row>
    <row r="111" s="2" customFormat="true" ht="16.5" hidden="true" customHeight="false" outlineLevel="0" collapsed="false">
      <c r="A111" s="18" t="s">
        <v>30</v>
      </c>
      <c r="B111" s="10" t="s">
        <v>57</v>
      </c>
      <c r="C111" s="18" t="s">
        <v>89</v>
      </c>
      <c r="D111" s="10" t="s">
        <v>31</v>
      </c>
      <c r="E111" s="19" t="n">
        <f aca="false">F111+G111+I111+H111</f>
        <v>0</v>
      </c>
      <c r="F111" s="16"/>
      <c r="G111" s="16"/>
      <c r="H111" s="16"/>
      <c r="I111" s="16"/>
      <c r="J111" s="27"/>
      <c r="K111" s="23"/>
    </row>
    <row r="112" s="2" customFormat="true" ht="16.5" hidden="true" customHeight="false" outlineLevel="0" collapsed="false">
      <c r="A112" s="18" t="s">
        <v>30</v>
      </c>
      <c r="B112" s="10" t="s">
        <v>57</v>
      </c>
      <c r="C112" s="18" t="s">
        <v>89</v>
      </c>
      <c r="D112" s="10" t="s">
        <v>31</v>
      </c>
      <c r="E112" s="19" t="n">
        <f aca="false">F112+G112+I112+H112</f>
        <v>0</v>
      </c>
      <c r="F112" s="16"/>
      <c r="G112" s="16"/>
      <c r="H112" s="16"/>
      <c r="I112" s="16"/>
      <c r="J112" s="27"/>
      <c r="K112" s="23"/>
    </row>
    <row r="113" s="2" customFormat="true" ht="39" hidden="true" customHeight="true" outlineLevel="0" collapsed="false">
      <c r="A113" s="12" t="s">
        <v>90</v>
      </c>
      <c r="B113" s="12" t="s">
        <v>91</v>
      </c>
      <c r="C113" s="12"/>
      <c r="D113" s="12"/>
      <c r="E113" s="13" t="n">
        <f aca="false">F113+G113+H113+I113</f>
        <v>0</v>
      </c>
      <c r="F113" s="14" t="n">
        <f aca="false">F114</f>
        <v>0</v>
      </c>
      <c r="G113" s="14" t="n">
        <f aca="false">G114</f>
        <v>0</v>
      </c>
      <c r="H113" s="14" t="n">
        <f aca="false">H114</f>
        <v>0</v>
      </c>
      <c r="I113" s="14" t="n">
        <f aca="false">I114</f>
        <v>0</v>
      </c>
    </row>
    <row r="114" s="2" customFormat="true" ht="33" hidden="true" customHeight="false" outlineLevel="0" collapsed="false">
      <c r="A114" s="9" t="s">
        <v>92</v>
      </c>
      <c r="B114" s="9" t="s">
        <v>91</v>
      </c>
      <c r="C114" s="9" t="s">
        <v>93</v>
      </c>
      <c r="D114" s="9"/>
      <c r="E114" s="15" t="n">
        <f aca="false">F114+G114+H114+I114</f>
        <v>0</v>
      </c>
      <c r="F114" s="16" t="n">
        <f aca="false">F115</f>
        <v>0</v>
      </c>
      <c r="G114" s="16" t="n">
        <f aca="false">G115</f>
        <v>0</v>
      </c>
      <c r="H114" s="16" t="n">
        <f aca="false">H115</f>
        <v>0</v>
      </c>
      <c r="I114" s="16" t="n">
        <f aca="false">I115</f>
        <v>0</v>
      </c>
    </row>
    <row r="115" s="2" customFormat="true" ht="66" hidden="true" customHeight="false" outlineLevel="0" collapsed="false">
      <c r="A115" s="9" t="s">
        <v>94</v>
      </c>
      <c r="B115" s="9" t="s">
        <v>91</v>
      </c>
      <c r="C115" s="9" t="s">
        <v>95</v>
      </c>
      <c r="D115" s="9"/>
      <c r="E115" s="15" t="n">
        <f aca="false">F115+G115+H115+I115</f>
        <v>0</v>
      </c>
      <c r="F115" s="16" t="n">
        <f aca="false">F116</f>
        <v>0</v>
      </c>
      <c r="G115" s="16" t="n">
        <f aca="false">G116+G147+G151</f>
        <v>0</v>
      </c>
      <c r="H115" s="16" t="n">
        <f aca="false">H116+H147+H151</f>
        <v>0</v>
      </c>
      <c r="I115" s="16" t="n">
        <f aca="false">I116+I147+I151</f>
        <v>0</v>
      </c>
    </row>
    <row r="116" s="2" customFormat="true" ht="16.5" hidden="true" customHeight="false" outlineLevel="0" collapsed="false">
      <c r="A116" s="9" t="s">
        <v>46</v>
      </c>
      <c r="B116" s="9" t="s">
        <v>91</v>
      </c>
      <c r="C116" s="9" t="s">
        <v>95</v>
      </c>
      <c r="D116" s="9" t="s">
        <v>47</v>
      </c>
      <c r="E116" s="15" t="n">
        <f aca="false">F116+G116+H116+I116</f>
        <v>0</v>
      </c>
      <c r="F116" s="16" t="n">
        <f aca="false">F117</f>
        <v>0</v>
      </c>
      <c r="G116" s="16" t="n">
        <f aca="false">G117</f>
        <v>0</v>
      </c>
      <c r="H116" s="16" t="n">
        <f aca="false">H117</f>
        <v>0</v>
      </c>
      <c r="I116" s="16" t="n">
        <f aca="false">I117</f>
        <v>0</v>
      </c>
    </row>
    <row r="117" s="2" customFormat="true" ht="82.5" hidden="true" customHeight="false" outlineLevel="0" collapsed="false">
      <c r="A117" s="18" t="s">
        <v>96</v>
      </c>
      <c r="B117" s="9" t="s">
        <v>91</v>
      </c>
      <c r="C117" s="9" t="s">
        <v>95</v>
      </c>
      <c r="D117" s="9" t="s">
        <v>97</v>
      </c>
      <c r="E117" s="15" t="n">
        <f aca="false">F117+G117+H117+I117</f>
        <v>0</v>
      </c>
      <c r="F117" s="16"/>
      <c r="G117" s="16"/>
      <c r="H117" s="16"/>
      <c r="I117" s="16"/>
    </row>
    <row r="118" s="2" customFormat="true" ht="85.5" hidden="false" customHeight="true" outlineLevel="0" collapsed="false">
      <c r="A118" s="28" t="s">
        <v>98</v>
      </c>
      <c r="B118" s="29" t="s">
        <v>99</v>
      </c>
      <c r="C118" s="10"/>
      <c r="D118" s="10"/>
      <c r="E118" s="30" t="n">
        <f aca="false">F118+G118+H118+I118</f>
        <v>4822</v>
      </c>
      <c r="F118" s="14" t="n">
        <f aca="false">F119+F128</f>
        <v>4822</v>
      </c>
      <c r="G118" s="14" t="n">
        <f aca="false">G119+G128</f>
        <v>0</v>
      </c>
      <c r="H118" s="14" t="n">
        <f aca="false">H119+H128</f>
        <v>0</v>
      </c>
      <c r="I118" s="14" t="n">
        <f aca="false">I119+I128</f>
        <v>0</v>
      </c>
    </row>
    <row r="119" s="2" customFormat="true" ht="66" hidden="false" customHeight="false" outlineLevel="0" collapsed="false">
      <c r="A119" s="18" t="s">
        <v>100</v>
      </c>
      <c r="B119" s="10" t="s">
        <v>99</v>
      </c>
      <c r="C119" s="10" t="s">
        <v>101</v>
      </c>
      <c r="D119" s="10"/>
      <c r="E119" s="19" t="n">
        <f aca="false">F119+G119+H119+I119</f>
        <v>1266</v>
      </c>
      <c r="F119" s="16" t="n">
        <f aca="false">F120+F124</f>
        <v>1266</v>
      </c>
      <c r="G119" s="16" t="n">
        <f aca="false">G120+G124</f>
        <v>0</v>
      </c>
      <c r="H119" s="16" t="n">
        <f aca="false">H120+H124</f>
        <v>0</v>
      </c>
      <c r="I119" s="16" t="n">
        <f aca="false">I120+I124</f>
        <v>0</v>
      </c>
    </row>
    <row r="120" s="2" customFormat="true" ht="66" hidden="false" customHeight="false" outlineLevel="0" collapsed="false">
      <c r="A120" s="17" t="s">
        <v>26</v>
      </c>
      <c r="B120" s="10" t="s">
        <v>99</v>
      </c>
      <c r="C120" s="10" t="s">
        <v>101</v>
      </c>
      <c r="D120" s="10" t="s">
        <v>27</v>
      </c>
      <c r="E120" s="19" t="n">
        <f aca="false">F120+G120+I120+H120</f>
        <v>1266</v>
      </c>
      <c r="F120" s="16" t="n">
        <f aca="false">F121</f>
        <v>1266</v>
      </c>
      <c r="G120" s="16" t="n">
        <f aca="false">G121</f>
        <v>0</v>
      </c>
      <c r="H120" s="16" t="n">
        <f aca="false">H121</f>
        <v>0</v>
      </c>
      <c r="I120" s="16" t="n">
        <f aca="false">I121</f>
        <v>0</v>
      </c>
    </row>
    <row r="121" s="2" customFormat="true" ht="33" hidden="false" customHeight="false" outlineLevel="0" collapsed="false">
      <c r="A121" s="18" t="s">
        <v>28</v>
      </c>
      <c r="B121" s="10" t="s">
        <v>99</v>
      </c>
      <c r="C121" s="10" t="s">
        <v>101</v>
      </c>
      <c r="D121" s="10" t="s">
        <v>29</v>
      </c>
      <c r="E121" s="19" t="n">
        <f aca="false">F121+G121+I121+H121</f>
        <v>1266</v>
      </c>
      <c r="F121" s="16" t="n">
        <f aca="false">F122+F123</f>
        <v>1266</v>
      </c>
      <c r="G121" s="16" t="n">
        <f aca="false">G122+G123</f>
        <v>0</v>
      </c>
      <c r="H121" s="16" t="n">
        <f aca="false">H122+H123</f>
        <v>0</v>
      </c>
      <c r="I121" s="16" t="n">
        <f aca="false">I122+I123</f>
        <v>0</v>
      </c>
    </row>
    <row r="122" s="2" customFormat="true" ht="16.5" hidden="false" customHeight="false" outlineLevel="0" collapsed="false">
      <c r="A122" s="18" t="s">
        <v>30</v>
      </c>
      <c r="B122" s="10" t="s">
        <v>99</v>
      </c>
      <c r="C122" s="10" t="s">
        <v>101</v>
      </c>
      <c r="D122" s="10" t="s">
        <v>31</v>
      </c>
      <c r="E122" s="19" t="n">
        <f aca="false">F122+G122+I122+H122</f>
        <v>1266</v>
      </c>
      <c r="F122" s="16" t="n">
        <v>1266</v>
      </c>
      <c r="G122" s="16"/>
      <c r="H122" s="16"/>
      <c r="I122" s="16"/>
    </row>
    <row r="123" s="2" customFormat="true" ht="33" hidden="true" customHeight="false" outlineLevel="0" collapsed="false">
      <c r="A123" s="18" t="s">
        <v>36</v>
      </c>
      <c r="B123" s="10" t="s">
        <v>99</v>
      </c>
      <c r="C123" s="10" t="s">
        <v>101</v>
      </c>
      <c r="D123" s="10" t="s">
        <v>37</v>
      </c>
      <c r="E123" s="19" t="n">
        <f aca="false">F123+G123+I123+H123</f>
        <v>0</v>
      </c>
      <c r="F123" s="16"/>
      <c r="G123" s="16"/>
      <c r="H123" s="16"/>
      <c r="I123" s="16"/>
    </row>
    <row r="124" s="2" customFormat="true" ht="33" hidden="true" customHeight="false" outlineLevel="0" collapsed="false">
      <c r="A124" s="18" t="s">
        <v>38</v>
      </c>
      <c r="B124" s="10" t="s">
        <v>99</v>
      </c>
      <c r="C124" s="10" t="s">
        <v>101</v>
      </c>
      <c r="D124" s="10" t="s">
        <v>39</v>
      </c>
      <c r="E124" s="19" t="n">
        <f aca="false">F124+G124+I124+H124</f>
        <v>0</v>
      </c>
      <c r="F124" s="16" t="n">
        <f aca="false">F125</f>
        <v>0</v>
      </c>
      <c r="G124" s="16" t="n">
        <f aca="false">G125</f>
        <v>0</v>
      </c>
      <c r="H124" s="16" t="n">
        <f aca="false">H125</f>
        <v>0</v>
      </c>
      <c r="I124" s="16" t="n">
        <f aca="false">I125</f>
        <v>0</v>
      </c>
    </row>
    <row r="125" s="2" customFormat="true" ht="33" hidden="true" customHeight="false" outlineLevel="0" collapsed="false">
      <c r="A125" s="18" t="s">
        <v>40</v>
      </c>
      <c r="B125" s="10" t="s">
        <v>99</v>
      </c>
      <c r="C125" s="10" t="s">
        <v>101</v>
      </c>
      <c r="D125" s="10" t="s">
        <v>41</v>
      </c>
      <c r="E125" s="19" t="n">
        <f aca="false">F125+G125+I125+H125</f>
        <v>0</v>
      </c>
      <c r="F125" s="16" t="n">
        <f aca="false">F126+F127</f>
        <v>0</v>
      </c>
      <c r="G125" s="16" t="n">
        <f aca="false">G126+G127</f>
        <v>0</v>
      </c>
      <c r="H125" s="16" t="n">
        <f aca="false">H126+H127</f>
        <v>0</v>
      </c>
      <c r="I125" s="16" t="n">
        <f aca="false">I126+I127</f>
        <v>0</v>
      </c>
    </row>
    <row r="126" s="2" customFormat="true" ht="49.5" hidden="true" customHeight="false" outlineLevel="0" collapsed="false">
      <c r="A126" s="18" t="s">
        <v>42</v>
      </c>
      <c r="B126" s="10" t="s">
        <v>99</v>
      </c>
      <c r="C126" s="10" t="s">
        <v>101</v>
      </c>
      <c r="D126" s="10" t="s">
        <v>43</v>
      </c>
      <c r="E126" s="19" t="n">
        <f aca="false">F126+G126+I126+H126</f>
        <v>0</v>
      </c>
      <c r="F126" s="16"/>
      <c r="G126" s="16"/>
      <c r="H126" s="16"/>
      <c r="I126" s="16"/>
    </row>
    <row r="127" s="2" customFormat="true" ht="33" hidden="true" customHeight="false" outlineLevel="0" collapsed="false">
      <c r="A127" s="18" t="s">
        <v>44</v>
      </c>
      <c r="B127" s="10" t="s">
        <v>99</v>
      </c>
      <c r="C127" s="10" t="s">
        <v>101</v>
      </c>
      <c r="D127" s="10" t="s">
        <v>45</v>
      </c>
      <c r="E127" s="19" t="n">
        <f aca="false">F127+G127+I127+H127</f>
        <v>0</v>
      </c>
      <c r="F127" s="16"/>
      <c r="G127" s="16"/>
      <c r="H127" s="16"/>
      <c r="I127" s="16"/>
    </row>
    <row r="128" s="2" customFormat="true" ht="33" hidden="false" customHeight="false" outlineLevel="0" collapsed="false">
      <c r="A128" s="18" t="s">
        <v>102</v>
      </c>
      <c r="B128" s="10" t="s">
        <v>99</v>
      </c>
      <c r="C128" s="10" t="s">
        <v>103</v>
      </c>
      <c r="D128" s="10"/>
      <c r="E128" s="19" t="n">
        <f aca="false">F128+G128+H128+I128</f>
        <v>3556</v>
      </c>
      <c r="F128" s="16" t="n">
        <f aca="false">F129+F133+F137</f>
        <v>3556</v>
      </c>
      <c r="G128" s="16" t="n">
        <f aca="false">G129+G133+G137</f>
        <v>0</v>
      </c>
      <c r="H128" s="16" t="n">
        <f aca="false">H129+H133+H137</f>
        <v>0</v>
      </c>
      <c r="I128" s="16" t="n">
        <f aca="false">I129+I133+I137</f>
        <v>0</v>
      </c>
    </row>
    <row r="129" s="2" customFormat="true" ht="66" hidden="false" customHeight="false" outlineLevel="0" collapsed="false">
      <c r="A129" s="17" t="s">
        <v>26</v>
      </c>
      <c r="B129" s="10" t="s">
        <v>99</v>
      </c>
      <c r="C129" s="10" t="s">
        <v>103</v>
      </c>
      <c r="D129" s="10" t="s">
        <v>27</v>
      </c>
      <c r="E129" s="19" t="n">
        <f aca="false">F129+G129+I129+H129</f>
        <v>3494</v>
      </c>
      <c r="F129" s="16" t="n">
        <f aca="false">F130</f>
        <v>3494</v>
      </c>
      <c r="G129" s="16" t="n">
        <f aca="false">G130</f>
        <v>0</v>
      </c>
      <c r="H129" s="16" t="n">
        <f aca="false">H130</f>
        <v>0</v>
      </c>
      <c r="I129" s="16" t="n">
        <f aca="false">I130</f>
        <v>0</v>
      </c>
    </row>
    <row r="130" s="2" customFormat="true" ht="33" hidden="false" customHeight="false" outlineLevel="0" collapsed="false">
      <c r="A130" s="18" t="s">
        <v>28</v>
      </c>
      <c r="B130" s="10" t="s">
        <v>99</v>
      </c>
      <c r="C130" s="10" t="s">
        <v>103</v>
      </c>
      <c r="D130" s="10" t="s">
        <v>29</v>
      </c>
      <c r="E130" s="19" t="n">
        <f aca="false">F130+G130+I130+H130</f>
        <v>3494</v>
      </c>
      <c r="F130" s="16" t="n">
        <f aca="false">F131+F132</f>
        <v>3494</v>
      </c>
      <c r="G130" s="16" t="n">
        <f aca="false">G131+G132</f>
        <v>0</v>
      </c>
      <c r="H130" s="16" t="n">
        <f aca="false">H131+H132</f>
        <v>0</v>
      </c>
      <c r="I130" s="16" t="n">
        <f aca="false">I131+I132</f>
        <v>0</v>
      </c>
    </row>
    <row r="131" s="2" customFormat="true" ht="16.5" hidden="false" customHeight="false" outlineLevel="0" collapsed="false">
      <c r="A131" s="18" t="s">
        <v>30</v>
      </c>
      <c r="B131" s="10" t="s">
        <v>99</v>
      </c>
      <c r="C131" s="10" t="s">
        <v>103</v>
      </c>
      <c r="D131" s="10" t="s">
        <v>31</v>
      </c>
      <c r="E131" s="19" t="n">
        <f aca="false">F131+G131+I131+H131</f>
        <v>3494</v>
      </c>
      <c r="F131" s="16" t="n">
        <f aca="false">2006+1488</f>
        <v>3494</v>
      </c>
      <c r="G131" s="16"/>
      <c r="H131" s="16"/>
      <c r="I131" s="16"/>
    </row>
    <row r="132" s="2" customFormat="true" ht="33" hidden="true" customHeight="false" outlineLevel="0" collapsed="false">
      <c r="A132" s="18" t="s">
        <v>36</v>
      </c>
      <c r="B132" s="10" t="s">
        <v>99</v>
      </c>
      <c r="C132" s="10" t="s">
        <v>103</v>
      </c>
      <c r="D132" s="10" t="s">
        <v>37</v>
      </c>
      <c r="E132" s="19" t="n">
        <f aca="false">F132+G132+I132+H132</f>
        <v>0</v>
      </c>
      <c r="F132" s="16"/>
      <c r="G132" s="16"/>
      <c r="H132" s="16"/>
      <c r="I132" s="16"/>
    </row>
    <row r="133" s="2" customFormat="true" ht="33" hidden="false" customHeight="false" outlineLevel="0" collapsed="false">
      <c r="A133" s="18" t="s">
        <v>38</v>
      </c>
      <c r="B133" s="10" t="s">
        <v>99</v>
      </c>
      <c r="C133" s="10" t="s">
        <v>103</v>
      </c>
      <c r="D133" s="10" t="s">
        <v>39</v>
      </c>
      <c r="E133" s="19" t="n">
        <f aca="false">F133+G133+I133+H133</f>
        <v>34</v>
      </c>
      <c r="F133" s="16" t="n">
        <f aca="false">F134</f>
        <v>34</v>
      </c>
      <c r="G133" s="16" t="n">
        <f aca="false">G134</f>
        <v>0</v>
      </c>
      <c r="H133" s="16" t="n">
        <f aca="false">H134</f>
        <v>0</v>
      </c>
      <c r="I133" s="16" t="n">
        <f aca="false">I134</f>
        <v>0</v>
      </c>
    </row>
    <row r="134" s="2" customFormat="true" ht="33" hidden="false" customHeight="false" outlineLevel="0" collapsed="false">
      <c r="A134" s="18" t="s">
        <v>40</v>
      </c>
      <c r="B134" s="10" t="s">
        <v>99</v>
      </c>
      <c r="C134" s="10" t="s">
        <v>103</v>
      </c>
      <c r="D134" s="10" t="s">
        <v>41</v>
      </c>
      <c r="E134" s="19" t="n">
        <f aca="false">F134+G134+I134+H134</f>
        <v>34</v>
      </c>
      <c r="F134" s="16" t="n">
        <f aca="false">F135+F136</f>
        <v>34</v>
      </c>
      <c r="G134" s="16" t="n">
        <f aca="false">G135+G136</f>
        <v>0</v>
      </c>
      <c r="H134" s="16" t="n">
        <f aca="false">H135+H136</f>
        <v>0</v>
      </c>
      <c r="I134" s="16" t="n">
        <f aca="false">I135+I136</f>
        <v>0</v>
      </c>
    </row>
    <row r="135" s="2" customFormat="true" ht="49.5" hidden="false" customHeight="false" outlineLevel="0" collapsed="false">
      <c r="A135" s="18" t="s">
        <v>42</v>
      </c>
      <c r="B135" s="10" t="s">
        <v>99</v>
      </c>
      <c r="C135" s="10" t="s">
        <v>103</v>
      </c>
      <c r="D135" s="10" t="s">
        <v>43</v>
      </c>
      <c r="E135" s="19" t="n">
        <f aca="false">F135+G135+I135+H135</f>
        <v>19</v>
      </c>
      <c r="F135" s="16" t="n">
        <v>19</v>
      </c>
      <c r="G135" s="16"/>
      <c r="H135" s="16"/>
      <c r="I135" s="16"/>
    </row>
    <row r="136" s="2" customFormat="true" ht="33" hidden="false" customHeight="false" outlineLevel="0" collapsed="false">
      <c r="A136" s="18" t="s">
        <v>44</v>
      </c>
      <c r="B136" s="10" t="s">
        <v>99</v>
      </c>
      <c r="C136" s="10" t="s">
        <v>103</v>
      </c>
      <c r="D136" s="10" t="s">
        <v>45</v>
      </c>
      <c r="E136" s="19" t="n">
        <f aca="false">F136+G136+I136+H136</f>
        <v>15</v>
      </c>
      <c r="F136" s="16" t="n">
        <f aca="false">15</f>
        <v>15</v>
      </c>
      <c r="G136" s="16"/>
      <c r="H136" s="16"/>
      <c r="I136" s="16"/>
    </row>
    <row r="137" s="2" customFormat="true" ht="16.5" hidden="false" customHeight="false" outlineLevel="0" collapsed="false">
      <c r="A137" s="9" t="s">
        <v>46</v>
      </c>
      <c r="B137" s="10" t="s">
        <v>99</v>
      </c>
      <c r="C137" s="10" t="s">
        <v>103</v>
      </c>
      <c r="D137" s="9" t="s">
        <v>47</v>
      </c>
      <c r="E137" s="15" t="n">
        <f aca="false">F137+G137+H137+I137</f>
        <v>28</v>
      </c>
      <c r="F137" s="16" t="n">
        <f aca="false">F138</f>
        <v>28</v>
      </c>
      <c r="G137" s="16" t="n">
        <f aca="false">G138</f>
        <v>0</v>
      </c>
      <c r="H137" s="16" t="n">
        <f aca="false">H138</f>
        <v>0</v>
      </c>
      <c r="I137" s="16" t="n">
        <f aca="false">I138</f>
        <v>0</v>
      </c>
    </row>
    <row r="138" s="2" customFormat="true" ht="16.5" hidden="false" customHeight="false" outlineLevel="0" collapsed="false">
      <c r="A138" s="9" t="s">
        <v>48</v>
      </c>
      <c r="B138" s="10" t="s">
        <v>99</v>
      </c>
      <c r="C138" s="10" t="s">
        <v>103</v>
      </c>
      <c r="D138" s="9" t="s">
        <v>49</v>
      </c>
      <c r="E138" s="15" t="n">
        <f aca="false">F138+G138+H138+I138</f>
        <v>28</v>
      </c>
      <c r="F138" s="16" t="n">
        <f aca="false">SUM(F139:F140)</f>
        <v>28</v>
      </c>
      <c r="G138" s="16" t="n">
        <f aca="false">SUM(G139:G140)</f>
        <v>0</v>
      </c>
      <c r="H138" s="16" t="n">
        <f aca="false">SUM(H139:H140)</f>
        <v>0</v>
      </c>
      <c r="I138" s="16" t="n">
        <f aca="false">SUM(I139:I140)</f>
        <v>0</v>
      </c>
    </row>
    <row r="139" s="2" customFormat="true" ht="33" hidden="true" customHeight="false" outlineLevel="0" collapsed="false">
      <c r="A139" s="9" t="s">
        <v>50</v>
      </c>
      <c r="B139" s="10" t="s">
        <v>99</v>
      </c>
      <c r="C139" s="10" t="s">
        <v>103</v>
      </c>
      <c r="D139" s="9" t="s">
        <v>51</v>
      </c>
      <c r="E139" s="15" t="n">
        <f aca="false">F139+G139+H139+I139</f>
        <v>0</v>
      </c>
      <c r="F139" s="16"/>
      <c r="G139" s="16"/>
      <c r="H139" s="16"/>
      <c r="I139" s="16"/>
    </row>
    <row r="140" s="2" customFormat="true" ht="33" hidden="false" customHeight="false" outlineLevel="0" collapsed="false">
      <c r="A140" s="9" t="s">
        <v>52</v>
      </c>
      <c r="B140" s="10" t="s">
        <v>99</v>
      </c>
      <c r="C140" s="10" t="s">
        <v>103</v>
      </c>
      <c r="D140" s="9" t="s">
        <v>53</v>
      </c>
      <c r="E140" s="15" t="n">
        <f aca="false">F140+G140+H140+I140</f>
        <v>28</v>
      </c>
      <c r="F140" s="16" t="n">
        <v>28</v>
      </c>
      <c r="G140" s="16"/>
      <c r="H140" s="16"/>
      <c r="I140" s="16"/>
    </row>
    <row r="141" s="2" customFormat="true" ht="16.5" hidden="true" customHeight="false" outlineLevel="0" collapsed="false">
      <c r="A141" s="18"/>
      <c r="B141" s="10"/>
      <c r="C141" s="10"/>
      <c r="D141" s="10"/>
      <c r="E141" s="19"/>
      <c r="F141" s="16"/>
      <c r="G141" s="16"/>
      <c r="H141" s="16"/>
      <c r="I141" s="16"/>
    </row>
    <row r="142" s="2" customFormat="true" ht="16.5" hidden="true" customHeight="false" outlineLevel="0" collapsed="false">
      <c r="A142" s="18"/>
      <c r="B142" s="10"/>
      <c r="C142" s="10"/>
      <c r="D142" s="10"/>
      <c r="E142" s="19"/>
      <c r="F142" s="16"/>
      <c r="G142" s="16"/>
      <c r="H142" s="16"/>
      <c r="I142" s="16"/>
    </row>
    <row r="143" s="2" customFormat="true" ht="16.5" hidden="true" customHeight="false" outlineLevel="0" collapsed="false">
      <c r="A143" s="18"/>
      <c r="B143" s="10"/>
      <c r="C143" s="10"/>
      <c r="D143" s="10"/>
      <c r="E143" s="19"/>
      <c r="F143" s="16"/>
      <c r="G143" s="16"/>
      <c r="H143" s="16"/>
      <c r="I143" s="16"/>
    </row>
    <row r="144" s="2" customFormat="true" ht="16.5" hidden="true" customHeight="false" outlineLevel="0" collapsed="false">
      <c r="A144" s="18"/>
      <c r="B144" s="10"/>
      <c r="C144" s="10"/>
      <c r="D144" s="10"/>
      <c r="E144" s="19"/>
      <c r="F144" s="16"/>
      <c r="G144" s="16"/>
      <c r="H144" s="16"/>
      <c r="I144" s="16"/>
    </row>
    <row r="145" s="2" customFormat="true" ht="16.5" hidden="true" customHeight="false" outlineLevel="0" collapsed="false">
      <c r="A145" s="18"/>
      <c r="B145" s="10"/>
      <c r="C145" s="10"/>
      <c r="D145" s="10"/>
      <c r="E145" s="19"/>
      <c r="F145" s="16"/>
      <c r="G145" s="16"/>
      <c r="H145" s="16"/>
      <c r="I145" s="16"/>
    </row>
    <row r="146" s="2" customFormat="true" ht="39" hidden="false" customHeight="true" outlineLevel="0" collapsed="false">
      <c r="A146" s="12" t="s">
        <v>104</v>
      </c>
      <c r="B146" s="12" t="s">
        <v>105</v>
      </c>
      <c r="C146" s="12"/>
      <c r="D146" s="12"/>
      <c r="E146" s="13" t="n">
        <f aca="false">F146+G146+H146+I146</f>
        <v>11635</v>
      </c>
      <c r="F146" s="14" t="n">
        <f aca="false">F147+F170+F175</f>
        <v>11635</v>
      </c>
      <c r="G146" s="14" t="n">
        <f aca="false">G147+G170</f>
        <v>0</v>
      </c>
      <c r="H146" s="14" t="n">
        <f aca="false">H147+H170</f>
        <v>0</v>
      </c>
      <c r="I146" s="14" t="n">
        <f aca="false">I147+I170</f>
        <v>0</v>
      </c>
    </row>
    <row r="147" s="2" customFormat="true" ht="86.25" hidden="false" customHeight="true" outlineLevel="0" collapsed="false">
      <c r="A147" s="9" t="s">
        <v>22</v>
      </c>
      <c r="B147" s="9" t="s">
        <v>105</v>
      </c>
      <c r="C147" s="9" t="s">
        <v>23</v>
      </c>
      <c r="D147" s="9"/>
      <c r="E147" s="15" t="n">
        <f aca="false">F147+G147+H147+I147</f>
        <v>11612</v>
      </c>
      <c r="F147" s="16" t="n">
        <f aca="false">F148+F161</f>
        <v>11612</v>
      </c>
      <c r="G147" s="16" t="n">
        <f aca="false">G148+G161</f>
        <v>0</v>
      </c>
      <c r="H147" s="16" t="n">
        <f aca="false">H148+H161</f>
        <v>0</v>
      </c>
      <c r="I147" s="16" t="n">
        <f aca="false">I148+I161</f>
        <v>0</v>
      </c>
    </row>
    <row r="148" s="2" customFormat="true" ht="16.5" hidden="false" customHeight="false" outlineLevel="0" collapsed="false">
      <c r="A148" s="9" t="s">
        <v>34</v>
      </c>
      <c r="B148" s="9" t="s">
        <v>105</v>
      </c>
      <c r="C148" s="9" t="s">
        <v>35</v>
      </c>
      <c r="D148" s="9"/>
      <c r="E148" s="15" t="n">
        <f aca="false">F148+G148+H148+I148</f>
        <v>8784</v>
      </c>
      <c r="F148" s="16" t="n">
        <f aca="false">F149+F153+F157</f>
        <v>8784</v>
      </c>
      <c r="G148" s="16" t="n">
        <f aca="false">G149+G153+G157</f>
        <v>0</v>
      </c>
      <c r="H148" s="16" t="n">
        <f aca="false">H149+H153+H157</f>
        <v>0</v>
      </c>
      <c r="I148" s="16" t="n">
        <f aca="false">I149+I153+I157</f>
        <v>0</v>
      </c>
    </row>
    <row r="149" s="2" customFormat="true" ht="66" hidden="false" customHeight="false" outlineLevel="0" collapsed="false">
      <c r="A149" s="17" t="s">
        <v>26</v>
      </c>
      <c r="B149" s="9" t="s">
        <v>105</v>
      </c>
      <c r="C149" s="9" t="s">
        <v>35</v>
      </c>
      <c r="D149" s="9" t="s">
        <v>27</v>
      </c>
      <c r="E149" s="15" t="n">
        <f aca="false">F149+G149+H149+I149</f>
        <v>2721</v>
      </c>
      <c r="F149" s="16" t="n">
        <f aca="false">F150</f>
        <v>2721</v>
      </c>
      <c r="G149" s="16" t="n">
        <f aca="false">G150</f>
        <v>0</v>
      </c>
      <c r="H149" s="16" t="n">
        <f aca="false">H150</f>
        <v>0</v>
      </c>
      <c r="I149" s="16" t="n">
        <f aca="false">I150</f>
        <v>0</v>
      </c>
    </row>
    <row r="150" s="2" customFormat="true" ht="33" hidden="false" customHeight="false" outlineLevel="0" collapsed="false">
      <c r="A150" s="9" t="s">
        <v>28</v>
      </c>
      <c r="B150" s="9" t="s">
        <v>105</v>
      </c>
      <c r="C150" s="9" t="s">
        <v>35</v>
      </c>
      <c r="D150" s="9" t="s">
        <v>29</v>
      </c>
      <c r="E150" s="15" t="n">
        <f aca="false">F150+G150+H150+I150</f>
        <v>2721</v>
      </c>
      <c r="F150" s="16" t="n">
        <f aca="false">SUM(F151:F152)</f>
        <v>2721</v>
      </c>
      <c r="G150" s="16" t="n">
        <f aca="false">SUM(G151:G152)</f>
        <v>0</v>
      </c>
      <c r="H150" s="16" t="n">
        <f aca="false">SUM(H151:H152)</f>
        <v>0</v>
      </c>
      <c r="I150" s="16" t="n">
        <f aca="false">SUM(I151:I152)</f>
        <v>0</v>
      </c>
    </row>
    <row r="151" s="2" customFormat="true" ht="19.5" hidden="false" customHeight="true" outlineLevel="0" collapsed="false">
      <c r="A151" s="9" t="s">
        <v>30</v>
      </c>
      <c r="B151" s="9" t="s">
        <v>105</v>
      </c>
      <c r="C151" s="9" t="s">
        <v>35</v>
      </c>
      <c r="D151" s="9" t="s">
        <v>31</v>
      </c>
      <c r="E151" s="15" t="n">
        <f aca="false">F151+G151+H151+I151</f>
        <v>2718</v>
      </c>
      <c r="F151" s="16" t="n">
        <v>2718</v>
      </c>
      <c r="G151" s="16"/>
      <c r="H151" s="16"/>
      <c r="I151" s="16"/>
    </row>
    <row r="152" s="2" customFormat="true" ht="35.25" hidden="false" customHeight="true" outlineLevel="0" collapsed="false">
      <c r="A152" s="9" t="s">
        <v>36</v>
      </c>
      <c r="B152" s="9" t="s">
        <v>105</v>
      </c>
      <c r="C152" s="9" t="s">
        <v>35</v>
      </c>
      <c r="D152" s="9" t="s">
        <v>37</v>
      </c>
      <c r="E152" s="15" t="n">
        <f aca="false">F152+G152+H152+I152</f>
        <v>3</v>
      </c>
      <c r="F152" s="16" t="n">
        <v>3</v>
      </c>
      <c r="G152" s="16"/>
      <c r="H152" s="16"/>
      <c r="I152" s="16"/>
    </row>
    <row r="153" s="2" customFormat="true" ht="33" hidden="false" customHeight="false" outlineLevel="0" collapsed="false">
      <c r="A153" s="18" t="s">
        <v>38</v>
      </c>
      <c r="B153" s="9" t="s">
        <v>105</v>
      </c>
      <c r="C153" s="9" t="s">
        <v>35</v>
      </c>
      <c r="D153" s="9" t="s">
        <v>39</v>
      </c>
      <c r="E153" s="15" t="n">
        <f aca="false">F153+G153+H153+I153</f>
        <v>6055</v>
      </c>
      <c r="F153" s="16" t="n">
        <f aca="false">F154</f>
        <v>6055</v>
      </c>
      <c r="G153" s="16" t="n">
        <f aca="false">G154</f>
        <v>0</v>
      </c>
      <c r="H153" s="16" t="n">
        <f aca="false">H154</f>
        <v>0</v>
      </c>
      <c r="I153" s="16" t="n">
        <f aca="false">I154</f>
        <v>0</v>
      </c>
    </row>
    <row r="154" s="2" customFormat="true" ht="33" hidden="false" customHeight="false" outlineLevel="0" collapsed="false">
      <c r="A154" s="9" t="s">
        <v>40</v>
      </c>
      <c r="B154" s="9" t="s">
        <v>105</v>
      </c>
      <c r="C154" s="9" t="s">
        <v>35</v>
      </c>
      <c r="D154" s="9" t="s">
        <v>41</v>
      </c>
      <c r="E154" s="15" t="n">
        <f aca="false">F154+G154+H154+I154</f>
        <v>6055</v>
      </c>
      <c r="F154" s="16" t="n">
        <f aca="false">SUM(F155:F156)</f>
        <v>6055</v>
      </c>
      <c r="G154" s="16" t="n">
        <f aca="false">SUM(G155:G156)</f>
        <v>0</v>
      </c>
      <c r="H154" s="16" t="n">
        <f aca="false">SUM(H155:H156)</f>
        <v>0</v>
      </c>
      <c r="I154" s="16" t="n">
        <f aca="false">SUM(I155:I156)</f>
        <v>0</v>
      </c>
    </row>
    <row r="155" s="2" customFormat="true" ht="48.75" hidden="false" customHeight="true" outlineLevel="0" collapsed="false">
      <c r="A155" s="9" t="s">
        <v>42</v>
      </c>
      <c r="B155" s="9" t="s">
        <v>105</v>
      </c>
      <c r="C155" s="9" t="s">
        <v>35</v>
      </c>
      <c r="D155" s="9" t="s">
        <v>43</v>
      </c>
      <c r="E155" s="15" t="n">
        <f aca="false">F155+G155+H155+I155</f>
        <v>69</v>
      </c>
      <c r="F155" s="16" t="n">
        <v>69</v>
      </c>
      <c r="G155" s="16"/>
      <c r="H155" s="16"/>
      <c r="I155" s="16"/>
    </row>
    <row r="156" s="2" customFormat="true" ht="35.25" hidden="false" customHeight="true" outlineLevel="0" collapsed="false">
      <c r="A156" s="9" t="s">
        <v>44</v>
      </c>
      <c r="B156" s="9" t="s">
        <v>105</v>
      </c>
      <c r="C156" s="9" t="s">
        <v>35</v>
      </c>
      <c r="D156" s="9" t="s">
        <v>45</v>
      </c>
      <c r="E156" s="15" t="n">
        <f aca="false">F156+G156+H156+I156</f>
        <v>5986</v>
      </c>
      <c r="F156" s="16" t="n">
        <v>5986</v>
      </c>
      <c r="G156" s="16"/>
      <c r="H156" s="16"/>
      <c r="I156" s="16"/>
    </row>
    <row r="157" s="2" customFormat="true" ht="16.5" hidden="false" customHeight="false" outlineLevel="0" collapsed="false">
      <c r="A157" s="9" t="s">
        <v>46</v>
      </c>
      <c r="B157" s="9" t="s">
        <v>105</v>
      </c>
      <c r="C157" s="9" t="s">
        <v>35</v>
      </c>
      <c r="D157" s="9" t="s">
        <v>47</v>
      </c>
      <c r="E157" s="15" t="n">
        <f aca="false">F157+G157+H157+I157</f>
        <v>8</v>
      </c>
      <c r="F157" s="16" t="n">
        <f aca="false">F158</f>
        <v>8</v>
      </c>
      <c r="G157" s="16" t="n">
        <f aca="false">G158</f>
        <v>0</v>
      </c>
      <c r="H157" s="16" t="n">
        <f aca="false">H158</f>
        <v>0</v>
      </c>
      <c r="I157" s="16" t="n">
        <f aca="false">I158</f>
        <v>0</v>
      </c>
    </row>
    <row r="158" s="2" customFormat="true" ht="16.5" hidden="false" customHeight="false" outlineLevel="0" collapsed="false">
      <c r="A158" s="9" t="s">
        <v>48</v>
      </c>
      <c r="B158" s="9" t="s">
        <v>105</v>
      </c>
      <c r="C158" s="9" t="s">
        <v>35</v>
      </c>
      <c r="D158" s="9" t="s">
        <v>49</v>
      </c>
      <c r="E158" s="15" t="n">
        <f aca="false">F158+G158+H158+I158</f>
        <v>8</v>
      </c>
      <c r="F158" s="16" t="n">
        <f aca="false">F160+F159</f>
        <v>8</v>
      </c>
      <c r="G158" s="16" t="n">
        <f aca="false">G160+G159</f>
        <v>0</v>
      </c>
      <c r="H158" s="16" t="n">
        <f aca="false">H160+H159</f>
        <v>0</v>
      </c>
      <c r="I158" s="16" t="n">
        <f aca="false">I160+I159</f>
        <v>0</v>
      </c>
    </row>
    <row r="159" s="2" customFormat="true" ht="33" hidden="false" customHeight="false" outlineLevel="0" collapsed="false">
      <c r="A159" s="9" t="s">
        <v>50</v>
      </c>
      <c r="B159" s="9" t="s">
        <v>105</v>
      </c>
      <c r="C159" s="9" t="s">
        <v>35</v>
      </c>
      <c r="D159" s="9" t="s">
        <v>51</v>
      </c>
      <c r="E159" s="15" t="n">
        <f aca="false">F159+G159+H159+I159</f>
        <v>4</v>
      </c>
      <c r="F159" s="16" t="n">
        <v>4</v>
      </c>
      <c r="G159" s="16"/>
      <c r="H159" s="16"/>
      <c r="I159" s="16"/>
    </row>
    <row r="160" s="2" customFormat="true" ht="35.25" hidden="false" customHeight="true" outlineLevel="0" collapsed="false">
      <c r="A160" s="9" t="s">
        <v>52</v>
      </c>
      <c r="B160" s="9" t="s">
        <v>105</v>
      </c>
      <c r="C160" s="9" t="s">
        <v>35</v>
      </c>
      <c r="D160" s="9" t="s">
        <v>53</v>
      </c>
      <c r="E160" s="15" t="n">
        <f aca="false">F160+G160+H160+I160</f>
        <v>4</v>
      </c>
      <c r="F160" s="16" t="n">
        <v>4</v>
      </c>
      <c r="G160" s="16"/>
      <c r="H160" s="16"/>
      <c r="I160" s="16"/>
    </row>
    <row r="161" s="2" customFormat="true" ht="33" hidden="false" customHeight="false" outlineLevel="0" collapsed="false">
      <c r="A161" s="9" t="s">
        <v>106</v>
      </c>
      <c r="B161" s="9" t="s">
        <v>105</v>
      </c>
      <c r="C161" s="9" t="s">
        <v>107</v>
      </c>
      <c r="D161" s="9"/>
      <c r="E161" s="15" t="n">
        <f aca="false">F161+G161+H161+I161</f>
        <v>2828</v>
      </c>
      <c r="F161" s="21" t="n">
        <f aca="false">F162+F166</f>
        <v>2828</v>
      </c>
      <c r="G161" s="21" t="n">
        <f aca="false">G162+G166</f>
        <v>0</v>
      </c>
      <c r="H161" s="21" t="n">
        <f aca="false">H162+H166</f>
        <v>0</v>
      </c>
      <c r="I161" s="21" t="n">
        <f aca="false">I162+I166</f>
        <v>0</v>
      </c>
    </row>
    <row r="162" s="2" customFormat="true" ht="66" hidden="false" customHeight="false" outlineLevel="0" collapsed="false">
      <c r="A162" s="17" t="s">
        <v>26</v>
      </c>
      <c r="B162" s="9" t="s">
        <v>105</v>
      </c>
      <c r="C162" s="9" t="s">
        <v>107</v>
      </c>
      <c r="D162" s="9" t="s">
        <v>27</v>
      </c>
      <c r="E162" s="15" t="n">
        <f aca="false">F162+G162+H162+I162</f>
        <v>2819</v>
      </c>
      <c r="F162" s="16" t="n">
        <f aca="false">F163</f>
        <v>2819</v>
      </c>
      <c r="G162" s="16" t="n">
        <f aca="false">G163</f>
        <v>0</v>
      </c>
      <c r="H162" s="16" t="n">
        <f aca="false">H163</f>
        <v>0</v>
      </c>
      <c r="I162" s="16" t="n">
        <f aca="false">I163</f>
        <v>0</v>
      </c>
    </row>
    <row r="163" s="2" customFormat="true" ht="33" hidden="false" customHeight="false" outlineLevel="0" collapsed="false">
      <c r="A163" s="9" t="s">
        <v>28</v>
      </c>
      <c r="B163" s="9" t="s">
        <v>105</v>
      </c>
      <c r="C163" s="9" t="s">
        <v>107</v>
      </c>
      <c r="D163" s="9" t="s">
        <v>29</v>
      </c>
      <c r="E163" s="15" t="n">
        <f aca="false">F163+G163+H163+I163</f>
        <v>2819</v>
      </c>
      <c r="F163" s="16" t="n">
        <f aca="false">F164+F165</f>
        <v>2819</v>
      </c>
      <c r="G163" s="16" t="n">
        <f aca="false">G164+G165</f>
        <v>0</v>
      </c>
      <c r="H163" s="16" t="n">
        <f aca="false">H164+H165</f>
        <v>0</v>
      </c>
      <c r="I163" s="16" t="n">
        <f aca="false">I164+I165</f>
        <v>0</v>
      </c>
    </row>
    <row r="164" s="2" customFormat="true" ht="16.5" hidden="false" customHeight="false" outlineLevel="0" collapsed="false">
      <c r="A164" s="9" t="s">
        <v>30</v>
      </c>
      <c r="B164" s="9" t="s">
        <v>105</v>
      </c>
      <c r="C164" s="9" t="s">
        <v>107</v>
      </c>
      <c r="D164" s="9" t="s">
        <v>31</v>
      </c>
      <c r="E164" s="15" t="n">
        <f aca="false">F164+G164+H164+I164</f>
        <v>2813</v>
      </c>
      <c r="F164" s="21" t="n">
        <v>2813</v>
      </c>
      <c r="G164" s="21"/>
      <c r="H164" s="21"/>
      <c r="I164" s="21"/>
    </row>
    <row r="165" s="2" customFormat="true" ht="33" hidden="false" customHeight="false" outlineLevel="0" collapsed="false">
      <c r="A165" s="9" t="s">
        <v>36</v>
      </c>
      <c r="B165" s="9" t="s">
        <v>105</v>
      </c>
      <c r="C165" s="9" t="s">
        <v>107</v>
      </c>
      <c r="D165" s="9" t="s">
        <v>37</v>
      </c>
      <c r="E165" s="15" t="n">
        <f aca="false">F165+G165+H165+I165</f>
        <v>6</v>
      </c>
      <c r="F165" s="16" t="n">
        <v>6</v>
      </c>
      <c r="G165" s="16"/>
      <c r="H165" s="16"/>
      <c r="I165" s="16"/>
    </row>
    <row r="166" s="2" customFormat="true" ht="33" hidden="false" customHeight="false" outlineLevel="0" collapsed="false">
      <c r="A166" s="18" t="s">
        <v>38</v>
      </c>
      <c r="B166" s="9" t="s">
        <v>105</v>
      </c>
      <c r="C166" s="9" t="s">
        <v>107</v>
      </c>
      <c r="D166" s="9" t="s">
        <v>39</v>
      </c>
      <c r="E166" s="15" t="n">
        <f aca="false">F166+G166+H166+I166</f>
        <v>9</v>
      </c>
      <c r="F166" s="16" t="n">
        <f aca="false">F167</f>
        <v>9</v>
      </c>
      <c r="G166" s="16" t="n">
        <f aca="false">G167</f>
        <v>0</v>
      </c>
      <c r="H166" s="16" t="n">
        <f aca="false">H167</f>
        <v>0</v>
      </c>
      <c r="I166" s="16" t="n">
        <f aca="false">I167</f>
        <v>0</v>
      </c>
    </row>
    <row r="167" s="2" customFormat="true" ht="33" hidden="false" customHeight="false" outlineLevel="0" collapsed="false">
      <c r="A167" s="9" t="s">
        <v>40</v>
      </c>
      <c r="B167" s="9" t="s">
        <v>105</v>
      </c>
      <c r="C167" s="9" t="s">
        <v>107</v>
      </c>
      <c r="D167" s="9" t="s">
        <v>41</v>
      </c>
      <c r="E167" s="15" t="n">
        <f aca="false">F167+G167+H167+I167</f>
        <v>9</v>
      </c>
      <c r="F167" s="16" t="n">
        <f aca="false">F168</f>
        <v>9</v>
      </c>
      <c r="G167" s="16" t="n">
        <f aca="false">G168</f>
        <v>0</v>
      </c>
      <c r="H167" s="16" t="n">
        <f aca="false">H168</f>
        <v>0</v>
      </c>
      <c r="I167" s="16" t="n">
        <f aca="false">I168</f>
        <v>0</v>
      </c>
    </row>
    <row r="168" s="2" customFormat="true" ht="33" hidden="false" customHeight="false" outlineLevel="0" collapsed="false">
      <c r="A168" s="9" t="s">
        <v>44</v>
      </c>
      <c r="B168" s="9" t="s">
        <v>105</v>
      </c>
      <c r="C168" s="9" t="s">
        <v>107</v>
      </c>
      <c r="D168" s="9" t="s">
        <v>45</v>
      </c>
      <c r="E168" s="15" t="n">
        <f aca="false">F168+G168+H168+I168</f>
        <v>9</v>
      </c>
      <c r="F168" s="21" t="n">
        <v>9</v>
      </c>
      <c r="G168" s="21"/>
      <c r="H168" s="21"/>
      <c r="I168" s="21"/>
    </row>
    <row r="169" s="2" customFormat="true" ht="33" hidden="false" customHeight="false" outlineLevel="0" collapsed="false">
      <c r="A169" s="9" t="s">
        <v>74</v>
      </c>
      <c r="B169" s="9" t="s">
        <v>105</v>
      </c>
      <c r="C169" s="9" t="s">
        <v>75</v>
      </c>
      <c r="D169" s="9"/>
      <c r="E169" s="15" t="n">
        <f aca="false">E170+E175</f>
        <v>23</v>
      </c>
      <c r="F169" s="16" t="n">
        <f aca="false">F170+F174+F178+F182</f>
        <v>46</v>
      </c>
      <c r="G169" s="16" t="n">
        <f aca="false">G170+G174+G178+G182</f>
        <v>0</v>
      </c>
      <c r="H169" s="16" t="n">
        <f aca="false">H170+H174+H178+H182</f>
        <v>0</v>
      </c>
      <c r="I169" s="16" t="n">
        <f aca="false">I170+I174+I178+I182</f>
        <v>0</v>
      </c>
    </row>
    <row r="170" s="2" customFormat="true" ht="66" hidden="false" customHeight="false" outlineLevel="0" collapsed="false">
      <c r="A170" s="17" t="s">
        <v>84</v>
      </c>
      <c r="B170" s="10" t="s">
        <v>105</v>
      </c>
      <c r="C170" s="10" t="s">
        <v>85</v>
      </c>
      <c r="D170" s="10"/>
      <c r="E170" s="19" t="n">
        <f aca="false">F170+G170+I170+H170</f>
        <v>23</v>
      </c>
      <c r="F170" s="16" t="n">
        <f aca="false">F171</f>
        <v>23</v>
      </c>
      <c r="G170" s="16" t="n">
        <f aca="false">G171</f>
        <v>0</v>
      </c>
      <c r="H170" s="16" t="n">
        <f aca="false">H171</f>
        <v>0</v>
      </c>
      <c r="I170" s="16" t="n">
        <f aca="false">I171</f>
        <v>0</v>
      </c>
      <c r="J170" s="27"/>
    </row>
    <row r="171" s="2" customFormat="true" ht="33" hidden="false" customHeight="false" outlineLevel="0" collapsed="false">
      <c r="A171" s="18" t="s">
        <v>38</v>
      </c>
      <c r="B171" s="10" t="s">
        <v>105</v>
      </c>
      <c r="C171" s="10" t="s">
        <v>85</v>
      </c>
      <c r="D171" s="10" t="s">
        <v>39</v>
      </c>
      <c r="E171" s="19" t="n">
        <f aca="false">F171+G171+I171+H171</f>
        <v>23</v>
      </c>
      <c r="F171" s="16" t="n">
        <f aca="false">F172</f>
        <v>23</v>
      </c>
      <c r="G171" s="16" t="n">
        <f aca="false">G172</f>
        <v>0</v>
      </c>
      <c r="H171" s="16" t="n">
        <f aca="false">H172</f>
        <v>0</v>
      </c>
      <c r="I171" s="16" t="n">
        <f aca="false">I172</f>
        <v>0</v>
      </c>
      <c r="J171" s="27"/>
    </row>
    <row r="172" s="2" customFormat="true" ht="33" hidden="false" customHeight="false" outlineLevel="0" collapsed="false">
      <c r="A172" s="18" t="s">
        <v>40</v>
      </c>
      <c r="B172" s="10" t="s">
        <v>105</v>
      </c>
      <c r="C172" s="10" t="s">
        <v>85</v>
      </c>
      <c r="D172" s="10" t="s">
        <v>41</v>
      </c>
      <c r="E172" s="19" t="n">
        <f aca="false">F172+G172+I172+H172</f>
        <v>23</v>
      </c>
      <c r="F172" s="16" t="n">
        <f aca="false">F173+F174</f>
        <v>23</v>
      </c>
      <c r="G172" s="16" t="n">
        <f aca="false">G173+G174</f>
        <v>0</v>
      </c>
      <c r="H172" s="16" t="n">
        <f aca="false">H173+H174</f>
        <v>0</v>
      </c>
      <c r="I172" s="16" t="n">
        <f aca="false">I173+I174</f>
        <v>0</v>
      </c>
      <c r="J172" s="27"/>
    </row>
    <row r="173" s="2" customFormat="true" ht="49.5" hidden="true" customHeight="false" outlineLevel="0" collapsed="false">
      <c r="A173" s="18" t="s">
        <v>42</v>
      </c>
      <c r="B173" s="10" t="s">
        <v>105</v>
      </c>
      <c r="C173" s="10" t="s">
        <v>85</v>
      </c>
      <c r="D173" s="10" t="s">
        <v>43</v>
      </c>
      <c r="E173" s="19" t="n">
        <f aca="false">F173+G173+I173+H173</f>
        <v>0</v>
      </c>
      <c r="F173" s="16"/>
      <c r="G173" s="16"/>
      <c r="H173" s="16"/>
      <c r="I173" s="16"/>
      <c r="J173" s="27"/>
    </row>
    <row r="174" s="2" customFormat="true" ht="33" hidden="false" customHeight="false" outlineLevel="0" collapsed="false">
      <c r="A174" s="18" t="s">
        <v>44</v>
      </c>
      <c r="B174" s="10" t="s">
        <v>105</v>
      </c>
      <c r="C174" s="10" t="s">
        <v>85</v>
      </c>
      <c r="D174" s="10" t="s">
        <v>45</v>
      </c>
      <c r="E174" s="19" t="n">
        <f aca="false">F174+G174+I174+H174</f>
        <v>23</v>
      </c>
      <c r="F174" s="16" t="n">
        <v>23</v>
      </c>
      <c r="G174" s="16"/>
      <c r="H174" s="16"/>
      <c r="I174" s="16"/>
      <c r="J174" s="27"/>
    </row>
    <row r="175" s="2" customFormat="true" ht="99" hidden="true" customHeight="false" outlineLevel="0" collapsed="false">
      <c r="A175" s="9" t="s">
        <v>108</v>
      </c>
      <c r="B175" s="8" t="s">
        <v>105</v>
      </c>
      <c r="C175" s="8" t="s">
        <v>109</v>
      </c>
      <c r="D175" s="8"/>
      <c r="E175" s="19" t="n">
        <f aca="false">F175+G175+H175+I175</f>
        <v>0</v>
      </c>
      <c r="F175" s="16" t="n">
        <f aca="false">F179+F176</f>
        <v>0</v>
      </c>
      <c r="G175" s="16" t="n">
        <f aca="false">G179+G176</f>
        <v>0</v>
      </c>
      <c r="H175" s="16" t="n">
        <f aca="false">H179+H176</f>
        <v>0</v>
      </c>
      <c r="I175" s="16" t="n">
        <f aca="false">I179+I176</f>
        <v>0</v>
      </c>
      <c r="J175" s="27"/>
    </row>
    <row r="176" s="2" customFormat="true" ht="66" hidden="true" customHeight="false" outlineLevel="0" collapsed="false">
      <c r="A176" s="17" t="s">
        <v>26</v>
      </c>
      <c r="B176" s="8" t="s">
        <v>105</v>
      </c>
      <c r="C176" s="8" t="s">
        <v>109</v>
      </c>
      <c r="D176" s="10" t="s">
        <v>27</v>
      </c>
      <c r="E176" s="19" t="n">
        <f aca="false">F176+G176+I176+H176</f>
        <v>0</v>
      </c>
      <c r="F176" s="16" t="n">
        <f aca="false">F177</f>
        <v>0</v>
      </c>
      <c r="G176" s="16" t="n">
        <f aca="false">G177</f>
        <v>0</v>
      </c>
      <c r="H176" s="16" t="n">
        <f aca="false">H177</f>
        <v>0</v>
      </c>
      <c r="I176" s="16" t="n">
        <f aca="false">I177</f>
        <v>0</v>
      </c>
      <c r="J176" s="27"/>
    </row>
    <row r="177" s="2" customFormat="true" ht="33" hidden="true" customHeight="false" outlineLevel="0" collapsed="false">
      <c r="A177" s="18" t="s">
        <v>28</v>
      </c>
      <c r="B177" s="8" t="s">
        <v>105</v>
      </c>
      <c r="C177" s="8" t="s">
        <v>109</v>
      </c>
      <c r="D177" s="10" t="s">
        <v>29</v>
      </c>
      <c r="E177" s="19" t="n">
        <f aca="false">F177+G177+I177+H177</f>
        <v>0</v>
      </c>
      <c r="F177" s="16" t="n">
        <f aca="false">F178</f>
        <v>0</v>
      </c>
      <c r="G177" s="16" t="n">
        <f aca="false">G178</f>
        <v>0</v>
      </c>
      <c r="H177" s="16" t="n">
        <f aca="false">H178</f>
        <v>0</v>
      </c>
      <c r="I177" s="16" t="n">
        <f aca="false">I178</f>
        <v>0</v>
      </c>
      <c r="J177" s="27"/>
    </row>
    <row r="178" s="2" customFormat="true" ht="16.5" hidden="true" customHeight="false" outlineLevel="0" collapsed="false">
      <c r="A178" s="18" t="s">
        <v>30</v>
      </c>
      <c r="B178" s="8" t="s">
        <v>105</v>
      </c>
      <c r="C178" s="8" t="s">
        <v>109</v>
      </c>
      <c r="D178" s="10" t="s">
        <v>31</v>
      </c>
      <c r="E178" s="19" t="n">
        <f aca="false">F178+G178+I178+H178</f>
        <v>0</v>
      </c>
      <c r="F178" s="16" t="n">
        <f aca="false">123-123</f>
        <v>0</v>
      </c>
      <c r="G178" s="16"/>
      <c r="H178" s="16"/>
      <c r="I178" s="16"/>
      <c r="J178" s="27"/>
    </row>
    <row r="179" s="2" customFormat="true" ht="33" hidden="true" customHeight="false" outlineLevel="0" collapsed="false">
      <c r="A179" s="18" t="s">
        <v>38</v>
      </c>
      <c r="B179" s="8" t="s">
        <v>105</v>
      </c>
      <c r="C179" s="8" t="s">
        <v>109</v>
      </c>
      <c r="D179" s="10" t="s">
        <v>39</v>
      </c>
      <c r="E179" s="19" t="n">
        <f aca="false">F179+G179+I179+H179</f>
        <v>0</v>
      </c>
      <c r="F179" s="16" t="n">
        <f aca="false">F180</f>
        <v>0</v>
      </c>
      <c r="G179" s="16" t="n">
        <f aca="false">G180</f>
        <v>0</v>
      </c>
      <c r="H179" s="16" t="n">
        <f aca="false">H180</f>
        <v>0</v>
      </c>
      <c r="I179" s="16" t="n">
        <f aca="false">I180</f>
        <v>0</v>
      </c>
      <c r="J179" s="27"/>
    </row>
    <row r="180" s="2" customFormat="true" ht="33" hidden="true" customHeight="false" outlineLevel="0" collapsed="false">
      <c r="A180" s="18" t="s">
        <v>40</v>
      </c>
      <c r="B180" s="8" t="s">
        <v>105</v>
      </c>
      <c r="C180" s="8" t="s">
        <v>109</v>
      </c>
      <c r="D180" s="10" t="s">
        <v>41</v>
      </c>
      <c r="E180" s="19" t="n">
        <f aca="false">F180+G180+I180+H180</f>
        <v>0</v>
      </c>
      <c r="F180" s="16" t="n">
        <f aca="false">F181+F182</f>
        <v>0</v>
      </c>
      <c r="G180" s="16" t="n">
        <f aca="false">G181+G182</f>
        <v>0</v>
      </c>
      <c r="H180" s="16" t="n">
        <f aca="false">H181+H182</f>
        <v>0</v>
      </c>
      <c r="I180" s="16" t="n">
        <f aca="false">I181+I182</f>
        <v>0</v>
      </c>
      <c r="J180" s="27"/>
    </row>
    <row r="181" s="2" customFormat="true" ht="49.5" hidden="true" customHeight="false" outlineLevel="0" collapsed="false">
      <c r="A181" s="18" t="s">
        <v>42</v>
      </c>
      <c r="B181" s="8" t="s">
        <v>105</v>
      </c>
      <c r="C181" s="8" t="s">
        <v>109</v>
      </c>
      <c r="D181" s="10" t="s">
        <v>43</v>
      </c>
      <c r="E181" s="19" t="n">
        <f aca="false">F181+G181+I181+H181</f>
        <v>0</v>
      </c>
      <c r="F181" s="16" t="n">
        <f aca="false">8-8</f>
        <v>0</v>
      </c>
      <c r="G181" s="16"/>
      <c r="H181" s="16"/>
      <c r="I181" s="16"/>
      <c r="J181" s="27"/>
    </row>
    <row r="182" s="2" customFormat="true" ht="33" hidden="true" customHeight="false" outlineLevel="0" collapsed="false">
      <c r="A182" s="18" t="s">
        <v>44</v>
      </c>
      <c r="B182" s="8" t="s">
        <v>105</v>
      </c>
      <c r="C182" s="8" t="s">
        <v>109</v>
      </c>
      <c r="D182" s="10" t="s">
        <v>45</v>
      </c>
      <c r="E182" s="19" t="n">
        <f aca="false">F182+G182+I182+H182</f>
        <v>0</v>
      </c>
      <c r="F182" s="16"/>
      <c r="G182" s="16"/>
      <c r="H182" s="16"/>
      <c r="I182" s="16"/>
      <c r="J182" s="27"/>
    </row>
    <row r="183" s="2" customFormat="true" ht="16.5" hidden="false" customHeight="false" outlineLevel="0" collapsed="false">
      <c r="A183" s="12" t="s">
        <v>68</v>
      </c>
      <c r="B183" s="12" t="s">
        <v>110</v>
      </c>
      <c r="C183" s="12"/>
      <c r="D183" s="12"/>
      <c r="E183" s="13" t="n">
        <f aca="false">F183+G183+H183+I183</f>
        <v>46100</v>
      </c>
      <c r="F183" s="14" t="n">
        <f aca="false">F184</f>
        <v>46100</v>
      </c>
      <c r="G183" s="14" t="n">
        <f aca="false">G184</f>
        <v>0</v>
      </c>
      <c r="H183" s="14" t="n">
        <f aca="false">H184</f>
        <v>0</v>
      </c>
      <c r="I183" s="14" t="n">
        <f aca="false">I184</f>
        <v>0</v>
      </c>
    </row>
    <row r="184" s="2" customFormat="true" ht="16.5" hidden="false" customHeight="false" outlineLevel="0" collapsed="false">
      <c r="A184" s="9" t="s">
        <v>68</v>
      </c>
      <c r="B184" s="9" t="s">
        <v>110</v>
      </c>
      <c r="C184" s="9" t="s">
        <v>69</v>
      </c>
      <c r="D184" s="9"/>
      <c r="E184" s="15" t="n">
        <f aca="false">F184+G184+H184+I184</f>
        <v>46100</v>
      </c>
      <c r="F184" s="16" t="n">
        <f aca="false">F185</f>
        <v>46100</v>
      </c>
      <c r="G184" s="16" t="n">
        <f aca="false">G185</f>
        <v>0</v>
      </c>
      <c r="H184" s="16" t="n">
        <f aca="false">H185</f>
        <v>0</v>
      </c>
      <c r="I184" s="16" t="n">
        <f aca="false">I185</f>
        <v>0</v>
      </c>
    </row>
    <row r="185" s="2" customFormat="true" ht="21.75" hidden="false" customHeight="true" outlineLevel="0" collapsed="false">
      <c r="A185" s="9" t="s">
        <v>111</v>
      </c>
      <c r="B185" s="9" t="s">
        <v>110</v>
      </c>
      <c r="C185" s="9" t="s">
        <v>112</v>
      </c>
      <c r="D185" s="9"/>
      <c r="E185" s="15" t="n">
        <f aca="false">F185+G185+H185+I185</f>
        <v>46100</v>
      </c>
      <c r="F185" s="16" t="n">
        <f aca="false">F186</f>
        <v>46100</v>
      </c>
      <c r="G185" s="16" t="n">
        <f aca="false">G186</f>
        <v>0</v>
      </c>
      <c r="H185" s="16" t="n">
        <f aca="false">H186</f>
        <v>0</v>
      </c>
      <c r="I185" s="16" t="n">
        <f aca="false">I186</f>
        <v>0</v>
      </c>
    </row>
    <row r="186" s="2" customFormat="true" ht="16.5" hidden="false" customHeight="false" outlineLevel="0" collapsed="false">
      <c r="A186" s="9" t="s">
        <v>46</v>
      </c>
      <c r="B186" s="9" t="s">
        <v>110</v>
      </c>
      <c r="C186" s="9" t="s">
        <v>112</v>
      </c>
      <c r="D186" s="9" t="s">
        <v>47</v>
      </c>
      <c r="E186" s="15" t="n">
        <f aca="false">F186+G186+H186+I186</f>
        <v>46100</v>
      </c>
      <c r="F186" s="16" t="n">
        <f aca="false">F187</f>
        <v>46100</v>
      </c>
      <c r="G186" s="16" t="n">
        <f aca="false">G187</f>
        <v>0</v>
      </c>
      <c r="H186" s="16" t="n">
        <f aca="false">H187</f>
        <v>0</v>
      </c>
      <c r="I186" s="16" t="n">
        <f aca="false">I187</f>
        <v>0</v>
      </c>
    </row>
    <row r="187" s="2" customFormat="true" ht="16.5" hidden="false" customHeight="false" outlineLevel="0" collapsed="false">
      <c r="A187" s="18" t="s">
        <v>72</v>
      </c>
      <c r="B187" s="9" t="s">
        <v>110</v>
      </c>
      <c r="C187" s="9" t="s">
        <v>112</v>
      </c>
      <c r="D187" s="9" t="s">
        <v>73</v>
      </c>
      <c r="E187" s="15" t="n">
        <f aca="false">F187+G187+H187+I187</f>
        <v>46100</v>
      </c>
      <c r="F187" s="16" t="n">
        <f aca="false">16100+30000</f>
        <v>46100</v>
      </c>
      <c r="G187" s="16"/>
      <c r="H187" s="16"/>
      <c r="I187" s="16"/>
    </row>
    <row r="188" s="2" customFormat="true" ht="33" hidden="false" customHeight="false" outlineLevel="0" collapsed="false">
      <c r="A188" s="12" t="s">
        <v>113</v>
      </c>
      <c r="B188" s="12" t="s">
        <v>114</v>
      </c>
      <c r="C188" s="12"/>
      <c r="D188" s="12"/>
      <c r="E188" s="13" t="n">
        <f aca="false">F188+G188+H188+I188</f>
        <v>182396</v>
      </c>
      <c r="F188" s="14" t="n">
        <f aca="false">F189+F201+F214+F249+F262+F205+F210+F253</f>
        <v>172772</v>
      </c>
      <c r="G188" s="14" t="n">
        <f aca="false">G189+G201+G214+G249+G262+G205+G210+G253</f>
        <v>0</v>
      </c>
      <c r="H188" s="14" t="n">
        <f aca="false">H189+H201+H214+H249+H262+H205+H210+H253</f>
        <v>0</v>
      </c>
      <c r="I188" s="14" t="n">
        <f aca="false">I189+I201+I214+I249+I262+I205+I210+I253</f>
        <v>9624</v>
      </c>
    </row>
    <row r="189" s="2" customFormat="true" ht="36" hidden="false" customHeight="true" outlineLevel="0" collapsed="false">
      <c r="A189" s="9" t="s">
        <v>92</v>
      </c>
      <c r="B189" s="9" t="s">
        <v>114</v>
      </c>
      <c r="C189" s="9" t="s">
        <v>115</v>
      </c>
      <c r="D189" s="9"/>
      <c r="E189" s="15" t="n">
        <f aca="false">F189+G189+H189+I189</f>
        <v>9624</v>
      </c>
      <c r="F189" s="16" t="n">
        <f aca="false">F190+F201</f>
        <v>0</v>
      </c>
      <c r="G189" s="16" t="n">
        <f aca="false">G190+G201</f>
        <v>0</v>
      </c>
      <c r="H189" s="16" t="n">
        <f aca="false">H190+H201</f>
        <v>0</v>
      </c>
      <c r="I189" s="16" t="n">
        <f aca="false">I190+I201</f>
        <v>9624</v>
      </c>
    </row>
    <row r="190" s="2" customFormat="true" ht="33" hidden="false" customHeight="false" outlineLevel="0" collapsed="false">
      <c r="A190" s="9" t="s">
        <v>116</v>
      </c>
      <c r="B190" s="9" t="s">
        <v>114</v>
      </c>
      <c r="C190" s="9" t="s">
        <v>117</v>
      </c>
      <c r="D190" s="9"/>
      <c r="E190" s="15" t="n">
        <f aca="false">F190+G190+H190+I190</f>
        <v>9624</v>
      </c>
      <c r="F190" s="16" t="n">
        <f aca="false">F191+F194+F198</f>
        <v>0</v>
      </c>
      <c r="G190" s="16" t="n">
        <f aca="false">G191+G194+G198</f>
        <v>0</v>
      </c>
      <c r="H190" s="16" t="n">
        <f aca="false">H191+H194+H198</f>
        <v>0</v>
      </c>
      <c r="I190" s="16" t="n">
        <f aca="false">I191+I194+I198</f>
        <v>9624</v>
      </c>
    </row>
    <row r="191" s="2" customFormat="true" ht="66" hidden="false" customHeight="false" outlineLevel="0" collapsed="false">
      <c r="A191" s="17" t="s">
        <v>26</v>
      </c>
      <c r="B191" s="9" t="s">
        <v>114</v>
      </c>
      <c r="C191" s="9" t="s">
        <v>117</v>
      </c>
      <c r="D191" s="9" t="s">
        <v>27</v>
      </c>
      <c r="E191" s="15" t="n">
        <f aca="false">F191+G191+H191+I191</f>
        <v>9624</v>
      </c>
      <c r="F191" s="16" t="n">
        <f aca="false">F192</f>
        <v>0</v>
      </c>
      <c r="G191" s="16" t="n">
        <f aca="false">G192</f>
        <v>0</v>
      </c>
      <c r="H191" s="16" t="n">
        <f aca="false">H192</f>
        <v>0</v>
      </c>
      <c r="I191" s="16" t="n">
        <f aca="false">I192</f>
        <v>9624</v>
      </c>
    </row>
    <row r="192" s="2" customFormat="true" ht="33" hidden="false" customHeight="false" outlineLevel="0" collapsed="false">
      <c r="A192" s="9" t="s">
        <v>28</v>
      </c>
      <c r="B192" s="9" t="s">
        <v>114</v>
      </c>
      <c r="C192" s="9" t="s">
        <v>117</v>
      </c>
      <c r="D192" s="9" t="s">
        <v>29</v>
      </c>
      <c r="E192" s="15" t="n">
        <f aca="false">F192+G192+H192+I192</f>
        <v>9624</v>
      </c>
      <c r="F192" s="16" t="n">
        <f aca="false">F193</f>
        <v>0</v>
      </c>
      <c r="G192" s="16" t="n">
        <f aca="false">G193</f>
        <v>0</v>
      </c>
      <c r="H192" s="16" t="n">
        <f aca="false">H193</f>
        <v>0</v>
      </c>
      <c r="I192" s="16" t="n">
        <f aca="false">I193</f>
        <v>9624</v>
      </c>
    </row>
    <row r="193" s="2" customFormat="true" ht="23.25" hidden="false" customHeight="true" outlineLevel="0" collapsed="false">
      <c r="A193" s="9" t="s">
        <v>30</v>
      </c>
      <c r="B193" s="9" t="s">
        <v>114</v>
      </c>
      <c r="C193" s="9" t="s">
        <v>117</v>
      </c>
      <c r="D193" s="9" t="s">
        <v>31</v>
      </c>
      <c r="E193" s="15" t="n">
        <f aca="false">F193+G193+H193+I193</f>
        <v>9624</v>
      </c>
      <c r="F193" s="16"/>
      <c r="G193" s="16"/>
      <c r="H193" s="16"/>
      <c r="I193" s="16" t="n">
        <v>9624</v>
      </c>
    </row>
    <row r="194" s="2" customFormat="true" ht="33" hidden="true" customHeight="false" outlineLevel="0" collapsed="false">
      <c r="A194" s="18" t="s">
        <v>38</v>
      </c>
      <c r="B194" s="9" t="s">
        <v>114</v>
      </c>
      <c r="C194" s="9" t="s">
        <v>117</v>
      </c>
      <c r="D194" s="9" t="s">
        <v>39</v>
      </c>
      <c r="E194" s="15" t="n">
        <f aca="false">F194+G194+H194+I194</f>
        <v>0</v>
      </c>
      <c r="F194" s="16" t="n">
        <f aca="false">F195</f>
        <v>0</v>
      </c>
      <c r="G194" s="16" t="n">
        <f aca="false">G195</f>
        <v>0</v>
      </c>
      <c r="H194" s="16" t="n">
        <f aca="false">H195</f>
        <v>0</v>
      </c>
      <c r="I194" s="16" t="n">
        <f aca="false">I195</f>
        <v>0</v>
      </c>
    </row>
    <row r="195" s="2" customFormat="true" ht="33" hidden="true" customHeight="false" outlineLevel="0" collapsed="false">
      <c r="A195" s="9" t="s">
        <v>40</v>
      </c>
      <c r="B195" s="9" t="s">
        <v>114</v>
      </c>
      <c r="C195" s="9" t="s">
        <v>117</v>
      </c>
      <c r="D195" s="9" t="s">
        <v>41</v>
      </c>
      <c r="E195" s="15" t="n">
        <f aca="false">F195+G195+H195+I195</f>
        <v>0</v>
      </c>
      <c r="F195" s="16" t="n">
        <f aca="false">SUM(F196:F197)</f>
        <v>0</v>
      </c>
      <c r="G195" s="16" t="n">
        <f aca="false">SUM(G196:G197)</f>
        <v>0</v>
      </c>
      <c r="H195" s="16" t="n">
        <f aca="false">SUM(H196:H197)</f>
        <v>0</v>
      </c>
      <c r="I195" s="16" t="n">
        <f aca="false">SUM(I196:I197)</f>
        <v>0</v>
      </c>
    </row>
    <row r="196" s="2" customFormat="true" ht="48.75" hidden="true" customHeight="true" outlineLevel="0" collapsed="false">
      <c r="A196" s="9" t="s">
        <v>42</v>
      </c>
      <c r="B196" s="9" t="s">
        <v>114</v>
      </c>
      <c r="C196" s="9" t="s">
        <v>117</v>
      </c>
      <c r="D196" s="9" t="s">
        <v>43</v>
      </c>
      <c r="E196" s="15" t="n">
        <f aca="false">F196+G196+H196+I196</f>
        <v>0</v>
      </c>
      <c r="F196" s="16"/>
      <c r="G196" s="16"/>
      <c r="H196" s="16"/>
      <c r="I196" s="16"/>
    </row>
    <row r="197" s="2" customFormat="true" ht="35.25" hidden="true" customHeight="true" outlineLevel="0" collapsed="false">
      <c r="A197" s="9" t="s">
        <v>44</v>
      </c>
      <c r="B197" s="9" t="s">
        <v>114</v>
      </c>
      <c r="C197" s="9" t="s">
        <v>117</v>
      </c>
      <c r="D197" s="9" t="s">
        <v>45</v>
      </c>
      <c r="E197" s="15" t="n">
        <f aca="false">F197+G197+H197+I197</f>
        <v>0</v>
      </c>
      <c r="F197" s="16"/>
      <c r="G197" s="16"/>
      <c r="H197" s="16"/>
      <c r="I197" s="16"/>
    </row>
    <row r="198" s="2" customFormat="true" ht="16.5" hidden="true" customHeight="false" outlineLevel="0" collapsed="false">
      <c r="A198" s="9" t="s">
        <v>46</v>
      </c>
      <c r="B198" s="9" t="s">
        <v>114</v>
      </c>
      <c r="C198" s="9" t="s">
        <v>117</v>
      </c>
      <c r="D198" s="9" t="s">
        <v>47</v>
      </c>
      <c r="E198" s="15" t="n">
        <f aca="false">F198+G198+H198+I198</f>
        <v>0</v>
      </c>
      <c r="F198" s="16" t="n">
        <f aca="false">F199</f>
        <v>0</v>
      </c>
      <c r="G198" s="16" t="n">
        <f aca="false">G199</f>
        <v>0</v>
      </c>
      <c r="H198" s="16" t="n">
        <f aca="false">H199</f>
        <v>0</v>
      </c>
      <c r="I198" s="16" t="n">
        <f aca="false">I199</f>
        <v>0</v>
      </c>
    </row>
    <row r="199" s="2" customFormat="true" ht="16.5" hidden="true" customHeight="false" outlineLevel="0" collapsed="false">
      <c r="A199" s="9" t="s">
        <v>48</v>
      </c>
      <c r="B199" s="9" t="s">
        <v>114</v>
      </c>
      <c r="C199" s="9" t="s">
        <v>117</v>
      </c>
      <c r="D199" s="9" t="s">
        <v>49</v>
      </c>
      <c r="E199" s="15" t="n">
        <f aca="false">F199+G199+H199+I199</f>
        <v>0</v>
      </c>
      <c r="F199" s="16" t="n">
        <f aca="false">F200</f>
        <v>0</v>
      </c>
      <c r="G199" s="16" t="n">
        <f aca="false">G200</f>
        <v>0</v>
      </c>
      <c r="H199" s="16" t="n">
        <f aca="false">H200</f>
        <v>0</v>
      </c>
      <c r="I199" s="16" t="n">
        <f aca="false">I200</f>
        <v>0</v>
      </c>
    </row>
    <row r="200" s="2" customFormat="true" ht="35.25" hidden="true" customHeight="true" outlineLevel="0" collapsed="false">
      <c r="A200" s="9" t="s">
        <v>52</v>
      </c>
      <c r="B200" s="9" t="s">
        <v>114</v>
      </c>
      <c r="C200" s="9" t="s">
        <v>117</v>
      </c>
      <c r="D200" s="9" t="s">
        <v>53</v>
      </c>
      <c r="E200" s="15" t="n">
        <f aca="false">F200+G200+H200+I200</f>
        <v>0</v>
      </c>
      <c r="F200" s="16"/>
      <c r="G200" s="16"/>
      <c r="H200" s="16"/>
      <c r="I200" s="16"/>
    </row>
    <row r="201" s="2" customFormat="true" ht="49.5" hidden="true" customHeight="false" outlineLevel="0" collapsed="false">
      <c r="A201" s="18" t="s">
        <v>118</v>
      </c>
      <c r="B201" s="9" t="s">
        <v>114</v>
      </c>
      <c r="C201" s="18" t="s">
        <v>119</v>
      </c>
      <c r="D201" s="18"/>
      <c r="E201" s="15" t="n">
        <f aca="false">F201+G201+H201+I201</f>
        <v>0</v>
      </c>
      <c r="F201" s="16" t="n">
        <f aca="false">F202</f>
        <v>0</v>
      </c>
      <c r="G201" s="16" t="n">
        <f aca="false">G202</f>
        <v>0</v>
      </c>
      <c r="H201" s="16" t="n">
        <f aca="false">H202</f>
        <v>0</v>
      </c>
      <c r="I201" s="16" t="n">
        <f aca="false">I202</f>
        <v>0</v>
      </c>
    </row>
    <row r="202" s="2" customFormat="true" ht="33" hidden="true" customHeight="false" outlineLevel="0" collapsed="false">
      <c r="A202" s="18" t="s">
        <v>38</v>
      </c>
      <c r="B202" s="9" t="s">
        <v>114</v>
      </c>
      <c r="C202" s="18" t="s">
        <v>119</v>
      </c>
      <c r="D202" s="9" t="s">
        <v>39</v>
      </c>
      <c r="E202" s="15" t="n">
        <f aca="false">F202+G202+H202+I202</f>
        <v>0</v>
      </c>
      <c r="F202" s="16" t="n">
        <f aca="false">F203</f>
        <v>0</v>
      </c>
      <c r="G202" s="16" t="n">
        <f aca="false">G203</f>
        <v>0</v>
      </c>
      <c r="H202" s="16" t="n">
        <f aca="false">H203</f>
        <v>0</v>
      </c>
      <c r="I202" s="16" t="n">
        <f aca="false">I203</f>
        <v>0</v>
      </c>
    </row>
    <row r="203" s="2" customFormat="true" ht="33" hidden="true" customHeight="false" outlineLevel="0" collapsed="false">
      <c r="A203" s="9" t="s">
        <v>40</v>
      </c>
      <c r="B203" s="9" t="s">
        <v>114</v>
      </c>
      <c r="C203" s="18" t="s">
        <v>119</v>
      </c>
      <c r="D203" s="9" t="s">
        <v>41</v>
      </c>
      <c r="E203" s="15" t="n">
        <f aca="false">F203+G203+H203+I203</f>
        <v>0</v>
      </c>
      <c r="F203" s="16" t="n">
        <f aca="false">F204</f>
        <v>0</v>
      </c>
      <c r="G203" s="16" t="n">
        <f aca="false">G204</f>
        <v>0</v>
      </c>
      <c r="H203" s="16" t="n">
        <f aca="false">H204</f>
        <v>0</v>
      </c>
      <c r="I203" s="16" t="n">
        <f aca="false">I204</f>
        <v>0</v>
      </c>
    </row>
    <row r="204" s="2" customFormat="true" ht="33.75" hidden="true" customHeight="true" outlineLevel="0" collapsed="false">
      <c r="A204" s="9" t="s">
        <v>44</v>
      </c>
      <c r="B204" s="9" t="s">
        <v>114</v>
      </c>
      <c r="C204" s="18" t="s">
        <v>119</v>
      </c>
      <c r="D204" s="18" t="s">
        <v>45</v>
      </c>
      <c r="E204" s="15" t="n">
        <f aca="false">F204+G204+H204+I204</f>
        <v>0</v>
      </c>
      <c r="F204" s="16"/>
      <c r="G204" s="16"/>
      <c r="H204" s="16"/>
      <c r="I204" s="16"/>
    </row>
    <row r="205" s="2" customFormat="true" ht="86.25" hidden="true" customHeight="true" outlineLevel="0" collapsed="false">
      <c r="A205" s="9" t="s">
        <v>22</v>
      </c>
      <c r="B205" s="9" t="s">
        <v>114</v>
      </c>
      <c r="C205" s="9" t="s">
        <v>23</v>
      </c>
      <c r="D205" s="9"/>
      <c r="E205" s="15" t="n">
        <f aca="false">F205+G205+H205+I205</f>
        <v>0</v>
      </c>
      <c r="F205" s="16"/>
      <c r="G205" s="16" t="n">
        <f aca="false">G206+G223</f>
        <v>0</v>
      </c>
      <c r="H205" s="16" t="n">
        <f aca="false">H206+H223</f>
        <v>0</v>
      </c>
      <c r="I205" s="16" t="n">
        <f aca="false">I206+I223</f>
        <v>0</v>
      </c>
    </row>
    <row r="206" s="2" customFormat="true" ht="16.5" hidden="true" customHeight="false" outlineLevel="0" collapsed="false">
      <c r="A206" s="9" t="s">
        <v>34</v>
      </c>
      <c r="B206" s="9" t="s">
        <v>114</v>
      </c>
      <c r="C206" s="9" t="s">
        <v>35</v>
      </c>
      <c r="D206" s="9"/>
      <c r="E206" s="15" t="n">
        <f aca="false">F206+G206+H206+I206</f>
        <v>0</v>
      </c>
      <c r="F206" s="16"/>
      <c r="G206" s="16" t="n">
        <f aca="false">G207+G215+G219</f>
        <v>0</v>
      </c>
      <c r="H206" s="16" t="n">
        <f aca="false">H207+H215+H219</f>
        <v>0</v>
      </c>
      <c r="I206" s="16" t="n">
        <f aca="false">I207+I215+I219</f>
        <v>0</v>
      </c>
    </row>
    <row r="207" s="2" customFormat="true" ht="66" hidden="true" customHeight="false" outlineLevel="0" collapsed="false">
      <c r="A207" s="17" t="s">
        <v>26</v>
      </c>
      <c r="B207" s="9" t="s">
        <v>114</v>
      </c>
      <c r="C207" s="9" t="s">
        <v>35</v>
      </c>
      <c r="D207" s="9" t="s">
        <v>27</v>
      </c>
      <c r="E207" s="15" t="n">
        <f aca="false">F207+G207+H207+I207</f>
        <v>0</v>
      </c>
      <c r="F207" s="16" t="n">
        <f aca="false">F208</f>
        <v>0</v>
      </c>
      <c r="G207" s="16" t="n">
        <f aca="false">G208</f>
        <v>0</v>
      </c>
      <c r="H207" s="16" t="n">
        <f aca="false">H208</f>
        <v>0</v>
      </c>
      <c r="I207" s="16" t="n">
        <f aca="false">I208</f>
        <v>0</v>
      </c>
    </row>
    <row r="208" s="2" customFormat="true" ht="33" hidden="true" customHeight="false" outlineLevel="0" collapsed="false">
      <c r="A208" s="9" t="s">
        <v>28</v>
      </c>
      <c r="B208" s="9" t="s">
        <v>114</v>
      </c>
      <c r="C208" s="9" t="s">
        <v>35</v>
      </c>
      <c r="D208" s="9" t="s">
        <v>29</v>
      </c>
      <c r="E208" s="15" t="n">
        <f aca="false">F208+G208+H208+I208</f>
        <v>0</v>
      </c>
      <c r="F208" s="16"/>
      <c r="G208" s="16" t="n">
        <f aca="false">SUM(G209:G214)</f>
        <v>0</v>
      </c>
      <c r="H208" s="16" t="n">
        <f aca="false">SUM(H209:H214)</f>
        <v>0</v>
      </c>
      <c r="I208" s="16" t="n">
        <f aca="false">SUM(I209:I214)</f>
        <v>0</v>
      </c>
    </row>
    <row r="209" s="2" customFormat="true" ht="35.25" hidden="true" customHeight="true" outlineLevel="0" collapsed="false">
      <c r="A209" s="9" t="s">
        <v>30</v>
      </c>
      <c r="B209" s="9" t="s">
        <v>114</v>
      </c>
      <c r="C209" s="9" t="s">
        <v>35</v>
      </c>
      <c r="D209" s="9" t="s">
        <v>31</v>
      </c>
      <c r="E209" s="15" t="n">
        <f aca="false">F209+G209+H209+I209</f>
        <v>0</v>
      </c>
      <c r="F209" s="16"/>
      <c r="G209" s="16"/>
      <c r="H209" s="16"/>
      <c r="I209" s="16"/>
    </row>
    <row r="210" s="2" customFormat="true" ht="16.5" hidden="true" customHeight="false" outlineLevel="0" collapsed="false">
      <c r="A210" s="9" t="s">
        <v>68</v>
      </c>
      <c r="B210" s="9" t="s">
        <v>114</v>
      </c>
      <c r="C210" s="9" t="s">
        <v>69</v>
      </c>
      <c r="D210" s="9"/>
      <c r="E210" s="15" t="n">
        <f aca="false">F210+G210+H210+I210</f>
        <v>0</v>
      </c>
      <c r="F210" s="16" t="n">
        <f aca="false">F211</f>
        <v>0</v>
      </c>
      <c r="G210" s="16" t="n">
        <f aca="false">G211</f>
        <v>0</v>
      </c>
      <c r="H210" s="16" t="n">
        <f aca="false">H211</f>
        <v>0</v>
      </c>
      <c r="I210" s="16" t="n">
        <f aca="false">I211</f>
        <v>0</v>
      </c>
    </row>
    <row r="211" s="2" customFormat="true" ht="33" hidden="true" customHeight="false" outlineLevel="0" collapsed="false">
      <c r="A211" s="9" t="s">
        <v>111</v>
      </c>
      <c r="B211" s="9" t="s">
        <v>114</v>
      </c>
      <c r="C211" s="9" t="s">
        <v>112</v>
      </c>
      <c r="D211" s="9"/>
      <c r="E211" s="15" t="n">
        <f aca="false">F211+G211+H211+I211</f>
        <v>0</v>
      </c>
      <c r="F211" s="16" t="n">
        <f aca="false">F212</f>
        <v>0</v>
      </c>
      <c r="G211" s="16" t="n">
        <f aca="false">G212</f>
        <v>0</v>
      </c>
      <c r="H211" s="16" t="n">
        <f aca="false">H212</f>
        <v>0</v>
      </c>
      <c r="I211" s="16" t="n">
        <f aca="false">I212</f>
        <v>0</v>
      </c>
    </row>
    <row r="212" s="2" customFormat="true" ht="16.5" hidden="true" customHeight="false" outlineLevel="0" collapsed="false">
      <c r="A212" s="9" t="s">
        <v>46</v>
      </c>
      <c r="B212" s="9" t="s">
        <v>114</v>
      </c>
      <c r="C212" s="9" t="s">
        <v>112</v>
      </c>
      <c r="D212" s="9" t="s">
        <v>47</v>
      </c>
      <c r="E212" s="15" t="n">
        <f aca="false">F212+G212+H212+I212</f>
        <v>0</v>
      </c>
      <c r="F212" s="16" t="n">
        <f aca="false">F213</f>
        <v>0</v>
      </c>
      <c r="G212" s="16" t="n">
        <f aca="false">G213</f>
        <v>0</v>
      </c>
      <c r="H212" s="16" t="n">
        <f aca="false">H213</f>
        <v>0</v>
      </c>
      <c r="I212" s="16" t="n">
        <f aca="false">I213</f>
        <v>0</v>
      </c>
    </row>
    <row r="213" s="2" customFormat="true" ht="16.5" hidden="true" customHeight="false" outlineLevel="0" collapsed="false">
      <c r="A213" s="18" t="s">
        <v>72</v>
      </c>
      <c r="B213" s="9" t="s">
        <v>114</v>
      </c>
      <c r="C213" s="9" t="s">
        <v>112</v>
      </c>
      <c r="D213" s="9" t="s">
        <v>73</v>
      </c>
      <c r="E213" s="15" t="n">
        <f aca="false">F213+G213+H213+I213</f>
        <v>0</v>
      </c>
      <c r="F213" s="16"/>
      <c r="G213" s="16"/>
      <c r="H213" s="16"/>
      <c r="I213" s="16"/>
    </row>
    <row r="214" s="2" customFormat="true" ht="68.25" hidden="false" customHeight="true" outlineLevel="0" collapsed="false">
      <c r="A214" s="9" t="s">
        <v>120</v>
      </c>
      <c r="B214" s="9" t="s">
        <v>114</v>
      </c>
      <c r="C214" s="9" t="s">
        <v>121</v>
      </c>
      <c r="D214" s="9"/>
      <c r="E214" s="15" t="n">
        <f aca="false">F214+G214+H214+I214</f>
        <v>163799</v>
      </c>
      <c r="F214" s="16" t="n">
        <f aca="false">F215+F219+F230</f>
        <v>163799</v>
      </c>
      <c r="G214" s="16" t="n">
        <f aca="false">G215+G219+G230</f>
        <v>0</v>
      </c>
      <c r="H214" s="16" t="n">
        <f aca="false">H215+H219+H230</f>
        <v>0</v>
      </c>
      <c r="I214" s="16" t="n">
        <f aca="false">I215+I219+I230</f>
        <v>0</v>
      </c>
    </row>
    <row r="215" s="2" customFormat="true" ht="68.25" hidden="false" customHeight="true" outlineLevel="0" collapsed="false">
      <c r="A215" s="18" t="s">
        <v>122</v>
      </c>
      <c r="B215" s="18" t="s">
        <v>114</v>
      </c>
      <c r="C215" s="18" t="s">
        <v>123</v>
      </c>
      <c r="D215" s="18"/>
      <c r="E215" s="15" t="n">
        <f aca="false">F215+G215+H215+I215</f>
        <v>12021</v>
      </c>
      <c r="F215" s="16" t="n">
        <f aca="false">F216</f>
        <v>12021</v>
      </c>
      <c r="G215" s="16" t="n">
        <f aca="false">G216</f>
        <v>0</v>
      </c>
      <c r="H215" s="16" t="n">
        <f aca="false">H216</f>
        <v>0</v>
      </c>
      <c r="I215" s="16" t="n">
        <f aca="false">I216</f>
        <v>0</v>
      </c>
    </row>
    <row r="216" s="2" customFormat="true" ht="33" hidden="false" customHeight="false" outlineLevel="0" collapsed="false">
      <c r="A216" s="18" t="s">
        <v>38</v>
      </c>
      <c r="B216" s="9" t="s">
        <v>114</v>
      </c>
      <c r="C216" s="9" t="s">
        <v>123</v>
      </c>
      <c r="D216" s="9" t="s">
        <v>39</v>
      </c>
      <c r="E216" s="15" t="n">
        <f aca="false">F216+G216+H216+I216</f>
        <v>12021</v>
      </c>
      <c r="F216" s="16" t="n">
        <f aca="false">F217</f>
        <v>12021</v>
      </c>
      <c r="G216" s="16" t="n">
        <f aca="false">G217</f>
        <v>0</v>
      </c>
      <c r="H216" s="16" t="n">
        <f aca="false">H217</f>
        <v>0</v>
      </c>
      <c r="I216" s="16" t="n">
        <f aca="false">I217</f>
        <v>0</v>
      </c>
    </row>
    <row r="217" s="2" customFormat="true" ht="33" hidden="false" customHeight="false" outlineLevel="0" collapsed="false">
      <c r="A217" s="9" t="s">
        <v>40</v>
      </c>
      <c r="B217" s="9" t="s">
        <v>114</v>
      </c>
      <c r="C217" s="9" t="s">
        <v>123</v>
      </c>
      <c r="D217" s="9" t="s">
        <v>41</v>
      </c>
      <c r="E217" s="15" t="n">
        <f aca="false">F217+G217+H217+I217</f>
        <v>12021</v>
      </c>
      <c r="F217" s="16" t="n">
        <f aca="false">F218</f>
        <v>12021</v>
      </c>
      <c r="G217" s="16" t="n">
        <f aca="false">G218</f>
        <v>0</v>
      </c>
      <c r="H217" s="16" t="n">
        <f aca="false">H218</f>
        <v>0</v>
      </c>
      <c r="I217" s="16" t="n">
        <f aca="false">I218</f>
        <v>0</v>
      </c>
    </row>
    <row r="218" s="2" customFormat="true" ht="33" hidden="false" customHeight="false" outlineLevel="0" collapsed="false">
      <c r="A218" s="9" t="s">
        <v>44</v>
      </c>
      <c r="B218" s="9" t="s">
        <v>114</v>
      </c>
      <c r="C218" s="9" t="s">
        <v>123</v>
      </c>
      <c r="D218" s="9" t="s">
        <v>45</v>
      </c>
      <c r="E218" s="15" t="n">
        <f aca="false">F218+G218+H218+I218</f>
        <v>12021</v>
      </c>
      <c r="F218" s="16" t="n">
        <v>12021</v>
      </c>
      <c r="G218" s="16"/>
      <c r="H218" s="16"/>
      <c r="I218" s="16"/>
    </row>
    <row r="219" s="2" customFormat="true" ht="33" hidden="false" customHeight="false" outlineLevel="0" collapsed="false">
      <c r="A219" s="18" t="s">
        <v>124</v>
      </c>
      <c r="B219" s="18" t="s">
        <v>114</v>
      </c>
      <c r="C219" s="18" t="s">
        <v>125</v>
      </c>
      <c r="D219" s="18"/>
      <c r="E219" s="15" t="n">
        <f aca="false">F219+G219+H219+I219</f>
        <v>43000</v>
      </c>
      <c r="F219" s="16" t="n">
        <f aca="false">F220</f>
        <v>43000</v>
      </c>
      <c r="G219" s="16" t="n">
        <f aca="false">G223+G226</f>
        <v>0</v>
      </c>
      <c r="H219" s="16" t="n">
        <f aca="false">H223+H226</f>
        <v>0</v>
      </c>
      <c r="I219" s="16" t="n">
        <f aca="false">I223+I226</f>
        <v>0</v>
      </c>
    </row>
    <row r="220" s="2" customFormat="true" ht="16.5" hidden="false" customHeight="false" outlineLevel="0" collapsed="false">
      <c r="A220" s="18" t="s">
        <v>126</v>
      </c>
      <c r="B220" s="10" t="s">
        <v>114</v>
      </c>
      <c r="C220" s="10" t="s">
        <v>125</v>
      </c>
      <c r="D220" s="10" t="s">
        <v>127</v>
      </c>
      <c r="E220" s="19" t="n">
        <f aca="false">F220+G220+I220+H220</f>
        <v>43000</v>
      </c>
      <c r="F220" s="21" t="n">
        <f aca="false">F221</f>
        <v>43000</v>
      </c>
      <c r="G220" s="21"/>
      <c r="H220" s="16"/>
      <c r="I220" s="16"/>
    </row>
    <row r="221" s="2" customFormat="true" ht="66" hidden="false" customHeight="false" outlineLevel="0" collapsed="false">
      <c r="A221" s="18" t="s">
        <v>128</v>
      </c>
      <c r="B221" s="10" t="s">
        <v>114</v>
      </c>
      <c r="C221" s="10" t="s">
        <v>125</v>
      </c>
      <c r="D221" s="10" t="s">
        <v>129</v>
      </c>
      <c r="E221" s="19" t="n">
        <f aca="false">F221+G221+I221+H221</f>
        <v>43000</v>
      </c>
      <c r="F221" s="21" t="n">
        <f aca="false">F222</f>
        <v>43000</v>
      </c>
      <c r="G221" s="21"/>
      <c r="H221" s="16"/>
      <c r="I221" s="16"/>
    </row>
    <row r="222" s="2" customFormat="true" ht="82.5" hidden="false" customHeight="false" outlineLevel="0" collapsed="false">
      <c r="A222" s="18" t="s">
        <v>130</v>
      </c>
      <c r="B222" s="10" t="s">
        <v>114</v>
      </c>
      <c r="C222" s="10" t="s">
        <v>125</v>
      </c>
      <c r="D222" s="10" t="s">
        <v>131</v>
      </c>
      <c r="E222" s="19" t="n">
        <f aca="false">F222+G222+I222+H222</f>
        <v>43000</v>
      </c>
      <c r="F222" s="21" t="n">
        <v>43000</v>
      </c>
      <c r="G222" s="21"/>
      <c r="H222" s="16"/>
      <c r="I222" s="16"/>
    </row>
    <row r="223" s="2" customFormat="true" ht="33" hidden="true" customHeight="false" outlineLevel="0" collapsed="false">
      <c r="A223" s="18" t="s">
        <v>38</v>
      </c>
      <c r="B223" s="18" t="s">
        <v>114</v>
      </c>
      <c r="C223" s="18" t="s">
        <v>125</v>
      </c>
      <c r="D223" s="9" t="s">
        <v>39</v>
      </c>
      <c r="E223" s="15" t="n">
        <f aca="false">F223+G223+H223+I223</f>
        <v>0</v>
      </c>
      <c r="F223" s="16" t="n">
        <f aca="false">F224</f>
        <v>0</v>
      </c>
      <c r="G223" s="16" t="n">
        <f aca="false">G224</f>
        <v>0</v>
      </c>
      <c r="H223" s="16" t="n">
        <f aca="false">H224</f>
        <v>0</v>
      </c>
      <c r="I223" s="16" t="n">
        <f aca="false">I224</f>
        <v>0</v>
      </c>
    </row>
    <row r="224" s="2" customFormat="true" ht="33" hidden="true" customHeight="false" outlineLevel="0" collapsed="false">
      <c r="A224" s="9" t="s">
        <v>40</v>
      </c>
      <c r="B224" s="18" t="s">
        <v>114</v>
      </c>
      <c r="C224" s="18" t="s">
        <v>125</v>
      </c>
      <c r="D224" s="9" t="s">
        <v>41</v>
      </c>
      <c r="E224" s="15" t="n">
        <f aca="false">F224+G224+H224+I224</f>
        <v>0</v>
      </c>
      <c r="F224" s="16" t="n">
        <f aca="false">F225</f>
        <v>0</v>
      </c>
      <c r="G224" s="16" t="n">
        <f aca="false">G225</f>
        <v>0</v>
      </c>
      <c r="H224" s="16" t="n">
        <f aca="false">H225</f>
        <v>0</v>
      </c>
      <c r="I224" s="16" t="n">
        <f aca="false">I225</f>
        <v>0</v>
      </c>
    </row>
    <row r="225" s="2" customFormat="true" ht="33" hidden="true" customHeight="false" outlineLevel="0" collapsed="false">
      <c r="A225" s="9" t="s">
        <v>44</v>
      </c>
      <c r="B225" s="18" t="s">
        <v>114</v>
      </c>
      <c r="C225" s="18" t="s">
        <v>125</v>
      </c>
      <c r="D225" s="18" t="s">
        <v>45</v>
      </c>
      <c r="E225" s="15" t="n">
        <f aca="false">F225+G225+H225+I225</f>
        <v>0</v>
      </c>
      <c r="F225" s="16"/>
      <c r="G225" s="16"/>
      <c r="H225" s="16"/>
      <c r="I225" s="16"/>
    </row>
    <row r="226" s="2" customFormat="true" ht="16.5" hidden="true" customHeight="false" outlineLevel="0" collapsed="false">
      <c r="A226" s="9" t="s">
        <v>46</v>
      </c>
      <c r="B226" s="18" t="s">
        <v>114</v>
      </c>
      <c r="C226" s="18" t="s">
        <v>125</v>
      </c>
      <c r="D226" s="9" t="s">
        <v>47</v>
      </c>
      <c r="E226" s="15" t="n">
        <f aca="false">F226+G226+H226+I226</f>
        <v>0</v>
      </c>
      <c r="F226" s="16" t="n">
        <f aca="false">F227</f>
        <v>0</v>
      </c>
      <c r="G226" s="16" t="n">
        <f aca="false">G227</f>
        <v>0</v>
      </c>
      <c r="H226" s="16" t="n">
        <f aca="false">H227</f>
        <v>0</v>
      </c>
      <c r="I226" s="16" t="n">
        <f aca="false">I227</f>
        <v>0</v>
      </c>
    </row>
    <row r="227" s="2" customFormat="true" ht="16.5" hidden="true" customHeight="false" outlineLevel="0" collapsed="false">
      <c r="A227" s="9" t="s">
        <v>48</v>
      </c>
      <c r="B227" s="18" t="s">
        <v>114</v>
      </c>
      <c r="C227" s="18" t="s">
        <v>125</v>
      </c>
      <c r="D227" s="9" t="s">
        <v>49</v>
      </c>
      <c r="E227" s="15" t="n">
        <f aca="false">F227+G227+H227+I227</f>
        <v>0</v>
      </c>
      <c r="F227" s="16" t="n">
        <f aca="false">F228</f>
        <v>0</v>
      </c>
      <c r="G227" s="16" t="n">
        <f aca="false">G228</f>
        <v>0</v>
      </c>
      <c r="H227" s="16" t="n">
        <f aca="false">H228</f>
        <v>0</v>
      </c>
      <c r="I227" s="16" t="n">
        <f aca="false">I228</f>
        <v>0</v>
      </c>
    </row>
    <row r="228" s="2" customFormat="true" ht="33" hidden="true" customHeight="false" outlineLevel="0" collapsed="false">
      <c r="A228" s="9" t="s">
        <v>52</v>
      </c>
      <c r="B228" s="18" t="s">
        <v>114</v>
      </c>
      <c r="C228" s="18" t="s">
        <v>125</v>
      </c>
      <c r="D228" s="18" t="s">
        <v>53</v>
      </c>
      <c r="E228" s="15" t="n">
        <f aca="false">F228+G228+H228+I228</f>
        <v>0</v>
      </c>
      <c r="F228" s="16"/>
      <c r="G228" s="16"/>
      <c r="H228" s="16"/>
      <c r="I228" s="16"/>
    </row>
    <row r="229" s="2" customFormat="true" ht="49.5" hidden="true" customHeight="false" outlineLevel="0" collapsed="false">
      <c r="A229" s="18" t="s">
        <v>132</v>
      </c>
      <c r="B229" s="18" t="s">
        <v>114</v>
      </c>
      <c r="C229" s="18" t="s">
        <v>125</v>
      </c>
      <c r="D229" s="18" t="s">
        <v>131</v>
      </c>
      <c r="E229" s="31"/>
      <c r="F229" s="16"/>
      <c r="G229" s="16"/>
      <c r="H229" s="16"/>
      <c r="I229" s="16"/>
    </row>
    <row r="230" s="2" customFormat="true" ht="33" hidden="false" customHeight="false" outlineLevel="0" collapsed="false">
      <c r="A230" s="9" t="s">
        <v>133</v>
      </c>
      <c r="B230" s="9" t="s">
        <v>114</v>
      </c>
      <c r="C230" s="9" t="s">
        <v>134</v>
      </c>
      <c r="D230" s="9"/>
      <c r="E230" s="15" t="n">
        <f aca="false">F230+G230+H230+I230</f>
        <v>108778</v>
      </c>
      <c r="F230" s="16" t="n">
        <f aca="false">F231</f>
        <v>108778</v>
      </c>
      <c r="G230" s="16" t="n">
        <f aca="false">G231</f>
        <v>0</v>
      </c>
      <c r="H230" s="16" t="n">
        <f aca="false">H231</f>
        <v>0</v>
      </c>
      <c r="I230" s="16" t="n">
        <f aca="false">I231</f>
        <v>0</v>
      </c>
    </row>
    <row r="231" s="2" customFormat="true" ht="33" hidden="false" customHeight="false" outlineLevel="0" collapsed="false">
      <c r="A231" s="9" t="s">
        <v>135</v>
      </c>
      <c r="B231" s="9" t="s">
        <v>114</v>
      </c>
      <c r="C231" s="9" t="s">
        <v>136</v>
      </c>
      <c r="D231" s="9"/>
      <c r="E231" s="15" t="n">
        <f aca="false">F231+G231+H231+I231</f>
        <v>108778</v>
      </c>
      <c r="F231" s="16" t="n">
        <f aca="false">F232+F235+F238+F245</f>
        <v>108778</v>
      </c>
      <c r="G231" s="16" t="n">
        <f aca="false">G232+G235+G238+G245</f>
        <v>0</v>
      </c>
      <c r="H231" s="16" t="n">
        <f aca="false">H232+H235+H238+H245</f>
        <v>0</v>
      </c>
      <c r="I231" s="16" t="n">
        <f aca="false">I232+I235+I238+I245</f>
        <v>0</v>
      </c>
    </row>
    <row r="232" s="2" customFormat="true" ht="66" hidden="false" customHeight="false" outlineLevel="0" collapsed="false">
      <c r="A232" s="17" t="s">
        <v>26</v>
      </c>
      <c r="B232" s="9" t="s">
        <v>114</v>
      </c>
      <c r="C232" s="9" t="s">
        <v>136</v>
      </c>
      <c r="D232" s="9" t="s">
        <v>27</v>
      </c>
      <c r="E232" s="15" t="n">
        <f aca="false">F232+G232+H232+I232</f>
        <v>8952</v>
      </c>
      <c r="F232" s="16" t="n">
        <f aca="false">F233</f>
        <v>8952</v>
      </c>
      <c r="G232" s="16" t="n">
        <f aca="false">G233</f>
        <v>0</v>
      </c>
      <c r="H232" s="16" t="n">
        <f aca="false">H233</f>
        <v>0</v>
      </c>
      <c r="I232" s="16" t="n">
        <f aca="false">I233</f>
        <v>0</v>
      </c>
    </row>
    <row r="233" s="2" customFormat="true" ht="42.75" hidden="false" customHeight="true" outlineLevel="0" collapsed="false">
      <c r="A233" s="9" t="s">
        <v>28</v>
      </c>
      <c r="B233" s="9" t="s">
        <v>114</v>
      </c>
      <c r="C233" s="9" t="s">
        <v>136</v>
      </c>
      <c r="D233" s="9" t="s">
        <v>29</v>
      </c>
      <c r="E233" s="15" t="n">
        <f aca="false">F233+G233+H233+I233</f>
        <v>8952</v>
      </c>
      <c r="F233" s="16" t="n">
        <f aca="false">F234</f>
        <v>8952</v>
      </c>
      <c r="G233" s="16" t="n">
        <f aca="false">G234</f>
        <v>0</v>
      </c>
      <c r="H233" s="16" t="n">
        <f aca="false">H234</f>
        <v>0</v>
      </c>
      <c r="I233" s="16" t="n">
        <f aca="false">I234</f>
        <v>0</v>
      </c>
    </row>
    <row r="234" s="2" customFormat="true" ht="22.5" hidden="false" customHeight="true" outlineLevel="0" collapsed="false">
      <c r="A234" s="9" t="s">
        <v>30</v>
      </c>
      <c r="B234" s="9" t="s">
        <v>114</v>
      </c>
      <c r="C234" s="9" t="s">
        <v>136</v>
      </c>
      <c r="D234" s="9" t="s">
        <v>31</v>
      </c>
      <c r="E234" s="15" t="n">
        <f aca="false">F234+G234+H234+I234</f>
        <v>8952</v>
      </c>
      <c r="F234" s="16" t="n">
        <f aca="false">9065+7-246+126</f>
        <v>8952</v>
      </c>
      <c r="G234" s="16"/>
      <c r="H234" s="16"/>
      <c r="I234" s="16"/>
    </row>
    <row r="235" s="2" customFormat="true" ht="33" hidden="true" customHeight="false" outlineLevel="0" collapsed="false">
      <c r="A235" s="18" t="s">
        <v>38</v>
      </c>
      <c r="B235" s="9" t="s">
        <v>114</v>
      </c>
      <c r="C235" s="9" t="s">
        <v>136</v>
      </c>
      <c r="D235" s="9" t="s">
        <v>39</v>
      </c>
      <c r="E235" s="15" t="n">
        <f aca="false">F235+G235+H235+I235</f>
        <v>0</v>
      </c>
      <c r="F235" s="16" t="n">
        <f aca="false">F236</f>
        <v>0</v>
      </c>
      <c r="G235" s="16" t="n">
        <f aca="false">G236</f>
        <v>0</v>
      </c>
      <c r="H235" s="16" t="n">
        <f aca="false">H236</f>
        <v>0</v>
      </c>
      <c r="I235" s="16" t="n">
        <f aca="false">I236</f>
        <v>0</v>
      </c>
    </row>
    <row r="236" s="2" customFormat="true" ht="33" hidden="true" customHeight="false" outlineLevel="0" collapsed="false">
      <c r="A236" s="9" t="s">
        <v>40</v>
      </c>
      <c r="B236" s="9" t="s">
        <v>114</v>
      </c>
      <c r="C236" s="9" t="s">
        <v>136</v>
      </c>
      <c r="D236" s="9" t="s">
        <v>41</v>
      </c>
      <c r="E236" s="15" t="n">
        <f aca="false">F236+G236+H236+I236</f>
        <v>0</v>
      </c>
      <c r="F236" s="16" t="n">
        <f aca="false">F237</f>
        <v>0</v>
      </c>
      <c r="G236" s="16" t="n">
        <f aca="false">G237</f>
        <v>0</v>
      </c>
      <c r="H236" s="16" t="n">
        <f aca="false">H237</f>
        <v>0</v>
      </c>
      <c r="I236" s="16" t="n">
        <f aca="false">I237</f>
        <v>0</v>
      </c>
    </row>
    <row r="237" s="2" customFormat="true" ht="33" hidden="true" customHeight="false" outlineLevel="0" collapsed="false">
      <c r="A237" s="9" t="s">
        <v>44</v>
      </c>
      <c r="B237" s="9" t="s">
        <v>114</v>
      </c>
      <c r="C237" s="9" t="s">
        <v>136</v>
      </c>
      <c r="D237" s="9" t="s">
        <v>45</v>
      </c>
      <c r="E237" s="15" t="n">
        <f aca="false">F237+G237+H237+I237</f>
        <v>0</v>
      </c>
      <c r="F237" s="16"/>
      <c r="G237" s="16"/>
      <c r="H237" s="16"/>
      <c r="I237" s="16"/>
    </row>
    <row r="238" s="2" customFormat="true" ht="49.5" hidden="false" customHeight="false" outlineLevel="0" collapsed="false">
      <c r="A238" s="9" t="s">
        <v>137</v>
      </c>
      <c r="B238" s="9" t="s">
        <v>114</v>
      </c>
      <c r="C238" s="9" t="s">
        <v>136</v>
      </c>
      <c r="D238" s="9" t="s">
        <v>138</v>
      </c>
      <c r="E238" s="15" t="n">
        <f aca="false">F238+G238+H238+I238</f>
        <v>94016</v>
      </c>
      <c r="F238" s="16" t="n">
        <f aca="false">F239+F242</f>
        <v>94016</v>
      </c>
      <c r="G238" s="16" t="n">
        <f aca="false">G239+G242</f>
        <v>0</v>
      </c>
      <c r="H238" s="16" t="n">
        <f aca="false">H239+H242</f>
        <v>0</v>
      </c>
      <c r="I238" s="16" t="n">
        <f aca="false">I239+I242</f>
        <v>0</v>
      </c>
    </row>
    <row r="239" s="2" customFormat="true" ht="22.5" hidden="false" customHeight="true" outlineLevel="0" collapsed="false">
      <c r="A239" s="9" t="s">
        <v>139</v>
      </c>
      <c r="B239" s="9" t="s">
        <v>114</v>
      </c>
      <c r="C239" s="9" t="s">
        <v>136</v>
      </c>
      <c r="D239" s="9" t="s">
        <v>140</v>
      </c>
      <c r="E239" s="15" t="n">
        <f aca="false">F239+G239+H239+I239</f>
        <v>94016</v>
      </c>
      <c r="F239" s="16" t="n">
        <f aca="false">SUM(F240:F241)</f>
        <v>94016</v>
      </c>
      <c r="G239" s="16" t="n">
        <f aca="false">SUM(G240:G241)</f>
        <v>0</v>
      </c>
      <c r="H239" s="16" t="n">
        <f aca="false">SUM(H240:H241)</f>
        <v>0</v>
      </c>
      <c r="I239" s="16" t="n">
        <f aca="false">SUM(I240:I241)</f>
        <v>0</v>
      </c>
    </row>
    <row r="240" s="2" customFormat="true" ht="87.75" hidden="false" customHeight="true" outlineLevel="0" collapsed="false">
      <c r="A240" s="9" t="s">
        <v>141</v>
      </c>
      <c r="B240" s="9" t="s">
        <v>114</v>
      </c>
      <c r="C240" s="9" t="s">
        <v>136</v>
      </c>
      <c r="D240" s="9" t="s">
        <v>142</v>
      </c>
      <c r="E240" s="15" t="n">
        <f aca="false">F240+G240+H240+I240</f>
        <v>94016</v>
      </c>
      <c r="F240" s="16" t="n">
        <f aca="false">60272+32202+1542</f>
        <v>94016</v>
      </c>
      <c r="G240" s="16"/>
      <c r="H240" s="16"/>
      <c r="I240" s="16"/>
    </row>
    <row r="241" s="2" customFormat="true" ht="42.75" hidden="true" customHeight="true" outlineLevel="0" collapsed="false">
      <c r="A241" s="9" t="s">
        <v>143</v>
      </c>
      <c r="B241" s="9" t="s">
        <v>114</v>
      </c>
      <c r="C241" s="9" t="s">
        <v>136</v>
      </c>
      <c r="D241" s="9" t="s">
        <v>144</v>
      </c>
      <c r="E241" s="15" t="n">
        <f aca="false">F241+G241+H241+I241</f>
        <v>0</v>
      </c>
      <c r="F241" s="16"/>
      <c r="G241" s="16"/>
      <c r="H241" s="16"/>
      <c r="I241" s="16"/>
    </row>
    <row r="242" s="2" customFormat="true" ht="16.5" hidden="true" customHeight="false" outlineLevel="0" collapsed="false">
      <c r="A242" s="9" t="s">
        <v>145</v>
      </c>
      <c r="B242" s="9" t="s">
        <v>114</v>
      </c>
      <c r="C242" s="9" t="s">
        <v>136</v>
      </c>
      <c r="D242" s="9" t="s">
        <v>146</v>
      </c>
      <c r="E242" s="15" t="n">
        <f aca="false">F242+G242+H242+I242</f>
        <v>0</v>
      </c>
      <c r="F242" s="16" t="n">
        <f aca="false">SUM(F243:F244)</f>
        <v>0</v>
      </c>
      <c r="G242" s="16" t="n">
        <f aca="false">SUM(G243:G244)</f>
        <v>0</v>
      </c>
      <c r="H242" s="16" t="n">
        <f aca="false">SUM(H243:H244)</f>
        <v>0</v>
      </c>
      <c r="I242" s="16" t="n">
        <f aca="false">SUM(I243:I244)</f>
        <v>0</v>
      </c>
    </row>
    <row r="243" s="2" customFormat="true" ht="99" hidden="true" customHeight="false" outlineLevel="0" collapsed="false">
      <c r="A243" s="9" t="s">
        <v>147</v>
      </c>
      <c r="B243" s="9" t="s">
        <v>114</v>
      </c>
      <c r="C243" s="9" t="s">
        <v>136</v>
      </c>
      <c r="D243" s="9" t="s">
        <v>148</v>
      </c>
      <c r="E243" s="15" t="n">
        <f aca="false">F243+G243+H243+I243</f>
        <v>0</v>
      </c>
      <c r="F243" s="16"/>
      <c r="G243" s="16"/>
      <c r="H243" s="16"/>
      <c r="I243" s="16"/>
    </row>
    <row r="244" s="2" customFormat="true" ht="33" hidden="true" customHeight="false" outlineLevel="0" collapsed="false">
      <c r="A244" s="9" t="s">
        <v>149</v>
      </c>
      <c r="B244" s="9" t="s">
        <v>114</v>
      </c>
      <c r="C244" s="9" t="s">
        <v>136</v>
      </c>
      <c r="D244" s="9" t="s">
        <v>150</v>
      </c>
      <c r="E244" s="15" t="n">
        <f aca="false">F244+G244+H244+I244</f>
        <v>0</v>
      </c>
      <c r="F244" s="16"/>
      <c r="G244" s="16"/>
      <c r="H244" s="16"/>
      <c r="I244" s="16"/>
    </row>
    <row r="245" s="2" customFormat="true" ht="22.5" hidden="false" customHeight="true" outlineLevel="0" collapsed="false">
      <c r="A245" s="9" t="s">
        <v>46</v>
      </c>
      <c r="B245" s="9" t="s">
        <v>114</v>
      </c>
      <c r="C245" s="9" t="s">
        <v>136</v>
      </c>
      <c r="D245" s="9" t="s">
        <v>47</v>
      </c>
      <c r="E245" s="15" t="n">
        <f aca="false">F245+G245+H245+I245</f>
        <v>5810</v>
      </c>
      <c r="F245" s="16" t="n">
        <f aca="false">F246</f>
        <v>5810</v>
      </c>
      <c r="G245" s="16" t="n">
        <f aca="false">G246</f>
        <v>0</v>
      </c>
      <c r="H245" s="16" t="n">
        <f aca="false">H246</f>
        <v>0</v>
      </c>
      <c r="I245" s="16" t="n">
        <f aca="false">I246</f>
        <v>0</v>
      </c>
    </row>
    <row r="246" s="2" customFormat="true" ht="16.5" hidden="false" customHeight="false" outlineLevel="0" collapsed="false">
      <c r="A246" s="9" t="s">
        <v>48</v>
      </c>
      <c r="B246" s="9" t="s">
        <v>114</v>
      </c>
      <c r="C246" s="9" t="s">
        <v>136</v>
      </c>
      <c r="D246" s="9" t="s">
        <v>49</v>
      </c>
      <c r="E246" s="15" t="n">
        <f aca="false">F246+G246+H246+I246</f>
        <v>5810</v>
      </c>
      <c r="F246" s="16" t="n">
        <f aca="false">SUM(F247:F248)</f>
        <v>5810</v>
      </c>
      <c r="G246" s="16" t="n">
        <f aca="false">SUM(G247:G248)</f>
        <v>0</v>
      </c>
      <c r="H246" s="16" t="n">
        <f aca="false">SUM(H247:H248)</f>
        <v>0</v>
      </c>
      <c r="I246" s="16" t="n">
        <f aca="false">SUM(I247:I248)</f>
        <v>0</v>
      </c>
    </row>
    <row r="247" s="2" customFormat="true" ht="33" hidden="false" customHeight="false" outlineLevel="0" collapsed="false">
      <c r="A247" s="9" t="s">
        <v>50</v>
      </c>
      <c r="B247" s="9" t="s">
        <v>114</v>
      </c>
      <c r="C247" s="9" t="s">
        <v>136</v>
      </c>
      <c r="D247" s="18" t="s">
        <v>51</v>
      </c>
      <c r="E247" s="15" t="n">
        <f aca="false">F247+G247+H247+I247</f>
        <v>2155</v>
      </c>
      <c r="F247" s="16" t="n">
        <f aca="false">12+2143</f>
        <v>2155</v>
      </c>
      <c r="G247" s="16"/>
      <c r="H247" s="16"/>
      <c r="I247" s="16"/>
    </row>
    <row r="248" s="2" customFormat="true" ht="33" hidden="false" customHeight="false" outlineLevel="0" collapsed="false">
      <c r="A248" s="9" t="s">
        <v>52</v>
      </c>
      <c r="B248" s="9" t="s">
        <v>114</v>
      </c>
      <c r="C248" s="9" t="s">
        <v>136</v>
      </c>
      <c r="D248" s="18" t="s">
        <v>53</v>
      </c>
      <c r="E248" s="15" t="n">
        <f aca="false">F248+G248+H248+I248</f>
        <v>3655</v>
      </c>
      <c r="F248" s="16" t="n">
        <v>3655</v>
      </c>
      <c r="G248" s="16"/>
      <c r="H248" s="16"/>
      <c r="I248" s="16"/>
    </row>
    <row r="249" s="2" customFormat="true" ht="66" hidden="true" customHeight="false" outlineLevel="0" collapsed="false">
      <c r="A249" s="18" t="s">
        <v>151</v>
      </c>
      <c r="B249" s="18" t="s">
        <v>114</v>
      </c>
      <c r="C249" s="18" t="s">
        <v>152</v>
      </c>
      <c r="D249" s="18"/>
      <c r="E249" s="15" t="n">
        <f aca="false">F249+G249+H249+I249</f>
        <v>0</v>
      </c>
      <c r="F249" s="16" t="n">
        <f aca="false">F250</f>
        <v>0</v>
      </c>
      <c r="G249" s="16" t="n">
        <f aca="false">G250</f>
        <v>0</v>
      </c>
      <c r="H249" s="16" t="n">
        <f aca="false">H250</f>
        <v>0</v>
      </c>
      <c r="I249" s="16" t="n">
        <f aca="false">I250</f>
        <v>0</v>
      </c>
    </row>
    <row r="250" s="2" customFormat="true" ht="16.5" hidden="true" customHeight="false" outlineLevel="0" collapsed="false">
      <c r="A250" s="9" t="s">
        <v>126</v>
      </c>
      <c r="B250" s="18" t="s">
        <v>114</v>
      </c>
      <c r="C250" s="18" t="s">
        <v>152</v>
      </c>
      <c r="D250" s="9" t="s">
        <v>127</v>
      </c>
      <c r="E250" s="15" t="n">
        <f aca="false">F250+G250+H250+I250</f>
        <v>0</v>
      </c>
      <c r="F250" s="16" t="n">
        <f aca="false">F251</f>
        <v>0</v>
      </c>
      <c r="G250" s="16" t="n">
        <f aca="false">G251</f>
        <v>0</v>
      </c>
      <c r="H250" s="16" t="n">
        <f aca="false">H251</f>
        <v>0</v>
      </c>
      <c r="I250" s="16" t="n">
        <f aca="false">I251</f>
        <v>0</v>
      </c>
    </row>
    <row r="251" s="2" customFormat="true" ht="49.5" hidden="true" customHeight="false" outlineLevel="0" collapsed="false">
      <c r="A251" s="9" t="s">
        <v>153</v>
      </c>
      <c r="B251" s="18" t="s">
        <v>114</v>
      </c>
      <c r="C251" s="18" t="s">
        <v>152</v>
      </c>
      <c r="D251" s="9" t="s">
        <v>154</v>
      </c>
      <c r="E251" s="15" t="n">
        <f aca="false">F251+G251+H251+I251</f>
        <v>0</v>
      </c>
      <c r="F251" s="16" t="n">
        <f aca="false">F252</f>
        <v>0</v>
      </c>
      <c r="G251" s="16" t="n">
        <f aca="false">G252</f>
        <v>0</v>
      </c>
      <c r="H251" s="16" t="n">
        <f aca="false">H252</f>
        <v>0</v>
      </c>
      <c r="I251" s="16" t="n">
        <f aca="false">I252</f>
        <v>0</v>
      </c>
    </row>
    <row r="252" s="2" customFormat="true" ht="78" hidden="true" customHeight="true" outlineLevel="0" collapsed="false">
      <c r="A252" s="9" t="s">
        <v>155</v>
      </c>
      <c r="B252" s="18" t="s">
        <v>114</v>
      </c>
      <c r="C252" s="18" t="s">
        <v>152</v>
      </c>
      <c r="D252" s="9" t="s">
        <v>156</v>
      </c>
      <c r="E252" s="15" t="n">
        <f aca="false">F252+G252+H252+I252</f>
        <v>0</v>
      </c>
      <c r="F252" s="16"/>
      <c r="G252" s="16"/>
      <c r="H252" s="16"/>
      <c r="I252" s="16"/>
    </row>
    <row r="253" s="2" customFormat="true" ht="49.5" hidden="true" customHeight="false" outlineLevel="0" collapsed="false">
      <c r="A253" s="18" t="s">
        <v>86</v>
      </c>
      <c r="B253" s="10" t="s">
        <v>114</v>
      </c>
      <c r="C253" s="10" t="s">
        <v>87</v>
      </c>
      <c r="D253" s="10"/>
      <c r="E253" s="19" t="n">
        <f aca="false">F253+G253+I253+H253</f>
        <v>0</v>
      </c>
      <c r="F253" s="21" t="n">
        <f aca="false">F254</f>
        <v>0</v>
      </c>
      <c r="G253" s="21" t="n">
        <f aca="false">G254</f>
        <v>0</v>
      </c>
      <c r="H253" s="21" t="n">
        <f aca="false">H254</f>
        <v>0</v>
      </c>
      <c r="I253" s="21" t="n">
        <f aca="false">I254</f>
        <v>0</v>
      </c>
      <c r="J253" s="22"/>
      <c r="K253" s="23"/>
    </row>
    <row r="254" s="2" customFormat="true" ht="82.5" hidden="true" customHeight="false" outlineLevel="0" collapsed="false">
      <c r="A254" s="18" t="s">
        <v>88</v>
      </c>
      <c r="B254" s="10" t="s">
        <v>114</v>
      </c>
      <c r="C254" s="10" t="s">
        <v>89</v>
      </c>
      <c r="D254" s="10"/>
      <c r="E254" s="19" t="n">
        <f aca="false">F254+G254+I254+H254</f>
        <v>0</v>
      </c>
      <c r="F254" s="21" t="n">
        <f aca="false">F255+F259</f>
        <v>0</v>
      </c>
      <c r="G254" s="21" t="n">
        <f aca="false">G255+G259</f>
        <v>0</v>
      </c>
      <c r="H254" s="21" t="n">
        <f aca="false">H255+H259</f>
        <v>0</v>
      </c>
      <c r="I254" s="21" t="n">
        <f aca="false">I255+I259</f>
        <v>0</v>
      </c>
      <c r="J254" s="22"/>
      <c r="K254" s="23"/>
    </row>
    <row r="255" s="2" customFormat="true" ht="66" hidden="true" customHeight="false" outlineLevel="0" collapsed="false">
      <c r="A255" s="17" t="s">
        <v>26</v>
      </c>
      <c r="B255" s="10" t="s">
        <v>114</v>
      </c>
      <c r="C255" s="18" t="s">
        <v>89</v>
      </c>
      <c r="D255" s="10" t="s">
        <v>27</v>
      </c>
      <c r="E255" s="19" t="n">
        <f aca="false">F255+G255+I255+H255</f>
        <v>0</v>
      </c>
      <c r="F255" s="16" t="n">
        <f aca="false">F256</f>
        <v>0</v>
      </c>
      <c r="G255" s="16" t="n">
        <f aca="false">G256</f>
        <v>0</v>
      </c>
      <c r="H255" s="16" t="n">
        <f aca="false">H256</f>
        <v>0</v>
      </c>
      <c r="I255" s="16" t="n">
        <f aca="false">I256</f>
        <v>0</v>
      </c>
      <c r="J255" s="27"/>
      <c r="K255" s="23"/>
    </row>
    <row r="256" s="2" customFormat="true" ht="33" hidden="true" customHeight="false" outlineLevel="0" collapsed="false">
      <c r="A256" s="18" t="s">
        <v>28</v>
      </c>
      <c r="B256" s="10" t="s">
        <v>114</v>
      </c>
      <c r="C256" s="18" t="s">
        <v>89</v>
      </c>
      <c r="D256" s="10" t="s">
        <v>29</v>
      </c>
      <c r="E256" s="19" t="n">
        <f aca="false">F256+G256+I256+H256</f>
        <v>0</v>
      </c>
      <c r="F256" s="16" t="n">
        <f aca="false">F257+F258</f>
        <v>0</v>
      </c>
      <c r="G256" s="16" t="n">
        <f aca="false">G257+G258</f>
        <v>0</v>
      </c>
      <c r="H256" s="16" t="n">
        <f aca="false">H257+H258</f>
        <v>0</v>
      </c>
      <c r="I256" s="16" t="n">
        <f aca="false">I257+I258</f>
        <v>0</v>
      </c>
      <c r="J256" s="27"/>
      <c r="K256" s="23"/>
    </row>
    <row r="257" s="2" customFormat="true" ht="16.5" hidden="true" customHeight="false" outlineLevel="0" collapsed="false">
      <c r="A257" s="18" t="s">
        <v>30</v>
      </c>
      <c r="B257" s="10" t="s">
        <v>57</v>
      </c>
      <c r="C257" s="18" t="s">
        <v>89</v>
      </c>
      <c r="D257" s="10" t="s">
        <v>31</v>
      </c>
      <c r="E257" s="19" t="n">
        <f aca="false">F257+G257+I257+H257</f>
        <v>0</v>
      </c>
      <c r="F257" s="16"/>
      <c r="G257" s="16"/>
      <c r="H257" s="16"/>
      <c r="I257" s="16"/>
      <c r="J257" s="27"/>
      <c r="K257" s="23"/>
    </row>
    <row r="258" s="2" customFormat="true" ht="16.5" hidden="true" customHeight="false" outlineLevel="0" collapsed="false">
      <c r="A258" s="18" t="s">
        <v>30</v>
      </c>
      <c r="B258" s="10" t="s">
        <v>114</v>
      </c>
      <c r="C258" s="18" t="s">
        <v>89</v>
      </c>
      <c r="D258" s="10" t="s">
        <v>31</v>
      </c>
      <c r="E258" s="19" t="n">
        <f aca="false">F258+G258+I258+H258</f>
        <v>0</v>
      </c>
      <c r="F258" s="16"/>
      <c r="G258" s="16"/>
      <c r="H258" s="16"/>
      <c r="I258" s="16"/>
      <c r="J258" s="27"/>
      <c r="K258" s="23"/>
    </row>
    <row r="259" s="2" customFormat="true" ht="33" hidden="true" customHeight="false" outlineLevel="0" collapsed="false">
      <c r="A259" s="18" t="s">
        <v>38</v>
      </c>
      <c r="B259" s="10" t="s">
        <v>114</v>
      </c>
      <c r="C259" s="18" t="s">
        <v>89</v>
      </c>
      <c r="D259" s="9" t="s">
        <v>39</v>
      </c>
      <c r="E259" s="15" t="n">
        <f aca="false">F259+G259+H259+I259</f>
        <v>0</v>
      </c>
      <c r="F259" s="16" t="n">
        <f aca="false">F260</f>
        <v>0</v>
      </c>
      <c r="G259" s="16" t="n">
        <f aca="false">G260</f>
        <v>0</v>
      </c>
      <c r="H259" s="16" t="n">
        <f aca="false">H260</f>
        <v>0</v>
      </c>
      <c r="I259" s="16" t="n">
        <f aca="false">I260</f>
        <v>0</v>
      </c>
    </row>
    <row r="260" s="2" customFormat="true" ht="33" hidden="true" customHeight="false" outlineLevel="0" collapsed="false">
      <c r="A260" s="9" t="s">
        <v>40</v>
      </c>
      <c r="B260" s="10" t="s">
        <v>114</v>
      </c>
      <c r="C260" s="18" t="s">
        <v>89</v>
      </c>
      <c r="D260" s="9" t="s">
        <v>41</v>
      </c>
      <c r="E260" s="15" t="n">
        <f aca="false">F260+G260+H260+I260</f>
        <v>0</v>
      </c>
      <c r="F260" s="16" t="n">
        <f aca="false">F261</f>
        <v>0</v>
      </c>
      <c r="G260" s="16" t="n">
        <f aca="false">G261</f>
        <v>0</v>
      </c>
      <c r="H260" s="16" t="n">
        <f aca="false">H261</f>
        <v>0</v>
      </c>
      <c r="I260" s="16" t="n">
        <f aca="false">I261</f>
        <v>0</v>
      </c>
    </row>
    <row r="261" s="2" customFormat="true" ht="33" hidden="true" customHeight="false" outlineLevel="0" collapsed="false">
      <c r="A261" s="9" t="s">
        <v>44</v>
      </c>
      <c r="B261" s="10" t="s">
        <v>114</v>
      </c>
      <c r="C261" s="18" t="s">
        <v>89</v>
      </c>
      <c r="D261" s="9" t="s">
        <v>45</v>
      </c>
      <c r="E261" s="15" t="n">
        <f aca="false">F261+G261+H261+I261</f>
        <v>0</v>
      </c>
      <c r="F261" s="16"/>
      <c r="G261" s="16"/>
      <c r="H261" s="16"/>
      <c r="I261" s="16"/>
    </row>
    <row r="262" s="2" customFormat="true" ht="35.25" hidden="false" customHeight="true" outlineLevel="0" collapsed="false">
      <c r="A262" s="9" t="s">
        <v>74</v>
      </c>
      <c r="B262" s="9" t="s">
        <v>114</v>
      </c>
      <c r="C262" s="9" t="s">
        <v>75</v>
      </c>
      <c r="D262" s="9"/>
      <c r="E262" s="15" t="n">
        <f aca="false">F262+G262+H262+I262</f>
        <v>8973</v>
      </c>
      <c r="F262" s="16" t="n">
        <f aca="false">F263+F267+F270+F273+F281+F286</f>
        <v>8973</v>
      </c>
      <c r="G262" s="16" t="n">
        <f aca="false">G263+G267+G270+G273+G281+G286</f>
        <v>0</v>
      </c>
      <c r="H262" s="16" t="n">
        <f aca="false">H263+H267+H270+H273+H281+H286</f>
        <v>0</v>
      </c>
      <c r="I262" s="16" t="n">
        <f aca="false">I263+I267+I270+I273+I281+I286</f>
        <v>0</v>
      </c>
    </row>
    <row r="263" s="2" customFormat="true" ht="101.25" hidden="false" customHeight="true" outlineLevel="0" collapsed="false">
      <c r="A263" s="9" t="s">
        <v>76</v>
      </c>
      <c r="B263" s="9" t="s">
        <v>114</v>
      </c>
      <c r="C263" s="9" t="s">
        <v>77</v>
      </c>
      <c r="D263" s="9"/>
      <c r="E263" s="15" t="n">
        <f aca="false">F263+G263+H263+I263</f>
        <v>1020</v>
      </c>
      <c r="F263" s="15" t="n">
        <f aca="false">F264</f>
        <v>1020</v>
      </c>
      <c r="G263" s="15" t="n">
        <f aca="false">G264</f>
        <v>0</v>
      </c>
      <c r="H263" s="15" t="n">
        <f aca="false">H264</f>
        <v>0</v>
      </c>
      <c r="I263" s="15" t="n">
        <f aca="false">I264</f>
        <v>0</v>
      </c>
    </row>
    <row r="264" s="2" customFormat="true" ht="39.75" hidden="false" customHeight="true" outlineLevel="0" collapsed="false">
      <c r="A264" s="18" t="s">
        <v>38</v>
      </c>
      <c r="B264" s="9" t="s">
        <v>114</v>
      </c>
      <c r="C264" s="9" t="s">
        <v>77</v>
      </c>
      <c r="D264" s="9" t="s">
        <v>39</v>
      </c>
      <c r="E264" s="15" t="n">
        <f aca="false">F264+G264+H264+I264</f>
        <v>1020</v>
      </c>
      <c r="F264" s="16" t="n">
        <f aca="false">F265</f>
        <v>1020</v>
      </c>
      <c r="G264" s="16" t="n">
        <f aca="false">G265</f>
        <v>0</v>
      </c>
      <c r="H264" s="16" t="n">
        <f aca="false">H265</f>
        <v>0</v>
      </c>
      <c r="I264" s="16" t="n">
        <f aca="false">I265</f>
        <v>0</v>
      </c>
    </row>
    <row r="265" s="2" customFormat="true" ht="39" hidden="false" customHeight="true" outlineLevel="0" collapsed="false">
      <c r="A265" s="9" t="s">
        <v>40</v>
      </c>
      <c r="B265" s="9" t="s">
        <v>114</v>
      </c>
      <c r="C265" s="9" t="s">
        <v>77</v>
      </c>
      <c r="D265" s="9" t="s">
        <v>41</v>
      </c>
      <c r="E265" s="15" t="n">
        <f aca="false">F265+G265+H265+I265</f>
        <v>1020</v>
      </c>
      <c r="F265" s="16" t="n">
        <f aca="false">F266</f>
        <v>1020</v>
      </c>
      <c r="G265" s="16" t="n">
        <f aca="false">G266</f>
        <v>0</v>
      </c>
      <c r="H265" s="16" t="n">
        <f aca="false">H266</f>
        <v>0</v>
      </c>
      <c r="I265" s="16" t="n">
        <f aca="false">I266</f>
        <v>0</v>
      </c>
    </row>
    <row r="266" s="2" customFormat="true" ht="39" hidden="false" customHeight="true" outlineLevel="0" collapsed="false">
      <c r="A266" s="9" t="s">
        <v>44</v>
      </c>
      <c r="B266" s="9" t="s">
        <v>114</v>
      </c>
      <c r="C266" s="9" t="s">
        <v>77</v>
      </c>
      <c r="D266" s="9" t="s">
        <v>45</v>
      </c>
      <c r="E266" s="15" t="n">
        <f aca="false">F266+G266+H266+I266</f>
        <v>1020</v>
      </c>
      <c r="F266" s="16" t="n">
        <v>1020</v>
      </c>
      <c r="G266" s="16"/>
      <c r="H266" s="16"/>
      <c r="I266" s="16"/>
    </row>
    <row r="267" s="2" customFormat="true" ht="66" hidden="false" customHeight="false" outlineLevel="0" collapsed="false">
      <c r="A267" s="9" t="s">
        <v>157</v>
      </c>
      <c r="B267" s="9" t="s">
        <v>114</v>
      </c>
      <c r="C267" s="9" t="s">
        <v>158</v>
      </c>
      <c r="D267" s="9"/>
      <c r="E267" s="15" t="n">
        <f aca="false">F267+G267+H267+I267</f>
        <v>500</v>
      </c>
      <c r="F267" s="16" t="n">
        <f aca="false">F268</f>
        <v>500</v>
      </c>
      <c r="G267" s="16" t="n">
        <f aca="false">G268</f>
        <v>0</v>
      </c>
      <c r="H267" s="16" t="n">
        <f aca="false">H268</f>
        <v>0</v>
      </c>
      <c r="I267" s="16" t="n">
        <f aca="false">I268</f>
        <v>0</v>
      </c>
    </row>
    <row r="268" s="2" customFormat="true" ht="21" hidden="false" customHeight="true" outlineLevel="0" collapsed="false">
      <c r="A268" s="9" t="s">
        <v>46</v>
      </c>
      <c r="B268" s="9" t="s">
        <v>114</v>
      </c>
      <c r="C268" s="9" t="s">
        <v>158</v>
      </c>
      <c r="D268" s="9" t="s">
        <v>47</v>
      </c>
      <c r="E268" s="15" t="n">
        <f aca="false">F268+G268+H268+I268</f>
        <v>500</v>
      </c>
      <c r="F268" s="16" t="n">
        <f aca="false">F269</f>
        <v>500</v>
      </c>
      <c r="G268" s="16" t="n">
        <f aca="false">G269</f>
        <v>0</v>
      </c>
      <c r="H268" s="16" t="n">
        <f aca="false">H269</f>
        <v>0</v>
      </c>
      <c r="I268" s="16" t="n">
        <f aca="false">I269</f>
        <v>0</v>
      </c>
    </row>
    <row r="269" s="2" customFormat="true" ht="82.5" hidden="false" customHeight="false" outlineLevel="0" collapsed="false">
      <c r="A269" s="18" t="s">
        <v>96</v>
      </c>
      <c r="B269" s="9" t="s">
        <v>114</v>
      </c>
      <c r="C269" s="9" t="s">
        <v>158</v>
      </c>
      <c r="D269" s="9" t="s">
        <v>97</v>
      </c>
      <c r="E269" s="15" t="n">
        <f aca="false">F269+G269+H269+I269</f>
        <v>500</v>
      </c>
      <c r="F269" s="16" t="n">
        <v>500</v>
      </c>
      <c r="G269" s="16"/>
      <c r="H269" s="16"/>
      <c r="I269" s="16"/>
    </row>
    <row r="270" s="2" customFormat="true" ht="105.75" hidden="false" customHeight="true" outlineLevel="0" collapsed="false">
      <c r="A270" s="9" t="s">
        <v>159</v>
      </c>
      <c r="B270" s="9" t="s">
        <v>114</v>
      </c>
      <c r="C270" s="9" t="s">
        <v>160</v>
      </c>
      <c r="D270" s="9"/>
      <c r="E270" s="15" t="n">
        <f aca="false">F270+G270+H270+I270</f>
        <v>4647</v>
      </c>
      <c r="F270" s="16" t="n">
        <f aca="false">F271</f>
        <v>4647</v>
      </c>
      <c r="G270" s="16" t="n">
        <f aca="false">G271</f>
        <v>0</v>
      </c>
      <c r="H270" s="16" t="n">
        <f aca="false">H271</f>
        <v>0</v>
      </c>
      <c r="I270" s="16" t="n">
        <f aca="false">I271</f>
        <v>0</v>
      </c>
    </row>
    <row r="271" s="2" customFormat="true" ht="16.5" hidden="false" customHeight="false" outlineLevel="0" collapsed="false">
      <c r="A271" s="9" t="s">
        <v>46</v>
      </c>
      <c r="B271" s="9" t="s">
        <v>114</v>
      </c>
      <c r="C271" s="9" t="s">
        <v>160</v>
      </c>
      <c r="D271" s="9" t="s">
        <v>47</v>
      </c>
      <c r="E271" s="15" t="n">
        <f aca="false">F271+G271+H271+I271</f>
        <v>4647</v>
      </c>
      <c r="F271" s="16" t="n">
        <f aca="false">F272</f>
        <v>4647</v>
      </c>
      <c r="G271" s="16" t="n">
        <f aca="false">G272</f>
        <v>0</v>
      </c>
      <c r="H271" s="16" t="n">
        <f aca="false">H272</f>
        <v>0</v>
      </c>
      <c r="I271" s="16" t="n">
        <f aca="false">I272</f>
        <v>0</v>
      </c>
    </row>
    <row r="272" s="2" customFormat="true" ht="82.5" hidden="false" customHeight="false" outlineLevel="0" collapsed="false">
      <c r="A272" s="18" t="s">
        <v>96</v>
      </c>
      <c r="B272" s="9" t="s">
        <v>114</v>
      </c>
      <c r="C272" s="9" t="s">
        <v>160</v>
      </c>
      <c r="D272" s="9" t="s">
        <v>97</v>
      </c>
      <c r="E272" s="15" t="n">
        <f aca="false">F272+G272+H272+I272</f>
        <v>4647</v>
      </c>
      <c r="F272" s="16" t="n">
        <v>4647</v>
      </c>
      <c r="G272" s="16"/>
      <c r="H272" s="16"/>
      <c r="I272" s="16"/>
    </row>
    <row r="273" s="2" customFormat="true" ht="99" hidden="false" customHeight="false" outlineLevel="0" collapsed="false">
      <c r="A273" s="17" t="s">
        <v>78</v>
      </c>
      <c r="B273" s="18" t="s">
        <v>114</v>
      </c>
      <c r="C273" s="18" t="s">
        <v>79</v>
      </c>
      <c r="D273" s="18"/>
      <c r="E273" s="15" t="n">
        <f aca="false">F273+G273+H273+I273</f>
        <v>899</v>
      </c>
      <c r="F273" s="16" t="n">
        <f aca="false">F274+F277</f>
        <v>899</v>
      </c>
      <c r="G273" s="16" t="n">
        <f aca="false">G274+G277</f>
        <v>0</v>
      </c>
      <c r="H273" s="16" t="n">
        <f aca="false">H274+H277</f>
        <v>0</v>
      </c>
      <c r="I273" s="16" t="n">
        <f aca="false">I274+I277</f>
        <v>0</v>
      </c>
    </row>
    <row r="274" s="2" customFormat="true" ht="33" hidden="false" customHeight="false" outlineLevel="0" collapsed="false">
      <c r="A274" s="18" t="s">
        <v>38</v>
      </c>
      <c r="B274" s="18" t="s">
        <v>114</v>
      </c>
      <c r="C274" s="18" t="s">
        <v>79</v>
      </c>
      <c r="D274" s="9" t="s">
        <v>39</v>
      </c>
      <c r="E274" s="15" t="n">
        <f aca="false">F274+G274+H274+I274</f>
        <v>129</v>
      </c>
      <c r="F274" s="16" t="n">
        <f aca="false">F275</f>
        <v>129</v>
      </c>
      <c r="G274" s="16" t="n">
        <f aca="false">G275</f>
        <v>0</v>
      </c>
      <c r="H274" s="16" t="n">
        <f aca="false">H275</f>
        <v>0</v>
      </c>
      <c r="I274" s="16" t="n">
        <f aca="false">I275</f>
        <v>0</v>
      </c>
    </row>
    <row r="275" s="2" customFormat="true" ht="33" hidden="false" customHeight="false" outlineLevel="0" collapsed="false">
      <c r="A275" s="9" t="s">
        <v>40</v>
      </c>
      <c r="B275" s="18" t="s">
        <v>114</v>
      </c>
      <c r="C275" s="18" t="s">
        <v>79</v>
      </c>
      <c r="D275" s="9" t="s">
        <v>41</v>
      </c>
      <c r="E275" s="15" t="n">
        <f aca="false">F275+G275+H275+I275</f>
        <v>129</v>
      </c>
      <c r="F275" s="16" t="n">
        <f aca="false">F276</f>
        <v>129</v>
      </c>
      <c r="G275" s="16" t="n">
        <f aca="false">G276</f>
        <v>0</v>
      </c>
      <c r="H275" s="16" t="n">
        <f aca="false">H276</f>
        <v>0</v>
      </c>
      <c r="I275" s="16" t="n">
        <f aca="false">I276</f>
        <v>0</v>
      </c>
    </row>
    <row r="276" s="2" customFormat="true" ht="33" hidden="false" customHeight="false" outlineLevel="0" collapsed="false">
      <c r="A276" s="9" t="s">
        <v>44</v>
      </c>
      <c r="B276" s="18" t="s">
        <v>114</v>
      </c>
      <c r="C276" s="18" t="s">
        <v>79</v>
      </c>
      <c r="D276" s="9" t="s">
        <v>45</v>
      </c>
      <c r="E276" s="15" t="n">
        <f aca="false">F276+G276+H276+I276</f>
        <v>129</v>
      </c>
      <c r="F276" s="16" t="n">
        <v>129</v>
      </c>
      <c r="G276" s="16"/>
      <c r="H276" s="16"/>
      <c r="I276" s="16"/>
    </row>
    <row r="277" s="2" customFormat="true" ht="49.5" hidden="false" customHeight="false" outlineLevel="0" collapsed="false">
      <c r="A277" s="9" t="s">
        <v>137</v>
      </c>
      <c r="B277" s="18" t="s">
        <v>114</v>
      </c>
      <c r="C277" s="18" t="s">
        <v>79</v>
      </c>
      <c r="D277" s="9" t="s">
        <v>138</v>
      </c>
      <c r="E277" s="15" t="n">
        <f aca="false">F277+G277+H277+I277</f>
        <v>770</v>
      </c>
      <c r="F277" s="16" t="n">
        <f aca="false">F278</f>
        <v>770</v>
      </c>
      <c r="G277" s="16" t="n">
        <f aca="false">G278</f>
        <v>0</v>
      </c>
      <c r="H277" s="16" t="n">
        <f aca="false">H278</f>
        <v>0</v>
      </c>
      <c r="I277" s="16" t="n">
        <f aca="false">I278</f>
        <v>0</v>
      </c>
    </row>
    <row r="278" s="2" customFormat="true" ht="16.5" hidden="false" customHeight="false" outlineLevel="0" collapsed="false">
      <c r="A278" s="9" t="s">
        <v>139</v>
      </c>
      <c r="B278" s="18" t="s">
        <v>114</v>
      </c>
      <c r="C278" s="18" t="s">
        <v>79</v>
      </c>
      <c r="D278" s="9" t="s">
        <v>140</v>
      </c>
      <c r="E278" s="15" t="n">
        <f aca="false">F278+G278+H278+I278</f>
        <v>770</v>
      </c>
      <c r="F278" s="16" t="n">
        <f aca="false">SUM(F279:F280)</f>
        <v>770</v>
      </c>
      <c r="G278" s="16" t="n">
        <f aca="false">SUM(G279:G280)</f>
        <v>0</v>
      </c>
      <c r="H278" s="16" t="n">
        <f aca="false">SUM(H279:H280)</f>
        <v>0</v>
      </c>
      <c r="I278" s="16" t="n">
        <f aca="false">SUM(I279:I280)</f>
        <v>0</v>
      </c>
    </row>
    <row r="279" s="2" customFormat="true" ht="99" hidden="true" customHeight="false" outlineLevel="0" collapsed="false">
      <c r="A279" s="9" t="s">
        <v>141</v>
      </c>
      <c r="B279" s="18" t="s">
        <v>114</v>
      </c>
      <c r="C279" s="18" t="s">
        <v>79</v>
      </c>
      <c r="D279" s="9" t="s">
        <v>142</v>
      </c>
      <c r="E279" s="15" t="n">
        <f aca="false">F279+G279+H279+I279</f>
        <v>0</v>
      </c>
      <c r="F279" s="16"/>
      <c r="G279" s="16"/>
      <c r="H279" s="16"/>
      <c r="I279" s="16"/>
    </row>
    <row r="280" s="2" customFormat="true" ht="33" hidden="false" customHeight="false" outlineLevel="0" collapsed="false">
      <c r="A280" s="9" t="s">
        <v>143</v>
      </c>
      <c r="B280" s="18" t="s">
        <v>114</v>
      </c>
      <c r="C280" s="18" t="s">
        <v>79</v>
      </c>
      <c r="D280" s="9" t="s">
        <v>144</v>
      </c>
      <c r="E280" s="15" t="n">
        <f aca="false">F280+G280+H280+I280</f>
        <v>770</v>
      </c>
      <c r="F280" s="16" t="n">
        <v>770</v>
      </c>
      <c r="G280" s="16"/>
      <c r="H280" s="16"/>
      <c r="I280" s="16"/>
    </row>
    <row r="281" s="2" customFormat="true" ht="66" hidden="false" customHeight="false" outlineLevel="0" collapsed="false">
      <c r="A281" s="17" t="s">
        <v>84</v>
      </c>
      <c r="B281" s="10" t="s">
        <v>114</v>
      </c>
      <c r="C281" s="9" t="s">
        <v>85</v>
      </c>
      <c r="D281" s="9"/>
      <c r="E281" s="19" t="n">
        <f aca="false">F281+G281+I281+H281</f>
        <v>448</v>
      </c>
      <c r="F281" s="16" t="n">
        <f aca="false">F282</f>
        <v>448</v>
      </c>
      <c r="G281" s="16" t="n">
        <f aca="false">G282</f>
        <v>0</v>
      </c>
      <c r="H281" s="16" t="n">
        <f aca="false">H282</f>
        <v>0</v>
      </c>
      <c r="I281" s="16" t="n">
        <f aca="false">I282</f>
        <v>0</v>
      </c>
      <c r="J281" s="27"/>
    </row>
    <row r="282" s="2" customFormat="true" ht="49.5" hidden="false" customHeight="false" outlineLevel="0" collapsed="false">
      <c r="A282" s="9" t="s">
        <v>137</v>
      </c>
      <c r="B282" s="10" t="s">
        <v>114</v>
      </c>
      <c r="C282" s="9" t="s">
        <v>85</v>
      </c>
      <c r="D282" s="10" t="s">
        <v>138</v>
      </c>
      <c r="E282" s="19" t="n">
        <f aca="false">F282+G282+I282+H282</f>
        <v>448</v>
      </c>
      <c r="F282" s="16" t="n">
        <f aca="false">F283</f>
        <v>448</v>
      </c>
      <c r="G282" s="16" t="n">
        <f aca="false">G283+G285</f>
        <v>0</v>
      </c>
      <c r="H282" s="16" t="n">
        <f aca="false">H283+H285</f>
        <v>0</v>
      </c>
      <c r="I282" s="16" t="n">
        <f aca="false">I283+I285</f>
        <v>0</v>
      </c>
      <c r="J282" s="27"/>
    </row>
    <row r="283" s="2" customFormat="true" ht="16.5" hidden="false" customHeight="false" outlineLevel="0" collapsed="false">
      <c r="A283" s="9" t="s">
        <v>139</v>
      </c>
      <c r="B283" s="10" t="s">
        <v>114</v>
      </c>
      <c r="C283" s="9" t="s">
        <v>85</v>
      </c>
      <c r="D283" s="10" t="s">
        <v>140</v>
      </c>
      <c r="E283" s="19" t="n">
        <f aca="false">F283+G283+I283+H283</f>
        <v>448</v>
      </c>
      <c r="F283" s="16" t="n">
        <f aca="false">F285</f>
        <v>448</v>
      </c>
      <c r="G283" s="16" t="n">
        <f aca="false">G285</f>
        <v>0</v>
      </c>
      <c r="H283" s="16" t="n">
        <f aca="false">H285</f>
        <v>0</v>
      </c>
      <c r="I283" s="16" t="n">
        <f aca="false">I285</f>
        <v>0</v>
      </c>
      <c r="J283" s="27"/>
    </row>
    <row r="284" s="2" customFormat="true" ht="99" hidden="true" customHeight="false" outlineLevel="0" collapsed="false">
      <c r="A284" s="9" t="s">
        <v>141</v>
      </c>
      <c r="B284" s="10" t="s">
        <v>114</v>
      </c>
      <c r="C284" s="9" t="s">
        <v>85</v>
      </c>
      <c r="D284" s="10" t="s">
        <v>142</v>
      </c>
      <c r="E284" s="19" t="n">
        <f aca="false">F284+G284+I284+H284</f>
        <v>0</v>
      </c>
      <c r="F284" s="16"/>
      <c r="G284" s="16"/>
      <c r="H284" s="16"/>
      <c r="I284" s="16"/>
      <c r="J284" s="27"/>
    </row>
    <row r="285" s="2" customFormat="true" ht="33" hidden="false" customHeight="false" outlineLevel="0" collapsed="false">
      <c r="A285" s="9" t="s">
        <v>143</v>
      </c>
      <c r="B285" s="10" t="s">
        <v>114</v>
      </c>
      <c r="C285" s="9" t="s">
        <v>85</v>
      </c>
      <c r="D285" s="9" t="s">
        <v>144</v>
      </c>
      <c r="E285" s="15" t="n">
        <f aca="false">F285+G285+H285+I285</f>
        <v>448</v>
      </c>
      <c r="F285" s="16" t="n">
        <v>448</v>
      </c>
      <c r="G285" s="16"/>
      <c r="H285" s="16"/>
      <c r="I285" s="16"/>
    </row>
    <row r="286" s="2" customFormat="true" ht="99" hidden="false" customHeight="false" outlineLevel="0" collapsed="false">
      <c r="A286" s="9" t="s">
        <v>161</v>
      </c>
      <c r="B286" s="8" t="s">
        <v>114</v>
      </c>
      <c r="C286" s="8" t="s">
        <v>162</v>
      </c>
      <c r="D286" s="8"/>
      <c r="E286" s="19" t="n">
        <f aca="false">F286+G286+I286+H286</f>
        <v>1459</v>
      </c>
      <c r="F286" s="19" t="n">
        <f aca="false">F287</f>
        <v>1459</v>
      </c>
      <c r="G286" s="19" t="n">
        <f aca="false">G287</f>
        <v>0</v>
      </c>
      <c r="H286" s="16"/>
      <c r="I286" s="16"/>
    </row>
    <row r="287" s="2" customFormat="true" ht="33" hidden="false" customHeight="false" outlineLevel="0" collapsed="false">
      <c r="A287" s="18" t="s">
        <v>38</v>
      </c>
      <c r="B287" s="8" t="s">
        <v>114</v>
      </c>
      <c r="C287" s="8" t="s">
        <v>162</v>
      </c>
      <c r="D287" s="10" t="s">
        <v>39</v>
      </c>
      <c r="E287" s="19" t="n">
        <f aca="false">F287+G287+I287+H287</f>
        <v>1459</v>
      </c>
      <c r="F287" s="16" t="n">
        <f aca="false">F288</f>
        <v>1459</v>
      </c>
      <c r="G287" s="16" t="n">
        <f aca="false">G288</f>
        <v>0</v>
      </c>
      <c r="H287" s="16"/>
      <c r="I287" s="16"/>
    </row>
    <row r="288" s="2" customFormat="true" ht="33" hidden="false" customHeight="false" outlineLevel="0" collapsed="false">
      <c r="A288" s="18" t="s">
        <v>40</v>
      </c>
      <c r="B288" s="8" t="s">
        <v>114</v>
      </c>
      <c r="C288" s="8" t="s">
        <v>162</v>
      </c>
      <c r="D288" s="10" t="s">
        <v>41</v>
      </c>
      <c r="E288" s="19" t="n">
        <f aca="false">F288+G288+I288+H288</f>
        <v>1459</v>
      </c>
      <c r="F288" s="16" t="n">
        <f aca="false">F289+F290</f>
        <v>1459</v>
      </c>
      <c r="G288" s="16" t="n">
        <f aca="false">G289+G290</f>
        <v>0</v>
      </c>
      <c r="H288" s="16"/>
      <c r="I288" s="16"/>
    </row>
    <row r="289" s="2" customFormat="true" ht="49.5" hidden="true" customHeight="false" outlineLevel="0" collapsed="false">
      <c r="A289" s="18" t="s">
        <v>42</v>
      </c>
      <c r="B289" s="8" t="s">
        <v>114</v>
      </c>
      <c r="C289" s="8" t="s">
        <v>162</v>
      </c>
      <c r="D289" s="10" t="s">
        <v>43</v>
      </c>
      <c r="E289" s="19" t="n">
        <f aca="false">F289+G289+I289+H289</f>
        <v>0</v>
      </c>
      <c r="F289" s="16"/>
      <c r="G289" s="16"/>
      <c r="H289" s="16"/>
      <c r="I289" s="16"/>
    </row>
    <row r="290" s="2" customFormat="true" ht="33" hidden="false" customHeight="false" outlineLevel="0" collapsed="false">
      <c r="A290" s="18" t="s">
        <v>44</v>
      </c>
      <c r="B290" s="8" t="s">
        <v>114</v>
      </c>
      <c r="C290" s="8" t="s">
        <v>162</v>
      </c>
      <c r="D290" s="10" t="s">
        <v>45</v>
      </c>
      <c r="E290" s="19" t="n">
        <f aca="false">F290+G290+I290+H290</f>
        <v>1459</v>
      </c>
      <c r="F290" s="16" t="n">
        <v>1459</v>
      </c>
      <c r="G290" s="16"/>
      <c r="H290" s="16"/>
      <c r="I290" s="16"/>
    </row>
    <row r="291" s="2" customFormat="true" ht="37.5" hidden="false" customHeight="true" outlineLevel="0" collapsed="false">
      <c r="A291" s="12" t="s">
        <v>163</v>
      </c>
      <c r="B291" s="12" t="s">
        <v>164</v>
      </c>
      <c r="C291" s="9"/>
      <c r="D291" s="9"/>
      <c r="E291" s="13" t="n">
        <f aca="false">F291+G291+H291+I291</f>
        <v>35439</v>
      </c>
      <c r="F291" s="14" t="n">
        <f aca="false">F292+F309</f>
        <v>35439</v>
      </c>
      <c r="G291" s="14" t="n">
        <f aca="false">G292+G309</f>
        <v>0</v>
      </c>
      <c r="H291" s="14" t="n">
        <f aca="false">H292+H309</f>
        <v>0</v>
      </c>
      <c r="I291" s="14" t="n">
        <f aca="false">I292+I309</f>
        <v>0</v>
      </c>
    </row>
    <row r="292" s="2" customFormat="true" ht="16.5" hidden="true" customHeight="false" outlineLevel="0" collapsed="false">
      <c r="A292" s="12" t="s">
        <v>165</v>
      </c>
      <c r="B292" s="12" t="s">
        <v>166</v>
      </c>
      <c r="C292" s="12"/>
      <c r="D292" s="12"/>
      <c r="E292" s="13" t="n">
        <f aca="false">F292+G292+H292+I292</f>
        <v>0</v>
      </c>
      <c r="F292" s="14" t="n">
        <f aca="false">F297+F304+F293</f>
        <v>0</v>
      </c>
      <c r="G292" s="14" t="n">
        <f aca="false">G297+G304+G293</f>
        <v>0</v>
      </c>
      <c r="H292" s="14" t="n">
        <f aca="false">H297+H304+H293</f>
        <v>0</v>
      </c>
      <c r="I292" s="14" t="n">
        <f aca="false">I297+I304+I293</f>
        <v>0</v>
      </c>
    </row>
    <row r="293" s="2" customFormat="true" ht="66" hidden="true" customHeight="false" outlineLevel="0" collapsed="false">
      <c r="A293" s="9" t="s">
        <v>151</v>
      </c>
      <c r="B293" s="18" t="s">
        <v>166</v>
      </c>
      <c r="C293" s="18" t="s">
        <v>152</v>
      </c>
      <c r="D293" s="18"/>
      <c r="E293" s="15" t="n">
        <f aca="false">F293+G293+H293+I293</f>
        <v>0</v>
      </c>
      <c r="F293" s="14" t="n">
        <f aca="false">F294</f>
        <v>0</v>
      </c>
      <c r="G293" s="14" t="n">
        <f aca="false">G294</f>
        <v>0</v>
      </c>
      <c r="H293" s="14" t="n">
        <f aca="false">H294</f>
        <v>0</v>
      </c>
      <c r="I293" s="14" t="n">
        <f aca="false">I294</f>
        <v>0</v>
      </c>
    </row>
    <row r="294" s="2" customFormat="true" ht="16.5" hidden="true" customHeight="false" outlineLevel="0" collapsed="false">
      <c r="A294" s="9" t="s">
        <v>126</v>
      </c>
      <c r="B294" s="18" t="s">
        <v>166</v>
      </c>
      <c r="C294" s="18" t="s">
        <v>152</v>
      </c>
      <c r="D294" s="9" t="s">
        <v>127</v>
      </c>
      <c r="E294" s="15" t="n">
        <f aca="false">F294+G294+H294+I294</f>
        <v>0</v>
      </c>
      <c r="F294" s="16" t="n">
        <f aca="false">F295</f>
        <v>0</v>
      </c>
      <c r="G294" s="16" t="n">
        <f aca="false">G295</f>
        <v>0</v>
      </c>
      <c r="H294" s="16" t="n">
        <f aca="false">H295</f>
        <v>0</v>
      </c>
      <c r="I294" s="16" t="n">
        <f aca="false">I295</f>
        <v>0</v>
      </c>
    </row>
    <row r="295" s="2" customFormat="true" ht="49.5" hidden="true" customHeight="false" outlineLevel="0" collapsed="false">
      <c r="A295" s="9" t="s">
        <v>153</v>
      </c>
      <c r="B295" s="18" t="s">
        <v>166</v>
      </c>
      <c r="C295" s="18" t="s">
        <v>152</v>
      </c>
      <c r="D295" s="9" t="s">
        <v>154</v>
      </c>
      <c r="E295" s="15" t="n">
        <f aca="false">F295+G295+H295+I295</f>
        <v>0</v>
      </c>
      <c r="F295" s="16" t="n">
        <f aca="false">F296</f>
        <v>0</v>
      </c>
      <c r="G295" s="16" t="n">
        <f aca="false">G296</f>
        <v>0</v>
      </c>
      <c r="H295" s="16" t="n">
        <f aca="false">H296</f>
        <v>0</v>
      </c>
      <c r="I295" s="16" t="n">
        <f aca="false">I296</f>
        <v>0</v>
      </c>
    </row>
    <row r="296" s="2" customFormat="true" ht="66" hidden="true" customHeight="false" outlineLevel="0" collapsed="false">
      <c r="A296" s="9" t="s">
        <v>155</v>
      </c>
      <c r="B296" s="18" t="s">
        <v>166</v>
      </c>
      <c r="C296" s="18" t="s">
        <v>152</v>
      </c>
      <c r="D296" s="9" t="s">
        <v>156</v>
      </c>
      <c r="E296" s="15" t="n">
        <f aca="false">F296+G296+H296+I296</f>
        <v>0</v>
      </c>
      <c r="F296" s="16"/>
      <c r="G296" s="16"/>
      <c r="H296" s="16"/>
      <c r="I296" s="16"/>
    </row>
    <row r="297" s="2" customFormat="true" ht="33" hidden="true" customHeight="false" outlineLevel="0" collapsed="false">
      <c r="A297" s="9" t="s">
        <v>167</v>
      </c>
      <c r="B297" s="9" t="s">
        <v>166</v>
      </c>
      <c r="C297" s="9" t="s">
        <v>168</v>
      </c>
      <c r="D297" s="9"/>
      <c r="E297" s="15" t="n">
        <f aca="false">F297+G297+H297+I297</f>
        <v>0</v>
      </c>
      <c r="F297" s="16" t="n">
        <f aca="false">F298</f>
        <v>0</v>
      </c>
      <c r="G297" s="16" t="n">
        <f aca="false">G298</f>
        <v>0</v>
      </c>
      <c r="H297" s="16" t="n">
        <f aca="false">H298</f>
        <v>0</v>
      </c>
      <c r="I297" s="16" t="n">
        <f aca="false">I298</f>
        <v>0</v>
      </c>
    </row>
    <row r="298" s="2" customFormat="true" ht="16.5" hidden="true" customHeight="false" outlineLevel="0" collapsed="false">
      <c r="A298" s="9" t="s">
        <v>169</v>
      </c>
      <c r="B298" s="9" t="s">
        <v>166</v>
      </c>
      <c r="C298" s="9" t="s">
        <v>170</v>
      </c>
      <c r="D298" s="9"/>
      <c r="E298" s="15" t="n">
        <f aca="false">F298+G298+H298+I298</f>
        <v>0</v>
      </c>
      <c r="F298" s="16" t="n">
        <f aca="false">F299</f>
        <v>0</v>
      </c>
      <c r="G298" s="16" t="n">
        <f aca="false">G299</f>
        <v>0</v>
      </c>
      <c r="H298" s="16" t="n">
        <f aca="false">H299</f>
        <v>0</v>
      </c>
      <c r="I298" s="16" t="n">
        <f aca="false">I299</f>
        <v>0</v>
      </c>
    </row>
    <row r="299" s="2" customFormat="true" ht="33" hidden="true" customHeight="false" outlineLevel="0" collapsed="false">
      <c r="A299" s="18" t="s">
        <v>38</v>
      </c>
      <c r="B299" s="9" t="s">
        <v>166</v>
      </c>
      <c r="C299" s="9" t="s">
        <v>170</v>
      </c>
      <c r="D299" s="9" t="s">
        <v>39</v>
      </c>
      <c r="E299" s="15" t="n">
        <f aca="false">F299+G299+H299+I299</f>
        <v>0</v>
      </c>
      <c r="F299" s="16" t="n">
        <f aca="false">F300+F302</f>
        <v>0</v>
      </c>
      <c r="G299" s="16" t="n">
        <f aca="false">G300+G302</f>
        <v>0</v>
      </c>
      <c r="H299" s="16" t="n">
        <f aca="false">H300+H302</f>
        <v>0</v>
      </c>
      <c r="I299" s="16" t="n">
        <f aca="false">I300+I302</f>
        <v>0</v>
      </c>
    </row>
    <row r="300" s="2" customFormat="true" ht="132" hidden="true" customHeight="false" outlineLevel="0" collapsed="false">
      <c r="A300" s="18" t="s">
        <v>171</v>
      </c>
      <c r="B300" s="9" t="s">
        <v>166</v>
      </c>
      <c r="C300" s="9" t="s">
        <v>170</v>
      </c>
      <c r="D300" s="9" t="s">
        <v>172</v>
      </c>
      <c r="E300" s="15" t="n">
        <f aca="false">F300+G300+H300+I300</f>
        <v>0</v>
      </c>
      <c r="F300" s="16" t="n">
        <f aca="false">F301</f>
        <v>0</v>
      </c>
      <c r="G300" s="16" t="n">
        <f aca="false">G301</f>
        <v>0</v>
      </c>
      <c r="H300" s="16" t="n">
        <f aca="false">H301</f>
        <v>0</v>
      </c>
      <c r="I300" s="16" t="n">
        <f aca="false">I301</f>
        <v>0</v>
      </c>
    </row>
    <row r="301" s="2" customFormat="true" ht="66" hidden="true" customHeight="false" outlineLevel="0" collapsed="false">
      <c r="A301" s="18" t="s">
        <v>173</v>
      </c>
      <c r="B301" s="9" t="s">
        <v>166</v>
      </c>
      <c r="C301" s="9" t="s">
        <v>170</v>
      </c>
      <c r="D301" s="9" t="s">
        <v>174</v>
      </c>
      <c r="E301" s="15" t="n">
        <f aca="false">F301+G301+H301+I301</f>
        <v>0</v>
      </c>
      <c r="F301" s="16"/>
      <c r="G301" s="16"/>
      <c r="H301" s="16"/>
      <c r="I301" s="16"/>
    </row>
    <row r="302" s="2" customFormat="true" ht="33" hidden="true" customHeight="false" outlineLevel="0" collapsed="false">
      <c r="A302" s="9" t="s">
        <v>40</v>
      </c>
      <c r="B302" s="9" t="s">
        <v>166</v>
      </c>
      <c r="C302" s="9" t="s">
        <v>170</v>
      </c>
      <c r="D302" s="9" t="s">
        <v>41</v>
      </c>
      <c r="E302" s="15" t="n">
        <f aca="false">F302+G302+H302+I302</f>
        <v>0</v>
      </c>
      <c r="F302" s="16" t="n">
        <f aca="false">F303</f>
        <v>0</v>
      </c>
      <c r="G302" s="16" t="n">
        <f aca="false">G303</f>
        <v>0</v>
      </c>
      <c r="H302" s="16" t="n">
        <f aca="false">H303</f>
        <v>0</v>
      </c>
      <c r="I302" s="16" t="n">
        <f aca="false">I303</f>
        <v>0</v>
      </c>
    </row>
    <row r="303" s="2" customFormat="true" ht="33" hidden="true" customHeight="false" outlineLevel="0" collapsed="false">
      <c r="A303" s="9" t="s">
        <v>44</v>
      </c>
      <c r="B303" s="9" t="s">
        <v>166</v>
      </c>
      <c r="C303" s="9" t="s">
        <v>170</v>
      </c>
      <c r="D303" s="9" t="s">
        <v>45</v>
      </c>
      <c r="E303" s="15" t="n">
        <f aca="false">F303+G303+H303+I303</f>
        <v>0</v>
      </c>
      <c r="F303" s="16"/>
      <c r="G303" s="16"/>
      <c r="H303" s="16"/>
      <c r="I303" s="16"/>
    </row>
    <row r="304" s="2" customFormat="true" ht="33" hidden="true" customHeight="false" outlineLevel="0" collapsed="false">
      <c r="A304" s="9" t="s">
        <v>74</v>
      </c>
      <c r="B304" s="9" t="s">
        <v>166</v>
      </c>
      <c r="C304" s="9" t="s">
        <v>75</v>
      </c>
      <c r="D304" s="9"/>
      <c r="E304" s="15" t="n">
        <f aca="false">F304+G304+H304+I304</f>
        <v>0</v>
      </c>
      <c r="F304" s="16" t="n">
        <f aca="false">F305</f>
        <v>0</v>
      </c>
      <c r="G304" s="16" t="n">
        <f aca="false">G305</f>
        <v>0</v>
      </c>
      <c r="H304" s="16" t="n">
        <f aca="false">H305</f>
        <v>0</v>
      </c>
      <c r="I304" s="16" t="n">
        <f aca="false">I305</f>
        <v>0</v>
      </c>
    </row>
    <row r="305" s="2" customFormat="true" ht="99" hidden="true" customHeight="false" outlineLevel="0" collapsed="false">
      <c r="A305" s="9" t="s">
        <v>76</v>
      </c>
      <c r="B305" s="9" t="s">
        <v>166</v>
      </c>
      <c r="C305" s="9" t="s">
        <v>77</v>
      </c>
      <c r="D305" s="9"/>
      <c r="E305" s="15" t="n">
        <f aca="false">F305+G305+H305+I305</f>
        <v>0</v>
      </c>
      <c r="F305" s="16" t="n">
        <f aca="false">F306</f>
        <v>0</v>
      </c>
      <c r="G305" s="16" t="n">
        <f aca="false">G306</f>
        <v>0</v>
      </c>
      <c r="H305" s="16" t="n">
        <f aca="false">H306</f>
        <v>0</v>
      </c>
      <c r="I305" s="16" t="n">
        <f aca="false">I306</f>
        <v>0</v>
      </c>
    </row>
    <row r="306" s="2" customFormat="true" ht="33" hidden="true" customHeight="false" outlineLevel="0" collapsed="false">
      <c r="A306" s="18" t="s">
        <v>38</v>
      </c>
      <c r="B306" s="9" t="s">
        <v>166</v>
      </c>
      <c r="C306" s="9" t="s">
        <v>77</v>
      </c>
      <c r="D306" s="9" t="s">
        <v>39</v>
      </c>
      <c r="E306" s="15" t="n">
        <f aca="false">F306+G306+H306+I306</f>
        <v>0</v>
      </c>
      <c r="F306" s="16" t="n">
        <f aca="false">F307</f>
        <v>0</v>
      </c>
      <c r="G306" s="16" t="n">
        <f aca="false">G307</f>
        <v>0</v>
      </c>
      <c r="H306" s="16" t="n">
        <f aca="false">H307</f>
        <v>0</v>
      </c>
      <c r="I306" s="16" t="n">
        <f aca="false">I307</f>
        <v>0</v>
      </c>
    </row>
    <row r="307" s="2" customFormat="true" ht="33" hidden="true" customHeight="false" outlineLevel="0" collapsed="false">
      <c r="A307" s="9" t="s">
        <v>40</v>
      </c>
      <c r="B307" s="9" t="s">
        <v>166</v>
      </c>
      <c r="C307" s="9" t="s">
        <v>77</v>
      </c>
      <c r="D307" s="9" t="s">
        <v>41</v>
      </c>
      <c r="E307" s="15" t="n">
        <f aca="false">F307+G307+H307+I307</f>
        <v>0</v>
      </c>
      <c r="F307" s="16" t="n">
        <f aca="false">F308</f>
        <v>0</v>
      </c>
      <c r="G307" s="16" t="n">
        <f aca="false">G308</f>
        <v>0</v>
      </c>
      <c r="H307" s="16" t="n">
        <f aca="false">H308</f>
        <v>0</v>
      </c>
      <c r="I307" s="16" t="n">
        <f aca="false">I308</f>
        <v>0</v>
      </c>
    </row>
    <row r="308" s="2" customFormat="true" ht="33" hidden="true" customHeight="false" outlineLevel="0" collapsed="false">
      <c r="A308" s="9" t="s">
        <v>44</v>
      </c>
      <c r="B308" s="9" t="s">
        <v>166</v>
      </c>
      <c r="C308" s="9" t="s">
        <v>77</v>
      </c>
      <c r="D308" s="9" t="s">
        <v>45</v>
      </c>
      <c r="E308" s="15" t="n">
        <f aca="false">F308+G308+H308+I308</f>
        <v>0</v>
      </c>
      <c r="F308" s="16"/>
      <c r="G308" s="16"/>
      <c r="H308" s="16"/>
      <c r="I308" s="16"/>
    </row>
    <row r="309" s="2" customFormat="true" ht="66" hidden="false" customHeight="false" outlineLevel="0" collapsed="false">
      <c r="A309" s="12" t="s">
        <v>175</v>
      </c>
      <c r="B309" s="12" t="s">
        <v>176</v>
      </c>
      <c r="C309" s="12"/>
      <c r="D309" s="12"/>
      <c r="E309" s="13" t="n">
        <f aca="false">F309+G309+H309+I309</f>
        <v>35439</v>
      </c>
      <c r="F309" s="14" t="n">
        <f aca="false">F314+F333+F336+F310</f>
        <v>35439</v>
      </c>
      <c r="G309" s="14" t="n">
        <f aca="false">G314+G333+G336+G310</f>
        <v>0</v>
      </c>
      <c r="H309" s="14" t="n">
        <f aca="false">H314+H333+H336+H310</f>
        <v>0</v>
      </c>
      <c r="I309" s="14" t="n">
        <f aca="false">I314+I333+I336+I310</f>
        <v>0</v>
      </c>
    </row>
    <row r="310" s="2" customFormat="true" ht="16.5" hidden="true" customHeight="false" outlineLevel="0" collapsed="false">
      <c r="A310" s="9" t="s">
        <v>68</v>
      </c>
      <c r="B310" s="9" t="s">
        <v>176</v>
      </c>
      <c r="C310" s="9" t="s">
        <v>69</v>
      </c>
      <c r="D310" s="9"/>
      <c r="E310" s="15" t="n">
        <f aca="false">F310+G310+H310+I310</f>
        <v>0</v>
      </c>
      <c r="F310" s="16" t="n">
        <f aca="false">F311</f>
        <v>0</v>
      </c>
      <c r="G310" s="16" t="n">
        <f aca="false">G311</f>
        <v>0</v>
      </c>
      <c r="H310" s="16" t="n">
        <f aca="false">H311</f>
        <v>0</v>
      </c>
      <c r="I310" s="16" t="n">
        <f aca="false">I311</f>
        <v>0</v>
      </c>
    </row>
    <row r="311" s="2" customFormat="true" ht="33" hidden="true" customHeight="false" outlineLevel="0" collapsed="false">
      <c r="A311" s="9" t="s">
        <v>111</v>
      </c>
      <c r="B311" s="9" t="s">
        <v>176</v>
      </c>
      <c r="C311" s="9" t="s">
        <v>112</v>
      </c>
      <c r="D311" s="9"/>
      <c r="E311" s="15" t="n">
        <f aca="false">F311+G311+H311+I311</f>
        <v>0</v>
      </c>
      <c r="F311" s="16" t="n">
        <f aca="false">F312</f>
        <v>0</v>
      </c>
      <c r="G311" s="16" t="n">
        <f aca="false">G312</f>
        <v>0</v>
      </c>
      <c r="H311" s="16" t="n">
        <f aca="false">H312</f>
        <v>0</v>
      </c>
      <c r="I311" s="16" t="n">
        <f aca="false">I312</f>
        <v>0</v>
      </c>
    </row>
    <row r="312" s="2" customFormat="true" ht="16.5" hidden="true" customHeight="false" outlineLevel="0" collapsed="false">
      <c r="A312" s="9" t="s">
        <v>46</v>
      </c>
      <c r="B312" s="9" t="s">
        <v>176</v>
      </c>
      <c r="C312" s="9" t="s">
        <v>112</v>
      </c>
      <c r="D312" s="9" t="s">
        <v>47</v>
      </c>
      <c r="E312" s="15" t="n">
        <f aca="false">F312+G312+H312+I312</f>
        <v>0</v>
      </c>
      <c r="F312" s="16" t="n">
        <f aca="false">F313</f>
        <v>0</v>
      </c>
      <c r="G312" s="16" t="n">
        <f aca="false">G313</f>
        <v>0</v>
      </c>
      <c r="H312" s="16" t="n">
        <f aca="false">H313</f>
        <v>0</v>
      </c>
      <c r="I312" s="16" t="n">
        <f aca="false">I313</f>
        <v>0</v>
      </c>
    </row>
    <row r="313" s="2" customFormat="true" ht="16.5" hidden="true" customHeight="false" outlineLevel="0" collapsed="false">
      <c r="A313" s="18" t="s">
        <v>72</v>
      </c>
      <c r="B313" s="9" t="s">
        <v>176</v>
      </c>
      <c r="C313" s="9" t="s">
        <v>112</v>
      </c>
      <c r="D313" s="9" t="s">
        <v>73</v>
      </c>
      <c r="E313" s="15" t="n">
        <f aca="false">F313+G313+H313+I313</f>
        <v>0</v>
      </c>
      <c r="F313" s="16"/>
      <c r="G313" s="16"/>
      <c r="H313" s="16"/>
      <c r="I313" s="16"/>
    </row>
    <row r="314" s="2" customFormat="true" ht="33" hidden="false" customHeight="false" outlineLevel="0" collapsed="false">
      <c r="A314" s="9" t="s">
        <v>167</v>
      </c>
      <c r="B314" s="9" t="s">
        <v>176</v>
      </c>
      <c r="C314" s="9" t="s">
        <v>168</v>
      </c>
      <c r="D314" s="9"/>
      <c r="E314" s="15" t="n">
        <f aca="false">F314+G314+H314+I314</f>
        <v>35439</v>
      </c>
      <c r="F314" s="16" t="n">
        <f aca="false">F315</f>
        <v>35439</v>
      </c>
      <c r="G314" s="16" t="n">
        <f aca="false">G315</f>
        <v>0</v>
      </c>
      <c r="H314" s="16" t="n">
        <f aca="false">H315</f>
        <v>0</v>
      </c>
      <c r="I314" s="16" t="n">
        <f aca="false">I315</f>
        <v>0</v>
      </c>
    </row>
    <row r="315" s="2" customFormat="true" ht="49.5" hidden="false" customHeight="false" outlineLevel="0" collapsed="false">
      <c r="A315" s="18" t="s">
        <v>177</v>
      </c>
      <c r="B315" s="9" t="s">
        <v>176</v>
      </c>
      <c r="C315" s="9" t="s">
        <v>178</v>
      </c>
      <c r="D315" s="9"/>
      <c r="E315" s="15" t="n">
        <f aca="false">F315+G315+H315+I315</f>
        <v>35439</v>
      </c>
      <c r="F315" s="16" t="n">
        <f aca="false">F316+F320+F327</f>
        <v>35439</v>
      </c>
      <c r="G315" s="16" t="n">
        <f aca="false">G316+G320+G327</f>
        <v>0</v>
      </c>
      <c r="H315" s="16" t="n">
        <f aca="false">H316+H320+H327</f>
        <v>0</v>
      </c>
      <c r="I315" s="16" t="n">
        <f aca="false">I316+I320+I327</f>
        <v>0</v>
      </c>
    </row>
    <row r="316" s="2" customFormat="true" ht="66" hidden="false" customHeight="false" outlineLevel="0" collapsed="false">
      <c r="A316" s="17" t="s">
        <v>26</v>
      </c>
      <c r="B316" s="9" t="s">
        <v>176</v>
      </c>
      <c r="C316" s="9" t="s">
        <v>178</v>
      </c>
      <c r="D316" s="9" t="s">
        <v>27</v>
      </c>
      <c r="E316" s="15" t="n">
        <f aca="false">F316+G316+H316+I316</f>
        <v>31915</v>
      </c>
      <c r="F316" s="16" t="n">
        <f aca="false">F317</f>
        <v>31915</v>
      </c>
      <c r="G316" s="16" t="n">
        <f aca="false">G317</f>
        <v>0</v>
      </c>
      <c r="H316" s="16" t="n">
        <f aca="false">H317</f>
        <v>0</v>
      </c>
      <c r="I316" s="16" t="n">
        <f aca="false">I317</f>
        <v>0</v>
      </c>
    </row>
    <row r="317" s="2" customFormat="true" ht="33" hidden="false" customHeight="false" outlineLevel="0" collapsed="false">
      <c r="A317" s="9" t="s">
        <v>28</v>
      </c>
      <c r="B317" s="9" t="s">
        <v>176</v>
      </c>
      <c r="C317" s="9" t="s">
        <v>178</v>
      </c>
      <c r="D317" s="9" t="s">
        <v>29</v>
      </c>
      <c r="E317" s="15" t="n">
        <f aca="false">F317+G317+H317+I317</f>
        <v>31915</v>
      </c>
      <c r="F317" s="16" t="n">
        <f aca="false">F318+F319</f>
        <v>31915</v>
      </c>
      <c r="G317" s="16" t="n">
        <f aca="false">G318+G319</f>
        <v>0</v>
      </c>
      <c r="H317" s="16" t="n">
        <f aca="false">H318+H319</f>
        <v>0</v>
      </c>
      <c r="I317" s="16" t="n">
        <f aca="false">I318+I319</f>
        <v>0</v>
      </c>
    </row>
    <row r="318" s="2" customFormat="true" ht="21.75" hidden="false" customHeight="true" outlineLevel="0" collapsed="false">
      <c r="A318" s="9" t="s">
        <v>30</v>
      </c>
      <c r="B318" s="9" t="s">
        <v>176</v>
      </c>
      <c r="C318" s="9" t="s">
        <v>178</v>
      </c>
      <c r="D318" s="9" t="s">
        <v>31</v>
      </c>
      <c r="E318" s="15" t="n">
        <f aca="false">F318+G318+H318+I318</f>
        <v>31912</v>
      </c>
      <c r="F318" s="16" t="n">
        <v>31912</v>
      </c>
      <c r="G318" s="16"/>
      <c r="H318" s="16"/>
      <c r="I318" s="16"/>
    </row>
    <row r="319" s="2" customFormat="true" ht="35.25" hidden="false" customHeight="true" outlineLevel="0" collapsed="false">
      <c r="A319" s="9" t="s">
        <v>36</v>
      </c>
      <c r="B319" s="9" t="s">
        <v>176</v>
      </c>
      <c r="C319" s="9" t="s">
        <v>178</v>
      </c>
      <c r="D319" s="9" t="s">
        <v>37</v>
      </c>
      <c r="E319" s="15" t="n">
        <f aca="false">F319+G319+H319+I319</f>
        <v>3</v>
      </c>
      <c r="F319" s="16" t="n">
        <v>3</v>
      </c>
      <c r="G319" s="16"/>
      <c r="H319" s="16"/>
      <c r="I319" s="16"/>
    </row>
    <row r="320" s="2" customFormat="true" ht="33" hidden="false" customHeight="false" outlineLevel="0" collapsed="false">
      <c r="A320" s="18" t="s">
        <v>38</v>
      </c>
      <c r="B320" s="9" t="s">
        <v>176</v>
      </c>
      <c r="C320" s="9" t="s">
        <v>178</v>
      </c>
      <c r="D320" s="9" t="s">
        <v>39</v>
      </c>
      <c r="E320" s="15" t="n">
        <f aca="false">F320+G320+H320+I320</f>
        <v>3435</v>
      </c>
      <c r="F320" s="16" t="n">
        <f aca="false">F321+F324</f>
        <v>3435</v>
      </c>
      <c r="G320" s="16" t="n">
        <f aca="false">G321+G324</f>
        <v>0</v>
      </c>
      <c r="H320" s="16" t="n">
        <f aca="false">H321+H324</f>
        <v>0</v>
      </c>
      <c r="I320" s="16" t="n">
        <f aca="false">I321+I324</f>
        <v>0</v>
      </c>
    </row>
    <row r="321" s="2" customFormat="true" ht="132" hidden="false" customHeight="false" outlineLevel="0" collapsed="false">
      <c r="A321" s="18" t="s">
        <v>171</v>
      </c>
      <c r="B321" s="9" t="s">
        <v>176</v>
      </c>
      <c r="C321" s="9" t="s">
        <v>178</v>
      </c>
      <c r="D321" s="9" t="s">
        <v>172</v>
      </c>
      <c r="E321" s="15" t="n">
        <f aca="false">F321+G321+H321+I321</f>
        <v>1236</v>
      </c>
      <c r="F321" s="16" t="n">
        <f aca="false">F322+F323</f>
        <v>1236</v>
      </c>
      <c r="G321" s="16" t="n">
        <f aca="false">G322+G323</f>
        <v>0</v>
      </c>
      <c r="H321" s="16" t="n">
        <f aca="false">H322+H323</f>
        <v>0</v>
      </c>
      <c r="I321" s="16" t="n">
        <f aca="false">I322+I323</f>
        <v>0</v>
      </c>
    </row>
    <row r="322" s="2" customFormat="true" ht="66" hidden="false" customHeight="false" outlineLevel="0" collapsed="false">
      <c r="A322" s="18" t="s">
        <v>173</v>
      </c>
      <c r="B322" s="9" t="s">
        <v>176</v>
      </c>
      <c r="C322" s="9" t="s">
        <v>178</v>
      </c>
      <c r="D322" s="9" t="s">
        <v>174</v>
      </c>
      <c r="E322" s="15" t="n">
        <f aca="false">F322+G322+H322+I322</f>
        <v>736</v>
      </c>
      <c r="F322" s="16" t="n">
        <v>736</v>
      </c>
      <c r="G322" s="16"/>
      <c r="H322" s="16"/>
      <c r="I322" s="16"/>
    </row>
    <row r="323" s="2" customFormat="true" ht="33" hidden="false" customHeight="false" outlineLevel="0" collapsed="false">
      <c r="A323" s="18" t="s">
        <v>179</v>
      </c>
      <c r="B323" s="9" t="s">
        <v>176</v>
      </c>
      <c r="C323" s="9" t="s">
        <v>178</v>
      </c>
      <c r="D323" s="9" t="s">
        <v>180</v>
      </c>
      <c r="E323" s="15" t="n">
        <f aca="false">F323+G323+H323+I323</f>
        <v>500</v>
      </c>
      <c r="F323" s="16" t="n">
        <v>500</v>
      </c>
      <c r="G323" s="16"/>
      <c r="H323" s="16"/>
      <c r="I323" s="16"/>
    </row>
    <row r="324" s="2" customFormat="true" ht="33" hidden="false" customHeight="false" outlineLevel="0" collapsed="false">
      <c r="A324" s="9" t="s">
        <v>40</v>
      </c>
      <c r="B324" s="9" t="s">
        <v>176</v>
      </c>
      <c r="C324" s="9" t="s">
        <v>178</v>
      </c>
      <c r="D324" s="9" t="s">
        <v>41</v>
      </c>
      <c r="E324" s="15" t="n">
        <f aca="false">F324+G324+H324+I324</f>
        <v>2199</v>
      </c>
      <c r="F324" s="16" t="n">
        <f aca="false">SUM(F325:F326)</f>
        <v>2199</v>
      </c>
      <c r="G324" s="16" t="n">
        <f aca="false">SUM(G325:G326)</f>
        <v>0</v>
      </c>
      <c r="H324" s="16" t="n">
        <f aca="false">SUM(H325:H326)</f>
        <v>0</v>
      </c>
      <c r="I324" s="16" t="n">
        <f aca="false">SUM(I325:I326)</f>
        <v>0</v>
      </c>
    </row>
    <row r="325" s="2" customFormat="true" ht="49.5" hidden="false" customHeight="false" outlineLevel="0" collapsed="false">
      <c r="A325" s="9" t="s">
        <v>42</v>
      </c>
      <c r="B325" s="9" t="s">
        <v>176</v>
      </c>
      <c r="C325" s="9" t="s">
        <v>178</v>
      </c>
      <c r="D325" s="9" t="s">
        <v>43</v>
      </c>
      <c r="E325" s="15" t="n">
        <f aca="false">F325+G325+H325+I325</f>
        <v>411</v>
      </c>
      <c r="F325" s="16" t="n">
        <v>411</v>
      </c>
      <c r="G325" s="16"/>
      <c r="H325" s="16"/>
      <c r="I325" s="16"/>
    </row>
    <row r="326" s="2" customFormat="true" ht="33" hidden="false" customHeight="false" outlineLevel="0" collapsed="false">
      <c r="A326" s="9" t="s">
        <v>44</v>
      </c>
      <c r="B326" s="9" t="s">
        <v>176</v>
      </c>
      <c r="C326" s="9" t="s">
        <v>178</v>
      </c>
      <c r="D326" s="9" t="s">
        <v>45</v>
      </c>
      <c r="E326" s="15" t="n">
        <f aca="false">F326+G326+H326+I326</f>
        <v>1788</v>
      </c>
      <c r="F326" s="16" t="n">
        <v>1788</v>
      </c>
      <c r="G326" s="16"/>
      <c r="H326" s="16"/>
      <c r="I326" s="16"/>
    </row>
    <row r="327" s="2" customFormat="true" ht="16.5" hidden="false" customHeight="false" outlineLevel="0" collapsed="false">
      <c r="A327" s="9" t="s">
        <v>46</v>
      </c>
      <c r="B327" s="9" t="s">
        <v>176</v>
      </c>
      <c r="C327" s="9" t="s">
        <v>178</v>
      </c>
      <c r="D327" s="9" t="s">
        <v>47</v>
      </c>
      <c r="E327" s="15" t="n">
        <f aca="false">F327+G327+H327+I327</f>
        <v>89</v>
      </c>
      <c r="F327" s="16" t="n">
        <f aca="false">F328</f>
        <v>89</v>
      </c>
      <c r="G327" s="16" t="n">
        <f aca="false">G328</f>
        <v>0</v>
      </c>
      <c r="H327" s="16" t="n">
        <f aca="false">H328</f>
        <v>0</v>
      </c>
      <c r="I327" s="16" t="n">
        <f aca="false">I328</f>
        <v>0</v>
      </c>
    </row>
    <row r="328" s="2" customFormat="true" ht="16.5" hidden="false" customHeight="false" outlineLevel="0" collapsed="false">
      <c r="A328" s="9" t="s">
        <v>48</v>
      </c>
      <c r="B328" s="9" t="s">
        <v>176</v>
      </c>
      <c r="C328" s="9" t="s">
        <v>178</v>
      </c>
      <c r="D328" s="9" t="s">
        <v>49</v>
      </c>
      <c r="E328" s="15" t="n">
        <f aca="false">F328+G328+H328+I328</f>
        <v>89</v>
      </c>
      <c r="F328" s="16" t="n">
        <f aca="false">SUM(F329:F330)</f>
        <v>89</v>
      </c>
      <c r="G328" s="16" t="n">
        <f aca="false">SUM(G329:G330)</f>
        <v>0</v>
      </c>
      <c r="H328" s="16" t="n">
        <f aca="false">SUM(H329:H330)</f>
        <v>0</v>
      </c>
      <c r="I328" s="16" t="n">
        <f aca="false">SUM(I329:I330)</f>
        <v>0</v>
      </c>
    </row>
    <row r="329" s="2" customFormat="true" ht="33" hidden="false" customHeight="false" outlineLevel="0" collapsed="false">
      <c r="A329" s="9" t="s">
        <v>50</v>
      </c>
      <c r="B329" s="9" t="s">
        <v>176</v>
      </c>
      <c r="C329" s="9" t="s">
        <v>178</v>
      </c>
      <c r="D329" s="18" t="s">
        <v>51</v>
      </c>
      <c r="E329" s="15" t="n">
        <f aca="false">F329+G329+H329+I329</f>
        <v>65</v>
      </c>
      <c r="F329" s="16" t="n">
        <v>65</v>
      </c>
      <c r="G329" s="16"/>
      <c r="H329" s="16"/>
      <c r="I329" s="16"/>
    </row>
    <row r="330" s="2" customFormat="true" ht="33" hidden="false" customHeight="false" outlineLevel="0" collapsed="false">
      <c r="A330" s="9" t="s">
        <v>52</v>
      </c>
      <c r="B330" s="9" t="s">
        <v>176</v>
      </c>
      <c r="C330" s="9" t="s">
        <v>178</v>
      </c>
      <c r="D330" s="18" t="s">
        <v>53</v>
      </c>
      <c r="E330" s="15" t="n">
        <f aca="false">F330+G330+H330+I330</f>
        <v>24</v>
      </c>
      <c r="F330" s="16" t="n">
        <v>24</v>
      </c>
      <c r="G330" s="16"/>
      <c r="H330" s="16"/>
      <c r="I330" s="16"/>
    </row>
    <row r="331" s="2" customFormat="true" ht="33" hidden="true" customHeight="false" outlineLevel="0" collapsed="false">
      <c r="A331" s="9" t="s">
        <v>74</v>
      </c>
      <c r="B331" s="9" t="s">
        <v>176</v>
      </c>
      <c r="C331" s="9" t="s">
        <v>75</v>
      </c>
      <c r="D331" s="9"/>
      <c r="E331" s="15" t="n">
        <f aca="false">F331+G331+H331+I331</f>
        <v>0</v>
      </c>
      <c r="F331" s="16" t="n">
        <f aca="false">F332+F336</f>
        <v>0</v>
      </c>
      <c r="G331" s="16" t="n">
        <f aca="false">G332+G336</f>
        <v>0</v>
      </c>
      <c r="H331" s="16" t="n">
        <f aca="false">H332+H336</f>
        <v>0</v>
      </c>
      <c r="I331" s="16" t="n">
        <f aca="false">I332+I336</f>
        <v>0</v>
      </c>
    </row>
    <row r="332" s="2" customFormat="true" ht="99" hidden="true" customHeight="false" outlineLevel="0" collapsed="false">
      <c r="A332" s="17" t="s">
        <v>78</v>
      </c>
      <c r="B332" s="9" t="s">
        <v>176</v>
      </c>
      <c r="C332" s="9" t="s">
        <v>79</v>
      </c>
      <c r="D332" s="18"/>
      <c r="E332" s="15" t="n">
        <f aca="false">F332+G332+H332+I332</f>
        <v>0</v>
      </c>
      <c r="F332" s="16" t="n">
        <f aca="false">F333</f>
        <v>0</v>
      </c>
      <c r="G332" s="16" t="n">
        <f aca="false">G333</f>
        <v>0</v>
      </c>
      <c r="H332" s="16" t="n">
        <f aca="false">H333</f>
        <v>0</v>
      </c>
      <c r="I332" s="16" t="n">
        <f aca="false">I333</f>
        <v>0</v>
      </c>
    </row>
    <row r="333" s="2" customFormat="true" ht="33" hidden="true" customHeight="false" outlineLevel="0" collapsed="false">
      <c r="A333" s="18" t="s">
        <v>38</v>
      </c>
      <c r="B333" s="9" t="s">
        <v>176</v>
      </c>
      <c r="C333" s="18" t="s">
        <v>79</v>
      </c>
      <c r="D333" s="9" t="s">
        <v>39</v>
      </c>
      <c r="E333" s="15" t="n">
        <f aca="false">F333+G333+H333+I333</f>
        <v>0</v>
      </c>
      <c r="F333" s="16" t="n">
        <f aca="false">F334</f>
        <v>0</v>
      </c>
      <c r="G333" s="16" t="n">
        <f aca="false">G334</f>
        <v>0</v>
      </c>
      <c r="H333" s="16" t="n">
        <f aca="false">H334</f>
        <v>0</v>
      </c>
      <c r="I333" s="16" t="n">
        <f aca="false">I334</f>
        <v>0</v>
      </c>
    </row>
    <row r="334" s="2" customFormat="true" ht="33" hidden="true" customHeight="false" outlineLevel="0" collapsed="false">
      <c r="A334" s="9" t="s">
        <v>40</v>
      </c>
      <c r="B334" s="9" t="s">
        <v>176</v>
      </c>
      <c r="C334" s="18" t="s">
        <v>79</v>
      </c>
      <c r="D334" s="9" t="s">
        <v>41</v>
      </c>
      <c r="E334" s="15" t="n">
        <f aca="false">F334+G334+H334+I334</f>
        <v>0</v>
      </c>
      <c r="F334" s="16" t="n">
        <f aca="false">F335</f>
        <v>0</v>
      </c>
      <c r="G334" s="16" t="n">
        <f aca="false">G335</f>
        <v>0</v>
      </c>
      <c r="H334" s="16" t="n">
        <f aca="false">H335</f>
        <v>0</v>
      </c>
      <c r="I334" s="16" t="n">
        <f aca="false">I335</f>
        <v>0</v>
      </c>
    </row>
    <row r="335" s="2" customFormat="true" ht="33" hidden="true" customHeight="false" outlineLevel="0" collapsed="false">
      <c r="A335" s="9" t="s">
        <v>44</v>
      </c>
      <c r="B335" s="9" t="s">
        <v>176</v>
      </c>
      <c r="C335" s="18" t="s">
        <v>79</v>
      </c>
      <c r="D335" s="9" t="s">
        <v>45</v>
      </c>
      <c r="E335" s="15" t="n">
        <f aca="false">F335+G335+H335+I335</f>
        <v>0</v>
      </c>
      <c r="F335" s="16"/>
      <c r="G335" s="16"/>
      <c r="H335" s="16"/>
      <c r="I335" s="16"/>
    </row>
    <row r="336" s="2" customFormat="true" ht="66" hidden="true" customHeight="false" outlineLevel="0" collapsed="false">
      <c r="A336" s="17" t="s">
        <v>84</v>
      </c>
      <c r="B336" s="10" t="s">
        <v>176</v>
      </c>
      <c r="C336" s="10" t="s">
        <v>85</v>
      </c>
      <c r="D336" s="10"/>
      <c r="E336" s="19" t="n">
        <f aca="false">F336+G336+I336+H336</f>
        <v>0</v>
      </c>
      <c r="F336" s="16" t="n">
        <f aca="false">F337</f>
        <v>0</v>
      </c>
      <c r="G336" s="16" t="n">
        <f aca="false">G337</f>
        <v>0</v>
      </c>
      <c r="H336" s="16" t="n">
        <f aca="false">H337</f>
        <v>0</v>
      </c>
      <c r="I336" s="16" t="n">
        <f aca="false">I337</f>
        <v>0</v>
      </c>
      <c r="J336" s="27"/>
    </row>
    <row r="337" s="2" customFormat="true" ht="33" hidden="true" customHeight="false" outlineLevel="0" collapsed="false">
      <c r="A337" s="18" t="s">
        <v>38</v>
      </c>
      <c r="B337" s="10" t="s">
        <v>176</v>
      </c>
      <c r="C337" s="10" t="s">
        <v>85</v>
      </c>
      <c r="D337" s="10" t="s">
        <v>39</v>
      </c>
      <c r="E337" s="19" t="n">
        <f aca="false">F337+G337+I337+H337</f>
        <v>0</v>
      </c>
      <c r="F337" s="16" t="n">
        <f aca="false">F338</f>
        <v>0</v>
      </c>
      <c r="G337" s="16" t="n">
        <f aca="false">G338</f>
        <v>0</v>
      </c>
      <c r="H337" s="16" t="n">
        <f aca="false">H338</f>
        <v>0</v>
      </c>
      <c r="I337" s="16" t="n">
        <f aca="false">I338</f>
        <v>0</v>
      </c>
      <c r="J337" s="27"/>
    </row>
    <row r="338" s="2" customFormat="true" ht="33" hidden="true" customHeight="false" outlineLevel="0" collapsed="false">
      <c r="A338" s="18" t="s">
        <v>40</v>
      </c>
      <c r="B338" s="10" t="s">
        <v>176</v>
      </c>
      <c r="C338" s="10" t="s">
        <v>85</v>
      </c>
      <c r="D338" s="10" t="s">
        <v>41</v>
      </c>
      <c r="E338" s="19" t="n">
        <f aca="false">F338+G338+I338+H338</f>
        <v>0</v>
      </c>
      <c r="F338" s="16" t="n">
        <f aca="false">F339+F340</f>
        <v>0</v>
      </c>
      <c r="G338" s="16" t="n">
        <f aca="false">G339+G340</f>
        <v>0</v>
      </c>
      <c r="H338" s="16" t="n">
        <f aca="false">H339+H340</f>
        <v>0</v>
      </c>
      <c r="I338" s="16" t="n">
        <f aca="false">I339+I340</f>
        <v>0</v>
      </c>
      <c r="J338" s="27"/>
    </row>
    <row r="339" s="2" customFormat="true" ht="49.5" hidden="true" customHeight="false" outlineLevel="0" collapsed="false">
      <c r="A339" s="18" t="s">
        <v>42</v>
      </c>
      <c r="B339" s="10" t="s">
        <v>176</v>
      </c>
      <c r="C339" s="10" t="s">
        <v>85</v>
      </c>
      <c r="D339" s="10" t="s">
        <v>43</v>
      </c>
      <c r="E339" s="19" t="n">
        <f aca="false">F339+G339+I339+H339</f>
        <v>0</v>
      </c>
      <c r="F339" s="16"/>
      <c r="G339" s="16"/>
      <c r="H339" s="16"/>
      <c r="I339" s="16"/>
      <c r="J339" s="27"/>
    </row>
    <row r="340" s="2" customFormat="true" ht="33" hidden="true" customHeight="false" outlineLevel="0" collapsed="false">
      <c r="A340" s="18" t="s">
        <v>44</v>
      </c>
      <c r="B340" s="10" t="s">
        <v>176</v>
      </c>
      <c r="C340" s="10" t="s">
        <v>85</v>
      </c>
      <c r="D340" s="10" t="s">
        <v>45</v>
      </c>
      <c r="E340" s="19" t="n">
        <f aca="false">F340+G340+I340+H340</f>
        <v>0</v>
      </c>
      <c r="F340" s="16"/>
      <c r="G340" s="16"/>
      <c r="H340" s="16"/>
      <c r="I340" s="16"/>
      <c r="J340" s="27"/>
    </row>
    <row r="341" s="2" customFormat="true" ht="16.5" hidden="false" customHeight="false" outlineLevel="0" collapsed="false">
      <c r="A341" s="12" t="s">
        <v>181</v>
      </c>
      <c r="B341" s="12" t="s">
        <v>182</v>
      </c>
      <c r="C341" s="9"/>
      <c r="D341" s="9"/>
      <c r="E341" s="13" t="n">
        <f aca="false">F341+G341+H341+I341</f>
        <v>169286</v>
      </c>
      <c r="F341" s="14" t="n">
        <f aca="false">F342+F368+F390+F434+F438+F420</f>
        <v>136242</v>
      </c>
      <c r="G341" s="14" t="n">
        <f aca="false">G342+G368+G390+G434+G438+G420</f>
        <v>0</v>
      </c>
      <c r="H341" s="14" t="n">
        <f aca="false">H342+H368+H390+H434+H438+H420</f>
        <v>0</v>
      </c>
      <c r="I341" s="14" t="n">
        <f aca="false">I342+I368+I390+I434+I438+I420</f>
        <v>33044</v>
      </c>
    </row>
    <row r="342" s="2" customFormat="true" ht="16.5" hidden="false" customHeight="false" outlineLevel="0" collapsed="false">
      <c r="A342" s="12" t="s">
        <v>183</v>
      </c>
      <c r="B342" s="12" t="s">
        <v>184</v>
      </c>
      <c r="C342" s="12"/>
      <c r="D342" s="12"/>
      <c r="E342" s="13" t="n">
        <f aca="false">F342+G342+H342+I342</f>
        <v>2244</v>
      </c>
      <c r="F342" s="14" t="n">
        <f aca="false">F343</f>
        <v>0</v>
      </c>
      <c r="G342" s="14" t="n">
        <f aca="false">G343</f>
        <v>0</v>
      </c>
      <c r="H342" s="14" t="n">
        <f aca="false">H343</f>
        <v>0</v>
      </c>
      <c r="I342" s="14" t="n">
        <f aca="false">I343</f>
        <v>2244</v>
      </c>
    </row>
    <row r="343" s="2" customFormat="true" ht="16.5" hidden="false" customHeight="false" outlineLevel="0" collapsed="false">
      <c r="A343" s="18" t="s">
        <v>185</v>
      </c>
      <c r="B343" s="10" t="s">
        <v>184</v>
      </c>
      <c r="C343" s="10" t="s">
        <v>186</v>
      </c>
      <c r="D343" s="10"/>
      <c r="E343" s="19" t="n">
        <f aca="false">F343+G343+I343+H343</f>
        <v>2244</v>
      </c>
      <c r="F343" s="21" t="n">
        <f aca="false">F353+F365</f>
        <v>0</v>
      </c>
      <c r="G343" s="21" t="n">
        <f aca="false">G353+G365</f>
        <v>0</v>
      </c>
      <c r="H343" s="21" t="n">
        <f aca="false">H353+H365</f>
        <v>0</v>
      </c>
      <c r="I343" s="21" t="n">
        <f aca="false">I353+I365</f>
        <v>2244</v>
      </c>
      <c r="J343" s="22"/>
    </row>
    <row r="344" s="2" customFormat="true" ht="16.5" hidden="true" customHeight="false" outlineLevel="0" collapsed="false">
      <c r="A344" s="18" t="s">
        <v>187</v>
      </c>
      <c r="B344" s="10" t="s">
        <v>184</v>
      </c>
      <c r="C344" s="10" t="s">
        <v>188</v>
      </c>
      <c r="D344" s="20"/>
      <c r="E344" s="21" t="n">
        <f aca="false">SUM(F344+G344+H344+I344)</f>
        <v>0</v>
      </c>
      <c r="F344" s="21" t="n">
        <f aca="false">F345</f>
        <v>0</v>
      </c>
      <c r="G344" s="21" t="n">
        <f aca="false">G345</f>
        <v>0</v>
      </c>
      <c r="H344" s="21" t="n">
        <f aca="false">H345</f>
        <v>0</v>
      </c>
      <c r="I344" s="21" t="n">
        <f aca="false">I345</f>
        <v>0</v>
      </c>
      <c r="J344" s="22"/>
    </row>
    <row r="345" s="2" customFormat="true" ht="16.5" hidden="true" customHeight="false" outlineLevel="0" collapsed="false">
      <c r="A345" s="18" t="s">
        <v>46</v>
      </c>
      <c r="B345" s="10" t="s">
        <v>184</v>
      </c>
      <c r="C345" s="10" t="s">
        <v>188</v>
      </c>
      <c r="D345" s="20" t="s">
        <v>47</v>
      </c>
      <c r="E345" s="21"/>
      <c r="F345" s="21" t="n">
        <f aca="false">F346</f>
        <v>0</v>
      </c>
      <c r="G345" s="21" t="n">
        <f aca="false">G346</f>
        <v>0</v>
      </c>
      <c r="H345" s="21" t="n">
        <f aca="false">H346</f>
        <v>0</v>
      </c>
      <c r="I345" s="21" t="n">
        <f aca="false">I346</f>
        <v>0</v>
      </c>
      <c r="J345" s="22"/>
    </row>
    <row r="346" s="2" customFormat="true" ht="82.5" hidden="true" customHeight="false" outlineLevel="0" collapsed="false">
      <c r="A346" s="18" t="s">
        <v>96</v>
      </c>
      <c r="B346" s="10" t="s">
        <v>184</v>
      </c>
      <c r="C346" s="10" t="s">
        <v>188</v>
      </c>
      <c r="D346" s="20" t="s">
        <v>97</v>
      </c>
      <c r="E346" s="21"/>
      <c r="F346" s="21"/>
      <c r="G346" s="21"/>
      <c r="H346" s="21"/>
      <c r="I346" s="21"/>
      <c r="J346" s="22"/>
    </row>
    <row r="347" s="2" customFormat="true" ht="16.5" hidden="true" customHeight="false" outlineLevel="0" collapsed="false">
      <c r="A347" s="18" t="s">
        <v>46</v>
      </c>
      <c r="B347" s="10" t="s">
        <v>184</v>
      </c>
      <c r="C347" s="10" t="s">
        <v>189</v>
      </c>
      <c r="D347" s="20" t="s">
        <v>47</v>
      </c>
      <c r="E347" s="21" t="n">
        <f aca="false">SUM(F347+G347+H347+I347)</f>
        <v>0</v>
      </c>
      <c r="F347" s="21" t="n">
        <f aca="false">F348</f>
        <v>0</v>
      </c>
      <c r="G347" s="21" t="n">
        <f aca="false">G348</f>
        <v>0</v>
      </c>
      <c r="H347" s="21" t="n">
        <f aca="false">H348</f>
        <v>0</v>
      </c>
      <c r="I347" s="21" t="n">
        <f aca="false">I348</f>
        <v>0</v>
      </c>
      <c r="J347" s="22"/>
    </row>
    <row r="348" s="2" customFormat="true" ht="82.5" hidden="true" customHeight="false" outlineLevel="0" collapsed="false">
      <c r="A348" s="18" t="s">
        <v>96</v>
      </c>
      <c r="B348" s="10" t="s">
        <v>184</v>
      </c>
      <c r="C348" s="10" t="s">
        <v>189</v>
      </c>
      <c r="D348" s="20" t="s">
        <v>97</v>
      </c>
      <c r="E348" s="21" t="n">
        <f aca="false">SUM(F348+G348+H348+I348)</f>
        <v>0</v>
      </c>
      <c r="F348" s="21"/>
      <c r="G348" s="21"/>
      <c r="H348" s="21"/>
      <c r="I348" s="21"/>
      <c r="J348" s="22"/>
    </row>
    <row r="349" s="2" customFormat="true" ht="33" hidden="true" customHeight="false" outlineLevel="0" collapsed="false">
      <c r="A349" s="18" t="s">
        <v>190</v>
      </c>
      <c r="B349" s="10" t="s">
        <v>184</v>
      </c>
      <c r="C349" s="10" t="s">
        <v>191</v>
      </c>
      <c r="D349" s="20"/>
      <c r="E349" s="21" t="n">
        <f aca="false">F349+G349+H349+I349</f>
        <v>0</v>
      </c>
      <c r="F349" s="21" t="n">
        <f aca="false">F350</f>
        <v>0</v>
      </c>
      <c r="G349" s="21" t="n">
        <f aca="false">G350</f>
        <v>0</v>
      </c>
      <c r="H349" s="21" t="n">
        <f aca="false">H350</f>
        <v>0</v>
      </c>
      <c r="I349" s="21" t="n">
        <f aca="false">I350</f>
        <v>0</v>
      </c>
      <c r="J349" s="22"/>
    </row>
    <row r="350" s="2" customFormat="true" ht="198" hidden="true" customHeight="false" outlineLevel="0" collapsed="false">
      <c r="A350" s="32" t="s">
        <v>192</v>
      </c>
      <c r="B350" s="10" t="s">
        <v>184</v>
      </c>
      <c r="C350" s="10" t="s">
        <v>193</v>
      </c>
      <c r="D350" s="20"/>
      <c r="E350" s="21" t="n">
        <f aca="false">F350+G350+H350+I350</f>
        <v>0</v>
      </c>
      <c r="F350" s="21" t="n">
        <f aca="false">F351</f>
        <v>0</v>
      </c>
      <c r="G350" s="21" t="n">
        <f aca="false">G351</f>
        <v>0</v>
      </c>
      <c r="H350" s="21" t="n">
        <f aca="false">H351</f>
        <v>0</v>
      </c>
      <c r="I350" s="21" t="n">
        <f aca="false">I351</f>
        <v>0</v>
      </c>
      <c r="J350" s="22"/>
    </row>
    <row r="351" s="2" customFormat="true" ht="16.5" hidden="true" customHeight="false" outlineLevel="0" collapsed="false">
      <c r="A351" s="18" t="s">
        <v>46</v>
      </c>
      <c r="B351" s="10" t="s">
        <v>184</v>
      </c>
      <c r="C351" s="10" t="s">
        <v>193</v>
      </c>
      <c r="D351" s="20" t="s">
        <v>47</v>
      </c>
      <c r="E351" s="21" t="n">
        <f aca="false">F351+G351+H351+I351</f>
        <v>0</v>
      </c>
      <c r="F351" s="21" t="n">
        <f aca="false">F352</f>
        <v>0</v>
      </c>
      <c r="G351" s="21" t="n">
        <f aca="false">G352</f>
        <v>0</v>
      </c>
      <c r="H351" s="21" t="n">
        <f aca="false">H352</f>
        <v>0</v>
      </c>
      <c r="I351" s="21" t="n">
        <f aca="false">I352</f>
        <v>0</v>
      </c>
      <c r="J351" s="22"/>
    </row>
    <row r="352" s="2" customFormat="true" ht="82.5" hidden="true" customHeight="false" outlineLevel="0" collapsed="false">
      <c r="A352" s="18" t="s">
        <v>96</v>
      </c>
      <c r="B352" s="10" t="s">
        <v>184</v>
      </c>
      <c r="C352" s="10" t="s">
        <v>193</v>
      </c>
      <c r="D352" s="20" t="s">
        <v>97</v>
      </c>
      <c r="E352" s="21" t="n">
        <f aca="false">F352+G352+H352+I352</f>
        <v>0</v>
      </c>
      <c r="F352" s="21"/>
      <c r="G352" s="21"/>
      <c r="H352" s="21"/>
      <c r="I352" s="21"/>
      <c r="J352" s="22"/>
    </row>
    <row r="353" s="2" customFormat="true" ht="38.25" hidden="false" customHeight="true" outlineLevel="0" collapsed="false">
      <c r="A353" s="18" t="s">
        <v>194</v>
      </c>
      <c r="B353" s="9" t="s">
        <v>184</v>
      </c>
      <c r="C353" s="18" t="s">
        <v>195</v>
      </c>
      <c r="D353" s="20"/>
      <c r="E353" s="15" t="n">
        <f aca="false">F353+G353+H353+I353</f>
        <v>2151</v>
      </c>
      <c r="F353" s="16" t="n">
        <f aca="false">F357+F362</f>
        <v>0</v>
      </c>
      <c r="G353" s="16" t="n">
        <f aca="false">G357+G362</f>
        <v>0</v>
      </c>
      <c r="H353" s="16" t="n">
        <f aca="false">H357+H362</f>
        <v>0</v>
      </c>
      <c r="I353" s="16" t="n">
        <f aca="false">I357+I362</f>
        <v>2151</v>
      </c>
    </row>
    <row r="354" s="2" customFormat="true" ht="49.5" hidden="true" customHeight="false" outlineLevel="0" collapsed="false">
      <c r="A354" s="18" t="s">
        <v>196</v>
      </c>
      <c r="B354" s="10" t="s">
        <v>184</v>
      </c>
      <c r="C354" s="10" t="s">
        <v>197</v>
      </c>
      <c r="D354" s="20"/>
      <c r="E354" s="21" t="n">
        <f aca="false">F354+G354+H354+I354</f>
        <v>0</v>
      </c>
      <c r="F354" s="21" t="n">
        <f aca="false">F355</f>
        <v>0</v>
      </c>
      <c r="G354" s="21" t="n">
        <f aca="false">G355</f>
        <v>0</v>
      </c>
      <c r="H354" s="21" t="n">
        <f aca="false">H355</f>
        <v>0</v>
      </c>
      <c r="I354" s="21" t="n">
        <f aca="false">I355</f>
        <v>0</v>
      </c>
      <c r="J354" s="22"/>
    </row>
    <row r="355" s="2" customFormat="true" ht="16.5" hidden="true" customHeight="false" outlineLevel="0" collapsed="false">
      <c r="A355" s="18" t="s">
        <v>46</v>
      </c>
      <c r="B355" s="10" t="s">
        <v>184</v>
      </c>
      <c r="C355" s="10" t="s">
        <v>197</v>
      </c>
      <c r="D355" s="20" t="s">
        <v>47</v>
      </c>
      <c r="E355" s="21" t="n">
        <f aca="false">F355+G355+H355+I355</f>
        <v>0</v>
      </c>
      <c r="F355" s="21" t="n">
        <f aca="false">F356</f>
        <v>0</v>
      </c>
      <c r="G355" s="21" t="n">
        <f aca="false">G356</f>
        <v>0</v>
      </c>
      <c r="H355" s="21" t="n">
        <f aca="false">H356</f>
        <v>0</v>
      </c>
      <c r="I355" s="21" t="n">
        <f aca="false">I356</f>
        <v>0</v>
      </c>
      <c r="J355" s="22"/>
    </row>
    <row r="356" s="2" customFormat="true" ht="82.5" hidden="true" customHeight="false" outlineLevel="0" collapsed="false">
      <c r="A356" s="18" t="s">
        <v>96</v>
      </c>
      <c r="B356" s="10" t="s">
        <v>184</v>
      </c>
      <c r="C356" s="10" t="s">
        <v>197</v>
      </c>
      <c r="D356" s="20" t="s">
        <v>97</v>
      </c>
      <c r="E356" s="21" t="n">
        <f aca="false">F356+G356+H356+I356</f>
        <v>0</v>
      </c>
      <c r="F356" s="21"/>
      <c r="G356" s="21"/>
      <c r="H356" s="21"/>
      <c r="I356" s="21"/>
      <c r="J356" s="22"/>
    </row>
    <row r="357" s="2" customFormat="true" ht="49.5" hidden="false" customHeight="false" outlineLevel="0" collapsed="false">
      <c r="A357" s="9" t="s">
        <v>198</v>
      </c>
      <c r="B357" s="10" t="s">
        <v>184</v>
      </c>
      <c r="C357" s="10" t="s">
        <v>199</v>
      </c>
      <c r="D357" s="20"/>
      <c r="E357" s="19" t="n">
        <f aca="false">F357+G357+H357+I357</f>
        <v>566</v>
      </c>
      <c r="F357" s="21" t="n">
        <f aca="false">F358</f>
        <v>0</v>
      </c>
      <c r="G357" s="21" t="n">
        <f aca="false">G358</f>
        <v>0</v>
      </c>
      <c r="H357" s="21" t="n">
        <f aca="false">H358</f>
        <v>0</v>
      </c>
      <c r="I357" s="21" t="n">
        <f aca="false">I358</f>
        <v>566</v>
      </c>
      <c r="J357" s="22"/>
    </row>
    <row r="358" s="2" customFormat="true" ht="33" hidden="false" customHeight="false" outlineLevel="0" collapsed="false">
      <c r="A358" s="18" t="s">
        <v>38</v>
      </c>
      <c r="B358" s="10" t="s">
        <v>184</v>
      </c>
      <c r="C358" s="10" t="s">
        <v>199</v>
      </c>
      <c r="D358" s="10" t="s">
        <v>39</v>
      </c>
      <c r="E358" s="19" t="n">
        <f aca="false">F358+G358+I358+H358</f>
        <v>566</v>
      </c>
      <c r="F358" s="16" t="n">
        <f aca="false">F359</f>
        <v>0</v>
      </c>
      <c r="G358" s="16" t="n">
        <f aca="false">G359</f>
        <v>0</v>
      </c>
      <c r="H358" s="16" t="n">
        <f aca="false">H359</f>
        <v>0</v>
      </c>
      <c r="I358" s="16" t="n">
        <f aca="false">I359</f>
        <v>566</v>
      </c>
      <c r="J358" s="27"/>
    </row>
    <row r="359" s="2" customFormat="true" ht="33" hidden="false" customHeight="false" outlineLevel="0" collapsed="false">
      <c r="A359" s="18" t="s">
        <v>40</v>
      </c>
      <c r="B359" s="10" t="s">
        <v>184</v>
      </c>
      <c r="C359" s="10" t="s">
        <v>199</v>
      </c>
      <c r="D359" s="10" t="s">
        <v>41</v>
      </c>
      <c r="E359" s="19" t="n">
        <f aca="false">F359+G359+I359+H359</f>
        <v>566</v>
      </c>
      <c r="F359" s="16" t="n">
        <f aca="false">F360+F361</f>
        <v>0</v>
      </c>
      <c r="G359" s="16" t="n">
        <f aca="false">G360+G361</f>
        <v>0</v>
      </c>
      <c r="H359" s="16" t="n">
        <f aca="false">H360+H361</f>
        <v>0</v>
      </c>
      <c r="I359" s="16" t="n">
        <f aca="false">I360+I361</f>
        <v>566</v>
      </c>
      <c r="J359" s="27"/>
    </row>
    <row r="360" s="2" customFormat="true" ht="49.5" hidden="true" customHeight="false" outlineLevel="0" collapsed="false">
      <c r="A360" s="18" t="s">
        <v>42</v>
      </c>
      <c r="B360" s="10" t="s">
        <v>184</v>
      </c>
      <c r="C360" s="10" t="s">
        <v>199</v>
      </c>
      <c r="D360" s="10" t="s">
        <v>43</v>
      </c>
      <c r="E360" s="19" t="n">
        <f aca="false">F360+G360+I360+H360</f>
        <v>0</v>
      </c>
      <c r="F360" s="16"/>
      <c r="G360" s="16"/>
      <c r="H360" s="16"/>
      <c r="I360" s="16"/>
      <c r="J360" s="27"/>
    </row>
    <row r="361" s="2" customFormat="true" ht="33" hidden="false" customHeight="false" outlineLevel="0" collapsed="false">
      <c r="A361" s="18" t="s">
        <v>44</v>
      </c>
      <c r="B361" s="10" t="s">
        <v>184</v>
      </c>
      <c r="C361" s="10" t="s">
        <v>199</v>
      </c>
      <c r="D361" s="10" t="s">
        <v>45</v>
      </c>
      <c r="E361" s="19" t="n">
        <f aca="false">F361+G361+I361+H361</f>
        <v>566</v>
      </c>
      <c r="F361" s="16"/>
      <c r="G361" s="16"/>
      <c r="H361" s="16"/>
      <c r="I361" s="16" t="n">
        <v>566</v>
      </c>
      <c r="J361" s="27"/>
    </row>
    <row r="362" s="2" customFormat="true" ht="33" hidden="false" customHeight="false" outlineLevel="0" collapsed="false">
      <c r="A362" s="33" t="s">
        <v>200</v>
      </c>
      <c r="B362" s="9" t="s">
        <v>184</v>
      </c>
      <c r="C362" s="18" t="s">
        <v>201</v>
      </c>
      <c r="D362" s="9"/>
      <c r="E362" s="15" t="n">
        <f aca="false">F362+G362+H362+I362</f>
        <v>1585</v>
      </c>
      <c r="F362" s="16" t="n">
        <f aca="false">F363</f>
        <v>0</v>
      </c>
      <c r="G362" s="16" t="n">
        <f aca="false">G363</f>
        <v>0</v>
      </c>
      <c r="H362" s="16" t="n">
        <f aca="false">H363</f>
        <v>0</v>
      </c>
      <c r="I362" s="16" t="n">
        <f aca="false">I363</f>
        <v>1585</v>
      </c>
    </row>
    <row r="363" s="2" customFormat="true" ht="16.5" hidden="false" customHeight="false" outlineLevel="0" collapsed="false">
      <c r="A363" s="9" t="s">
        <v>46</v>
      </c>
      <c r="B363" s="9" t="s">
        <v>184</v>
      </c>
      <c r="C363" s="18" t="s">
        <v>201</v>
      </c>
      <c r="D363" s="9" t="s">
        <v>47</v>
      </c>
      <c r="E363" s="15" t="n">
        <f aca="false">F363+G363+H363+I363</f>
        <v>1585</v>
      </c>
      <c r="F363" s="16" t="n">
        <f aca="false">F364</f>
        <v>0</v>
      </c>
      <c r="G363" s="16" t="n">
        <f aca="false">G364</f>
        <v>0</v>
      </c>
      <c r="H363" s="16" t="n">
        <f aca="false">H364</f>
        <v>0</v>
      </c>
      <c r="I363" s="16" t="n">
        <f aca="false">I364</f>
        <v>1585</v>
      </c>
    </row>
    <row r="364" s="2" customFormat="true" ht="82.5" hidden="false" customHeight="false" outlineLevel="0" collapsed="false">
      <c r="A364" s="18" t="s">
        <v>96</v>
      </c>
      <c r="B364" s="9" t="s">
        <v>184</v>
      </c>
      <c r="C364" s="18" t="s">
        <v>201</v>
      </c>
      <c r="D364" s="9" t="s">
        <v>97</v>
      </c>
      <c r="E364" s="15" t="n">
        <f aca="false">F364+G364+H364+I364</f>
        <v>1585</v>
      </c>
      <c r="F364" s="16"/>
      <c r="G364" s="16"/>
      <c r="H364" s="16"/>
      <c r="I364" s="16" t="n">
        <f aca="false">2394-809</f>
        <v>1585</v>
      </c>
    </row>
    <row r="365" s="2" customFormat="true" ht="82.5" hidden="false" customHeight="false" outlineLevel="0" collapsed="false">
      <c r="A365" s="34" t="s">
        <v>202</v>
      </c>
      <c r="B365" s="9" t="s">
        <v>184</v>
      </c>
      <c r="C365" s="18" t="s">
        <v>203</v>
      </c>
      <c r="D365" s="9"/>
      <c r="E365" s="15" t="n">
        <f aca="false">F365+G365+H365+I365</f>
        <v>93</v>
      </c>
      <c r="F365" s="16" t="n">
        <f aca="false">F366</f>
        <v>0</v>
      </c>
      <c r="G365" s="16" t="n">
        <f aca="false">G366</f>
        <v>0</v>
      </c>
      <c r="H365" s="16" t="n">
        <f aca="false">H366</f>
        <v>0</v>
      </c>
      <c r="I365" s="16" t="n">
        <f aca="false">I366</f>
        <v>93</v>
      </c>
    </row>
    <row r="366" s="2" customFormat="true" ht="16.5" hidden="false" customHeight="false" outlineLevel="0" collapsed="false">
      <c r="A366" s="9" t="s">
        <v>46</v>
      </c>
      <c r="B366" s="9" t="s">
        <v>184</v>
      </c>
      <c r="C366" s="18" t="s">
        <v>203</v>
      </c>
      <c r="D366" s="9" t="s">
        <v>47</v>
      </c>
      <c r="E366" s="15" t="n">
        <f aca="false">F366+G366+H366+I366</f>
        <v>93</v>
      </c>
      <c r="F366" s="16" t="n">
        <f aca="false">F367</f>
        <v>0</v>
      </c>
      <c r="G366" s="16" t="n">
        <f aca="false">G367</f>
        <v>0</v>
      </c>
      <c r="H366" s="16" t="n">
        <f aca="false">H367</f>
        <v>0</v>
      </c>
      <c r="I366" s="16" t="n">
        <f aca="false">I367</f>
        <v>93</v>
      </c>
    </row>
    <row r="367" s="2" customFormat="true" ht="82.5" hidden="false" customHeight="false" outlineLevel="0" collapsed="false">
      <c r="A367" s="18" t="s">
        <v>96</v>
      </c>
      <c r="B367" s="9" t="s">
        <v>184</v>
      </c>
      <c r="C367" s="18" t="s">
        <v>203</v>
      </c>
      <c r="D367" s="9" t="s">
        <v>97</v>
      </c>
      <c r="E367" s="15" t="n">
        <f aca="false">F367+G367+H367+I367</f>
        <v>93</v>
      </c>
      <c r="F367" s="16"/>
      <c r="G367" s="16"/>
      <c r="H367" s="16"/>
      <c r="I367" s="16" t="n">
        <v>93</v>
      </c>
    </row>
    <row r="368" s="2" customFormat="true" ht="17.25" hidden="false" customHeight="true" outlineLevel="0" collapsed="false">
      <c r="A368" s="12" t="s">
        <v>204</v>
      </c>
      <c r="B368" s="12" t="s">
        <v>205</v>
      </c>
      <c r="C368" s="12"/>
      <c r="D368" s="12"/>
      <c r="E368" s="13" t="n">
        <f aca="false">F368+G368+H368+I368</f>
        <v>29600</v>
      </c>
      <c r="F368" s="14" t="n">
        <f aca="false">F369+F378</f>
        <v>29600</v>
      </c>
      <c r="G368" s="14" t="n">
        <f aca="false">G369+G378</f>
        <v>0</v>
      </c>
      <c r="H368" s="14" t="n">
        <f aca="false">H369+H378</f>
        <v>0</v>
      </c>
      <c r="I368" s="14" t="n">
        <f aca="false">I369+I378</f>
        <v>0</v>
      </c>
    </row>
    <row r="369" s="2" customFormat="true" ht="48.75" hidden="false" customHeight="true" outlineLevel="0" collapsed="false">
      <c r="A369" s="9" t="s">
        <v>206</v>
      </c>
      <c r="B369" s="9" t="s">
        <v>205</v>
      </c>
      <c r="C369" s="9" t="s">
        <v>207</v>
      </c>
      <c r="D369" s="9"/>
      <c r="E369" s="15" t="n">
        <f aca="false">F369+G369+H369+I369</f>
        <v>29600</v>
      </c>
      <c r="F369" s="16" t="n">
        <f aca="false">F370</f>
        <v>29600</v>
      </c>
      <c r="G369" s="16" t="n">
        <f aca="false">G370</f>
        <v>0</v>
      </c>
      <c r="H369" s="14" t="n">
        <f aca="false">H370</f>
        <v>0</v>
      </c>
      <c r="I369" s="14" t="n">
        <f aca="false">I370</f>
        <v>0</v>
      </c>
    </row>
    <row r="370" s="2" customFormat="true" ht="36" hidden="false" customHeight="true" outlineLevel="0" collapsed="false">
      <c r="A370" s="9" t="s">
        <v>135</v>
      </c>
      <c r="B370" s="9" t="s">
        <v>205</v>
      </c>
      <c r="C370" s="9" t="s">
        <v>208</v>
      </c>
      <c r="D370" s="9"/>
      <c r="E370" s="15" t="n">
        <f aca="false">F370+G370+H370+I370</f>
        <v>29600</v>
      </c>
      <c r="F370" s="16" t="n">
        <f aca="false">F371+F374</f>
        <v>29600</v>
      </c>
      <c r="G370" s="16" t="n">
        <f aca="false">G371+G374</f>
        <v>0</v>
      </c>
      <c r="H370" s="16" t="n">
        <f aca="false">H371+H374</f>
        <v>0</v>
      </c>
      <c r="I370" s="16" t="n">
        <f aca="false">I371+I374</f>
        <v>0</v>
      </c>
    </row>
    <row r="371" s="2" customFormat="true" ht="49.5" hidden="false" customHeight="false" outlineLevel="0" collapsed="false">
      <c r="A371" s="9" t="s">
        <v>137</v>
      </c>
      <c r="B371" s="9" t="s">
        <v>205</v>
      </c>
      <c r="C371" s="9" t="s">
        <v>208</v>
      </c>
      <c r="D371" s="9" t="s">
        <v>138</v>
      </c>
      <c r="E371" s="15" t="n">
        <f aca="false">F371+G371+H371+I371</f>
        <v>28778</v>
      </c>
      <c r="F371" s="16" t="n">
        <f aca="false">F372</f>
        <v>28778</v>
      </c>
      <c r="G371" s="16" t="n">
        <f aca="false">G372</f>
        <v>0</v>
      </c>
      <c r="H371" s="16" t="n">
        <f aca="false">H372</f>
        <v>0</v>
      </c>
      <c r="I371" s="16" t="n">
        <f aca="false">I372</f>
        <v>0</v>
      </c>
    </row>
    <row r="372" s="2" customFormat="true" ht="16.5" hidden="false" customHeight="false" outlineLevel="0" collapsed="false">
      <c r="A372" s="9" t="s">
        <v>139</v>
      </c>
      <c r="B372" s="9" t="s">
        <v>205</v>
      </c>
      <c r="C372" s="9" t="s">
        <v>208</v>
      </c>
      <c r="D372" s="9" t="s">
        <v>140</v>
      </c>
      <c r="E372" s="15" t="n">
        <f aca="false">F372+G372+H372+I372</f>
        <v>28778</v>
      </c>
      <c r="F372" s="16" t="n">
        <f aca="false">SUM(F373:F373)</f>
        <v>28778</v>
      </c>
      <c r="G372" s="16" t="n">
        <f aca="false">SUM(G373:G373)</f>
        <v>0</v>
      </c>
      <c r="H372" s="16" t="n">
        <f aca="false">SUM(H373:H373)</f>
        <v>0</v>
      </c>
      <c r="I372" s="16" t="n">
        <f aca="false">SUM(I373:I373)</f>
        <v>0</v>
      </c>
    </row>
    <row r="373" s="2" customFormat="true" ht="83.25" hidden="false" customHeight="true" outlineLevel="0" collapsed="false">
      <c r="A373" s="9" t="s">
        <v>141</v>
      </c>
      <c r="B373" s="9" t="s">
        <v>205</v>
      </c>
      <c r="C373" s="9" t="s">
        <v>208</v>
      </c>
      <c r="D373" s="9" t="s">
        <v>142</v>
      </c>
      <c r="E373" s="15" t="n">
        <f aca="false">F373+G373+H373+I373</f>
        <v>28778</v>
      </c>
      <c r="F373" s="16" t="n">
        <v>28778</v>
      </c>
      <c r="G373" s="16"/>
      <c r="H373" s="16"/>
      <c r="I373" s="16"/>
    </row>
    <row r="374" s="2" customFormat="true" ht="16.5" hidden="false" customHeight="false" outlineLevel="0" collapsed="false">
      <c r="A374" s="9" t="s">
        <v>46</v>
      </c>
      <c r="B374" s="9" t="s">
        <v>205</v>
      </c>
      <c r="C374" s="9" t="s">
        <v>208</v>
      </c>
      <c r="D374" s="9" t="s">
        <v>47</v>
      </c>
      <c r="E374" s="15" t="n">
        <f aca="false">F374+G374+H374+I374</f>
        <v>822</v>
      </c>
      <c r="F374" s="16" t="n">
        <f aca="false">F375</f>
        <v>822</v>
      </c>
      <c r="G374" s="16" t="n">
        <f aca="false">G375</f>
        <v>0</v>
      </c>
      <c r="H374" s="16" t="n">
        <f aca="false">H375</f>
        <v>0</v>
      </c>
      <c r="I374" s="16" t="n">
        <f aca="false">I375</f>
        <v>0</v>
      </c>
    </row>
    <row r="375" s="2" customFormat="true" ht="16.5" hidden="false" customHeight="false" outlineLevel="0" collapsed="false">
      <c r="A375" s="9" t="s">
        <v>48</v>
      </c>
      <c r="B375" s="9" t="s">
        <v>205</v>
      </c>
      <c r="C375" s="9" t="s">
        <v>208</v>
      </c>
      <c r="D375" s="9" t="s">
        <v>49</v>
      </c>
      <c r="E375" s="15" t="n">
        <f aca="false">F375+G375+H375+I375</f>
        <v>822</v>
      </c>
      <c r="F375" s="16" t="n">
        <f aca="false">SUM(F376:F377)</f>
        <v>822</v>
      </c>
      <c r="G375" s="16" t="n">
        <f aca="false">SUM(G376:G377)</f>
        <v>0</v>
      </c>
      <c r="H375" s="16" t="n">
        <f aca="false">SUM(H376:H377)</f>
        <v>0</v>
      </c>
      <c r="I375" s="16" t="n">
        <f aca="false">SUM(I376:I377)</f>
        <v>0</v>
      </c>
    </row>
    <row r="376" s="2" customFormat="true" ht="33" hidden="false" customHeight="false" outlineLevel="0" collapsed="false">
      <c r="A376" s="9" t="s">
        <v>50</v>
      </c>
      <c r="B376" s="9" t="s">
        <v>205</v>
      </c>
      <c r="C376" s="9" t="s">
        <v>208</v>
      </c>
      <c r="D376" s="18" t="s">
        <v>51</v>
      </c>
      <c r="E376" s="15" t="n">
        <f aca="false">F376+G376+H376+I376</f>
        <v>732</v>
      </c>
      <c r="F376" s="16" t="n">
        <v>732</v>
      </c>
      <c r="G376" s="16"/>
      <c r="H376" s="16"/>
      <c r="I376" s="16"/>
    </row>
    <row r="377" s="2" customFormat="true" ht="33" hidden="false" customHeight="false" outlineLevel="0" collapsed="false">
      <c r="A377" s="9" t="s">
        <v>52</v>
      </c>
      <c r="B377" s="9" t="s">
        <v>205</v>
      </c>
      <c r="C377" s="9" t="s">
        <v>208</v>
      </c>
      <c r="D377" s="18" t="s">
        <v>53</v>
      </c>
      <c r="E377" s="15" t="n">
        <f aca="false">F377+G377+H377+I377</f>
        <v>90</v>
      </c>
      <c r="F377" s="16" t="n">
        <v>90</v>
      </c>
      <c r="G377" s="16"/>
      <c r="H377" s="16"/>
      <c r="I377" s="16"/>
    </row>
    <row r="378" s="2" customFormat="true" ht="37.5" hidden="true" customHeight="true" outlineLevel="0" collapsed="false">
      <c r="A378" s="9" t="s">
        <v>74</v>
      </c>
      <c r="B378" s="9" t="s">
        <v>205</v>
      </c>
      <c r="C378" s="9" t="s">
        <v>75</v>
      </c>
      <c r="D378" s="9"/>
      <c r="E378" s="15" t="n">
        <f aca="false">F378+G378+H378+I378</f>
        <v>0</v>
      </c>
      <c r="F378" s="16" t="n">
        <f aca="false">F379+F386</f>
        <v>0</v>
      </c>
      <c r="G378" s="16" t="n">
        <f aca="false">G379+G386</f>
        <v>0</v>
      </c>
      <c r="H378" s="16" t="n">
        <f aca="false">H379+H386</f>
        <v>0</v>
      </c>
      <c r="I378" s="16" t="n">
        <f aca="false">I379+I386</f>
        <v>0</v>
      </c>
    </row>
    <row r="379" s="2" customFormat="true" ht="105" hidden="true" customHeight="true" outlineLevel="0" collapsed="false">
      <c r="A379" s="17" t="s">
        <v>78</v>
      </c>
      <c r="B379" s="18" t="s">
        <v>205</v>
      </c>
      <c r="C379" s="18" t="s">
        <v>79</v>
      </c>
      <c r="D379" s="18"/>
      <c r="E379" s="15" t="n">
        <f aca="false">F379+G379+H379+I379</f>
        <v>0</v>
      </c>
      <c r="F379" s="16" t="n">
        <f aca="false">F380+F383</f>
        <v>0</v>
      </c>
      <c r="G379" s="16" t="n">
        <f aca="false">G380+G383</f>
        <v>0</v>
      </c>
      <c r="H379" s="16" t="n">
        <f aca="false">H380+H383</f>
        <v>0</v>
      </c>
      <c r="I379" s="16" t="n">
        <f aca="false">I380+I383</f>
        <v>0</v>
      </c>
    </row>
    <row r="380" s="2" customFormat="true" ht="33" hidden="true" customHeight="false" outlineLevel="0" collapsed="false">
      <c r="A380" s="18" t="s">
        <v>38</v>
      </c>
      <c r="B380" s="18" t="s">
        <v>205</v>
      </c>
      <c r="C380" s="18" t="s">
        <v>79</v>
      </c>
      <c r="D380" s="9" t="s">
        <v>39</v>
      </c>
      <c r="E380" s="15" t="n">
        <f aca="false">F380+G380+H380+I380</f>
        <v>0</v>
      </c>
      <c r="F380" s="16" t="n">
        <f aca="false">F381</f>
        <v>0</v>
      </c>
      <c r="G380" s="16" t="n">
        <f aca="false">G381</f>
        <v>0</v>
      </c>
      <c r="H380" s="16" t="n">
        <f aca="false">H381</f>
        <v>0</v>
      </c>
      <c r="I380" s="16" t="n">
        <f aca="false">I381</f>
        <v>0</v>
      </c>
    </row>
    <row r="381" s="2" customFormat="true" ht="33" hidden="true" customHeight="false" outlineLevel="0" collapsed="false">
      <c r="A381" s="9" t="s">
        <v>40</v>
      </c>
      <c r="B381" s="18" t="s">
        <v>205</v>
      </c>
      <c r="C381" s="18" t="s">
        <v>79</v>
      </c>
      <c r="D381" s="9" t="s">
        <v>41</v>
      </c>
      <c r="E381" s="15" t="n">
        <f aca="false">F381+G381+H381+I381</f>
        <v>0</v>
      </c>
      <c r="F381" s="16" t="n">
        <f aca="false">F382</f>
        <v>0</v>
      </c>
      <c r="G381" s="16" t="n">
        <f aca="false">G382</f>
        <v>0</v>
      </c>
      <c r="H381" s="16" t="n">
        <f aca="false">H382</f>
        <v>0</v>
      </c>
      <c r="I381" s="16" t="n">
        <f aca="false">I382</f>
        <v>0</v>
      </c>
    </row>
    <row r="382" s="2" customFormat="true" ht="33" hidden="true" customHeight="false" outlineLevel="0" collapsed="false">
      <c r="A382" s="9" t="s">
        <v>44</v>
      </c>
      <c r="B382" s="18" t="s">
        <v>205</v>
      </c>
      <c r="C382" s="18" t="s">
        <v>79</v>
      </c>
      <c r="D382" s="9" t="s">
        <v>45</v>
      </c>
      <c r="E382" s="15" t="n">
        <f aca="false">F382+G382+H382+I382</f>
        <v>0</v>
      </c>
      <c r="F382" s="16" t="n">
        <v>0</v>
      </c>
      <c r="G382" s="16"/>
      <c r="H382" s="16"/>
      <c r="I382" s="16"/>
    </row>
    <row r="383" s="2" customFormat="true" ht="49.5" hidden="true" customHeight="false" outlineLevel="0" collapsed="false">
      <c r="A383" s="9" t="s">
        <v>137</v>
      </c>
      <c r="B383" s="18" t="s">
        <v>205</v>
      </c>
      <c r="C383" s="18" t="s">
        <v>79</v>
      </c>
      <c r="D383" s="9" t="s">
        <v>138</v>
      </c>
      <c r="E383" s="15" t="n">
        <f aca="false">F383+G383+H383+I383</f>
        <v>0</v>
      </c>
      <c r="F383" s="16" t="n">
        <f aca="false">F384</f>
        <v>0</v>
      </c>
      <c r="G383" s="16" t="n">
        <f aca="false">G384</f>
        <v>0</v>
      </c>
      <c r="H383" s="16" t="n">
        <f aca="false">H384</f>
        <v>0</v>
      </c>
      <c r="I383" s="16" t="n">
        <f aca="false">I384</f>
        <v>0</v>
      </c>
    </row>
    <row r="384" s="2" customFormat="true" ht="16.5" hidden="true" customHeight="false" outlineLevel="0" collapsed="false">
      <c r="A384" s="9" t="s">
        <v>139</v>
      </c>
      <c r="B384" s="18" t="s">
        <v>205</v>
      </c>
      <c r="C384" s="18" t="s">
        <v>79</v>
      </c>
      <c r="D384" s="9" t="s">
        <v>140</v>
      </c>
      <c r="E384" s="15" t="n">
        <f aca="false">F384+G384+H384+I384</f>
        <v>0</v>
      </c>
      <c r="F384" s="16" t="n">
        <f aca="false">F385</f>
        <v>0</v>
      </c>
      <c r="G384" s="16" t="n">
        <f aca="false">G385</f>
        <v>0</v>
      </c>
      <c r="H384" s="16" t="n">
        <f aca="false">H385</f>
        <v>0</v>
      </c>
      <c r="I384" s="16" t="n">
        <f aca="false">I385</f>
        <v>0</v>
      </c>
    </row>
    <row r="385" s="2" customFormat="true" ht="99" hidden="true" customHeight="false" outlineLevel="0" collapsed="false">
      <c r="A385" s="9" t="s">
        <v>141</v>
      </c>
      <c r="B385" s="18" t="s">
        <v>205</v>
      </c>
      <c r="C385" s="18" t="s">
        <v>79</v>
      </c>
      <c r="D385" s="9" t="s">
        <v>142</v>
      </c>
      <c r="E385" s="15" t="n">
        <f aca="false">F385+G385+H385+I385</f>
        <v>0</v>
      </c>
      <c r="F385" s="16"/>
      <c r="G385" s="16"/>
      <c r="H385" s="16"/>
      <c r="I385" s="16"/>
    </row>
    <row r="386" s="2" customFormat="true" ht="66" hidden="true" customHeight="false" outlineLevel="0" collapsed="false">
      <c r="A386" s="17" t="s">
        <v>84</v>
      </c>
      <c r="B386" s="10" t="s">
        <v>205</v>
      </c>
      <c r="C386" s="9" t="s">
        <v>85</v>
      </c>
      <c r="D386" s="9"/>
      <c r="E386" s="19" t="n">
        <f aca="false">F386+G386+I386+H386</f>
        <v>0</v>
      </c>
      <c r="F386" s="16" t="n">
        <f aca="false">F387</f>
        <v>0</v>
      </c>
      <c r="G386" s="16" t="n">
        <f aca="false">G387</f>
        <v>0</v>
      </c>
      <c r="H386" s="16" t="n">
        <f aca="false">H387</f>
        <v>0</v>
      </c>
      <c r="I386" s="16" t="n">
        <f aca="false">I387</f>
        <v>0</v>
      </c>
      <c r="J386" s="27"/>
    </row>
    <row r="387" s="2" customFormat="true" ht="49.5" hidden="true" customHeight="false" outlineLevel="0" collapsed="false">
      <c r="A387" s="9" t="s">
        <v>137</v>
      </c>
      <c r="B387" s="10" t="s">
        <v>205</v>
      </c>
      <c r="C387" s="9" t="s">
        <v>85</v>
      </c>
      <c r="D387" s="10" t="s">
        <v>138</v>
      </c>
      <c r="E387" s="19" t="n">
        <f aca="false">F387+G387+I387+H387</f>
        <v>0</v>
      </c>
      <c r="F387" s="16" t="n">
        <f aca="false">F388</f>
        <v>0</v>
      </c>
      <c r="G387" s="16" t="n">
        <f aca="false">G388</f>
        <v>0</v>
      </c>
      <c r="H387" s="16" t="n">
        <f aca="false">H388</f>
        <v>0</v>
      </c>
      <c r="I387" s="16" t="n">
        <f aca="false">I388</f>
        <v>0</v>
      </c>
      <c r="J387" s="27"/>
    </row>
    <row r="388" s="2" customFormat="true" ht="16.5" hidden="true" customHeight="false" outlineLevel="0" collapsed="false">
      <c r="A388" s="9" t="s">
        <v>139</v>
      </c>
      <c r="B388" s="10" t="s">
        <v>205</v>
      </c>
      <c r="C388" s="9" t="s">
        <v>85</v>
      </c>
      <c r="D388" s="10" t="s">
        <v>140</v>
      </c>
      <c r="E388" s="19" t="n">
        <f aca="false">F388+G388+I388+H388</f>
        <v>0</v>
      </c>
      <c r="F388" s="16" t="n">
        <f aca="false">F389</f>
        <v>0</v>
      </c>
      <c r="G388" s="16" t="n">
        <f aca="false">G389</f>
        <v>0</v>
      </c>
      <c r="H388" s="16" t="n">
        <f aca="false">H389</f>
        <v>0</v>
      </c>
      <c r="I388" s="16" t="n">
        <f aca="false">I389</f>
        <v>0</v>
      </c>
      <c r="J388" s="27"/>
    </row>
    <row r="389" s="2" customFormat="true" ht="99" hidden="true" customHeight="false" outlineLevel="0" collapsed="false">
      <c r="A389" s="9" t="s">
        <v>141</v>
      </c>
      <c r="B389" s="10" t="s">
        <v>205</v>
      </c>
      <c r="C389" s="9" t="s">
        <v>85</v>
      </c>
      <c r="D389" s="10" t="s">
        <v>142</v>
      </c>
      <c r="E389" s="19" t="n">
        <f aca="false">F389+G389+I389+H389</f>
        <v>0</v>
      </c>
      <c r="F389" s="16"/>
      <c r="G389" s="16"/>
      <c r="H389" s="16"/>
      <c r="I389" s="16"/>
      <c r="J389" s="27"/>
    </row>
    <row r="390" s="2" customFormat="true" ht="18.75" hidden="false" customHeight="true" outlineLevel="0" collapsed="false">
      <c r="A390" s="12" t="s">
        <v>209</v>
      </c>
      <c r="B390" s="12" t="s">
        <v>210</v>
      </c>
      <c r="C390" s="12"/>
      <c r="D390" s="12"/>
      <c r="E390" s="13" t="n">
        <f aca="false">F390+G390+H390+I390</f>
        <v>35400</v>
      </c>
      <c r="F390" s="14" t="n">
        <f aca="false">F391+F393+F404+F408+F411+F396+F400</f>
        <v>35400</v>
      </c>
      <c r="G390" s="14" t="n">
        <f aca="false">G391+G393+G404+G408+G411+G396+G400</f>
        <v>0</v>
      </c>
      <c r="H390" s="14" t="n">
        <f aca="false">H391+H393+H404+H408+H411+H396+H400</f>
        <v>0</v>
      </c>
      <c r="I390" s="14" t="n">
        <f aca="false">I391+I393+I404+I408+I411+I396+I400</f>
        <v>0</v>
      </c>
    </row>
    <row r="391" s="2" customFormat="true" ht="67.5" hidden="true" customHeight="true" outlineLevel="0" collapsed="false">
      <c r="A391" s="9" t="s">
        <v>151</v>
      </c>
      <c r="B391" s="18" t="s">
        <v>210</v>
      </c>
      <c r="C391" s="18" t="s">
        <v>152</v>
      </c>
      <c r="D391" s="18"/>
      <c r="E391" s="15" t="n">
        <f aca="false">F391+G391+H391+I391</f>
        <v>0</v>
      </c>
      <c r="F391" s="14" t="n">
        <f aca="false">F392</f>
        <v>0</v>
      </c>
      <c r="G391" s="14" t="n">
        <f aca="false">G392</f>
        <v>0</v>
      </c>
      <c r="H391" s="14" t="n">
        <f aca="false">H392</f>
        <v>0</v>
      </c>
      <c r="I391" s="14" t="n">
        <f aca="false">I392</f>
        <v>0</v>
      </c>
    </row>
    <row r="392" s="2" customFormat="true" ht="16.5" hidden="true" customHeight="false" outlineLevel="0" collapsed="false">
      <c r="A392" s="9" t="s">
        <v>126</v>
      </c>
      <c r="B392" s="18" t="s">
        <v>210</v>
      </c>
      <c r="C392" s="18" t="s">
        <v>152</v>
      </c>
      <c r="D392" s="18" t="s">
        <v>211</v>
      </c>
      <c r="E392" s="15" t="n">
        <f aca="false">F392+G392+H392+I392</f>
        <v>0</v>
      </c>
      <c r="F392" s="14"/>
      <c r="G392" s="14"/>
      <c r="H392" s="14"/>
      <c r="I392" s="14"/>
    </row>
    <row r="393" s="2" customFormat="true" ht="16.5" hidden="true" customHeight="false" outlineLevel="0" collapsed="false">
      <c r="A393" s="9" t="s">
        <v>212</v>
      </c>
      <c r="B393" s="9" t="s">
        <v>210</v>
      </c>
      <c r="C393" s="9" t="s">
        <v>213</v>
      </c>
      <c r="D393" s="9"/>
      <c r="E393" s="15" t="n">
        <f aca="false">F393+G393+H393+I393</f>
        <v>0</v>
      </c>
      <c r="F393" s="16" t="n">
        <f aca="false">F394</f>
        <v>0</v>
      </c>
      <c r="G393" s="16" t="n">
        <f aca="false">G394</f>
        <v>0</v>
      </c>
      <c r="H393" s="16" t="n">
        <f aca="false">H394</f>
        <v>0</v>
      </c>
      <c r="I393" s="16" t="n">
        <f aca="false">I394</f>
        <v>0</v>
      </c>
    </row>
    <row r="394" s="2" customFormat="true" ht="33" hidden="true" customHeight="false" outlineLevel="0" collapsed="false">
      <c r="A394" s="9" t="s">
        <v>214</v>
      </c>
      <c r="B394" s="9" t="s">
        <v>210</v>
      </c>
      <c r="C394" s="9" t="s">
        <v>215</v>
      </c>
      <c r="D394" s="9"/>
      <c r="E394" s="15" t="n">
        <f aca="false">F394+G394+H394+I394</f>
        <v>0</v>
      </c>
      <c r="F394" s="16" t="n">
        <f aca="false">F395</f>
        <v>0</v>
      </c>
      <c r="G394" s="16" t="n">
        <f aca="false">G395</f>
        <v>0</v>
      </c>
      <c r="H394" s="16" t="n">
        <f aca="false">H395</f>
        <v>0</v>
      </c>
      <c r="I394" s="16" t="n">
        <f aca="false">I395</f>
        <v>0</v>
      </c>
    </row>
    <row r="395" s="2" customFormat="true" ht="33" hidden="true" customHeight="false" outlineLevel="0" collapsed="false">
      <c r="A395" s="9" t="s">
        <v>216</v>
      </c>
      <c r="B395" s="9" t="s">
        <v>210</v>
      </c>
      <c r="C395" s="9" t="s">
        <v>215</v>
      </c>
      <c r="D395" s="9" t="s">
        <v>217</v>
      </c>
      <c r="E395" s="15" t="n">
        <f aca="false">F395+G395+H395+I395</f>
        <v>0</v>
      </c>
      <c r="F395" s="16"/>
      <c r="G395" s="16"/>
      <c r="H395" s="16"/>
      <c r="I395" s="16"/>
    </row>
    <row r="396" s="2" customFormat="true" ht="16.5" hidden="true" customHeight="false" outlineLevel="0" collapsed="false">
      <c r="A396" s="18" t="s">
        <v>68</v>
      </c>
      <c r="B396" s="10" t="s">
        <v>210</v>
      </c>
      <c r="C396" s="10" t="s">
        <v>69</v>
      </c>
      <c r="D396" s="20"/>
      <c r="E396" s="19" t="n">
        <f aca="false">F396+G396+H396+I396</f>
        <v>0</v>
      </c>
      <c r="F396" s="21" t="n">
        <f aca="false">F397</f>
        <v>0</v>
      </c>
      <c r="G396" s="21" t="n">
        <f aca="false">G397</f>
        <v>0</v>
      </c>
      <c r="H396" s="21" t="n">
        <f aca="false">H397</f>
        <v>0</v>
      </c>
      <c r="I396" s="21" t="n">
        <f aca="false">I397</f>
        <v>0</v>
      </c>
      <c r="J396" s="22"/>
      <c r="K396" s="23"/>
    </row>
    <row r="397" s="2" customFormat="true" ht="49.5" hidden="true" customHeight="false" outlineLevel="0" collapsed="false">
      <c r="A397" s="18" t="s">
        <v>70</v>
      </c>
      <c r="B397" s="10" t="s">
        <v>210</v>
      </c>
      <c r="C397" s="10" t="s">
        <v>71</v>
      </c>
      <c r="D397" s="20"/>
      <c r="E397" s="19" t="n">
        <f aca="false">F397+G397+H397+I397</f>
        <v>0</v>
      </c>
      <c r="F397" s="21" t="n">
        <f aca="false">F398</f>
        <v>0</v>
      </c>
      <c r="G397" s="21" t="n">
        <f aca="false">G398</f>
        <v>0</v>
      </c>
      <c r="H397" s="21" t="n">
        <f aca="false">H398</f>
        <v>0</v>
      </c>
      <c r="I397" s="21" t="n">
        <f aca="false">I398</f>
        <v>0</v>
      </c>
      <c r="J397" s="22"/>
      <c r="K397" s="23"/>
    </row>
    <row r="398" s="2" customFormat="true" ht="16.5" hidden="true" customHeight="false" outlineLevel="0" collapsed="false">
      <c r="A398" s="9" t="s">
        <v>46</v>
      </c>
      <c r="B398" s="10" t="s">
        <v>210</v>
      </c>
      <c r="C398" s="10" t="s">
        <v>71</v>
      </c>
      <c r="D398" s="10" t="s">
        <v>47</v>
      </c>
      <c r="E398" s="19" t="n">
        <f aca="false">F398+G398+H398+I398</f>
        <v>0</v>
      </c>
      <c r="F398" s="21" t="n">
        <f aca="false">F399</f>
        <v>0</v>
      </c>
      <c r="G398" s="21" t="n">
        <f aca="false">G399</f>
        <v>0</v>
      </c>
      <c r="H398" s="21" t="n">
        <f aca="false">H399</f>
        <v>0</v>
      </c>
      <c r="I398" s="21" t="n">
        <f aca="false">I399</f>
        <v>0</v>
      </c>
      <c r="J398" s="22"/>
      <c r="K398" s="23"/>
    </row>
    <row r="399" s="2" customFormat="true" ht="16.5" hidden="true" customHeight="false" outlineLevel="0" collapsed="false">
      <c r="A399" s="18" t="s">
        <v>72</v>
      </c>
      <c r="B399" s="10" t="s">
        <v>210</v>
      </c>
      <c r="C399" s="10" t="s">
        <v>71</v>
      </c>
      <c r="D399" s="20" t="s">
        <v>73</v>
      </c>
      <c r="E399" s="19" t="n">
        <f aca="false">F399+G399+H399+I399</f>
        <v>0</v>
      </c>
      <c r="F399" s="21"/>
      <c r="G399" s="21"/>
      <c r="H399" s="21"/>
      <c r="I399" s="21"/>
      <c r="J399" s="22"/>
      <c r="K399" s="23"/>
    </row>
    <row r="400" s="2" customFormat="true" ht="16.5" hidden="false" customHeight="false" outlineLevel="0" collapsed="false">
      <c r="A400" s="18" t="s">
        <v>212</v>
      </c>
      <c r="B400" s="10" t="s">
        <v>210</v>
      </c>
      <c r="C400" s="10" t="s">
        <v>213</v>
      </c>
      <c r="D400" s="20"/>
      <c r="E400" s="19" t="n">
        <f aca="false">F400+G400+H400+I400</f>
        <v>3300</v>
      </c>
      <c r="F400" s="21" t="n">
        <f aca="false">F401</f>
        <v>3300</v>
      </c>
      <c r="G400" s="21"/>
      <c r="H400" s="21"/>
      <c r="I400" s="21"/>
      <c r="J400" s="22"/>
      <c r="K400" s="23"/>
    </row>
    <row r="401" s="2" customFormat="true" ht="33" hidden="false" customHeight="false" outlineLevel="0" collapsed="false">
      <c r="A401" s="18" t="s">
        <v>214</v>
      </c>
      <c r="B401" s="10" t="s">
        <v>210</v>
      </c>
      <c r="C401" s="10" t="s">
        <v>215</v>
      </c>
      <c r="D401" s="20"/>
      <c r="E401" s="19" t="n">
        <f aca="false">F401+G401+H401+I401</f>
        <v>3300</v>
      </c>
      <c r="F401" s="21" t="n">
        <f aca="false">F402</f>
        <v>3300</v>
      </c>
      <c r="G401" s="21"/>
      <c r="H401" s="21"/>
      <c r="I401" s="21"/>
      <c r="J401" s="22"/>
      <c r="K401" s="23"/>
    </row>
    <row r="402" s="2" customFormat="true" ht="16.5" hidden="false" customHeight="false" outlineLevel="0" collapsed="false">
      <c r="A402" s="18" t="s">
        <v>46</v>
      </c>
      <c r="B402" s="10" t="s">
        <v>210</v>
      </c>
      <c r="C402" s="10" t="s">
        <v>215</v>
      </c>
      <c r="D402" s="20" t="s">
        <v>47</v>
      </c>
      <c r="E402" s="19" t="n">
        <f aca="false">F402+G402+H402+I402</f>
        <v>3300</v>
      </c>
      <c r="F402" s="21" t="n">
        <f aca="false">F403</f>
        <v>3300</v>
      </c>
      <c r="G402" s="21"/>
      <c r="H402" s="21"/>
      <c r="I402" s="21"/>
      <c r="J402" s="22"/>
      <c r="K402" s="23"/>
    </row>
    <row r="403" s="2" customFormat="true" ht="82.5" hidden="false" customHeight="false" outlineLevel="0" collapsed="false">
      <c r="A403" s="18" t="s">
        <v>96</v>
      </c>
      <c r="B403" s="10" t="s">
        <v>210</v>
      </c>
      <c r="C403" s="10" t="s">
        <v>215</v>
      </c>
      <c r="D403" s="20" t="s">
        <v>97</v>
      </c>
      <c r="E403" s="19" t="n">
        <f aca="false">F403+G403+H403+I403</f>
        <v>3300</v>
      </c>
      <c r="F403" s="21" t="n">
        <v>3300</v>
      </c>
      <c r="G403" s="21"/>
      <c r="H403" s="21"/>
      <c r="I403" s="21"/>
      <c r="J403" s="22"/>
      <c r="K403" s="23"/>
    </row>
    <row r="404" s="2" customFormat="true" ht="16.5" hidden="false" customHeight="false" outlineLevel="0" collapsed="false">
      <c r="A404" s="9" t="s">
        <v>218</v>
      </c>
      <c r="B404" s="9" t="s">
        <v>210</v>
      </c>
      <c r="C404" s="9" t="s">
        <v>219</v>
      </c>
      <c r="D404" s="9"/>
      <c r="E404" s="15" t="n">
        <f aca="false">F404+G404+H404+I404</f>
        <v>32100</v>
      </c>
      <c r="F404" s="15" t="n">
        <f aca="false">F405</f>
        <v>32100</v>
      </c>
      <c r="G404" s="15" t="n">
        <f aca="false">G405</f>
        <v>0</v>
      </c>
      <c r="H404" s="15" t="n">
        <f aca="false">H405</f>
        <v>0</v>
      </c>
      <c r="I404" s="15" t="n">
        <f aca="false">I405</f>
        <v>0</v>
      </c>
    </row>
    <row r="405" s="2" customFormat="true" ht="34.5" hidden="false" customHeight="true" outlineLevel="0" collapsed="false">
      <c r="A405" s="9" t="s">
        <v>220</v>
      </c>
      <c r="B405" s="9" t="s">
        <v>210</v>
      </c>
      <c r="C405" s="9" t="s">
        <v>221</v>
      </c>
      <c r="D405" s="9"/>
      <c r="E405" s="15" t="n">
        <f aca="false">F405+G405+H405+I405</f>
        <v>32100</v>
      </c>
      <c r="F405" s="16" t="n">
        <f aca="false">F407</f>
        <v>32100</v>
      </c>
      <c r="G405" s="16" t="n">
        <f aca="false">G407</f>
        <v>0</v>
      </c>
      <c r="H405" s="16" t="n">
        <f aca="false">H407</f>
        <v>0</v>
      </c>
      <c r="I405" s="16" t="n">
        <f aca="false">I407</f>
        <v>0</v>
      </c>
    </row>
    <row r="406" s="2" customFormat="true" ht="20.25" hidden="false" customHeight="true" outlineLevel="0" collapsed="false">
      <c r="A406" s="9" t="s">
        <v>46</v>
      </c>
      <c r="B406" s="9" t="s">
        <v>210</v>
      </c>
      <c r="C406" s="9" t="s">
        <v>221</v>
      </c>
      <c r="D406" s="9" t="s">
        <v>47</v>
      </c>
      <c r="E406" s="15" t="n">
        <f aca="false">F406+G406+H406+I406</f>
        <v>32100</v>
      </c>
      <c r="F406" s="16" t="n">
        <f aca="false">F407</f>
        <v>32100</v>
      </c>
      <c r="G406" s="16" t="n">
        <f aca="false">G407</f>
        <v>0</v>
      </c>
      <c r="H406" s="16" t="n">
        <f aca="false">H407</f>
        <v>0</v>
      </c>
      <c r="I406" s="16" t="n">
        <f aca="false">I407</f>
        <v>0</v>
      </c>
    </row>
    <row r="407" s="2" customFormat="true" ht="82.5" hidden="false" customHeight="false" outlineLevel="0" collapsed="false">
      <c r="A407" s="18" t="s">
        <v>96</v>
      </c>
      <c r="B407" s="9" t="s">
        <v>210</v>
      </c>
      <c r="C407" s="9" t="s">
        <v>221</v>
      </c>
      <c r="D407" s="9" t="s">
        <v>97</v>
      </c>
      <c r="E407" s="15" t="n">
        <f aca="false">F407+G407+H407+I407</f>
        <v>32100</v>
      </c>
      <c r="F407" s="16" t="n">
        <f aca="false">12100+20000</f>
        <v>32100</v>
      </c>
      <c r="G407" s="16"/>
      <c r="H407" s="16"/>
      <c r="I407" s="16"/>
    </row>
    <row r="408" s="2" customFormat="true" ht="90" hidden="true" customHeight="true" outlineLevel="0" collapsed="false">
      <c r="A408" s="9" t="s">
        <v>222</v>
      </c>
      <c r="B408" s="9" t="s">
        <v>210</v>
      </c>
      <c r="C408" s="9" t="s">
        <v>223</v>
      </c>
      <c r="D408" s="9"/>
      <c r="E408" s="15" t="n">
        <f aca="false">F408+G408+H408+I408</f>
        <v>0</v>
      </c>
      <c r="F408" s="16" t="n">
        <f aca="false">F409</f>
        <v>0</v>
      </c>
      <c r="G408" s="16" t="n">
        <f aca="false">G409</f>
        <v>0</v>
      </c>
      <c r="H408" s="16" t="n">
        <f aca="false">H409</f>
        <v>0</v>
      </c>
      <c r="I408" s="16" t="n">
        <f aca="false">I409</f>
        <v>0</v>
      </c>
    </row>
    <row r="409" s="2" customFormat="true" ht="33" hidden="true" customHeight="false" outlineLevel="0" collapsed="false">
      <c r="A409" s="18" t="s">
        <v>224</v>
      </c>
      <c r="B409" s="18" t="s">
        <v>210</v>
      </c>
      <c r="C409" s="18" t="s">
        <v>225</v>
      </c>
      <c r="D409" s="18"/>
      <c r="E409" s="15" t="n">
        <f aca="false">F409+G409+H409+I409</f>
        <v>0</v>
      </c>
      <c r="F409" s="16" t="n">
        <f aca="false">F410</f>
        <v>0</v>
      </c>
      <c r="G409" s="16" t="n">
        <f aca="false">G410</f>
        <v>0</v>
      </c>
      <c r="H409" s="16" t="n">
        <f aca="false">H410</f>
        <v>0</v>
      </c>
      <c r="I409" s="16" t="n">
        <f aca="false">I410</f>
        <v>0</v>
      </c>
    </row>
    <row r="410" s="2" customFormat="true" ht="16.5" hidden="true" customHeight="false" outlineLevel="0" collapsed="false">
      <c r="A410" s="9" t="s">
        <v>126</v>
      </c>
      <c r="B410" s="18" t="s">
        <v>210</v>
      </c>
      <c r="C410" s="18" t="s">
        <v>225</v>
      </c>
      <c r="D410" s="18" t="s">
        <v>211</v>
      </c>
      <c r="E410" s="15" t="n">
        <f aca="false">F410+G410+H410+I410</f>
        <v>0</v>
      </c>
      <c r="F410" s="16"/>
      <c r="G410" s="16"/>
      <c r="H410" s="16"/>
      <c r="I410" s="16"/>
    </row>
    <row r="411" s="2" customFormat="true" ht="33" hidden="true" customHeight="false" outlineLevel="0" collapsed="false">
      <c r="A411" s="9" t="s">
        <v>74</v>
      </c>
      <c r="B411" s="9" t="s">
        <v>210</v>
      </c>
      <c r="C411" s="9" t="s">
        <v>75</v>
      </c>
      <c r="D411" s="9"/>
      <c r="E411" s="15" t="n">
        <f aca="false">F411+G411+H411+I411</f>
        <v>0</v>
      </c>
      <c r="F411" s="16" t="n">
        <f aca="false">F412+F416</f>
        <v>0</v>
      </c>
      <c r="G411" s="16" t="n">
        <f aca="false">G412+G416</f>
        <v>0</v>
      </c>
      <c r="H411" s="16" t="n">
        <f aca="false">H412+H416</f>
        <v>0</v>
      </c>
      <c r="I411" s="16" t="n">
        <f aca="false">I412+I416</f>
        <v>0</v>
      </c>
    </row>
    <row r="412" s="2" customFormat="true" ht="66" hidden="true" customHeight="true" outlineLevel="0" collapsed="false">
      <c r="A412" s="9" t="s">
        <v>226</v>
      </c>
      <c r="B412" s="9" t="s">
        <v>210</v>
      </c>
      <c r="C412" s="9" t="s">
        <v>227</v>
      </c>
      <c r="D412" s="9"/>
      <c r="E412" s="15" t="n">
        <f aca="false">F412+G412+H412+I412</f>
        <v>0</v>
      </c>
      <c r="F412" s="21" t="n">
        <f aca="false">SUM(F415)+F418</f>
        <v>0</v>
      </c>
      <c r="G412" s="21" t="n">
        <f aca="false">SUM(G415)+G418</f>
        <v>0</v>
      </c>
      <c r="H412" s="21" t="n">
        <f aca="false">SUM(H415)+H418</f>
        <v>0</v>
      </c>
      <c r="I412" s="21" t="n">
        <f aca="false">SUM(I415)+I418</f>
        <v>0</v>
      </c>
    </row>
    <row r="413" s="2" customFormat="true" ht="66" hidden="true" customHeight="true" outlineLevel="0" collapsed="false">
      <c r="A413" s="9" t="s">
        <v>137</v>
      </c>
      <c r="B413" s="9" t="s">
        <v>210</v>
      </c>
      <c r="C413" s="9" t="s">
        <v>227</v>
      </c>
      <c r="D413" s="9" t="s">
        <v>138</v>
      </c>
      <c r="E413" s="15" t="n">
        <f aca="false">F413+G413+H413+I413</f>
        <v>0</v>
      </c>
      <c r="F413" s="21" t="n">
        <f aca="false">F414</f>
        <v>0</v>
      </c>
      <c r="G413" s="21" t="n">
        <f aca="false">G414</f>
        <v>0</v>
      </c>
      <c r="H413" s="21" t="n">
        <f aca="false">H414</f>
        <v>0</v>
      </c>
      <c r="I413" s="21" t="n">
        <f aca="false">I414</f>
        <v>0</v>
      </c>
    </row>
    <row r="414" s="2" customFormat="true" ht="16.5" hidden="true" customHeight="false" outlineLevel="0" collapsed="false">
      <c r="A414" s="9" t="s">
        <v>139</v>
      </c>
      <c r="B414" s="9" t="s">
        <v>210</v>
      </c>
      <c r="C414" s="9" t="s">
        <v>227</v>
      </c>
      <c r="D414" s="9" t="s">
        <v>140</v>
      </c>
      <c r="E414" s="15" t="n">
        <f aca="false">F414+G414+H414+I414</f>
        <v>0</v>
      </c>
      <c r="F414" s="21" t="n">
        <f aca="false">F415</f>
        <v>0</v>
      </c>
      <c r="G414" s="21" t="n">
        <f aca="false">G415</f>
        <v>0</v>
      </c>
      <c r="H414" s="21" t="n">
        <f aca="false">H415</f>
        <v>0</v>
      </c>
      <c r="I414" s="21" t="n">
        <f aca="false">I415</f>
        <v>0</v>
      </c>
    </row>
    <row r="415" s="2" customFormat="true" ht="36.75" hidden="true" customHeight="true" outlineLevel="0" collapsed="false">
      <c r="A415" s="9" t="s">
        <v>143</v>
      </c>
      <c r="B415" s="9" t="s">
        <v>210</v>
      </c>
      <c r="C415" s="9" t="s">
        <v>227</v>
      </c>
      <c r="D415" s="9" t="s">
        <v>144</v>
      </c>
      <c r="E415" s="15" t="n">
        <f aca="false">F415+G415+H415+I415</f>
        <v>0</v>
      </c>
      <c r="F415" s="21"/>
      <c r="G415" s="21"/>
      <c r="H415" s="21"/>
      <c r="I415" s="21"/>
    </row>
    <row r="416" s="2" customFormat="true" ht="99" hidden="true" customHeight="false" outlineLevel="0" collapsed="false">
      <c r="A416" s="17" t="s">
        <v>78</v>
      </c>
      <c r="B416" s="18" t="s">
        <v>210</v>
      </c>
      <c r="C416" s="9" t="s">
        <v>227</v>
      </c>
      <c r="D416" s="18"/>
      <c r="E416" s="15" t="n">
        <f aca="false">F416+G416+H416+I416</f>
        <v>0</v>
      </c>
      <c r="F416" s="21" t="n">
        <f aca="false">F417</f>
        <v>0</v>
      </c>
      <c r="G416" s="21" t="n">
        <f aca="false">G417</f>
        <v>0</v>
      </c>
      <c r="H416" s="21" t="n">
        <f aca="false">H417</f>
        <v>0</v>
      </c>
      <c r="I416" s="21" t="n">
        <f aca="false">I417</f>
        <v>0</v>
      </c>
    </row>
    <row r="417" s="2" customFormat="true" ht="33" hidden="true" customHeight="false" outlineLevel="0" collapsed="false">
      <c r="A417" s="17" t="s">
        <v>228</v>
      </c>
      <c r="B417" s="18" t="s">
        <v>210</v>
      </c>
      <c r="C417" s="9" t="s">
        <v>227</v>
      </c>
      <c r="D417" s="18" t="s">
        <v>229</v>
      </c>
      <c r="E417" s="15" t="n">
        <f aca="false">F417+G417+H417+I417</f>
        <v>0</v>
      </c>
      <c r="F417" s="21"/>
      <c r="G417" s="21"/>
      <c r="H417" s="21"/>
      <c r="I417" s="21"/>
    </row>
    <row r="418" s="2" customFormat="true" ht="34.5" hidden="true" customHeight="true" outlineLevel="0" collapsed="false">
      <c r="A418" s="9" t="s">
        <v>46</v>
      </c>
      <c r="B418" s="9" t="s">
        <v>210</v>
      </c>
      <c r="C418" s="9" t="s">
        <v>227</v>
      </c>
      <c r="D418" s="9" t="s">
        <v>47</v>
      </c>
      <c r="E418" s="15" t="n">
        <f aca="false">F418+G418+H418+I418</f>
        <v>0</v>
      </c>
      <c r="F418" s="16" t="n">
        <f aca="false">F419</f>
        <v>0</v>
      </c>
      <c r="G418" s="16" t="n">
        <f aca="false">G419</f>
        <v>0</v>
      </c>
      <c r="H418" s="16" t="n">
        <f aca="false">H419</f>
        <v>0</v>
      </c>
      <c r="I418" s="16" t="n">
        <f aca="false">I419</f>
        <v>0</v>
      </c>
    </row>
    <row r="419" s="2" customFormat="true" ht="82.5" hidden="true" customHeight="false" outlineLevel="0" collapsed="false">
      <c r="A419" s="18" t="s">
        <v>96</v>
      </c>
      <c r="B419" s="9" t="s">
        <v>210</v>
      </c>
      <c r="C419" s="9" t="s">
        <v>227</v>
      </c>
      <c r="D419" s="9" t="s">
        <v>97</v>
      </c>
      <c r="E419" s="15" t="n">
        <f aca="false">F419+G419+H419+I419</f>
        <v>0</v>
      </c>
      <c r="F419" s="16"/>
      <c r="G419" s="16"/>
      <c r="H419" s="16"/>
      <c r="I419" s="16"/>
    </row>
    <row r="420" s="35" customFormat="true" ht="33" hidden="false" customHeight="false" outlineLevel="0" collapsed="false">
      <c r="A420" s="12" t="s">
        <v>230</v>
      </c>
      <c r="B420" s="12" t="s">
        <v>231</v>
      </c>
      <c r="C420" s="12"/>
      <c r="D420" s="12"/>
      <c r="E420" s="13" t="n">
        <f aca="false">F420+G420+H420+I420</f>
        <v>32421</v>
      </c>
      <c r="F420" s="14" t="n">
        <f aca="false">F421</f>
        <v>1621</v>
      </c>
      <c r="G420" s="14" t="n">
        <f aca="false">G421</f>
        <v>0</v>
      </c>
      <c r="H420" s="14" t="n">
        <f aca="false">H421</f>
        <v>0</v>
      </c>
      <c r="I420" s="14" t="n">
        <f aca="false">I421</f>
        <v>30800</v>
      </c>
    </row>
    <row r="421" s="2" customFormat="true" ht="16.5" hidden="false" customHeight="false" outlineLevel="0" collapsed="false">
      <c r="A421" s="9" t="s">
        <v>185</v>
      </c>
      <c r="B421" s="9" t="s">
        <v>231</v>
      </c>
      <c r="C421" s="9" t="s">
        <v>186</v>
      </c>
      <c r="D421" s="9"/>
      <c r="E421" s="15" t="n">
        <f aca="false">F421+G421+H421+I421</f>
        <v>32421</v>
      </c>
      <c r="F421" s="16" t="n">
        <f aca="false">F422</f>
        <v>1621</v>
      </c>
      <c r="G421" s="16" t="n">
        <f aca="false">G422</f>
        <v>0</v>
      </c>
      <c r="H421" s="16" t="n">
        <f aca="false">H422</f>
        <v>0</v>
      </c>
      <c r="I421" s="16" t="n">
        <f aca="false">I422</f>
        <v>30800</v>
      </c>
    </row>
    <row r="422" s="2" customFormat="true" ht="132" hidden="false" customHeight="false" outlineLevel="0" collapsed="false">
      <c r="A422" s="34" t="s">
        <v>232</v>
      </c>
      <c r="B422" s="9" t="s">
        <v>231</v>
      </c>
      <c r="C422" s="9" t="s">
        <v>233</v>
      </c>
      <c r="D422" s="10"/>
      <c r="E422" s="19" t="n">
        <f aca="false">F422+G422+I422+H422</f>
        <v>32421</v>
      </c>
      <c r="F422" s="16" t="n">
        <f aca="false">F423+F430</f>
        <v>1621</v>
      </c>
      <c r="G422" s="16" t="n">
        <f aca="false">G423+G430</f>
        <v>0</v>
      </c>
      <c r="H422" s="16" t="n">
        <f aca="false">H423+H430</f>
        <v>0</v>
      </c>
      <c r="I422" s="16" t="n">
        <f aca="false">I423+I430</f>
        <v>30800</v>
      </c>
      <c r="J422" s="27"/>
    </row>
    <row r="423" s="2" customFormat="true" ht="16.5" hidden="true" customHeight="false" outlineLevel="0" collapsed="false">
      <c r="A423" s="18" t="s">
        <v>126</v>
      </c>
      <c r="B423" s="9" t="s">
        <v>231</v>
      </c>
      <c r="C423" s="9" t="s">
        <v>233</v>
      </c>
      <c r="D423" s="10" t="s">
        <v>127</v>
      </c>
      <c r="E423" s="19" t="n">
        <f aca="false">F423+G423+I423+H423</f>
        <v>0</v>
      </c>
      <c r="F423" s="16" t="n">
        <f aca="false">F424</f>
        <v>0</v>
      </c>
      <c r="G423" s="16" t="n">
        <f aca="false">G424</f>
        <v>0</v>
      </c>
      <c r="H423" s="16" t="n">
        <f aca="false">H424</f>
        <v>0</v>
      </c>
      <c r="I423" s="16" t="n">
        <f aca="false">I424</f>
        <v>0</v>
      </c>
      <c r="J423" s="27"/>
    </row>
    <row r="424" s="2" customFormat="true" ht="49.5" hidden="true" customHeight="false" outlineLevel="0" collapsed="false">
      <c r="A424" s="18" t="s">
        <v>153</v>
      </c>
      <c r="B424" s="9" t="s">
        <v>231</v>
      </c>
      <c r="C424" s="9" t="s">
        <v>233</v>
      </c>
      <c r="D424" s="10" t="s">
        <v>154</v>
      </c>
      <c r="E424" s="19" t="n">
        <f aca="false">F424+G424+I424+H424</f>
        <v>0</v>
      </c>
      <c r="F424" s="16" t="n">
        <f aca="false">F425</f>
        <v>0</v>
      </c>
      <c r="G424" s="16" t="n">
        <f aca="false">G425</f>
        <v>0</v>
      </c>
      <c r="H424" s="16" t="n">
        <f aca="false">H425</f>
        <v>0</v>
      </c>
      <c r="I424" s="16" t="n">
        <f aca="false">I425</f>
        <v>0</v>
      </c>
      <c r="J424" s="27"/>
    </row>
    <row r="425" s="2" customFormat="true" ht="66" hidden="true" customHeight="false" outlineLevel="0" collapsed="false">
      <c r="A425" s="18" t="s">
        <v>234</v>
      </c>
      <c r="B425" s="9" t="s">
        <v>231</v>
      </c>
      <c r="C425" s="9" t="s">
        <v>233</v>
      </c>
      <c r="D425" s="10" t="s">
        <v>156</v>
      </c>
      <c r="E425" s="19" t="n">
        <f aca="false">F425+G425+I425+H425</f>
        <v>0</v>
      </c>
      <c r="F425" s="16"/>
      <c r="G425" s="16"/>
      <c r="H425" s="16"/>
      <c r="I425" s="16"/>
      <c r="J425" s="27"/>
    </row>
    <row r="426" s="2" customFormat="true" ht="66" hidden="true" customHeight="false" outlineLevel="0" collapsed="false">
      <c r="A426" s="18" t="s">
        <v>235</v>
      </c>
      <c r="B426" s="18" t="s">
        <v>231</v>
      </c>
      <c r="C426" s="18" t="s">
        <v>236</v>
      </c>
      <c r="D426" s="18"/>
      <c r="E426" s="19" t="n">
        <f aca="false">F426+G426+I426+H426</f>
        <v>0</v>
      </c>
      <c r="F426" s="16" t="n">
        <f aca="false">F427</f>
        <v>0</v>
      </c>
      <c r="G426" s="16" t="n">
        <f aca="false">G427</f>
        <v>0</v>
      </c>
      <c r="H426" s="16" t="n">
        <f aca="false">H427</f>
        <v>0</v>
      </c>
      <c r="I426" s="16" t="n">
        <f aca="false">I427</f>
        <v>0</v>
      </c>
    </row>
    <row r="427" s="2" customFormat="true" ht="16.5" hidden="true" customHeight="false" outlineLevel="0" collapsed="false">
      <c r="A427" s="9" t="s">
        <v>126</v>
      </c>
      <c r="B427" s="18" t="s">
        <v>231</v>
      </c>
      <c r="C427" s="18" t="s">
        <v>236</v>
      </c>
      <c r="D427" s="18" t="s">
        <v>211</v>
      </c>
      <c r="E427" s="19" t="n">
        <f aca="false">F427+G427+I427+H427</f>
        <v>0</v>
      </c>
      <c r="F427" s="16"/>
      <c r="G427" s="16"/>
      <c r="H427" s="16"/>
      <c r="I427" s="16" t="n">
        <f aca="false">268110-268110</f>
        <v>0</v>
      </c>
    </row>
    <row r="428" s="2" customFormat="true" ht="49.5" hidden="true" customHeight="false" outlineLevel="0" collapsed="false">
      <c r="A428" s="9" t="s">
        <v>237</v>
      </c>
      <c r="B428" s="9" t="s">
        <v>231</v>
      </c>
      <c r="C428" s="9" t="s">
        <v>238</v>
      </c>
      <c r="D428" s="9"/>
      <c r="E428" s="19" t="n">
        <f aca="false">F428+G428+I428+H428</f>
        <v>0</v>
      </c>
      <c r="F428" s="16" t="n">
        <f aca="false">F429</f>
        <v>0</v>
      </c>
      <c r="G428" s="16" t="n">
        <f aca="false">G429</f>
        <v>0</v>
      </c>
      <c r="H428" s="16" t="n">
        <f aca="false">H429</f>
        <v>0</v>
      </c>
      <c r="I428" s="16" t="n">
        <f aca="false">I429</f>
        <v>0</v>
      </c>
    </row>
    <row r="429" s="2" customFormat="true" ht="33" hidden="true" customHeight="false" outlineLevel="0" collapsed="false">
      <c r="A429" s="9" t="s">
        <v>239</v>
      </c>
      <c r="B429" s="9" t="s">
        <v>231</v>
      </c>
      <c r="C429" s="9" t="s">
        <v>238</v>
      </c>
      <c r="D429" s="9" t="s">
        <v>240</v>
      </c>
      <c r="E429" s="19" t="n">
        <f aca="false">F429+G429+I429+H429</f>
        <v>0</v>
      </c>
      <c r="F429" s="16"/>
      <c r="G429" s="16"/>
      <c r="H429" s="16"/>
      <c r="I429" s="16"/>
    </row>
    <row r="430" s="2" customFormat="true" ht="33" hidden="false" customHeight="false" outlineLevel="0" collapsed="false">
      <c r="A430" s="18" t="s">
        <v>38</v>
      </c>
      <c r="B430" s="9" t="s">
        <v>231</v>
      </c>
      <c r="C430" s="9" t="s">
        <v>233</v>
      </c>
      <c r="D430" s="9" t="s">
        <v>39</v>
      </c>
      <c r="E430" s="15" t="n">
        <f aca="false">F430+G430+H430+I430</f>
        <v>32421</v>
      </c>
      <c r="F430" s="16" t="n">
        <f aca="false">F431</f>
        <v>1621</v>
      </c>
      <c r="G430" s="16" t="n">
        <f aca="false">G431</f>
        <v>0</v>
      </c>
      <c r="H430" s="16" t="n">
        <f aca="false">H431</f>
        <v>0</v>
      </c>
      <c r="I430" s="16" t="n">
        <f aca="false">I431</f>
        <v>30800</v>
      </c>
    </row>
    <row r="431" s="2" customFormat="true" ht="33" hidden="false" customHeight="false" outlineLevel="0" collapsed="false">
      <c r="A431" s="9" t="s">
        <v>40</v>
      </c>
      <c r="B431" s="9" t="s">
        <v>231</v>
      </c>
      <c r="C431" s="9" t="s">
        <v>233</v>
      </c>
      <c r="D431" s="9" t="s">
        <v>41</v>
      </c>
      <c r="E431" s="15" t="n">
        <f aca="false">F431+G431+H431+I431</f>
        <v>32421</v>
      </c>
      <c r="F431" s="16" t="n">
        <f aca="false">F432+F433</f>
        <v>1621</v>
      </c>
      <c r="G431" s="16" t="n">
        <f aca="false">G432+G433</f>
        <v>0</v>
      </c>
      <c r="H431" s="16" t="n">
        <f aca="false">H432+H433</f>
        <v>0</v>
      </c>
      <c r="I431" s="16" t="n">
        <f aca="false">I432+I433</f>
        <v>30800</v>
      </c>
    </row>
    <row r="432" s="2" customFormat="true" ht="49.5" hidden="true" customHeight="false" outlineLevel="0" collapsed="false">
      <c r="A432" s="9" t="s">
        <v>42</v>
      </c>
      <c r="B432" s="9" t="s">
        <v>231</v>
      </c>
      <c r="C432" s="9" t="s">
        <v>233</v>
      </c>
      <c r="D432" s="9" t="s">
        <v>43</v>
      </c>
      <c r="E432" s="15" t="n">
        <f aca="false">F432+G432+H432+I432</f>
        <v>0</v>
      </c>
      <c r="F432" s="16"/>
      <c r="G432" s="16"/>
      <c r="H432" s="16"/>
      <c r="I432" s="16"/>
    </row>
    <row r="433" s="2" customFormat="true" ht="33" hidden="false" customHeight="false" outlineLevel="0" collapsed="false">
      <c r="A433" s="9" t="s">
        <v>44</v>
      </c>
      <c r="B433" s="9" t="s">
        <v>231</v>
      </c>
      <c r="C433" s="9" t="s">
        <v>233</v>
      </c>
      <c r="D433" s="9" t="s">
        <v>45</v>
      </c>
      <c r="E433" s="15" t="n">
        <f aca="false">F433+G433+H433+I433</f>
        <v>32421</v>
      </c>
      <c r="F433" s="16" t="n">
        <v>1621</v>
      </c>
      <c r="G433" s="16"/>
      <c r="H433" s="16"/>
      <c r="I433" s="16" t="n">
        <v>30800</v>
      </c>
    </row>
    <row r="434" s="2" customFormat="true" ht="16.5" hidden="false" customHeight="false" outlineLevel="0" collapsed="false">
      <c r="A434" s="28" t="s">
        <v>241</v>
      </c>
      <c r="B434" s="28" t="s">
        <v>242</v>
      </c>
      <c r="C434" s="28"/>
      <c r="D434" s="28"/>
      <c r="E434" s="30" t="n">
        <f aca="false">F434+G434+I434+H434</f>
        <v>2000</v>
      </c>
      <c r="F434" s="14" t="n">
        <f aca="false">F435</f>
        <v>2000</v>
      </c>
      <c r="G434" s="14" t="n">
        <f aca="false">G435</f>
        <v>0</v>
      </c>
      <c r="H434" s="14" t="n">
        <f aca="false">H435</f>
        <v>0</v>
      </c>
      <c r="I434" s="14" t="n">
        <f aca="false">I435</f>
        <v>0</v>
      </c>
    </row>
    <row r="435" s="2" customFormat="true" ht="49.5" hidden="false" customHeight="false" outlineLevel="0" collapsed="false">
      <c r="A435" s="18" t="s">
        <v>243</v>
      </c>
      <c r="B435" s="18" t="s">
        <v>242</v>
      </c>
      <c r="C435" s="18" t="s">
        <v>244</v>
      </c>
      <c r="D435" s="18"/>
      <c r="E435" s="19" t="n">
        <f aca="false">F435+G435+I435+H435</f>
        <v>2000</v>
      </c>
      <c r="F435" s="16" t="n">
        <f aca="false">F436</f>
        <v>2000</v>
      </c>
      <c r="G435" s="16" t="n">
        <f aca="false">G436</f>
        <v>0</v>
      </c>
      <c r="H435" s="16" t="n">
        <f aca="false">H436</f>
        <v>0</v>
      </c>
      <c r="I435" s="16" t="n">
        <f aca="false">I436</f>
        <v>0</v>
      </c>
    </row>
    <row r="436" s="2" customFormat="true" ht="16.5" hidden="false" customHeight="false" outlineLevel="0" collapsed="false">
      <c r="A436" s="9" t="s">
        <v>46</v>
      </c>
      <c r="B436" s="18" t="s">
        <v>242</v>
      </c>
      <c r="C436" s="18" t="s">
        <v>244</v>
      </c>
      <c r="D436" s="18" t="s">
        <v>47</v>
      </c>
      <c r="E436" s="19" t="n">
        <f aca="false">F436+G436+I436+H436</f>
        <v>2000</v>
      </c>
      <c r="F436" s="16" t="n">
        <f aca="false">F437</f>
        <v>2000</v>
      </c>
      <c r="G436" s="16" t="n">
        <f aca="false">G437</f>
        <v>0</v>
      </c>
      <c r="H436" s="16" t="n">
        <f aca="false">H437</f>
        <v>0</v>
      </c>
      <c r="I436" s="16" t="n">
        <f aca="false">I437</f>
        <v>0</v>
      </c>
    </row>
    <row r="437" s="2" customFormat="true" ht="82.5" hidden="false" customHeight="false" outlineLevel="0" collapsed="false">
      <c r="A437" s="18" t="s">
        <v>96</v>
      </c>
      <c r="B437" s="18" t="s">
        <v>242</v>
      </c>
      <c r="C437" s="18" t="s">
        <v>244</v>
      </c>
      <c r="D437" s="18" t="s">
        <v>97</v>
      </c>
      <c r="E437" s="16" t="n">
        <f aca="false">F437+G437+H437+I437</f>
        <v>2000</v>
      </c>
      <c r="F437" s="16" t="n">
        <v>2000</v>
      </c>
      <c r="G437" s="16"/>
      <c r="H437" s="16"/>
      <c r="I437" s="16"/>
    </row>
    <row r="438" s="2" customFormat="true" ht="42.75" hidden="false" customHeight="true" outlineLevel="0" collapsed="false">
      <c r="A438" s="12" t="s">
        <v>245</v>
      </c>
      <c r="B438" s="12" t="s">
        <v>246</v>
      </c>
      <c r="C438" s="12"/>
      <c r="D438" s="12"/>
      <c r="E438" s="13" t="n">
        <f aca="false">F438+G438+H438+I438</f>
        <v>67621</v>
      </c>
      <c r="F438" s="14" t="n">
        <f aca="false">F439+F453+F458+F471</f>
        <v>67621</v>
      </c>
      <c r="G438" s="14" t="n">
        <f aca="false">G439+G453+G458+G471</f>
        <v>0</v>
      </c>
      <c r="H438" s="14" t="n">
        <f aca="false">H439+H453+H458+H471</f>
        <v>0</v>
      </c>
      <c r="I438" s="14" t="n">
        <f aca="false">I439+I453+I458+I471</f>
        <v>0</v>
      </c>
    </row>
    <row r="439" s="2" customFormat="true" ht="82.5" hidden="false" customHeight="false" outlineLevel="0" collapsed="false">
      <c r="A439" s="9" t="s">
        <v>22</v>
      </c>
      <c r="B439" s="9" t="s">
        <v>246</v>
      </c>
      <c r="C439" s="9" t="s">
        <v>23</v>
      </c>
      <c r="D439" s="9"/>
      <c r="E439" s="15" t="n">
        <f aca="false">F439+G439+H439+I439</f>
        <v>18453</v>
      </c>
      <c r="F439" s="16" t="n">
        <f aca="false">F440</f>
        <v>18453</v>
      </c>
      <c r="G439" s="14" t="n">
        <f aca="false">G440</f>
        <v>0</v>
      </c>
      <c r="H439" s="14" t="n">
        <f aca="false">H440</f>
        <v>0</v>
      </c>
      <c r="I439" s="14" t="n">
        <f aca="false">I440</f>
        <v>0</v>
      </c>
    </row>
    <row r="440" s="2" customFormat="true" ht="16.5" hidden="false" customHeight="false" outlineLevel="0" collapsed="false">
      <c r="A440" s="9" t="s">
        <v>34</v>
      </c>
      <c r="B440" s="9" t="s">
        <v>246</v>
      </c>
      <c r="C440" s="9" t="s">
        <v>35</v>
      </c>
      <c r="D440" s="9"/>
      <c r="E440" s="15" t="n">
        <f aca="false">F440+G440+H440+I440</f>
        <v>18453</v>
      </c>
      <c r="F440" s="16" t="n">
        <f aca="false">F441+F445+F449</f>
        <v>18453</v>
      </c>
      <c r="G440" s="16" t="n">
        <f aca="false">G443</f>
        <v>0</v>
      </c>
      <c r="H440" s="16" t="n">
        <f aca="false">H443</f>
        <v>0</v>
      </c>
      <c r="I440" s="16" t="n">
        <f aca="false">I443</f>
        <v>0</v>
      </c>
    </row>
    <row r="441" s="2" customFormat="true" ht="66" hidden="false" customHeight="false" outlineLevel="0" collapsed="false">
      <c r="A441" s="17" t="s">
        <v>26</v>
      </c>
      <c r="B441" s="9" t="s">
        <v>246</v>
      </c>
      <c r="C441" s="9" t="s">
        <v>35</v>
      </c>
      <c r="D441" s="9" t="s">
        <v>27</v>
      </c>
      <c r="E441" s="15" t="n">
        <f aca="false">F441+G441+H441+I441</f>
        <v>16561</v>
      </c>
      <c r="F441" s="16" t="n">
        <f aca="false">F442</f>
        <v>16561</v>
      </c>
      <c r="G441" s="16" t="n">
        <f aca="false">G442</f>
        <v>0</v>
      </c>
      <c r="H441" s="16" t="n">
        <f aca="false">H442</f>
        <v>0</v>
      </c>
      <c r="I441" s="16" t="n">
        <f aca="false">I442</f>
        <v>0</v>
      </c>
    </row>
    <row r="442" s="2" customFormat="true" ht="33" hidden="false" customHeight="false" outlineLevel="0" collapsed="false">
      <c r="A442" s="9" t="s">
        <v>28</v>
      </c>
      <c r="B442" s="9" t="s">
        <v>246</v>
      </c>
      <c r="C442" s="9" t="s">
        <v>35</v>
      </c>
      <c r="D442" s="9" t="s">
        <v>29</v>
      </c>
      <c r="E442" s="15" t="n">
        <f aca="false">F442+G442+H442+I442</f>
        <v>16561</v>
      </c>
      <c r="F442" s="16" t="n">
        <f aca="false">F443+F444</f>
        <v>16561</v>
      </c>
      <c r="G442" s="16" t="n">
        <f aca="false">G443+G444</f>
        <v>0</v>
      </c>
      <c r="H442" s="16" t="n">
        <f aca="false">H443+H444</f>
        <v>0</v>
      </c>
      <c r="I442" s="16" t="n">
        <f aca="false">I443+I444</f>
        <v>0</v>
      </c>
    </row>
    <row r="443" s="2" customFormat="true" ht="20.25" hidden="false" customHeight="true" outlineLevel="0" collapsed="false">
      <c r="A443" s="9" t="s">
        <v>30</v>
      </c>
      <c r="B443" s="9" t="s">
        <v>246</v>
      </c>
      <c r="C443" s="9" t="s">
        <v>35</v>
      </c>
      <c r="D443" s="9" t="s">
        <v>31</v>
      </c>
      <c r="E443" s="15" t="n">
        <f aca="false">F443+G443+H443+I443</f>
        <v>16558</v>
      </c>
      <c r="F443" s="16" t="n">
        <v>16558</v>
      </c>
      <c r="G443" s="16"/>
      <c r="H443" s="16"/>
      <c r="I443" s="16"/>
    </row>
    <row r="444" s="2" customFormat="true" ht="42.75" hidden="false" customHeight="true" outlineLevel="0" collapsed="false">
      <c r="A444" s="9" t="s">
        <v>36</v>
      </c>
      <c r="B444" s="9" t="s">
        <v>246</v>
      </c>
      <c r="C444" s="9" t="s">
        <v>35</v>
      </c>
      <c r="D444" s="9" t="s">
        <v>37</v>
      </c>
      <c r="E444" s="15" t="n">
        <f aca="false">F444+G444+H444+I444</f>
        <v>3</v>
      </c>
      <c r="F444" s="16" t="n">
        <v>3</v>
      </c>
      <c r="G444" s="16"/>
      <c r="H444" s="16"/>
      <c r="I444" s="16"/>
    </row>
    <row r="445" s="2" customFormat="true" ht="33" hidden="false" customHeight="false" outlineLevel="0" collapsed="false">
      <c r="A445" s="18" t="s">
        <v>38</v>
      </c>
      <c r="B445" s="9" t="s">
        <v>246</v>
      </c>
      <c r="C445" s="9" t="s">
        <v>35</v>
      </c>
      <c r="D445" s="9" t="s">
        <v>39</v>
      </c>
      <c r="E445" s="15" t="n">
        <f aca="false">F445+G445+H445+I445</f>
        <v>1628</v>
      </c>
      <c r="F445" s="16" t="n">
        <f aca="false">F446</f>
        <v>1628</v>
      </c>
      <c r="G445" s="16" t="n">
        <f aca="false">G446</f>
        <v>0</v>
      </c>
      <c r="H445" s="16" t="n">
        <f aca="false">H446</f>
        <v>0</v>
      </c>
      <c r="I445" s="16" t="n">
        <f aca="false">I446</f>
        <v>0</v>
      </c>
    </row>
    <row r="446" s="2" customFormat="true" ht="33" hidden="false" customHeight="false" outlineLevel="0" collapsed="false">
      <c r="A446" s="9" t="s">
        <v>40</v>
      </c>
      <c r="B446" s="9" t="s">
        <v>246</v>
      </c>
      <c r="C446" s="9" t="s">
        <v>35</v>
      </c>
      <c r="D446" s="9" t="s">
        <v>41</v>
      </c>
      <c r="E446" s="15" t="n">
        <f aca="false">F446+G446+H446+I446</f>
        <v>1628</v>
      </c>
      <c r="F446" s="16" t="n">
        <f aca="false">F447+F448</f>
        <v>1628</v>
      </c>
      <c r="G446" s="16" t="n">
        <f aca="false">G447+G448</f>
        <v>0</v>
      </c>
      <c r="H446" s="16" t="n">
        <f aca="false">H447+H448</f>
        <v>0</v>
      </c>
      <c r="I446" s="16" t="n">
        <f aca="false">I447+I448</f>
        <v>0</v>
      </c>
    </row>
    <row r="447" s="2" customFormat="true" ht="49.5" hidden="false" customHeight="false" outlineLevel="0" collapsed="false">
      <c r="A447" s="9" t="s">
        <v>42</v>
      </c>
      <c r="B447" s="9" t="s">
        <v>246</v>
      </c>
      <c r="C447" s="9" t="s">
        <v>35</v>
      </c>
      <c r="D447" s="9" t="s">
        <v>43</v>
      </c>
      <c r="E447" s="15" t="n">
        <f aca="false">F447+G447+H447+I447</f>
        <v>491</v>
      </c>
      <c r="F447" s="16" t="n">
        <v>491</v>
      </c>
      <c r="G447" s="16"/>
      <c r="H447" s="16"/>
      <c r="I447" s="16"/>
    </row>
    <row r="448" s="2" customFormat="true" ht="33" hidden="false" customHeight="false" outlineLevel="0" collapsed="false">
      <c r="A448" s="9" t="s">
        <v>44</v>
      </c>
      <c r="B448" s="9" t="s">
        <v>246</v>
      </c>
      <c r="C448" s="9" t="s">
        <v>35</v>
      </c>
      <c r="D448" s="9" t="s">
        <v>45</v>
      </c>
      <c r="E448" s="15" t="n">
        <f aca="false">F448+G448+H448+I448</f>
        <v>1137</v>
      </c>
      <c r="F448" s="16" t="n">
        <f aca="false">1107+30</f>
        <v>1137</v>
      </c>
      <c r="G448" s="16"/>
      <c r="H448" s="16"/>
      <c r="I448" s="16"/>
    </row>
    <row r="449" s="2" customFormat="true" ht="16.5" hidden="false" customHeight="false" outlineLevel="0" collapsed="false">
      <c r="A449" s="9" t="s">
        <v>46</v>
      </c>
      <c r="B449" s="9" t="s">
        <v>246</v>
      </c>
      <c r="C449" s="9" t="s">
        <v>35</v>
      </c>
      <c r="D449" s="9" t="s">
        <v>47</v>
      </c>
      <c r="E449" s="15" t="n">
        <f aca="false">F449+G449+H449+I449</f>
        <v>264</v>
      </c>
      <c r="F449" s="16" t="n">
        <f aca="false">F450</f>
        <v>264</v>
      </c>
      <c r="G449" s="16" t="n">
        <f aca="false">G450</f>
        <v>0</v>
      </c>
      <c r="H449" s="16" t="n">
        <f aca="false">H450</f>
        <v>0</v>
      </c>
      <c r="I449" s="16" t="n">
        <f aca="false">I450</f>
        <v>0</v>
      </c>
    </row>
    <row r="450" s="2" customFormat="true" ht="16.5" hidden="false" customHeight="false" outlineLevel="0" collapsed="false">
      <c r="A450" s="9" t="s">
        <v>48</v>
      </c>
      <c r="B450" s="9" t="s">
        <v>246</v>
      </c>
      <c r="C450" s="9" t="s">
        <v>35</v>
      </c>
      <c r="D450" s="9" t="s">
        <v>49</v>
      </c>
      <c r="E450" s="15" t="n">
        <f aca="false">F450+G450+H450+I450</f>
        <v>264</v>
      </c>
      <c r="F450" s="16" t="n">
        <f aca="false">F451+F452</f>
        <v>264</v>
      </c>
      <c r="G450" s="16" t="n">
        <f aca="false">G451+G452</f>
        <v>0</v>
      </c>
      <c r="H450" s="16" t="n">
        <f aca="false">H451+H452</f>
        <v>0</v>
      </c>
      <c r="I450" s="16" t="n">
        <f aca="false">I451+I452</f>
        <v>0</v>
      </c>
    </row>
    <row r="451" s="2" customFormat="true" ht="33" hidden="false" customHeight="false" outlineLevel="0" collapsed="false">
      <c r="A451" s="9" t="s">
        <v>50</v>
      </c>
      <c r="B451" s="9" t="s">
        <v>246</v>
      </c>
      <c r="C451" s="9" t="s">
        <v>35</v>
      </c>
      <c r="D451" s="9" t="s">
        <v>51</v>
      </c>
      <c r="E451" s="15" t="n">
        <f aca="false">F451+G451+H451+I451</f>
        <v>4</v>
      </c>
      <c r="F451" s="16" t="n">
        <v>4</v>
      </c>
      <c r="G451" s="16"/>
      <c r="H451" s="16"/>
      <c r="I451" s="16"/>
    </row>
    <row r="452" s="2" customFormat="true" ht="33" hidden="false" customHeight="false" outlineLevel="0" collapsed="false">
      <c r="A452" s="9" t="s">
        <v>52</v>
      </c>
      <c r="B452" s="9" t="s">
        <v>246</v>
      </c>
      <c r="C452" s="9" t="s">
        <v>35</v>
      </c>
      <c r="D452" s="9" t="s">
        <v>53</v>
      </c>
      <c r="E452" s="15" t="n">
        <f aca="false">F452+G452+H452+I452</f>
        <v>260</v>
      </c>
      <c r="F452" s="16" t="n">
        <v>260</v>
      </c>
      <c r="G452" s="16"/>
      <c r="H452" s="16"/>
      <c r="I452" s="16"/>
    </row>
    <row r="453" s="2" customFormat="true" ht="54.75" hidden="false" customHeight="true" outlineLevel="0" collapsed="false">
      <c r="A453" s="9" t="s">
        <v>247</v>
      </c>
      <c r="B453" s="9" t="s">
        <v>246</v>
      </c>
      <c r="C453" s="9" t="s">
        <v>248</v>
      </c>
      <c r="D453" s="9"/>
      <c r="E453" s="15" t="n">
        <f aca="false">F453+G453+H453+I453</f>
        <v>10000</v>
      </c>
      <c r="F453" s="16" t="n">
        <f aca="false">F454</f>
        <v>10000</v>
      </c>
      <c r="G453" s="16" t="n">
        <f aca="false">G454</f>
        <v>0</v>
      </c>
      <c r="H453" s="16" t="n">
        <f aca="false">H454</f>
        <v>0</v>
      </c>
      <c r="I453" s="16" t="n">
        <f aca="false">I454</f>
        <v>0</v>
      </c>
    </row>
    <row r="454" s="2" customFormat="true" ht="42.75" hidden="false" customHeight="true" outlineLevel="0" collapsed="false">
      <c r="A454" s="9" t="s">
        <v>135</v>
      </c>
      <c r="B454" s="9" t="s">
        <v>246</v>
      </c>
      <c r="C454" s="9" t="s">
        <v>249</v>
      </c>
      <c r="D454" s="9"/>
      <c r="E454" s="15" t="n">
        <f aca="false">F454+G454+H454+I454</f>
        <v>10000</v>
      </c>
      <c r="F454" s="16" t="n">
        <f aca="false">F457</f>
        <v>10000</v>
      </c>
      <c r="G454" s="16" t="n">
        <f aca="false">G457</f>
        <v>0</v>
      </c>
      <c r="H454" s="16" t="n">
        <f aca="false">H457</f>
        <v>0</v>
      </c>
      <c r="I454" s="16" t="n">
        <f aca="false">I457</f>
        <v>0</v>
      </c>
    </row>
    <row r="455" s="2" customFormat="true" ht="40.5" hidden="false" customHeight="true" outlineLevel="0" collapsed="false">
      <c r="A455" s="9" t="s">
        <v>137</v>
      </c>
      <c r="B455" s="9" t="s">
        <v>246</v>
      </c>
      <c r="C455" s="9" t="s">
        <v>249</v>
      </c>
      <c r="D455" s="9" t="s">
        <v>138</v>
      </c>
      <c r="E455" s="15" t="n">
        <f aca="false">F455+G455+H455+I455</f>
        <v>10000</v>
      </c>
      <c r="F455" s="16" t="n">
        <f aca="false">F456</f>
        <v>10000</v>
      </c>
      <c r="G455" s="16" t="n">
        <f aca="false">G456</f>
        <v>0</v>
      </c>
      <c r="H455" s="16" t="n">
        <f aca="false">H456</f>
        <v>0</v>
      </c>
      <c r="I455" s="16" t="n">
        <f aca="false">I456</f>
        <v>0</v>
      </c>
    </row>
    <row r="456" s="2" customFormat="true" ht="23.25" hidden="false" customHeight="true" outlineLevel="0" collapsed="false">
      <c r="A456" s="9" t="s">
        <v>145</v>
      </c>
      <c r="B456" s="9" t="s">
        <v>246</v>
      </c>
      <c r="C456" s="9" t="s">
        <v>249</v>
      </c>
      <c r="D456" s="9" t="s">
        <v>146</v>
      </c>
      <c r="E456" s="15" t="n">
        <f aca="false">F456+G456+H456+I456</f>
        <v>10000</v>
      </c>
      <c r="F456" s="16" t="n">
        <f aca="false">F457</f>
        <v>10000</v>
      </c>
      <c r="G456" s="16" t="n">
        <f aca="false">G457</f>
        <v>0</v>
      </c>
      <c r="H456" s="16" t="n">
        <f aca="false">H457</f>
        <v>0</v>
      </c>
      <c r="I456" s="16" t="n">
        <f aca="false">I457</f>
        <v>0</v>
      </c>
    </row>
    <row r="457" s="2" customFormat="true" ht="85.5" hidden="false" customHeight="true" outlineLevel="0" collapsed="false">
      <c r="A457" s="9" t="s">
        <v>147</v>
      </c>
      <c r="B457" s="9" t="s">
        <v>246</v>
      </c>
      <c r="C457" s="9" t="s">
        <v>249</v>
      </c>
      <c r="D457" s="9" t="s">
        <v>148</v>
      </c>
      <c r="E457" s="15" t="n">
        <f aca="false">F457+G457+H457+I457</f>
        <v>10000</v>
      </c>
      <c r="F457" s="16" t="n">
        <v>10000</v>
      </c>
      <c r="G457" s="16"/>
      <c r="H457" s="16"/>
      <c r="I457" s="16"/>
    </row>
    <row r="458" s="2" customFormat="true" ht="16.5" hidden="false" customHeight="false" outlineLevel="0" collapsed="false">
      <c r="A458" s="9" t="s">
        <v>185</v>
      </c>
      <c r="B458" s="9" t="s">
        <v>246</v>
      </c>
      <c r="C458" s="9" t="s">
        <v>249</v>
      </c>
      <c r="D458" s="9"/>
      <c r="E458" s="15" t="n">
        <f aca="false">F458+G458+H458+I458</f>
        <v>38746</v>
      </c>
      <c r="F458" s="15" t="n">
        <f aca="false">F459+F463+F467</f>
        <v>38746</v>
      </c>
      <c r="G458" s="15" t="n">
        <f aca="false">G459+G463+G467</f>
        <v>0</v>
      </c>
      <c r="H458" s="15" t="n">
        <f aca="false">H459+H463+H467</f>
        <v>0</v>
      </c>
      <c r="I458" s="15" t="n">
        <f aca="false">I459+I463+I467</f>
        <v>0</v>
      </c>
    </row>
    <row r="459" s="2" customFormat="true" ht="66" hidden="false" customHeight="false" outlineLevel="0" collapsed="false">
      <c r="A459" s="17" t="s">
        <v>26</v>
      </c>
      <c r="B459" s="9" t="s">
        <v>246</v>
      </c>
      <c r="C459" s="9" t="s">
        <v>249</v>
      </c>
      <c r="D459" s="9" t="s">
        <v>27</v>
      </c>
      <c r="E459" s="15" t="n">
        <f aca="false">F459+G459+H459+I459</f>
        <v>34931</v>
      </c>
      <c r="F459" s="16" t="n">
        <f aca="false">F460</f>
        <v>34931</v>
      </c>
      <c r="G459" s="16" t="n">
        <f aca="false">G460</f>
        <v>0</v>
      </c>
      <c r="H459" s="16" t="n">
        <f aca="false">H460</f>
        <v>0</v>
      </c>
      <c r="I459" s="16" t="n">
        <f aca="false">I460</f>
        <v>0</v>
      </c>
    </row>
    <row r="460" s="2" customFormat="true" ht="33" hidden="false" customHeight="false" outlineLevel="0" collapsed="false">
      <c r="A460" s="9" t="s">
        <v>28</v>
      </c>
      <c r="B460" s="9" t="s">
        <v>246</v>
      </c>
      <c r="C460" s="9" t="s">
        <v>249</v>
      </c>
      <c r="D460" s="9" t="s">
        <v>29</v>
      </c>
      <c r="E460" s="15" t="n">
        <f aca="false">F460+G460+H460+I460</f>
        <v>34931</v>
      </c>
      <c r="F460" s="16" t="n">
        <f aca="false">F461+F462</f>
        <v>34931</v>
      </c>
      <c r="G460" s="16" t="n">
        <f aca="false">G461+G462</f>
        <v>0</v>
      </c>
      <c r="H460" s="16" t="n">
        <f aca="false">H461+H462</f>
        <v>0</v>
      </c>
      <c r="I460" s="16" t="n">
        <f aca="false">I461+I462</f>
        <v>0</v>
      </c>
    </row>
    <row r="461" s="2" customFormat="true" ht="16.5" hidden="false" customHeight="false" outlineLevel="0" collapsed="false">
      <c r="A461" s="9" t="s">
        <v>30</v>
      </c>
      <c r="B461" s="9" t="s">
        <v>246</v>
      </c>
      <c r="C461" s="9" t="s">
        <v>249</v>
      </c>
      <c r="D461" s="9" t="s">
        <v>31</v>
      </c>
      <c r="E461" s="15" t="n">
        <f aca="false">F461+G461+H461+I461</f>
        <v>34921</v>
      </c>
      <c r="F461" s="16" t="n">
        <v>34921</v>
      </c>
      <c r="G461" s="16"/>
      <c r="H461" s="16"/>
      <c r="I461" s="16"/>
    </row>
    <row r="462" s="2" customFormat="true" ht="33" hidden="false" customHeight="false" outlineLevel="0" collapsed="false">
      <c r="A462" s="9" t="s">
        <v>36</v>
      </c>
      <c r="B462" s="9" t="s">
        <v>246</v>
      </c>
      <c r="C462" s="9" t="s">
        <v>249</v>
      </c>
      <c r="D462" s="9" t="s">
        <v>37</v>
      </c>
      <c r="E462" s="15" t="n">
        <f aca="false">F462+G462+H462+I462</f>
        <v>10</v>
      </c>
      <c r="F462" s="16" t="n">
        <v>10</v>
      </c>
      <c r="G462" s="16"/>
      <c r="H462" s="16"/>
      <c r="I462" s="16"/>
    </row>
    <row r="463" s="2" customFormat="true" ht="33" hidden="false" customHeight="false" outlineLevel="0" collapsed="false">
      <c r="A463" s="18" t="s">
        <v>38</v>
      </c>
      <c r="B463" s="9" t="s">
        <v>246</v>
      </c>
      <c r="C463" s="9" t="s">
        <v>249</v>
      </c>
      <c r="D463" s="9" t="s">
        <v>39</v>
      </c>
      <c r="E463" s="15" t="n">
        <f aca="false">F463+G463+H463+I463</f>
        <v>3435</v>
      </c>
      <c r="F463" s="16" t="n">
        <f aca="false">F464</f>
        <v>3435</v>
      </c>
      <c r="G463" s="16" t="n">
        <f aca="false">G464</f>
        <v>0</v>
      </c>
      <c r="H463" s="16" t="n">
        <f aca="false">H464</f>
        <v>0</v>
      </c>
      <c r="I463" s="16" t="n">
        <f aca="false">I464</f>
        <v>0</v>
      </c>
    </row>
    <row r="464" s="2" customFormat="true" ht="33" hidden="false" customHeight="false" outlineLevel="0" collapsed="false">
      <c r="A464" s="9" t="s">
        <v>40</v>
      </c>
      <c r="B464" s="9" t="s">
        <v>246</v>
      </c>
      <c r="C464" s="9" t="s">
        <v>249</v>
      </c>
      <c r="D464" s="9" t="s">
        <v>41</v>
      </c>
      <c r="E464" s="15" t="n">
        <f aca="false">F464+G464+H464+I464</f>
        <v>3435</v>
      </c>
      <c r="F464" s="16" t="n">
        <f aca="false">F465+F466</f>
        <v>3435</v>
      </c>
      <c r="G464" s="16" t="n">
        <f aca="false">G465+G466</f>
        <v>0</v>
      </c>
      <c r="H464" s="16" t="n">
        <f aca="false">H465+H466</f>
        <v>0</v>
      </c>
      <c r="I464" s="16" t="n">
        <f aca="false">I465+I466</f>
        <v>0</v>
      </c>
    </row>
    <row r="465" s="2" customFormat="true" ht="49.5" hidden="false" customHeight="false" outlineLevel="0" collapsed="false">
      <c r="A465" s="9" t="s">
        <v>42</v>
      </c>
      <c r="B465" s="9" t="s">
        <v>246</v>
      </c>
      <c r="C465" s="9" t="s">
        <v>249</v>
      </c>
      <c r="D465" s="9" t="s">
        <v>43</v>
      </c>
      <c r="E465" s="15" t="n">
        <f aca="false">F465+G465+H465+I465</f>
        <v>565</v>
      </c>
      <c r="F465" s="16" t="n">
        <v>565</v>
      </c>
      <c r="G465" s="16"/>
      <c r="H465" s="16"/>
      <c r="I465" s="16"/>
    </row>
    <row r="466" s="2" customFormat="true" ht="33" hidden="false" customHeight="false" outlineLevel="0" collapsed="false">
      <c r="A466" s="9" t="s">
        <v>44</v>
      </c>
      <c r="B466" s="9" t="s">
        <v>246</v>
      </c>
      <c r="C466" s="9" t="s">
        <v>249</v>
      </c>
      <c r="D466" s="9" t="s">
        <v>45</v>
      </c>
      <c r="E466" s="15" t="n">
        <f aca="false">F466+G466+H466+I466</f>
        <v>2870</v>
      </c>
      <c r="F466" s="16" t="n">
        <v>2870</v>
      </c>
      <c r="G466" s="16"/>
      <c r="H466" s="16"/>
      <c r="I466" s="16"/>
    </row>
    <row r="467" s="2" customFormat="true" ht="16.5" hidden="false" customHeight="false" outlineLevel="0" collapsed="false">
      <c r="A467" s="9" t="s">
        <v>46</v>
      </c>
      <c r="B467" s="9" t="s">
        <v>246</v>
      </c>
      <c r="C467" s="9" t="s">
        <v>249</v>
      </c>
      <c r="D467" s="9" t="s">
        <v>47</v>
      </c>
      <c r="E467" s="15" t="n">
        <f aca="false">F467+G467+H467+I467</f>
        <v>380</v>
      </c>
      <c r="F467" s="16" t="n">
        <f aca="false">F468</f>
        <v>380</v>
      </c>
      <c r="G467" s="16" t="n">
        <f aca="false">G468</f>
        <v>0</v>
      </c>
      <c r="H467" s="16" t="n">
        <f aca="false">H468</f>
        <v>0</v>
      </c>
      <c r="I467" s="16" t="n">
        <f aca="false">I468</f>
        <v>0</v>
      </c>
    </row>
    <row r="468" s="2" customFormat="true" ht="16.5" hidden="false" customHeight="false" outlineLevel="0" collapsed="false">
      <c r="A468" s="9" t="s">
        <v>48</v>
      </c>
      <c r="B468" s="9" t="s">
        <v>246</v>
      </c>
      <c r="C468" s="9" t="s">
        <v>249</v>
      </c>
      <c r="D468" s="9" t="s">
        <v>49</v>
      </c>
      <c r="E468" s="15" t="n">
        <f aca="false">F468+G468+H468+I468</f>
        <v>380</v>
      </c>
      <c r="F468" s="16" t="n">
        <f aca="false">F469+F470</f>
        <v>380</v>
      </c>
      <c r="G468" s="16" t="n">
        <f aca="false">G469+G470</f>
        <v>0</v>
      </c>
      <c r="H468" s="16" t="n">
        <f aca="false">H469+H470</f>
        <v>0</v>
      </c>
      <c r="I468" s="16" t="n">
        <f aca="false">I469+I470</f>
        <v>0</v>
      </c>
    </row>
    <row r="469" s="2" customFormat="true" ht="33" hidden="false" customHeight="false" outlineLevel="0" collapsed="false">
      <c r="A469" s="9" t="s">
        <v>50</v>
      </c>
      <c r="B469" s="9" t="s">
        <v>246</v>
      </c>
      <c r="C469" s="9" t="s">
        <v>249</v>
      </c>
      <c r="D469" s="9" t="s">
        <v>51</v>
      </c>
      <c r="E469" s="15" t="n">
        <f aca="false">F469+G469+H469+I469</f>
        <v>380</v>
      </c>
      <c r="F469" s="16" t="n">
        <v>380</v>
      </c>
      <c r="G469" s="16"/>
      <c r="H469" s="16"/>
      <c r="I469" s="16"/>
    </row>
    <row r="470" s="2" customFormat="true" ht="33" hidden="true" customHeight="false" outlineLevel="0" collapsed="false">
      <c r="A470" s="9" t="s">
        <v>52</v>
      </c>
      <c r="B470" s="9" t="s">
        <v>246</v>
      </c>
      <c r="C470" s="9" t="s">
        <v>249</v>
      </c>
      <c r="D470" s="9" t="s">
        <v>53</v>
      </c>
      <c r="E470" s="15" t="n">
        <f aca="false">F470+G470+H470+I470</f>
        <v>0</v>
      </c>
      <c r="F470" s="16"/>
      <c r="G470" s="16"/>
      <c r="H470" s="16"/>
      <c r="I470" s="16"/>
    </row>
    <row r="471" s="2" customFormat="true" ht="33" hidden="false" customHeight="false" outlineLevel="0" collapsed="false">
      <c r="A471" s="9" t="s">
        <v>74</v>
      </c>
      <c r="B471" s="9" t="s">
        <v>246</v>
      </c>
      <c r="C471" s="9" t="s">
        <v>75</v>
      </c>
      <c r="D471" s="9"/>
      <c r="E471" s="15" t="n">
        <f aca="false">F471+G471+H471+I471</f>
        <v>422</v>
      </c>
      <c r="F471" s="16" t="n">
        <f aca="false">F472+F476+F480</f>
        <v>422</v>
      </c>
      <c r="G471" s="16" t="n">
        <f aca="false">G472</f>
        <v>0</v>
      </c>
      <c r="H471" s="16" t="n">
        <f aca="false">H472</f>
        <v>0</v>
      </c>
      <c r="I471" s="16" t="n">
        <f aca="false">I472</f>
        <v>0</v>
      </c>
    </row>
    <row r="472" s="2" customFormat="true" ht="101.25" hidden="false" customHeight="true" outlineLevel="0" collapsed="false">
      <c r="A472" s="17" t="s">
        <v>78</v>
      </c>
      <c r="B472" s="18" t="s">
        <v>246</v>
      </c>
      <c r="C472" s="18" t="s">
        <v>79</v>
      </c>
      <c r="D472" s="18"/>
      <c r="E472" s="15" t="n">
        <f aca="false">F472+G472+H472+I472</f>
        <v>250</v>
      </c>
      <c r="F472" s="16" t="n">
        <f aca="false">F475</f>
        <v>250</v>
      </c>
      <c r="G472" s="16" t="n">
        <f aca="false">G475</f>
        <v>0</v>
      </c>
      <c r="H472" s="16" t="n">
        <f aca="false">H475</f>
        <v>0</v>
      </c>
      <c r="I472" s="16" t="n">
        <f aca="false">I475</f>
        <v>0</v>
      </c>
    </row>
    <row r="473" s="2" customFormat="true" ht="33" hidden="false" customHeight="false" outlineLevel="0" collapsed="false">
      <c r="A473" s="18" t="s">
        <v>38</v>
      </c>
      <c r="B473" s="18" t="s">
        <v>246</v>
      </c>
      <c r="C473" s="18" t="s">
        <v>79</v>
      </c>
      <c r="D473" s="18" t="s">
        <v>39</v>
      </c>
      <c r="E473" s="15" t="n">
        <f aca="false">F473+G473+H473+I473</f>
        <v>250</v>
      </c>
      <c r="F473" s="16" t="n">
        <f aca="false">F474</f>
        <v>250</v>
      </c>
      <c r="G473" s="16" t="n">
        <f aca="false">G474</f>
        <v>0</v>
      </c>
      <c r="H473" s="16" t="n">
        <f aca="false">H474</f>
        <v>0</v>
      </c>
      <c r="I473" s="16" t="n">
        <f aca="false">I474</f>
        <v>0</v>
      </c>
    </row>
    <row r="474" s="2" customFormat="true" ht="33" hidden="false" customHeight="false" outlineLevel="0" collapsed="false">
      <c r="A474" s="9" t="s">
        <v>40</v>
      </c>
      <c r="B474" s="18" t="s">
        <v>246</v>
      </c>
      <c r="C474" s="18" t="s">
        <v>79</v>
      </c>
      <c r="D474" s="18" t="s">
        <v>41</v>
      </c>
      <c r="E474" s="15" t="n">
        <f aca="false">F474+G474+H474+I474</f>
        <v>250</v>
      </c>
      <c r="F474" s="16" t="n">
        <f aca="false">F475</f>
        <v>250</v>
      </c>
      <c r="G474" s="16" t="n">
        <f aca="false">G475</f>
        <v>0</v>
      </c>
      <c r="H474" s="16" t="n">
        <f aca="false">H475</f>
        <v>0</v>
      </c>
      <c r="I474" s="16" t="n">
        <f aca="false">I475</f>
        <v>0</v>
      </c>
    </row>
    <row r="475" s="2" customFormat="true" ht="33" hidden="false" customHeight="false" outlineLevel="0" collapsed="false">
      <c r="A475" s="9" t="s">
        <v>44</v>
      </c>
      <c r="B475" s="18" t="s">
        <v>246</v>
      </c>
      <c r="C475" s="18" t="s">
        <v>79</v>
      </c>
      <c r="D475" s="18" t="s">
        <v>45</v>
      </c>
      <c r="E475" s="15" t="n">
        <f aca="false">F475+G475+H475+I475</f>
        <v>250</v>
      </c>
      <c r="F475" s="16" t="n">
        <v>250</v>
      </c>
      <c r="G475" s="16"/>
      <c r="H475" s="16"/>
      <c r="I475" s="16"/>
    </row>
    <row r="476" s="2" customFormat="true" ht="66" hidden="true" customHeight="false" outlineLevel="0" collapsed="false">
      <c r="A476" s="17" t="s">
        <v>82</v>
      </c>
      <c r="B476" s="10" t="s">
        <v>246</v>
      </c>
      <c r="C476" s="10" t="s">
        <v>83</v>
      </c>
      <c r="D476" s="10"/>
      <c r="E476" s="19" t="n">
        <f aca="false">F476+G476+I476+H476</f>
        <v>0</v>
      </c>
      <c r="F476" s="16" t="n">
        <f aca="false">F479</f>
        <v>0</v>
      </c>
      <c r="G476" s="16" t="n">
        <f aca="false">G479</f>
        <v>0</v>
      </c>
      <c r="H476" s="16" t="n">
        <f aca="false">H479</f>
        <v>0</v>
      </c>
      <c r="I476" s="16" t="n">
        <f aca="false">I479</f>
        <v>0</v>
      </c>
    </row>
    <row r="477" s="2" customFormat="true" ht="33" hidden="true" customHeight="false" outlineLevel="0" collapsed="false">
      <c r="A477" s="18" t="s">
        <v>38</v>
      </c>
      <c r="B477" s="10" t="s">
        <v>246</v>
      </c>
      <c r="C477" s="10" t="s">
        <v>83</v>
      </c>
      <c r="D477" s="10" t="s">
        <v>39</v>
      </c>
      <c r="E477" s="19" t="n">
        <f aca="false">F477+G477+I477+H477</f>
        <v>0</v>
      </c>
      <c r="F477" s="16" t="n">
        <f aca="false">F478</f>
        <v>0</v>
      </c>
      <c r="G477" s="16" t="n">
        <f aca="false">G478</f>
        <v>0</v>
      </c>
      <c r="H477" s="16" t="n">
        <f aca="false">H478</f>
        <v>0</v>
      </c>
      <c r="I477" s="16" t="n">
        <f aca="false">I478</f>
        <v>0</v>
      </c>
    </row>
    <row r="478" s="2" customFormat="true" ht="33" hidden="true" customHeight="false" outlineLevel="0" collapsed="false">
      <c r="A478" s="9" t="s">
        <v>40</v>
      </c>
      <c r="B478" s="10" t="s">
        <v>246</v>
      </c>
      <c r="C478" s="10" t="s">
        <v>83</v>
      </c>
      <c r="D478" s="10" t="s">
        <v>41</v>
      </c>
      <c r="E478" s="19" t="n">
        <f aca="false">F478+G478+I478+H478</f>
        <v>0</v>
      </c>
      <c r="F478" s="16" t="n">
        <f aca="false">F479</f>
        <v>0</v>
      </c>
      <c r="G478" s="16" t="n">
        <f aca="false">G479</f>
        <v>0</v>
      </c>
      <c r="H478" s="16" t="n">
        <f aca="false">H479</f>
        <v>0</v>
      </c>
      <c r="I478" s="16" t="n">
        <f aca="false">I479</f>
        <v>0</v>
      </c>
    </row>
    <row r="479" s="2" customFormat="true" ht="49.5" hidden="true" customHeight="false" outlineLevel="0" collapsed="false">
      <c r="A479" s="9" t="s">
        <v>42</v>
      </c>
      <c r="B479" s="10" t="s">
        <v>246</v>
      </c>
      <c r="C479" s="10" t="s">
        <v>83</v>
      </c>
      <c r="D479" s="10" t="s">
        <v>43</v>
      </c>
      <c r="E479" s="19" t="n">
        <f aca="false">F479+G479+I479+H479</f>
        <v>0</v>
      </c>
      <c r="F479" s="16"/>
      <c r="G479" s="16"/>
      <c r="H479" s="16"/>
      <c r="I479" s="16"/>
    </row>
    <row r="480" s="2" customFormat="true" ht="66" hidden="false" customHeight="false" outlineLevel="0" collapsed="false">
      <c r="A480" s="17" t="s">
        <v>84</v>
      </c>
      <c r="B480" s="10" t="s">
        <v>246</v>
      </c>
      <c r="C480" s="10" t="s">
        <v>85</v>
      </c>
      <c r="D480" s="10"/>
      <c r="E480" s="19" t="n">
        <f aca="false">F480+G480+I480+H480</f>
        <v>172</v>
      </c>
      <c r="F480" s="16" t="n">
        <f aca="false">F481</f>
        <v>172</v>
      </c>
      <c r="G480" s="16" t="n">
        <f aca="false">G481</f>
        <v>0</v>
      </c>
      <c r="H480" s="16" t="n">
        <f aca="false">H481</f>
        <v>0</v>
      </c>
      <c r="I480" s="16" t="n">
        <f aca="false">I481</f>
        <v>0</v>
      </c>
      <c r="J480" s="27"/>
    </row>
    <row r="481" s="2" customFormat="true" ht="33" hidden="false" customHeight="false" outlineLevel="0" collapsed="false">
      <c r="A481" s="18" t="s">
        <v>38</v>
      </c>
      <c r="B481" s="10" t="s">
        <v>246</v>
      </c>
      <c r="C481" s="10" t="s">
        <v>85</v>
      </c>
      <c r="D481" s="10" t="s">
        <v>39</v>
      </c>
      <c r="E481" s="19" t="n">
        <f aca="false">F481+G481+I481+H481</f>
        <v>172</v>
      </c>
      <c r="F481" s="16" t="n">
        <f aca="false">F482</f>
        <v>172</v>
      </c>
      <c r="G481" s="16" t="n">
        <f aca="false">G482</f>
        <v>0</v>
      </c>
      <c r="H481" s="16" t="n">
        <f aca="false">H482</f>
        <v>0</v>
      </c>
      <c r="I481" s="16" t="n">
        <f aca="false">I482</f>
        <v>0</v>
      </c>
      <c r="J481" s="27"/>
    </row>
    <row r="482" s="2" customFormat="true" ht="33" hidden="false" customHeight="false" outlineLevel="0" collapsed="false">
      <c r="A482" s="18" t="s">
        <v>40</v>
      </c>
      <c r="B482" s="10" t="s">
        <v>246</v>
      </c>
      <c r="C482" s="10" t="s">
        <v>85</v>
      </c>
      <c r="D482" s="10" t="s">
        <v>41</v>
      </c>
      <c r="E482" s="19" t="n">
        <f aca="false">F482+G482+I482+H482</f>
        <v>172</v>
      </c>
      <c r="F482" s="16" t="n">
        <f aca="false">F483+F484</f>
        <v>172</v>
      </c>
      <c r="G482" s="16" t="n">
        <f aca="false">G483+G484</f>
        <v>0</v>
      </c>
      <c r="H482" s="16" t="n">
        <f aca="false">H483+H484</f>
        <v>0</v>
      </c>
      <c r="I482" s="16" t="n">
        <f aca="false">I483+I484</f>
        <v>0</v>
      </c>
      <c r="J482" s="27"/>
    </row>
    <row r="483" s="2" customFormat="true" ht="49.5" hidden="true" customHeight="false" outlineLevel="0" collapsed="false">
      <c r="A483" s="18" t="s">
        <v>42</v>
      </c>
      <c r="B483" s="10" t="s">
        <v>246</v>
      </c>
      <c r="C483" s="10" t="s">
        <v>85</v>
      </c>
      <c r="D483" s="10" t="s">
        <v>43</v>
      </c>
      <c r="E483" s="19" t="n">
        <f aca="false">F483+G483+I483+H483</f>
        <v>0</v>
      </c>
      <c r="F483" s="16"/>
      <c r="G483" s="16"/>
      <c r="H483" s="16"/>
      <c r="I483" s="16"/>
      <c r="J483" s="27"/>
    </row>
    <row r="484" s="2" customFormat="true" ht="33" hidden="false" customHeight="false" outlineLevel="0" collapsed="false">
      <c r="A484" s="18" t="s">
        <v>44</v>
      </c>
      <c r="B484" s="10" t="s">
        <v>246</v>
      </c>
      <c r="C484" s="10" t="s">
        <v>85</v>
      </c>
      <c r="D484" s="10" t="s">
        <v>45</v>
      </c>
      <c r="E484" s="19" t="n">
        <f aca="false">F484+G484+I484+H484</f>
        <v>172</v>
      </c>
      <c r="F484" s="16" t="n">
        <f aca="false">202-30</f>
        <v>172</v>
      </c>
      <c r="G484" s="16"/>
      <c r="H484" s="16"/>
      <c r="I484" s="16"/>
      <c r="J484" s="27"/>
    </row>
    <row r="485" s="2" customFormat="true" ht="16.5" hidden="false" customHeight="false" outlineLevel="0" collapsed="false">
      <c r="A485" s="12" t="s">
        <v>250</v>
      </c>
      <c r="B485" s="12" t="s">
        <v>251</v>
      </c>
      <c r="C485" s="9"/>
      <c r="D485" s="9"/>
      <c r="E485" s="13" t="n">
        <f aca="false">F485+G485+H485+I485</f>
        <v>464460</v>
      </c>
      <c r="F485" s="14" t="n">
        <f aca="false">F486+F519+F544+F607</f>
        <v>464224</v>
      </c>
      <c r="G485" s="14" t="n">
        <f aca="false">G486+G519+G544+G607</f>
        <v>0</v>
      </c>
      <c r="H485" s="14" t="n">
        <f aca="false">H486+H519+H544+H607</f>
        <v>0</v>
      </c>
      <c r="I485" s="14" t="n">
        <f aca="false">I486+I519+I544+I607</f>
        <v>236</v>
      </c>
    </row>
    <row r="486" s="2" customFormat="true" ht="21.75" hidden="false" customHeight="true" outlineLevel="0" collapsed="false">
      <c r="A486" s="12" t="s">
        <v>252</v>
      </c>
      <c r="B486" s="12" t="s">
        <v>253</v>
      </c>
      <c r="C486" s="12"/>
      <c r="D486" s="12"/>
      <c r="E486" s="13" t="n">
        <f aca="false">F486+G486+H486+I486</f>
        <v>14639</v>
      </c>
      <c r="F486" s="14" t="n">
        <f aca="false">F501+F507</f>
        <v>14639</v>
      </c>
      <c r="G486" s="14" t="n">
        <f aca="false">G501+G507</f>
        <v>0</v>
      </c>
      <c r="H486" s="14" t="n">
        <f aca="false">H501+H507</f>
        <v>0</v>
      </c>
      <c r="I486" s="14" t="n">
        <f aca="false">I501+I507</f>
        <v>0</v>
      </c>
    </row>
    <row r="487" s="2" customFormat="true" ht="33" hidden="true" customHeight="false" outlineLevel="0" collapsed="false">
      <c r="A487" s="9" t="s">
        <v>254</v>
      </c>
      <c r="B487" s="9" t="s">
        <v>253</v>
      </c>
      <c r="C487" s="9" t="s">
        <v>255</v>
      </c>
      <c r="D487" s="18"/>
      <c r="E487" s="15" t="n">
        <f aca="false">F487+G487+H487+I487</f>
        <v>0</v>
      </c>
      <c r="F487" s="16" t="n">
        <f aca="false">F488+F490+F492+F494</f>
        <v>0</v>
      </c>
      <c r="G487" s="16" t="n">
        <f aca="false">G488+G490+G492+G494</f>
        <v>0</v>
      </c>
      <c r="H487" s="16" t="n">
        <f aca="false">H488+H490+H492+H494</f>
        <v>0</v>
      </c>
      <c r="I487" s="16" t="n">
        <f aca="false">I488+I490+I492+I494</f>
        <v>0</v>
      </c>
    </row>
    <row r="488" s="2" customFormat="true" ht="92.25" hidden="true" customHeight="true" outlineLevel="0" collapsed="false">
      <c r="A488" s="9" t="s">
        <v>256</v>
      </c>
      <c r="B488" s="36" t="s">
        <v>253</v>
      </c>
      <c r="C488" s="36" t="s">
        <v>257</v>
      </c>
      <c r="D488" s="36"/>
      <c r="E488" s="15" t="n">
        <f aca="false">F488+G488+H488+I488</f>
        <v>0</v>
      </c>
      <c r="F488" s="16" t="n">
        <f aca="false">F489</f>
        <v>0</v>
      </c>
      <c r="G488" s="16" t="n">
        <f aca="false">G489</f>
        <v>0</v>
      </c>
      <c r="H488" s="16" t="n">
        <f aca="false">H489</f>
        <v>0</v>
      </c>
      <c r="I488" s="16" t="n">
        <f aca="false">I489</f>
        <v>0</v>
      </c>
    </row>
    <row r="489" s="2" customFormat="true" ht="16.5" hidden="true" customHeight="false" outlineLevel="0" collapsed="false">
      <c r="A489" s="9" t="s">
        <v>258</v>
      </c>
      <c r="B489" s="36" t="s">
        <v>253</v>
      </c>
      <c r="C489" s="36" t="s">
        <v>257</v>
      </c>
      <c r="D489" s="36" t="s">
        <v>259</v>
      </c>
      <c r="E489" s="15" t="n">
        <f aca="false">F489+G489+H489+I489</f>
        <v>0</v>
      </c>
      <c r="F489" s="16"/>
      <c r="G489" s="16"/>
      <c r="H489" s="16"/>
      <c r="I489" s="16"/>
    </row>
    <row r="490" s="2" customFormat="true" ht="143.25" hidden="true" customHeight="true" outlineLevel="0" collapsed="false">
      <c r="A490" s="9" t="s">
        <v>260</v>
      </c>
      <c r="B490" s="18" t="s">
        <v>253</v>
      </c>
      <c r="C490" s="18" t="s">
        <v>261</v>
      </c>
      <c r="D490" s="18"/>
      <c r="E490" s="15" t="n">
        <f aca="false">F490+G490+H490+I490</f>
        <v>0</v>
      </c>
      <c r="F490" s="16" t="n">
        <f aca="false">F491</f>
        <v>0</v>
      </c>
      <c r="G490" s="16" t="n">
        <f aca="false">G491</f>
        <v>0</v>
      </c>
      <c r="H490" s="16" t="n">
        <f aca="false">H491</f>
        <v>0</v>
      </c>
      <c r="I490" s="16" t="n">
        <f aca="false">I491</f>
        <v>0</v>
      </c>
    </row>
    <row r="491" s="2" customFormat="true" ht="16.5" hidden="true" customHeight="false" outlineLevel="0" collapsed="false">
      <c r="A491" s="18" t="s">
        <v>126</v>
      </c>
      <c r="B491" s="18" t="s">
        <v>253</v>
      </c>
      <c r="C491" s="18" t="s">
        <v>261</v>
      </c>
      <c r="D491" s="18" t="s">
        <v>211</v>
      </c>
      <c r="E491" s="15" t="n">
        <f aca="false">F491+G491+H491+I491</f>
        <v>0</v>
      </c>
      <c r="F491" s="16"/>
      <c r="G491" s="16"/>
      <c r="H491" s="16"/>
      <c r="I491" s="16"/>
    </row>
    <row r="492" s="2" customFormat="true" ht="57" hidden="true" customHeight="true" outlineLevel="0" collapsed="false">
      <c r="A492" s="18" t="s">
        <v>262</v>
      </c>
      <c r="B492" s="18" t="s">
        <v>253</v>
      </c>
      <c r="C492" s="18" t="s">
        <v>263</v>
      </c>
      <c r="D492" s="18"/>
      <c r="E492" s="15" t="n">
        <f aca="false">F492+G492+H492+I492</f>
        <v>0</v>
      </c>
      <c r="F492" s="16" t="n">
        <f aca="false">F493</f>
        <v>0</v>
      </c>
      <c r="G492" s="16" t="n">
        <f aca="false">G493</f>
        <v>0</v>
      </c>
      <c r="H492" s="16" t="n">
        <f aca="false">H493</f>
        <v>0</v>
      </c>
      <c r="I492" s="16" t="n">
        <f aca="false">I493</f>
        <v>0</v>
      </c>
    </row>
    <row r="493" s="2" customFormat="true" ht="16.5" hidden="true" customHeight="false" outlineLevel="0" collapsed="false">
      <c r="A493" s="18" t="s">
        <v>258</v>
      </c>
      <c r="B493" s="18" t="s">
        <v>253</v>
      </c>
      <c r="C493" s="18" t="s">
        <v>263</v>
      </c>
      <c r="D493" s="18" t="s">
        <v>259</v>
      </c>
      <c r="E493" s="15" t="n">
        <f aca="false">F493+G493+H493+I493</f>
        <v>0</v>
      </c>
      <c r="F493" s="16"/>
      <c r="G493" s="16"/>
      <c r="H493" s="16"/>
      <c r="I493" s="16"/>
    </row>
    <row r="494" s="2" customFormat="true" ht="84" hidden="true" customHeight="true" outlineLevel="0" collapsed="false">
      <c r="A494" s="18" t="s">
        <v>264</v>
      </c>
      <c r="B494" s="18" t="s">
        <v>253</v>
      </c>
      <c r="C494" s="18" t="s">
        <v>265</v>
      </c>
      <c r="D494" s="18"/>
      <c r="E494" s="15" t="n">
        <f aca="false">F494+G494+H494+I494</f>
        <v>0</v>
      </c>
      <c r="F494" s="16" t="n">
        <f aca="false">F495</f>
        <v>0</v>
      </c>
      <c r="G494" s="16" t="n">
        <f aca="false">G495</f>
        <v>0</v>
      </c>
      <c r="H494" s="16" t="n">
        <f aca="false">H495</f>
        <v>0</v>
      </c>
      <c r="I494" s="16" t="n">
        <f aca="false">I495</f>
        <v>0</v>
      </c>
    </row>
    <row r="495" s="2" customFormat="true" ht="22.5" hidden="true" customHeight="true" outlineLevel="0" collapsed="false">
      <c r="A495" s="9" t="s">
        <v>126</v>
      </c>
      <c r="B495" s="18" t="s">
        <v>253</v>
      </c>
      <c r="C495" s="18" t="s">
        <v>265</v>
      </c>
      <c r="D495" s="18" t="s">
        <v>211</v>
      </c>
      <c r="E495" s="15" t="n">
        <f aca="false">F495+G495+H495+I495</f>
        <v>0</v>
      </c>
      <c r="F495" s="16"/>
      <c r="G495" s="16"/>
      <c r="H495" s="16"/>
      <c r="I495" s="16"/>
    </row>
    <row r="496" s="2" customFormat="true" ht="33" hidden="true" customHeight="true" outlineLevel="0" collapsed="false">
      <c r="A496" s="18" t="s">
        <v>266</v>
      </c>
      <c r="B496" s="18" t="s">
        <v>253</v>
      </c>
      <c r="C496" s="18" t="s">
        <v>267</v>
      </c>
      <c r="D496" s="18"/>
      <c r="E496" s="15" t="n">
        <f aca="false">F496+G496+H496+I496</f>
        <v>0</v>
      </c>
      <c r="F496" s="16" t="n">
        <f aca="false">F497+F498</f>
        <v>0</v>
      </c>
      <c r="G496" s="16" t="n">
        <f aca="false">G497+G498</f>
        <v>0</v>
      </c>
      <c r="H496" s="16" t="n">
        <f aca="false">H497+H498</f>
        <v>0</v>
      </c>
      <c r="I496" s="16" t="n">
        <f aca="false">I497+I498</f>
        <v>0</v>
      </c>
    </row>
    <row r="497" s="2" customFormat="true" ht="66" hidden="true" customHeight="false" outlineLevel="0" collapsed="false">
      <c r="A497" s="18" t="s">
        <v>268</v>
      </c>
      <c r="B497" s="18" t="s">
        <v>253</v>
      </c>
      <c r="C497" s="18" t="s">
        <v>267</v>
      </c>
      <c r="D497" s="18" t="s">
        <v>269</v>
      </c>
      <c r="E497" s="15" t="n">
        <f aca="false">F497+G497+H497+I497</f>
        <v>0</v>
      </c>
      <c r="F497" s="16"/>
      <c r="G497" s="16"/>
      <c r="H497" s="16"/>
      <c r="I497" s="16"/>
    </row>
    <row r="498" s="2" customFormat="true" ht="72.75" hidden="true" customHeight="true" outlineLevel="0" collapsed="false">
      <c r="A498" s="18" t="s">
        <v>268</v>
      </c>
      <c r="B498" s="18" t="s">
        <v>253</v>
      </c>
      <c r="C498" s="18" t="s">
        <v>267</v>
      </c>
      <c r="D498" s="18" t="s">
        <v>270</v>
      </c>
      <c r="E498" s="15" t="n">
        <f aca="false">F498+G498+H498+I498</f>
        <v>0</v>
      </c>
      <c r="F498" s="16"/>
      <c r="G498" s="16"/>
      <c r="H498" s="16"/>
      <c r="I498" s="16"/>
    </row>
    <row r="499" s="2" customFormat="true" ht="66.75" hidden="true" customHeight="true" outlineLevel="0" collapsed="false">
      <c r="A499" s="9" t="s">
        <v>151</v>
      </c>
      <c r="B499" s="18" t="s">
        <v>253</v>
      </c>
      <c r="C499" s="18" t="s">
        <v>152</v>
      </c>
      <c r="D499" s="18"/>
      <c r="E499" s="15" t="n">
        <f aca="false">F499+G499+H499+I499</f>
        <v>0</v>
      </c>
      <c r="F499" s="16" t="n">
        <f aca="false">F500</f>
        <v>0</v>
      </c>
      <c r="G499" s="16" t="n">
        <f aca="false">G500</f>
        <v>0</v>
      </c>
      <c r="H499" s="16" t="n">
        <f aca="false">H500</f>
        <v>0</v>
      </c>
      <c r="I499" s="16" t="n">
        <f aca="false">I500</f>
        <v>0</v>
      </c>
    </row>
    <row r="500" s="2" customFormat="true" ht="16.5" hidden="true" customHeight="false" outlineLevel="0" collapsed="false">
      <c r="A500" s="9" t="s">
        <v>126</v>
      </c>
      <c r="B500" s="18" t="s">
        <v>253</v>
      </c>
      <c r="C500" s="18" t="s">
        <v>152</v>
      </c>
      <c r="D500" s="18" t="s">
        <v>211</v>
      </c>
      <c r="E500" s="15" t="n">
        <f aca="false">F500+G500+H500+I500</f>
        <v>0</v>
      </c>
      <c r="F500" s="16"/>
      <c r="G500" s="16"/>
      <c r="H500" s="16"/>
      <c r="I500" s="16" t="n">
        <f aca="false">30190-30190</f>
        <v>0</v>
      </c>
    </row>
    <row r="501" s="2" customFormat="true" ht="16.5" hidden="false" customHeight="false" outlineLevel="0" collapsed="false">
      <c r="A501" s="9" t="s">
        <v>271</v>
      </c>
      <c r="B501" s="9" t="s">
        <v>253</v>
      </c>
      <c r="C501" s="9" t="s">
        <v>272</v>
      </c>
      <c r="D501" s="12"/>
      <c r="E501" s="15" t="n">
        <f aca="false">F501+G501+H501+I501</f>
        <v>14639</v>
      </c>
      <c r="F501" s="16" t="n">
        <f aca="false">F502+F505</f>
        <v>14639</v>
      </c>
      <c r="G501" s="16" t="n">
        <f aca="false">G502+G505</f>
        <v>0</v>
      </c>
      <c r="H501" s="16" t="n">
        <f aca="false">H502+H505</f>
        <v>0</v>
      </c>
      <c r="I501" s="16" t="n">
        <f aca="false">I502+I505</f>
        <v>0</v>
      </c>
    </row>
    <row r="502" s="2" customFormat="true" ht="33" hidden="false" customHeight="false" outlineLevel="0" collapsed="false">
      <c r="A502" s="18" t="s">
        <v>38</v>
      </c>
      <c r="B502" s="9" t="s">
        <v>253</v>
      </c>
      <c r="C502" s="9" t="s">
        <v>272</v>
      </c>
      <c r="D502" s="9" t="s">
        <v>39</v>
      </c>
      <c r="E502" s="15" t="n">
        <f aca="false">F502+G502+H502+I502</f>
        <v>14358</v>
      </c>
      <c r="F502" s="16" t="n">
        <f aca="false">F503</f>
        <v>14358</v>
      </c>
      <c r="G502" s="16" t="n">
        <f aca="false">G503</f>
        <v>0</v>
      </c>
      <c r="H502" s="16" t="n">
        <f aca="false">H503</f>
        <v>0</v>
      </c>
      <c r="I502" s="16" t="n">
        <f aca="false">I503</f>
        <v>0</v>
      </c>
    </row>
    <row r="503" s="2" customFormat="true" ht="33" hidden="false" customHeight="false" outlineLevel="0" collapsed="false">
      <c r="A503" s="9" t="s">
        <v>40</v>
      </c>
      <c r="B503" s="9" t="s">
        <v>253</v>
      </c>
      <c r="C503" s="9" t="s">
        <v>272</v>
      </c>
      <c r="D503" s="9" t="s">
        <v>41</v>
      </c>
      <c r="E503" s="15" t="n">
        <f aca="false">F503+G503+H503+I503</f>
        <v>14358</v>
      </c>
      <c r="F503" s="16" t="n">
        <f aca="false">F504</f>
        <v>14358</v>
      </c>
      <c r="G503" s="16" t="n">
        <f aca="false">G504</f>
        <v>0</v>
      </c>
      <c r="H503" s="16" t="n">
        <f aca="false">H504</f>
        <v>0</v>
      </c>
      <c r="I503" s="16" t="n">
        <f aca="false">I504</f>
        <v>0</v>
      </c>
    </row>
    <row r="504" s="2" customFormat="true" ht="33" hidden="false" customHeight="false" outlineLevel="0" collapsed="false">
      <c r="A504" s="9" t="s">
        <v>44</v>
      </c>
      <c r="B504" s="9" t="s">
        <v>253</v>
      </c>
      <c r="C504" s="9" t="s">
        <v>272</v>
      </c>
      <c r="D504" s="9" t="s">
        <v>45</v>
      </c>
      <c r="E504" s="15" t="n">
        <f aca="false">F504+G504+H504+I504</f>
        <v>14358</v>
      </c>
      <c r="F504" s="16" t="n">
        <v>14358</v>
      </c>
      <c r="G504" s="14"/>
      <c r="H504" s="14"/>
      <c r="I504" s="14"/>
    </row>
    <row r="505" s="2" customFormat="true" ht="16.5" hidden="false" customHeight="false" outlineLevel="0" collapsed="false">
      <c r="A505" s="9" t="s">
        <v>46</v>
      </c>
      <c r="B505" s="9" t="s">
        <v>253</v>
      </c>
      <c r="C505" s="9" t="s">
        <v>272</v>
      </c>
      <c r="D505" s="9" t="s">
        <v>47</v>
      </c>
      <c r="E505" s="15" t="n">
        <f aca="false">F505+G505+H505+I505</f>
        <v>281</v>
      </c>
      <c r="F505" s="16" t="n">
        <f aca="false">F506</f>
        <v>281</v>
      </c>
      <c r="G505" s="16" t="n">
        <f aca="false">G506</f>
        <v>0</v>
      </c>
      <c r="H505" s="16" t="n">
        <f aca="false">H506</f>
        <v>0</v>
      </c>
      <c r="I505" s="16" t="n">
        <f aca="false">I506</f>
        <v>0</v>
      </c>
    </row>
    <row r="506" s="2" customFormat="true" ht="82.5" hidden="false" customHeight="false" outlineLevel="0" collapsed="false">
      <c r="A506" s="18" t="s">
        <v>96</v>
      </c>
      <c r="B506" s="9" t="s">
        <v>253</v>
      </c>
      <c r="C506" s="9" t="s">
        <v>272</v>
      </c>
      <c r="D506" s="9" t="s">
        <v>97</v>
      </c>
      <c r="E506" s="15" t="n">
        <f aca="false">F506+G506+H506+I506</f>
        <v>281</v>
      </c>
      <c r="F506" s="16" t="n">
        <v>281</v>
      </c>
      <c r="G506" s="14"/>
      <c r="H506" s="14"/>
      <c r="I506" s="14"/>
    </row>
    <row r="507" s="2" customFormat="true" ht="105.75" hidden="true" customHeight="true" outlineLevel="0" collapsed="false">
      <c r="A507" s="9" t="s">
        <v>273</v>
      </c>
      <c r="B507" s="10" t="s">
        <v>253</v>
      </c>
      <c r="C507" s="10" t="s">
        <v>255</v>
      </c>
      <c r="D507" s="29"/>
      <c r="E507" s="15" t="n">
        <f aca="false">F507+G507+H507+I507</f>
        <v>0</v>
      </c>
      <c r="F507" s="16" t="n">
        <f aca="false">F508+F511+F513+F516</f>
        <v>0</v>
      </c>
      <c r="G507" s="16" t="n">
        <f aca="false">G508+G511+G513+G516</f>
        <v>0</v>
      </c>
      <c r="H507" s="16" t="n">
        <f aca="false">H508+H511+H513+H516</f>
        <v>0</v>
      </c>
      <c r="I507" s="16" t="n">
        <f aca="false">I508+I511+I513+I516</f>
        <v>0</v>
      </c>
    </row>
    <row r="508" s="2" customFormat="true" ht="119.25" hidden="true" customHeight="true" outlineLevel="0" collapsed="false">
      <c r="A508" s="37" t="s">
        <v>274</v>
      </c>
      <c r="B508" s="10" t="s">
        <v>253</v>
      </c>
      <c r="C508" s="10" t="s">
        <v>261</v>
      </c>
      <c r="D508" s="10"/>
      <c r="E508" s="15" t="n">
        <f aca="false">F508+G508+H508+I508</f>
        <v>0</v>
      </c>
      <c r="F508" s="16" t="n">
        <f aca="false">F510</f>
        <v>0</v>
      </c>
      <c r="G508" s="16" t="n">
        <f aca="false">G510</f>
        <v>0</v>
      </c>
      <c r="H508" s="16" t="n">
        <f aca="false">H510</f>
        <v>0</v>
      </c>
      <c r="I508" s="16" t="n">
        <f aca="false">I510</f>
        <v>0</v>
      </c>
    </row>
    <row r="509" s="2" customFormat="true" ht="21.75" hidden="true" customHeight="true" outlineLevel="0" collapsed="false">
      <c r="A509" s="38" t="s">
        <v>275</v>
      </c>
      <c r="B509" s="10"/>
      <c r="C509" s="10"/>
      <c r="D509" s="10"/>
      <c r="E509" s="15"/>
      <c r="F509" s="16"/>
      <c r="G509" s="16"/>
      <c r="H509" s="16"/>
      <c r="I509" s="16"/>
    </row>
    <row r="510" s="2" customFormat="true" ht="33" hidden="true" customHeight="false" outlineLevel="0" collapsed="false">
      <c r="A510" s="18" t="s">
        <v>276</v>
      </c>
      <c r="B510" s="10" t="s">
        <v>253</v>
      </c>
      <c r="C510" s="10" t="s">
        <v>261</v>
      </c>
      <c r="D510" s="10" t="s">
        <v>277</v>
      </c>
      <c r="E510" s="15" t="n">
        <f aca="false">F510+G510+H510+I510</f>
        <v>0</v>
      </c>
      <c r="F510" s="16"/>
      <c r="G510" s="16"/>
      <c r="H510" s="16"/>
      <c r="I510" s="16"/>
    </row>
    <row r="511" s="2" customFormat="true" ht="99" hidden="true" customHeight="false" outlineLevel="0" collapsed="false">
      <c r="A511" s="18" t="s">
        <v>264</v>
      </c>
      <c r="B511" s="10" t="s">
        <v>253</v>
      </c>
      <c r="C511" s="10" t="s">
        <v>265</v>
      </c>
      <c r="D511" s="10"/>
      <c r="E511" s="15" t="n">
        <f aca="false">F511+G511+H511+I511</f>
        <v>0</v>
      </c>
      <c r="F511" s="16" t="n">
        <f aca="false">F512</f>
        <v>0</v>
      </c>
      <c r="G511" s="16" t="n">
        <f aca="false">G512</f>
        <v>0</v>
      </c>
      <c r="H511" s="16" t="n">
        <f aca="false">H512</f>
        <v>0</v>
      </c>
      <c r="I511" s="16" t="n">
        <f aca="false">I512</f>
        <v>0</v>
      </c>
    </row>
    <row r="512" s="2" customFormat="true" ht="33" hidden="true" customHeight="false" outlineLevel="0" collapsed="false">
      <c r="A512" s="18" t="s">
        <v>276</v>
      </c>
      <c r="B512" s="10" t="s">
        <v>253</v>
      </c>
      <c r="C512" s="10" t="s">
        <v>265</v>
      </c>
      <c r="D512" s="10" t="s">
        <v>277</v>
      </c>
      <c r="E512" s="15" t="n">
        <f aca="false">F512+G512+H512+I512</f>
        <v>0</v>
      </c>
      <c r="F512" s="16" t="n">
        <f aca="false">3215-3215</f>
        <v>0</v>
      </c>
      <c r="G512" s="16"/>
      <c r="H512" s="16"/>
      <c r="I512" s="16"/>
    </row>
    <row r="513" s="2" customFormat="true" ht="99" hidden="true" customHeight="false" outlineLevel="0" collapsed="false">
      <c r="A513" s="18" t="s">
        <v>278</v>
      </c>
      <c r="B513" s="10" t="s">
        <v>253</v>
      </c>
      <c r="C513" s="10" t="s">
        <v>257</v>
      </c>
      <c r="D513" s="20"/>
      <c r="E513" s="15" t="n">
        <f aca="false">F513+G513+H513+I513</f>
        <v>0</v>
      </c>
      <c r="F513" s="21" t="n">
        <f aca="false">F514</f>
        <v>0</v>
      </c>
      <c r="G513" s="21" t="n">
        <f aca="false">G514</f>
        <v>0</v>
      </c>
      <c r="H513" s="21" t="n">
        <f aca="false">H514</f>
        <v>0</v>
      </c>
      <c r="I513" s="21" t="n">
        <f aca="false">I514</f>
        <v>0</v>
      </c>
    </row>
    <row r="514" s="2" customFormat="true" ht="16.5" hidden="true" customHeight="false" outlineLevel="0" collapsed="false">
      <c r="A514" s="18" t="s">
        <v>46</v>
      </c>
      <c r="B514" s="10" t="s">
        <v>253</v>
      </c>
      <c r="C514" s="10" t="s">
        <v>257</v>
      </c>
      <c r="D514" s="20" t="s">
        <v>47</v>
      </c>
      <c r="E514" s="15" t="n">
        <f aca="false">F514+G514+H514+I514</f>
        <v>0</v>
      </c>
      <c r="F514" s="21" t="n">
        <f aca="false">F515</f>
        <v>0</v>
      </c>
      <c r="G514" s="21" t="n">
        <f aca="false">G515</f>
        <v>0</v>
      </c>
      <c r="H514" s="21" t="n">
        <f aca="false">H515</f>
        <v>0</v>
      </c>
      <c r="I514" s="21" t="n">
        <f aca="false">I515</f>
        <v>0</v>
      </c>
    </row>
    <row r="515" s="2" customFormat="true" ht="66" hidden="true" customHeight="false" outlineLevel="0" collapsed="false">
      <c r="A515" s="18" t="s">
        <v>279</v>
      </c>
      <c r="B515" s="10" t="s">
        <v>253</v>
      </c>
      <c r="C515" s="10" t="s">
        <v>257</v>
      </c>
      <c r="D515" s="20" t="s">
        <v>97</v>
      </c>
      <c r="E515" s="15" t="n">
        <f aca="false">F515+G515+H515+I515</f>
        <v>0</v>
      </c>
      <c r="F515" s="21"/>
      <c r="G515" s="21"/>
      <c r="H515" s="21"/>
      <c r="I515" s="21"/>
    </row>
    <row r="516" s="2" customFormat="true" ht="49.5" hidden="true" customHeight="false" outlineLevel="0" collapsed="false">
      <c r="A516" s="18" t="s">
        <v>262</v>
      </c>
      <c r="B516" s="10" t="s">
        <v>253</v>
      </c>
      <c r="C516" s="10" t="s">
        <v>263</v>
      </c>
      <c r="D516" s="20"/>
      <c r="E516" s="15" t="n">
        <f aca="false">F516+G516+H516+I516</f>
        <v>0</v>
      </c>
      <c r="F516" s="21" t="n">
        <f aca="false">F517</f>
        <v>0</v>
      </c>
      <c r="G516" s="21" t="n">
        <f aca="false">G517</f>
        <v>0</v>
      </c>
      <c r="H516" s="21" t="n">
        <f aca="false">H517</f>
        <v>0</v>
      </c>
      <c r="I516" s="21" t="n">
        <f aca="false">I517</f>
        <v>0</v>
      </c>
    </row>
    <row r="517" s="2" customFormat="true" ht="16.5" hidden="true" customHeight="false" outlineLevel="0" collapsed="false">
      <c r="A517" s="18" t="s">
        <v>46</v>
      </c>
      <c r="B517" s="10" t="s">
        <v>253</v>
      </c>
      <c r="C517" s="10" t="s">
        <v>263</v>
      </c>
      <c r="D517" s="20" t="s">
        <v>47</v>
      </c>
      <c r="E517" s="15" t="n">
        <f aca="false">F517+G517+H517+I517</f>
        <v>0</v>
      </c>
      <c r="F517" s="21" t="n">
        <f aca="false">F518</f>
        <v>0</v>
      </c>
      <c r="G517" s="21" t="n">
        <f aca="false">G518</f>
        <v>0</v>
      </c>
      <c r="H517" s="21" t="n">
        <f aca="false">H518</f>
        <v>0</v>
      </c>
      <c r="I517" s="21" t="n">
        <f aca="false">I518</f>
        <v>0</v>
      </c>
    </row>
    <row r="518" s="2" customFormat="true" ht="66" hidden="true" customHeight="false" outlineLevel="0" collapsed="false">
      <c r="A518" s="18" t="s">
        <v>279</v>
      </c>
      <c r="B518" s="10" t="s">
        <v>253</v>
      </c>
      <c r="C518" s="10" t="s">
        <v>263</v>
      </c>
      <c r="D518" s="20" t="s">
        <v>97</v>
      </c>
      <c r="E518" s="15" t="n">
        <f aca="false">F518+G518+H518+I518</f>
        <v>0</v>
      </c>
      <c r="F518" s="21"/>
      <c r="G518" s="21"/>
      <c r="H518" s="21"/>
      <c r="I518" s="21"/>
    </row>
    <row r="519" s="2" customFormat="true" ht="16.5" hidden="false" customHeight="false" outlineLevel="0" collapsed="false">
      <c r="A519" s="12" t="s">
        <v>280</v>
      </c>
      <c r="B519" s="12" t="s">
        <v>281</v>
      </c>
      <c r="C519" s="12"/>
      <c r="D519" s="12"/>
      <c r="E519" s="13" t="n">
        <f aca="false">F519+G519+H519+I519</f>
        <v>57150</v>
      </c>
      <c r="F519" s="14" t="n">
        <f aca="false">F520+F524+F533+F529</f>
        <v>57150</v>
      </c>
      <c r="G519" s="14" t="n">
        <f aca="false">G520+G524+G533+G529</f>
        <v>0</v>
      </c>
      <c r="H519" s="14" t="n">
        <f aca="false">H520+H524+H533+H529</f>
        <v>0</v>
      </c>
      <c r="I519" s="14" t="n">
        <f aca="false">I520+I524+I533+I529</f>
        <v>0</v>
      </c>
    </row>
    <row r="520" s="2" customFormat="true" ht="66" hidden="false" customHeight="false" outlineLevel="0" collapsed="false">
      <c r="A520" s="18" t="s">
        <v>151</v>
      </c>
      <c r="B520" s="18" t="s">
        <v>281</v>
      </c>
      <c r="C520" s="18" t="s">
        <v>152</v>
      </c>
      <c r="D520" s="18"/>
      <c r="E520" s="15" t="n">
        <f aca="false">F520+G520+H520+I520</f>
        <v>13000</v>
      </c>
      <c r="F520" s="16" t="n">
        <f aca="false">F521</f>
        <v>13000</v>
      </c>
      <c r="G520" s="16" t="n">
        <f aca="false">G521</f>
        <v>0</v>
      </c>
      <c r="H520" s="16" t="n">
        <f aca="false">H521</f>
        <v>0</v>
      </c>
      <c r="I520" s="16" t="n">
        <f aca="false">I521</f>
        <v>0</v>
      </c>
    </row>
    <row r="521" s="2" customFormat="true" ht="16.5" hidden="false" customHeight="false" outlineLevel="0" collapsed="false">
      <c r="A521" s="9" t="s">
        <v>126</v>
      </c>
      <c r="B521" s="18" t="s">
        <v>281</v>
      </c>
      <c r="C521" s="18" t="s">
        <v>152</v>
      </c>
      <c r="D521" s="18" t="s">
        <v>127</v>
      </c>
      <c r="E521" s="16" t="n">
        <f aca="false">F521+G521+H521+I521</f>
        <v>13000</v>
      </c>
      <c r="F521" s="16" t="n">
        <f aca="false">F522</f>
        <v>13000</v>
      </c>
      <c r="G521" s="16" t="n">
        <f aca="false">G522</f>
        <v>0</v>
      </c>
      <c r="H521" s="16" t="n">
        <f aca="false">H522</f>
        <v>0</v>
      </c>
      <c r="I521" s="16" t="n">
        <f aca="false">I522</f>
        <v>0</v>
      </c>
    </row>
    <row r="522" s="2" customFormat="true" ht="49.5" hidden="false" customHeight="false" outlineLevel="0" collapsed="false">
      <c r="A522" s="9" t="s">
        <v>153</v>
      </c>
      <c r="B522" s="18" t="s">
        <v>281</v>
      </c>
      <c r="C522" s="18" t="s">
        <v>152</v>
      </c>
      <c r="D522" s="18" t="s">
        <v>154</v>
      </c>
      <c r="E522" s="16" t="n">
        <f aca="false">F522+G522+H522+I522</f>
        <v>13000</v>
      </c>
      <c r="F522" s="16" t="n">
        <f aca="false">F523</f>
        <v>13000</v>
      </c>
      <c r="G522" s="16" t="n">
        <f aca="false">G523</f>
        <v>0</v>
      </c>
      <c r="H522" s="16" t="n">
        <f aca="false">H523</f>
        <v>0</v>
      </c>
      <c r="I522" s="16" t="n">
        <f aca="false">I523</f>
        <v>0</v>
      </c>
    </row>
    <row r="523" s="2" customFormat="true" ht="66" hidden="false" customHeight="false" outlineLevel="0" collapsed="false">
      <c r="A523" s="9" t="s">
        <v>155</v>
      </c>
      <c r="B523" s="18" t="s">
        <v>281</v>
      </c>
      <c r="C523" s="18" t="s">
        <v>152</v>
      </c>
      <c r="D523" s="18" t="s">
        <v>156</v>
      </c>
      <c r="E523" s="16" t="n">
        <f aca="false">F523+G523+H523+I523</f>
        <v>13000</v>
      </c>
      <c r="F523" s="16" t="n">
        <v>13000</v>
      </c>
      <c r="G523" s="16"/>
      <c r="H523" s="16"/>
      <c r="I523" s="16"/>
    </row>
    <row r="524" s="2" customFormat="true" ht="16.5" hidden="false" customHeight="false" outlineLevel="0" collapsed="false">
      <c r="A524" s="9" t="s">
        <v>282</v>
      </c>
      <c r="B524" s="9" t="s">
        <v>281</v>
      </c>
      <c r="C524" s="9" t="s">
        <v>283</v>
      </c>
      <c r="D524" s="9"/>
      <c r="E524" s="15" t="n">
        <f aca="false">F524+G524+H524+I524</f>
        <v>150</v>
      </c>
      <c r="F524" s="16" t="n">
        <f aca="false">F525</f>
        <v>150</v>
      </c>
      <c r="G524" s="16" t="n">
        <f aca="false">G525</f>
        <v>0</v>
      </c>
      <c r="H524" s="16" t="n">
        <f aca="false">H525</f>
        <v>0</v>
      </c>
      <c r="I524" s="16" t="n">
        <f aca="false">I525</f>
        <v>0</v>
      </c>
    </row>
    <row r="525" s="2" customFormat="true" ht="33" hidden="false" customHeight="false" outlineLevel="0" collapsed="false">
      <c r="A525" s="9" t="s">
        <v>284</v>
      </c>
      <c r="B525" s="9" t="s">
        <v>281</v>
      </c>
      <c r="C525" s="9" t="s">
        <v>285</v>
      </c>
      <c r="D525" s="9"/>
      <c r="E525" s="15" t="n">
        <f aca="false">F525+G525+H525+I525</f>
        <v>150</v>
      </c>
      <c r="F525" s="16" t="n">
        <f aca="false">F527</f>
        <v>150</v>
      </c>
      <c r="G525" s="16" t="n">
        <f aca="false">G527</f>
        <v>0</v>
      </c>
      <c r="H525" s="16" t="n">
        <f aca="false">H527</f>
        <v>0</v>
      </c>
      <c r="I525" s="16" t="n">
        <f aca="false">I527</f>
        <v>0</v>
      </c>
    </row>
    <row r="526" s="2" customFormat="true" ht="16.5" hidden="false" customHeight="false" outlineLevel="0" collapsed="false">
      <c r="A526" s="9" t="s">
        <v>46</v>
      </c>
      <c r="B526" s="9" t="s">
        <v>281</v>
      </c>
      <c r="C526" s="9" t="s">
        <v>285</v>
      </c>
      <c r="D526" s="9" t="s">
        <v>47</v>
      </c>
      <c r="E526" s="15" t="n">
        <f aca="false">F526+G526+H526+I526</f>
        <v>150</v>
      </c>
      <c r="F526" s="16" t="n">
        <f aca="false">F527</f>
        <v>150</v>
      </c>
      <c r="G526" s="16" t="n">
        <f aca="false">G527</f>
        <v>0</v>
      </c>
      <c r="H526" s="16" t="n">
        <f aca="false">H527</f>
        <v>0</v>
      </c>
      <c r="I526" s="16" t="n">
        <f aca="false">I527</f>
        <v>0</v>
      </c>
    </row>
    <row r="527" s="2" customFormat="true" ht="82.5" hidden="false" customHeight="false" outlineLevel="0" collapsed="false">
      <c r="A527" s="18" t="s">
        <v>96</v>
      </c>
      <c r="B527" s="9" t="s">
        <v>281</v>
      </c>
      <c r="C527" s="9" t="s">
        <v>285</v>
      </c>
      <c r="D527" s="9" t="s">
        <v>97</v>
      </c>
      <c r="E527" s="15" t="n">
        <f aca="false">F527+G527+H527+I527</f>
        <v>150</v>
      </c>
      <c r="F527" s="16" t="n">
        <v>150</v>
      </c>
      <c r="G527" s="16"/>
      <c r="H527" s="16"/>
      <c r="I527" s="16"/>
    </row>
    <row r="528" s="2" customFormat="true" ht="115.5" hidden="false" customHeight="false" outlineLevel="0" collapsed="false">
      <c r="A528" s="18" t="s">
        <v>286</v>
      </c>
      <c r="B528" s="18" t="s">
        <v>281</v>
      </c>
      <c r="C528" s="18" t="s">
        <v>287</v>
      </c>
      <c r="D528" s="18"/>
      <c r="E528" s="15" t="n">
        <f aca="false">F528+G528+H528+I528</f>
        <v>44000</v>
      </c>
      <c r="F528" s="16" t="n">
        <f aca="false">F529</f>
        <v>44000</v>
      </c>
      <c r="G528" s="16" t="n">
        <f aca="false">G529</f>
        <v>0</v>
      </c>
      <c r="H528" s="16" t="n">
        <f aca="false">H529</f>
        <v>0</v>
      </c>
      <c r="I528" s="16" t="n">
        <f aca="false">I529</f>
        <v>0</v>
      </c>
    </row>
    <row r="529" s="2" customFormat="true" ht="66" hidden="true" customHeight="false" outlineLevel="0" collapsed="false">
      <c r="A529" s="18" t="s">
        <v>288</v>
      </c>
      <c r="B529" s="18" t="s">
        <v>281</v>
      </c>
      <c r="C529" s="18" t="s">
        <v>289</v>
      </c>
      <c r="D529" s="18"/>
      <c r="E529" s="16" t="n">
        <f aca="false">E532</f>
        <v>44000</v>
      </c>
      <c r="F529" s="16" t="n">
        <f aca="false">F530</f>
        <v>44000</v>
      </c>
      <c r="G529" s="16" t="n">
        <f aca="false">G530</f>
        <v>0</v>
      </c>
      <c r="H529" s="16" t="n">
        <f aca="false">H530</f>
        <v>0</v>
      </c>
      <c r="I529" s="16" t="n">
        <f aca="false">I530</f>
        <v>0</v>
      </c>
    </row>
    <row r="530" s="2" customFormat="true" ht="16.5" hidden="false" customHeight="false" outlineLevel="0" collapsed="false">
      <c r="A530" s="9" t="s">
        <v>126</v>
      </c>
      <c r="B530" s="18" t="s">
        <v>281</v>
      </c>
      <c r="C530" s="18" t="s">
        <v>287</v>
      </c>
      <c r="D530" s="18" t="s">
        <v>127</v>
      </c>
      <c r="E530" s="16" t="n">
        <f aca="false">F530+G530+H530+I530</f>
        <v>44000</v>
      </c>
      <c r="F530" s="16" t="n">
        <f aca="false">F531</f>
        <v>44000</v>
      </c>
      <c r="G530" s="16" t="n">
        <f aca="false">G531</f>
        <v>0</v>
      </c>
      <c r="H530" s="16" t="n">
        <f aca="false">H531</f>
        <v>0</v>
      </c>
      <c r="I530" s="16" t="n">
        <f aca="false">I531</f>
        <v>0</v>
      </c>
    </row>
    <row r="531" s="2" customFormat="true" ht="49.5" hidden="false" customHeight="false" outlineLevel="0" collapsed="false">
      <c r="A531" s="9" t="s">
        <v>153</v>
      </c>
      <c r="B531" s="18" t="s">
        <v>281</v>
      </c>
      <c r="C531" s="18" t="s">
        <v>287</v>
      </c>
      <c r="D531" s="18" t="s">
        <v>154</v>
      </c>
      <c r="E531" s="16" t="n">
        <f aca="false">F531+G531+H531+I531</f>
        <v>44000</v>
      </c>
      <c r="F531" s="16" t="n">
        <f aca="false">F532</f>
        <v>44000</v>
      </c>
      <c r="G531" s="16" t="n">
        <f aca="false">G532</f>
        <v>0</v>
      </c>
      <c r="H531" s="16" t="n">
        <f aca="false">H532</f>
        <v>0</v>
      </c>
      <c r="I531" s="16" t="n">
        <f aca="false">I532</f>
        <v>0</v>
      </c>
    </row>
    <row r="532" s="2" customFormat="true" ht="66" hidden="false" customHeight="false" outlineLevel="0" collapsed="false">
      <c r="A532" s="9" t="s">
        <v>155</v>
      </c>
      <c r="B532" s="18" t="s">
        <v>281</v>
      </c>
      <c r="C532" s="18" t="s">
        <v>287</v>
      </c>
      <c r="D532" s="18" t="s">
        <v>156</v>
      </c>
      <c r="E532" s="16" t="n">
        <f aca="false">F532+G532+H532+I532</f>
        <v>44000</v>
      </c>
      <c r="F532" s="16" t="n">
        <v>44000</v>
      </c>
      <c r="G532" s="16"/>
      <c r="H532" s="16"/>
      <c r="I532" s="16"/>
    </row>
    <row r="533" s="35" customFormat="true" ht="33" hidden="true" customHeight="false" outlineLevel="0" collapsed="false">
      <c r="A533" s="39" t="s">
        <v>290</v>
      </c>
      <c r="B533" s="9" t="s">
        <v>281</v>
      </c>
      <c r="C533" s="9" t="s">
        <v>75</v>
      </c>
      <c r="D533" s="9"/>
      <c r="E533" s="15" t="n">
        <f aca="false">F533+G533+H533+I533</f>
        <v>0</v>
      </c>
      <c r="F533" s="21" t="n">
        <f aca="false">F534+F536+F540</f>
        <v>0</v>
      </c>
      <c r="G533" s="21" t="n">
        <f aca="false">G534+G536+G540</f>
        <v>0</v>
      </c>
      <c r="H533" s="21" t="n">
        <f aca="false">H534+H536+H540</f>
        <v>0</v>
      </c>
      <c r="I533" s="21" t="n">
        <f aca="false">I534+I536+I540</f>
        <v>0</v>
      </c>
    </row>
    <row r="534" s="2" customFormat="true" ht="66" hidden="true" customHeight="false" outlineLevel="0" collapsed="false">
      <c r="A534" s="9" t="s">
        <v>291</v>
      </c>
      <c r="B534" s="9" t="s">
        <v>281</v>
      </c>
      <c r="C534" s="9" t="s">
        <v>292</v>
      </c>
      <c r="D534" s="9"/>
      <c r="E534" s="15" t="n">
        <f aca="false">F534+G534+H534+I534</f>
        <v>0</v>
      </c>
      <c r="F534" s="16" t="n">
        <f aca="false">F535</f>
        <v>0</v>
      </c>
      <c r="G534" s="16" t="n">
        <f aca="false">G535</f>
        <v>0</v>
      </c>
      <c r="H534" s="16" t="n">
        <f aca="false">H535</f>
        <v>0</v>
      </c>
      <c r="I534" s="16" t="n">
        <f aca="false">I535</f>
        <v>0</v>
      </c>
    </row>
    <row r="535" s="2" customFormat="true" ht="16.5" hidden="true" customHeight="false" outlineLevel="0" collapsed="false">
      <c r="A535" s="9" t="s">
        <v>126</v>
      </c>
      <c r="B535" s="9" t="s">
        <v>281</v>
      </c>
      <c r="C535" s="9" t="s">
        <v>292</v>
      </c>
      <c r="D535" s="9" t="s">
        <v>211</v>
      </c>
      <c r="E535" s="15" t="n">
        <f aca="false">F535+G535+H535+I535</f>
        <v>0</v>
      </c>
      <c r="F535" s="16"/>
      <c r="G535" s="16"/>
      <c r="H535" s="16"/>
      <c r="I535" s="16"/>
    </row>
    <row r="536" s="2" customFormat="true" ht="66.75" hidden="true" customHeight="true" outlineLevel="0" collapsed="false">
      <c r="A536" s="17" t="s">
        <v>293</v>
      </c>
      <c r="B536" s="9" t="s">
        <v>281</v>
      </c>
      <c r="C536" s="9" t="s">
        <v>294</v>
      </c>
      <c r="D536" s="9"/>
      <c r="E536" s="15" t="n">
        <f aca="false">F536+G536+H536+I536</f>
        <v>0</v>
      </c>
      <c r="F536" s="21" t="n">
        <f aca="false">SUM(F539)</f>
        <v>0</v>
      </c>
      <c r="G536" s="21" t="n">
        <f aca="false">SUM(G539)</f>
        <v>0</v>
      </c>
      <c r="H536" s="21" t="n">
        <f aca="false">SUM(H539)</f>
        <v>0</v>
      </c>
      <c r="I536" s="21" t="n">
        <f aca="false">SUM(I539)</f>
        <v>0</v>
      </c>
    </row>
    <row r="537" s="2" customFormat="true" ht="24.75" hidden="true" customHeight="true" outlineLevel="0" collapsed="false">
      <c r="A537" s="9" t="s">
        <v>126</v>
      </c>
      <c r="B537" s="9" t="s">
        <v>281</v>
      </c>
      <c r="C537" s="9" t="s">
        <v>294</v>
      </c>
      <c r="D537" s="9" t="s">
        <v>127</v>
      </c>
      <c r="E537" s="15" t="n">
        <f aca="false">F537+G537+H537+I537</f>
        <v>0</v>
      </c>
      <c r="F537" s="21" t="n">
        <f aca="false">F538</f>
        <v>0</v>
      </c>
      <c r="G537" s="21" t="n">
        <f aca="false">G538</f>
        <v>0</v>
      </c>
      <c r="H537" s="21" t="n">
        <f aca="false">H538</f>
        <v>0</v>
      </c>
      <c r="I537" s="21" t="n">
        <f aca="false">I538</f>
        <v>0</v>
      </c>
    </row>
    <row r="538" s="2" customFormat="true" ht="67.5" hidden="true" customHeight="true" outlineLevel="0" collapsed="false">
      <c r="A538" s="9" t="s">
        <v>153</v>
      </c>
      <c r="B538" s="9" t="s">
        <v>281</v>
      </c>
      <c r="C538" s="9" t="s">
        <v>294</v>
      </c>
      <c r="D538" s="9" t="s">
        <v>154</v>
      </c>
      <c r="E538" s="15" t="n">
        <f aca="false">F538+G538+H538+I538</f>
        <v>0</v>
      </c>
      <c r="F538" s="21" t="n">
        <f aca="false">F539</f>
        <v>0</v>
      </c>
      <c r="G538" s="21" t="n">
        <f aca="false">G539</f>
        <v>0</v>
      </c>
      <c r="H538" s="21" t="n">
        <f aca="false">H539</f>
        <v>0</v>
      </c>
      <c r="I538" s="21" t="n">
        <f aca="false">I539</f>
        <v>0</v>
      </c>
    </row>
    <row r="539" s="2" customFormat="true" ht="81.75" hidden="true" customHeight="true" outlineLevel="0" collapsed="false">
      <c r="A539" s="9" t="s">
        <v>155</v>
      </c>
      <c r="B539" s="9" t="s">
        <v>281</v>
      </c>
      <c r="C539" s="9" t="s">
        <v>294</v>
      </c>
      <c r="D539" s="9" t="s">
        <v>156</v>
      </c>
      <c r="E539" s="15" t="n">
        <f aca="false">F539+G539+H539+I539</f>
        <v>0</v>
      </c>
      <c r="F539" s="21"/>
      <c r="G539" s="16"/>
      <c r="H539" s="16"/>
      <c r="I539" s="16"/>
      <c r="J539" s="23"/>
    </row>
    <row r="540" s="2" customFormat="true" ht="82.5" hidden="true" customHeight="true" outlineLevel="0" collapsed="false">
      <c r="A540" s="17" t="s">
        <v>295</v>
      </c>
      <c r="B540" s="18" t="s">
        <v>281</v>
      </c>
      <c r="C540" s="18" t="s">
        <v>296</v>
      </c>
      <c r="D540" s="18"/>
      <c r="E540" s="19" t="n">
        <f aca="false">F540+G540+I540+H540</f>
        <v>0</v>
      </c>
      <c r="F540" s="16" t="n">
        <f aca="false">F541</f>
        <v>0</v>
      </c>
      <c r="G540" s="16" t="n">
        <f aca="false">G541</f>
        <v>0</v>
      </c>
      <c r="H540" s="16" t="n">
        <f aca="false">H541</f>
        <v>0</v>
      </c>
      <c r="I540" s="16" t="n">
        <f aca="false">I541</f>
        <v>0</v>
      </c>
      <c r="J540" s="27"/>
    </row>
    <row r="541" s="2" customFormat="true" ht="16.5" hidden="true" customHeight="true" outlineLevel="0" collapsed="false">
      <c r="A541" s="18" t="s">
        <v>126</v>
      </c>
      <c r="B541" s="18" t="s">
        <v>281</v>
      </c>
      <c r="C541" s="18" t="s">
        <v>296</v>
      </c>
      <c r="D541" s="10" t="s">
        <v>127</v>
      </c>
      <c r="E541" s="19" t="n">
        <f aca="false">F541+G541+I541+H541</f>
        <v>0</v>
      </c>
      <c r="F541" s="16" t="n">
        <f aca="false">F542</f>
        <v>0</v>
      </c>
      <c r="G541" s="16" t="n">
        <f aca="false">G542</f>
        <v>0</v>
      </c>
      <c r="H541" s="16" t="n">
        <f aca="false">H542</f>
        <v>0</v>
      </c>
      <c r="I541" s="16" t="n">
        <f aca="false">I542</f>
        <v>0</v>
      </c>
      <c r="J541" s="27"/>
    </row>
    <row r="542" s="2" customFormat="true" ht="49.5" hidden="true" customHeight="true" outlineLevel="0" collapsed="false">
      <c r="A542" s="18" t="s">
        <v>153</v>
      </c>
      <c r="B542" s="18" t="s">
        <v>281</v>
      </c>
      <c r="C542" s="18" t="s">
        <v>296</v>
      </c>
      <c r="D542" s="10" t="s">
        <v>154</v>
      </c>
      <c r="E542" s="19" t="n">
        <f aca="false">F542+G542+I542+H542</f>
        <v>0</v>
      </c>
      <c r="F542" s="16" t="n">
        <f aca="false">F543</f>
        <v>0</v>
      </c>
      <c r="G542" s="16" t="n">
        <f aca="false">G543</f>
        <v>0</v>
      </c>
      <c r="H542" s="16" t="n">
        <f aca="false">H543</f>
        <v>0</v>
      </c>
      <c r="I542" s="16" t="n">
        <f aca="false">I543</f>
        <v>0</v>
      </c>
      <c r="J542" s="27"/>
    </row>
    <row r="543" s="2" customFormat="true" ht="66" hidden="true" customHeight="true" outlineLevel="0" collapsed="false">
      <c r="A543" s="18" t="s">
        <v>234</v>
      </c>
      <c r="B543" s="18" t="s">
        <v>281</v>
      </c>
      <c r="C543" s="18" t="s">
        <v>296</v>
      </c>
      <c r="D543" s="10" t="s">
        <v>156</v>
      </c>
      <c r="E543" s="19" t="n">
        <f aca="false">F543+G543+I543+H543</f>
        <v>0</v>
      </c>
      <c r="F543" s="16"/>
      <c r="G543" s="16"/>
      <c r="H543" s="16"/>
      <c r="I543" s="16"/>
      <c r="J543" s="27"/>
    </row>
    <row r="544" s="35" customFormat="true" ht="29.25" hidden="false" customHeight="true" outlineLevel="0" collapsed="false">
      <c r="A544" s="12" t="s">
        <v>297</v>
      </c>
      <c r="B544" s="12" t="s">
        <v>298</v>
      </c>
      <c r="C544" s="12"/>
      <c r="D544" s="12"/>
      <c r="E544" s="13" t="n">
        <f aca="false">F544+G544+H544+I544</f>
        <v>370574</v>
      </c>
      <c r="F544" s="14" t="n">
        <f aca="false">F545+F558+F584+F554+F549</f>
        <v>370338</v>
      </c>
      <c r="G544" s="14" t="n">
        <f aca="false">G545+G558+G584+G554+G549</f>
        <v>0</v>
      </c>
      <c r="H544" s="14" t="n">
        <f aca="false">H545+H558+H584+H554+H549</f>
        <v>0</v>
      </c>
      <c r="I544" s="14" t="n">
        <f aca="false">I545+I558+I584+I554+I549</f>
        <v>236</v>
      </c>
    </row>
    <row r="545" s="2" customFormat="true" ht="73.5" hidden="false" customHeight="true" outlineLevel="0" collapsed="false">
      <c r="A545" s="9" t="s">
        <v>151</v>
      </c>
      <c r="B545" s="9" t="s">
        <v>298</v>
      </c>
      <c r="C545" s="9" t="s">
        <v>152</v>
      </c>
      <c r="D545" s="9"/>
      <c r="E545" s="15" t="n">
        <f aca="false">F545+G545+H545+I545</f>
        <v>5300</v>
      </c>
      <c r="F545" s="16" t="n">
        <f aca="false">F546</f>
        <v>5300</v>
      </c>
      <c r="G545" s="16" t="n">
        <f aca="false">G546</f>
        <v>0</v>
      </c>
      <c r="H545" s="16" t="n">
        <f aca="false">H546</f>
        <v>0</v>
      </c>
      <c r="I545" s="16" t="n">
        <f aca="false">I546</f>
        <v>0</v>
      </c>
    </row>
    <row r="546" s="2" customFormat="true" ht="30.75" hidden="false" customHeight="true" outlineLevel="0" collapsed="false">
      <c r="A546" s="9" t="s">
        <v>126</v>
      </c>
      <c r="B546" s="9" t="s">
        <v>298</v>
      </c>
      <c r="C546" s="9" t="s">
        <v>152</v>
      </c>
      <c r="D546" s="9" t="s">
        <v>127</v>
      </c>
      <c r="E546" s="15" t="n">
        <f aca="false">F546+G546+H546+I546</f>
        <v>5300</v>
      </c>
      <c r="F546" s="21" t="n">
        <f aca="false">F547</f>
        <v>5300</v>
      </c>
      <c r="G546" s="21" t="n">
        <f aca="false">G547</f>
        <v>0</v>
      </c>
      <c r="H546" s="21" t="n">
        <f aca="false">H547</f>
        <v>0</v>
      </c>
      <c r="I546" s="21" t="n">
        <f aca="false">I547</f>
        <v>0</v>
      </c>
    </row>
    <row r="547" s="2" customFormat="true" ht="65.25" hidden="false" customHeight="true" outlineLevel="0" collapsed="false">
      <c r="A547" s="9" t="s">
        <v>153</v>
      </c>
      <c r="B547" s="9" t="s">
        <v>298</v>
      </c>
      <c r="C547" s="9" t="s">
        <v>152</v>
      </c>
      <c r="D547" s="9" t="s">
        <v>154</v>
      </c>
      <c r="E547" s="15" t="n">
        <f aca="false">F547+G547+H547+I547</f>
        <v>5300</v>
      </c>
      <c r="F547" s="21" t="n">
        <f aca="false">F548</f>
        <v>5300</v>
      </c>
      <c r="G547" s="21" t="n">
        <f aca="false">G548</f>
        <v>0</v>
      </c>
      <c r="H547" s="21" t="n">
        <f aca="false">H548</f>
        <v>0</v>
      </c>
      <c r="I547" s="21" t="n">
        <f aca="false">I548</f>
        <v>0</v>
      </c>
    </row>
    <row r="548" s="2" customFormat="true" ht="89.25" hidden="false" customHeight="true" outlineLevel="0" collapsed="false">
      <c r="A548" s="9" t="s">
        <v>155</v>
      </c>
      <c r="B548" s="9" t="s">
        <v>298</v>
      </c>
      <c r="C548" s="9" t="s">
        <v>152</v>
      </c>
      <c r="D548" s="9" t="s">
        <v>156</v>
      </c>
      <c r="E548" s="15" t="n">
        <f aca="false">F548+G548+H548+I548</f>
        <v>5300</v>
      </c>
      <c r="F548" s="21" t="n">
        <v>5300</v>
      </c>
      <c r="G548" s="21"/>
      <c r="H548" s="21"/>
      <c r="I548" s="21"/>
    </row>
    <row r="549" s="2" customFormat="true" ht="82.5" hidden="false" customHeight="false" outlineLevel="0" collapsed="false">
      <c r="A549" s="18" t="s">
        <v>299</v>
      </c>
      <c r="B549" s="10" t="s">
        <v>298</v>
      </c>
      <c r="C549" s="10" t="s">
        <v>300</v>
      </c>
      <c r="D549" s="10"/>
      <c r="E549" s="19" t="n">
        <f aca="false">F549+G549+I549+H549</f>
        <v>236</v>
      </c>
      <c r="F549" s="16" t="n">
        <f aca="false">F550</f>
        <v>0</v>
      </c>
      <c r="G549" s="16" t="n">
        <f aca="false">G550</f>
        <v>0</v>
      </c>
      <c r="H549" s="16" t="n">
        <f aca="false">H550</f>
        <v>0</v>
      </c>
      <c r="I549" s="16" t="n">
        <f aca="false">I550</f>
        <v>236</v>
      </c>
      <c r="J549" s="27"/>
      <c r="K549" s="23"/>
    </row>
    <row r="550" s="2" customFormat="true" ht="33" hidden="false" customHeight="false" outlineLevel="0" collapsed="false">
      <c r="A550" s="18" t="s">
        <v>38</v>
      </c>
      <c r="B550" s="10" t="s">
        <v>298</v>
      </c>
      <c r="C550" s="10" t="s">
        <v>300</v>
      </c>
      <c r="D550" s="10" t="s">
        <v>39</v>
      </c>
      <c r="E550" s="19" t="n">
        <f aca="false">F550+G550+I550+H550</f>
        <v>236</v>
      </c>
      <c r="F550" s="16" t="n">
        <f aca="false">F551</f>
        <v>0</v>
      </c>
      <c r="G550" s="16" t="n">
        <f aca="false">G551</f>
        <v>0</v>
      </c>
      <c r="H550" s="16" t="n">
        <f aca="false">H551</f>
        <v>0</v>
      </c>
      <c r="I550" s="16" t="n">
        <f aca="false">I551</f>
        <v>236</v>
      </c>
      <c r="J550" s="27"/>
      <c r="K550" s="23"/>
    </row>
    <row r="551" s="2" customFormat="true" ht="33" hidden="false" customHeight="false" outlineLevel="0" collapsed="false">
      <c r="A551" s="18" t="s">
        <v>40</v>
      </c>
      <c r="B551" s="10" t="s">
        <v>298</v>
      </c>
      <c r="C551" s="10" t="s">
        <v>300</v>
      </c>
      <c r="D551" s="10" t="s">
        <v>41</v>
      </c>
      <c r="E551" s="19" t="n">
        <f aca="false">F551+G551+I551+H551</f>
        <v>236</v>
      </c>
      <c r="F551" s="16" t="n">
        <f aca="false">F552+F553</f>
        <v>0</v>
      </c>
      <c r="G551" s="16" t="n">
        <f aca="false">G552+G553</f>
        <v>0</v>
      </c>
      <c r="H551" s="16" t="n">
        <f aca="false">H552+H553</f>
        <v>0</v>
      </c>
      <c r="I551" s="16" t="n">
        <f aca="false">I552+I553</f>
        <v>236</v>
      </c>
      <c r="J551" s="27"/>
      <c r="K551" s="23"/>
    </row>
    <row r="552" s="2" customFormat="true" ht="49.5" hidden="true" customHeight="false" outlineLevel="0" collapsed="false">
      <c r="A552" s="18" t="s">
        <v>42</v>
      </c>
      <c r="B552" s="10" t="s">
        <v>298</v>
      </c>
      <c r="C552" s="10" t="s">
        <v>300</v>
      </c>
      <c r="D552" s="10" t="s">
        <v>43</v>
      </c>
      <c r="E552" s="19" t="n">
        <f aca="false">F552+G552+I552+H552</f>
        <v>0</v>
      </c>
      <c r="F552" s="16"/>
      <c r="G552" s="16"/>
      <c r="H552" s="16"/>
      <c r="I552" s="16"/>
      <c r="J552" s="27"/>
      <c r="K552" s="23"/>
    </row>
    <row r="553" s="2" customFormat="true" ht="33" hidden="false" customHeight="false" outlineLevel="0" collapsed="false">
      <c r="A553" s="18" t="s">
        <v>44</v>
      </c>
      <c r="B553" s="10" t="s">
        <v>298</v>
      </c>
      <c r="C553" s="10" t="s">
        <v>300</v>
      </c>
      <c r="D553" s="10" t="s">
        <v>45</v>
      </c>
      <c r="E553" s="19" t="n">
        <f aca="false">F553+G553+I553+H553</f>
        <v>236</v>
      </c>
      <c r="F553" s="16"/>
      <c r="G553" s="16"/>
      <c r="H553" s="16"/>
      <c r="I553" s="16" t="n">
        <v>236</v>
      </c>
      <c r="J553" s="27"/>
      <c r="K553" s="23"/>
    </row>
    <row r="554" s="2" customFormat="true" ht="75.75" hidden="true" customHeight="true" outlineLevel="0" collapsed="false">
      <c r="A554" s="18" t="s">
        <v>301</v>
      </c>
      <c r="B554" s="9" t="s">
        <v>298</v>
      </c>
      <c r="C554" s="9" t="s">
        <v>236</v>
      </c>
      <c r="D554" s="10"/>
      <c r="E554" s="15" t="n">
        <f aca="false">F554+G554+H554+I554</f>
        <v>0</v>
      </c>
      <c r="F554" s="16" t="n">
        <f aca="false">F555</f>
        <v>0</v>
      </c>
      <c r="G554" s="16" t="n">
        <f aca="false">G555</f>
        <v>0</v>
      </c>
      <c r="H554" s="16" t="n">
        <f aca="false">H555</f>
        <v>0</v>
      </c>
      <c r="I554" s="16" t="n">
        <f aca="false">I555</f>
        <v>0</v>
      </c>
    </row>
    <row r="555" s="2" customFormat="true" ht="30" hidden="true" customHeight="true" outlineLevel="0" collapsed="false">
      <c r="A555" s="18" t="s">
        <v>126</v>
      </c>
      <c r="B555" s="9" t="s">
        <v>298</v>
      </c>
      <c r="C555" s="9" t="s">
        <v>236</v>
      </c>
      <c r="D555" s="10" t="s">
        <v>127</v>
      </c>
      <c r="E555" s="15" t="n">
        <f aca="false">F555+G555+H555+I555</f>
        <v>0</v>
      </c>
      <c r="F555" s="16" t="n">
        <f aca="false">F556</f>
        <v>0</v>
      </c>
      <c r="G555" s="16" t="n">
        <f aca="false">G556</f>
        <v>0</v>
      </c>
      <c r="H555" s="16" t="n">
        <f aca="false">H556</f>
        <v>0</v>
      </c>
      <c r="I555" s="16" t="n">
        <f aca="false">I556</f>
        <v>0</v>
      </c>
    </row>
    <row r="556" s="2" customFormat="true" ht="69.75" hidden="true" customHeight="true" outlineLevel="0" collapsed="false">
      <c r="A556" s="18" t="s">
        <v>153</v>
      </c>
      <c r="B556" s="9" t="s">
        <v>298</v>
      </c>
      <c r="C556" s="9" t="s">
        <v>236</v>
      </c>
      <c r="D556" s="10" t="s">
        <v>154</v>
      </c>
      <c r="E556" s="15" t="n">
        <f aca="false">F556+G556+H556+I556</f>
        <v>0</v>
      </c>
      <c r="F556" s="16" t="n">
        <f aca="false">F557</f>
        <v>0</v>
      </c>
      <c r="G556" s="16" t="n">
        <f aca="false">G557</f>
        <v>0</v>
      </c>
      <c r="H556" s="16" t="n">
        <f aca="false">H557</f>
        <v>0</v>
      </c>
      <c r="I556" s="16" t="n">
        <f aca="false">I557</f>
        <v>0</v>
      </c>
    </row>
    <row r="557" s="2" customFormat="true" ht="81.75" hidden="true" customHeight="true" outlineLevel="0" collapsed="false">
      <c r="A557" s="18" t="s">
        <v>234</v>
      </c>
      <c r="B557" s="9" t="s">
        <v>298</v>
      </c>
      <c r="C557" s="9" t="s">
        <v>236</v>
      </c>
      <c r="D557" s="10" t="s">
        <v>156</v>
      </c>
      <c r="E557" s="15" t="n">
        <f aca="false">F557+G557+H557+I557</f>
        <v>0</v>
      </c>
      <c r="F557" s="16"/>
      <c r="G557" s="16"/>
      <c r="H557" s="16"/>
      <c r="I557" s="16"/>
    </row>
    <row r="558" s="2" customFormat="true" ht="42" hidden="false" customHeight="true" outlineLevel="0" collapsed="false">
      <c r="A558" s="18" t="s">
        <v>302</v>
      </c>
      <c r="B558" s="9" t="s">
        <v>298</v>
      </c>
      <c r="C558" s="9" t="s">
        <v>303</v>
      </c>
      <c r="D558" s="9"/>
      <c r="E558" s="15" t="n">
        <f aca="false">F558+G558+H558+I558</f>
        <v>365038</v>
      </c>
      <c r="F558" s="21" t="n">
        <f aca="false">F559+F563+F569+F576+F580</f>
        <v>365038</v>
      </c>
      <c r="G558" s="21" t="n">
        <f aca="false">G559+G563+G569+G576+G580</f>
        <v>0</v>
      </c>
      <c r="H558" s="21" t="n">
        <f aca="false">H559+H563+H569+H576+H580</f>
        <v>0</v>
      </c>
      <c r="I558" s="21" t="n">
        <f aca="false">I559+I563+I569+I576+I580</f>
        <v>0</v>
      </c>
    </row>
    <row r="559" s="2" customFormat="true" ht="18.75" hidden="false" customHeight="true" outlineLevel="0" collapsed="false">
      <c r="A559" s="9" t="s">
        <v>304</v>
      </c>
      <c r="B559" s="9" t="s">
        <v>298</v>
      </c>
      <c r="C559" s="9" t="s">
        <v>305</v>
      </c>
      <c r="D559" s="9"/>
      <c r="E559" s="15" t="n">
        <f aca="false">F559+G559+H559+I559</f>
        <v>97261</v>
      </c>
      <c r="F559" s="21" t="n">
        <f aca="false">F560</f>
        <v>97261</v>
      </c>
      <c r="G559" s="21" t="n">
        <f aca="false">G562</f>
        <v>0</v>
      </c>
      <c r="H559" s="21" t="n">
        <f aca="false">H562</f>
        <v>0</v>
      </c>
      <c r="I559" s="21" t="n">
        <f aca="false">I562</f>
        <v>0</v>
      </c>
    </row>
    <row r="560" s="2" customFormat="true" ht="44.25" hidden="false" customHeight="true" outlineLevel="0" collapsed="false">
      <c r="A560" s="18" t="s">
        <v>38</v>
      </c>
      <c r="B560" s="9" t="s">
        <v>298</v>
      </c>
      <c r="C560" s="9" t="s">
        <v>305</v>
      </c>
      <c r="D560" s="9" t="s">
        <v>39</v>
      </c>
      <c r="E560" s="15" t="n">
        <f aca="false">F560+G560+H560+I560</f>
        <v>97261</v>
      </c>
      <c r="F560" s="21" t="n">
        <f aca="false">F561</f>
        <v>97261</v>
      </c>
      <c r="G560" s="21" t="n">
        <f aca="false">G561</f>
        <v>0</v>
      </c>
      <c r="H560" s="21" t="n">
        <f aca="false">H561</f>
        <v>0</v>
      </c>
      <c r="I560" s="21" t="n">
        <f aca="false">I561</f>
        <v>0</v>
      </c>
    </row>
    <row r="561" s="2" customFormat="true" ht="33" hidden="false" customHeight="false" outlineLevel="0" collapsed="false">
      <c r="A561" s="9" t="s">
        <v>40</v>
      </c>
      <c r="B561" s="9" t="s">
        <v>298</v>
      </c>
      <c r="C561" s="9" t="s">
        <v>305</v>
      </c>
      <c r="D561" s="9" t="s">
        <v>41</v>
      </c>
      <c r="E561" s="15" t="n">
        <f aca="false">F561+G561+H561+I561</f>
        <v>97261</v>
      </c>
      <c r="F561" s="21" t="n">
        <f aca="false">F562</f>
        <v>97261</v>
      </c>
      <c r="G561" s="21" t="n">
        <f aca="false">G562</f>
        <v>0</v>
      </c>
      <c r="H561" s="21" t="n">
        <f aca="false">H562</f>
        <v>0</v>
      </c>
      <c r="I561" s="21" t="n">
        <f aca="false">I562</f>
        <v>0</v>
      </c>
    </row>
    <row r="562" s="2" customFormat="true" ht="33" hidden="false" customHeight="false" outlineLevel="0" collapsed="false">
      <c r="A562" s="9" t="s">
        <v>44</v>
      </c>
      <c r="B562" s="9" t="s">
        <v>298</v>
      </c>
      <c r="C562" s="9" t="s">
        <v>305</v>
      </c>
      <c r="D562" s="9" t="s">
        <v>45</v>
      </c>
      <c r="E562" s="15" t="n">
        <f aca="false">F562+G562+H562+I562</f>
        <v>97261</v>
      </c>
      <c r="F562" s="21" t="n">
        <v>97261</v>
      </c>
      <c r="G562" s="21"/>
      <c r="H562" s="21"/>
      <c r="I562" s="21"/>
    </row>
    <row r="563" s="2" customFormat="true" ht="82.5" hidden="false" customHeight="false" outlineLevel="0" collapsed="false">
      <c r="A563" s="9" t="s">
        <v>306</v>
      </c>
      <c r="B563" s="9" t="s">
        <v>298</v>
      </c>
      <c r="C563" s="9" t="s">
        <v>307</v>
      </c>
      <c r="D563" s="9"/>
      <c r="E563" s="15" t="n">
        <f aca="false">F563+G563+H563+I563</f>
        <v>136659</v>
      </c>
      <c r="F563" s="16" t="n">
        <f aca="false">F564+F567</f>
        <v>136659</v>
      </c>
      <c r="G563" s="16" t="n">
        <f aca="false">G564+G567</f>
        <v>0</v>
      </c>
      <c r="H563" s="16" t="n">
        <f aca="false">H564+H567</f>
        <v>0</v>
      </c>
      <c r="I563" s="16" t="n">
        <f aca="false">I564+I567</f>
        <v>0</v>
      </c>
    </row>
    <row r="564" s="2" customFormat="true" ht="33" hidden="false" customHeight="false" outlineLevel="0" collapsed="false">
      <c r="A564" s="18" t="s">
        <v>38</v>
      </c>
      <c r="B564" s="9" t="s">
        <v>298</v>
      </c>
      <c r="C564" s="9" t="s">
        <v>307</v>
      </c>
      <c r="D564" s="9" t="s">
        <v>39</v>
      </c>
      <c r="E564" s="15" t="n">
        <f aca="false">F564+G564+H564+I564</f>
        <v>132659</v>
      </c>
      <c r="F564" s="16" t="n">
        <f aca="false">F565</f>
        <v>132659</v>
      </c>
      <c r="G564" s="16" t="n">
        <f aca="false">G565</f>
        <v>0</v>
      </c>
      <c r="H564" s="16" t="n">
        <f aca="false">H565</f>
        <v>0</v>
      </c>
      <c r="I564" s="16" t="n">
        <f aca="false">I565</f>
        <v>0</v>
      </c>
    </row>
    <row r="565" s="2" customFormat="true" ht="33" hidden="false" customHeight="false" outlineLevel="0" collapsed="false">
      <c r="A565" s="9" t="s">
        <v>40</v>
      </c>
      <c r="B565" s="9" t="s">
        <v>298</v>
      </c>
      <c r="C565" s="9" t="s">
        <v>307</v>
      </c>
      <c r="D565" s="9" t="s">
        <v>41</v>
      </c>
      <c r="E565" s="15" t="n">
        <f aca="false">F565+G565+H565+I565</f>
        <v>132659</v>
      </c>
      <c r="F565" s="16" t="n">
        <f aca="false">F566</f>
        <v>132659</v>
      </c>
      <c r="G565" s="16" t="n">
        <f aca="false">G566</f>
        <v>0</v>
      </c>
      <c r="H565" s="16" t="n">
        <f aca="false">H566</f>
        <v>0</v>
      </c>
      <c r="I565" s="16" t="n">
        <f aca="false">I566</f>
        <v>0</v>
      </c>
    </row>
    <row r="566" s="2" customFormat="true" ht="33" hidden="false" customHeight="false" outlineLevel="0" collapsed="false">
      <c r="A566" s="9" t="s">
        <v>44</v>
      </c>
      <c r="B566" s="9" t="s">
        <v>298</v>
      </c>
      <c r="C566" s="9" t="s">
        <v>307</v>
      </c>
      <c r="D566" s="9" t="s">
        <v>45</v>
      </c>
      <c r="E566" s="15" t="n">
        <f aca="false">F566+G566+H566+I566</f>
        <v>132659</v>
      </c>
      <c r="F566" s="16" t="n">
        <f aca="false">129659+3000</f>
        <v>132659</v>
      </c>
      <c r="G566" s="16"/>
      <c r="H566" s="16"/>
      <c r="I566" s="16"/>
    </row>
    <row r="567" s="2" customFormat="true" ht="16.5" hidden="false" customHeight="false" outlineLevel="0" collapsed="false">
      <c r="A567" s="9" t="s">
        <v>46</v>
      </c>
      <c r="B567" s="9" t="s">
        <v>298</v>
      </c>
      <c r="C567" s="9" t="s">
        <v>307</v>
      </c>
      <c r="D567" s="9" t="s">
        <v>47</v>
      </c>
      <c r="E567" s="15" t="n">
        <f aca="false">F567+G567+H567+I567</f>
        <v>4000</v>
      </c>
      <c r="F567" s="16" t="n">
        <f aca="false">F568</f>
        <v>4000</v>
      </c>
      <c r="G567" s="16" t="n">
        <f aca="false">G568</f>
        <v>0</v>
      </c>
      <c r="H567" s="16" t="n">
        <f aca="false">H568</f>
        <v>0</v>
      </c>
      <c r="I567" s="16" t="n">
        <f aca="false">I568</f>
        <v>0</v>
      </c>
    </row>
    <row r="568" s="2" customFormat="true" ht="82.5" hidden="false" customHeight="false" outlineLevel="0" collapsed="false">
      <c r="A568" s="18" t="s">
        <v>96</v>
      </c>
      <c r="B568" s="9" t="s">
        <v>298</v>
      </c>
      <c r="C568" s="9" t="s">
        <v>307</v>
      </c>
      <c r="D568" s="9" t="s">
        <v>97</v>
      </c>
      <c r="E568" s="15" t="n">
        <f aca="false">F568+G568+H568+I568</f>
        <v>4000</v>
      </c>
      <c r="F568" s="16" t="n">
        <v>4000</v>
      </c>
      <c r="G568" s="16"/>
      <c r="H568" s="16"/>
      <c r="I568" s="16"/>
    </row>
    <row r="569" s="2" customFormat="true" ht="16.5" hidden="false" customHeight="false" outlineLevel="0" collapsed="false">
      <c r="A569" s="9" t="s">
        <v>308</v>
      </c>
      <c r="B569" s="9" t="s">
        <v>298</v>
      </c>
      <c r="C569" s="9" t="s">
        <v>309</v>
      </c>
      <c r="D569" s="9"/>
      <c r="E569" s="15" t="n">
        <f aca="false">F569+G569+H569+I569</f>
        <v>116881</v>
      </c>
      <c r="F569" s="16" t="n">
        <f aca="false">F570+F573</f>
        <v>116881</v>
      </c>
      <c r="G569" s="16" t="n">
        <f aca="false">G570+G573</f>
        <v>0</v>
      </c>
      <c r="H569" s="16" t="n">
        <f aca="false">H570+H573</f>
        <v>0</v>
      </c>
      <c r="I569" s="16" t="n">
        <f aca="false">I570+I573</f>
        <v>0</v>
      </c>
    </row>
    <row r="570" s="2" customFormat="true" ht="33" hidden="false" customHeight="false" outlineLevel="0" collapsed="false">
      <c r="A570" s="18" t="s">
        <v>38</v>
      </c>
      <c r="B570" s="9" t="s">
        <v>298</v>
      </c>
      <c r="C570" s="9" t="s">
        <v>309</v>
      </c>
      <c r="D570" s="9" t="s">
        <v>39</v>
      </c>
      <c r="E570" s="15" t="n">
        <f aca="false">E571</f>
        <v>116881</v>
      </c>
      <c r="F570" s="16" t="n">
        <f aca="false">F571</f>
        <v>116881</v>
      </c>
      <c r="G570" s="16" t="n">
        <f aca="false">G571</f>
        <v>0</v>
      </c>
      <c r="H570" s="16" t="n">
        <f aca="false">H571</f>
        <v>0</v>
      </c>
      <c r="I570" s="16" t="n">
        <f aca="false">I571</f>
        <v>0</v>
      </c>
    </row>
    <row r="571" s="2" customFormat="true" ht="33" hidden="false" customHeight="false" outlineLevel="0" collapsed="false">
      <c r="A571" s="9" t="s">
        <v>40</v>
      </c>
      <c r="B571" s="9" t="s">
        <v>298</v>
      </c>
      <c r="C571" s="9" t="s">
        <v>309</v>
      </c>
      <c r="D571" s="9" t="s">
        <v>41</v>
      </c>
      <c r="E571" s="15" t="n">
        <f aca="false">F571+G571+H571+I571</f>
        <v>116881</v>
      </c>
      <c r="F571" s="16" t="n">
        <f aca="false">F572</f>
        <v>116881</v>
      </c>
      <c r="G571" s="16" t="n">
        <f aca="false">G572</f>
        <v>0</v>
      </c>
      <c r="H571" s="16" t="n">
        <f aca="false">H572</f>
        <v>0</v>
      </c>
      <c r="I571" s="16" t="n">
        <f aca="false">I572</f>
        <v>0</v>
      </c>
    </row>
    <row r="572" s="2" customFormat="true" ht="33" hidden="false" customHeight="false" outlineLevel="0" collapsed="false">
      <c r="A572" s="9" t="s">
        <v>44</v>
      </c>
      <c r="B572" s="9" t="s">
        <v>298</v>
      </c>
      <c r="C572" s="9" t="s">
        <v>309</v>
      </c>
      <c r="D572" s="9" t="s">
        <v>45</v>
      </c>
      <c r="E572" s="15" t="n">
        <f aca="false">F572+G572+H572+I572</f>
        <v>116881</v>
      </c>
      <c r="F572" s="16" t="n">
        <v>116881</v>
      </c>
      <c r="G572" s="16"/>
      <c r="H572" s="16"/>
      <c r="I572" s="16"/>
    </row>
    <row r="573" s="2" customFormat="true" ht="16.5" hidden="true" customHeight="false" outlineLevel="0" collapsed="false">
      <c r="A573" s="9" t="s">
        <v>126</v>
      </c>
      <c r="B573" s="9" t="s">
        <v>298</v>
      </c>
      <c r="C573" s="9" t="s">
        <v>309</v>
      </c>
      <c r="D573" s="9" t="s">
        <v>127</v>
      </c>
      <c r="E573" s="15" t="n">
        <f aca="false">F573+G573+H573+I573</f>
        <v>0</v>
      </c>
      <c r="F573" s="21" t="n">
        <f aca="false">F574</f>
        <v>0</v>
      </c>
      <c r="G573" s="21" t="n">
        <f aca="false">G574</f>
        <v>0</v>
      </c>
      <c r="H573" s="21" t="n">
        <f aca="false">H574</f>
        <v>0</v>
      </c>
      <c r="I573" s="21" t="n">
        <f aca="false">I574</f>
        <v>0</v>
      </c>
    </row>
    <row r="574" s="2" customFormat="true" ht="49.5" hidden="true" customHeight="false" outlineLevel="0" collapsed="false">
      <c r="A574" s="9" t="s">
        <v>153</v>
      </c>
      <c r="B574" s="9" t="s">
        <v>298</v>
      </c>
      <c r="C574" s="9" t="s">
        <v>309</v>
      </c>
      <c r="D574" s="9" t="s">
        <v>154</v>
      </c>
      <c r="E574" s="15" t="n">
        <f aca="false">F574+G574+H574+I574</f>
        <v>0</v>
      </c>
      <c r="F574" s="21" t="n">
        <f aca="false">F575</f>
        <v>0</v>
      </c>
      <c r="G574" s="21" t="n">
        <f aca="false">G575</f>
        <v>0</v>
      </c>
      <c r="H574" s="21" t="n">
        <f aca="false">H575</f>
        <v>0</v>
      </c>
      <c r="I574" s="21" t="n">
        <f aca="false">I575</f>
        <v>0</v>
      </c>
    </row>
    <row r="575" s="2" customFormat="true" ht="66" hidden="true" customHeight="false" outlineLevel="0" collapsed="false">
      <c r="A575" s="9" t="s">
        <v>155</v>
      </c>
      <c r="B575" s="9" t="s">
        <v>298</v>
      </c>
      <c r="C575" s="9" t="s">
        <v>309</v>
      </c>
      <c r="D575" s="9" t="s">
        <v>156</v>
      </c>
      <c r="E575" s="15" t="n">
        <f aca="false">F575+G575+H575+I575</f>
        <v>0</v>
      </c>
      <c r="F575" s="21"/>
      <c r="G575" s="21"/>
      <c r="H575" s="21"/>
      <c r="I575" s="21"/>
    </row>
    <row r="576" s="2" customFormat="true" ht="33" hidden="false" customHeight="false" outlineLevel="0" collapsed="false">
      <c r="A576" s="9" t="s">
        <v>310</v>
      </c>
      <c r="B576" s="9" t="s">
        <v>298</v>
      </c>
      <c r="C576" s="9" t="s">
        <v>311</v>
      </c>
      <c r="D576" s="9"/>
      <c r="E576" s="15" t="n">
        <f aca="false">F576+G576+H576+I576</f>
        <v>4299</v>
      </c>
      <c r="F576" s="16" t="n">
        <f aca="false">F577</f>
        <v>4299</v>
      </c>
      <c r="G576" s="16" t="n">
        <f aca="false">G577</f>
        <v>0</v>
      </c>
      <c r="H576" s="16" t="n">
        <f aca="false">H577</f>
        <v>0</v>
      </c>
      <c r="I576" s="16" t="n">
        <f aca="false">I577</f>
        <v>0</v>
      </c>
    </row>
    <row r="577" s="2" customFormat="true" ht="33" hidden="false" customHeight="false" outlineLevel="0" collapsed="false">
      <c r="A577" s="18" t="s">
        <v>38</v>
      </c>
      <c r="B577" s="9" t="s">
        <v>298</v>
      </c>
      <c r="C577" s="9" t="s">
        <v>311</v>
      </c>
      <c r="D577" s="9" t="s">
        <v>39</v>
      </c>
      <c r="E577" s="15" t="n">
        <f aca="false">F577+G577+H577+I577</f>
        <v>4299</v>
      </c>
      <c r="F577" s="16" t="n">
        <f aca="false">F578</f>
        <v>4299</v>
      </c>
      <c r="G577" s="16" t="n">
        <f aca="false">G578</f>
        <v>0</v>
      </c>
      <c r="H577" s="16" t="n">
        <f aca="false">H578</f>
        <v>0</v>
      </c>
      <c r="I577" s="16" t="n">
        <f aca="false">I578</f>
        <v>0</v>
      </c>
    </row>
    <row r="578" s="2" customFormat="true" ht="33" hidden="false" customHeight="false" outlineLevel="0" collapsed="false">
      <c r="A578" s="9" t="s">
        <v>40</v>
      </c>
      <c r="B578" s="9" t="s">
        <v>298</v>
      </c>
      <c r="C578" s="9" t="s">
        <v>311</v>
      </c>
      <c r="D578" s="9" t="s">
        <v>41</v>
      </c>
      <c r="E578" s="15" t="n">
        <f aca="false">F578+G578+H578+I578</f>
        <v>4299</v>
      </c>
      <c r="F578" s="16" t="n">
        <f aca="false">F579</f>
        <v>4299</v>
      </c>
      <c r="G578" s="16" t="n">
        <f aca="false">G579</f>
        <v>0</v>
      </c>
      <c r="H578" s="16" t="n">
        <f aca="false">H579</f>
        <v>0</v>
      </c>
      <c r="I578" s="16" t="n">
        <f aca="false">I579</f>
        <v>0</v>
      </c>
    </row>
    <row r="579" s="2" customFormat="true" ht="33" hidden="false" customHeight="false" outlineLevel="0" collapsed="false">
      <c r="A579" s="9" t="s">
        <v>44</v>
      </c>
      <c r="B579" s="9" t="s">
        <v>298</v>
      </c>
      <c r="C579" s="9" t="s">
        <v>311</v>
      </c>
      <c r="D579" s="9" t="s">
        <v>45</v>
      </c>
      <c r="E579" s="15" t="n">
        <f aca="false">F579+G579+H579+I579</f>
        <v>4299</v>
      </c>
      <c r="F579" s="16" t="n">
        <v>4299</v>
      </c>
      <c r="G579" s="16"/>
      <c r="H579" s="16"/>
      <c r="I579" s="16"/>
    </row>
    <row r="580" s="2" customFormat="true" ht="36" hidden="false" customHeight="true" outlineLevel="0" collapsed="false">
      <c r="A580" s="9" t="s">
        <v>312</v>
      </c>
      <c r="B580" s="9" t="s">
        <v>298</v>
      </c>
      <c r="C580" s="9" t="s">
        <v>313</v>
      </c>
      <c r="D580" s="9"/>
      <c r="E580" s="15" t="n">
        <f aca="false">F580+G580+H580+I580</f>
        <v>9938</v>
      </c>
      <c r="F580" s="16" t="n">
        <f aca="false">F581</f>
        <v>9938</v>
      </c>
      <c r="G580" s="16" t="n">
        <f aca="false">G581</f>
        <v>0</v>
      </c>
      <c r="H580" s="16" t="n">
        <f aca="false">H581</f>
        <v>0</v>
      </c>
      <c r="I580" s="16" t="n">
        <f aca="false">I581</f>
        <v>0</v>
      </c>
    </row>
    <row r="581" s="2" customFormat="true" ht="33" hidden="false" customHeight="false" outlineLevel="0" collapsed="false">
      <c r="A581" s="18" t="s">
        <v>38</v>
      </c>
      <c r="B581" s="9" t="s">
        <v>298</v>
      </c>
      <c r="C581" s="9" t="s">
        <v>313</v>
      </c>
      <c r="D581" s="9" t="s">
        <v>39</v>
      </c>
      <c r="E581" s="15" t="n">
        <f aca="false">F581+G581+H581+I581</f>
        <v>9938</v>
      </c>
      <c r="F581" s="16" t="n">
        <f aca="false">F582</f>
        <v>9938</v>
      </c>
      <c r="G581" s="16" t="n">
        <f aca="false">G582</f>
        <v>0</v>
      </c>
      <c r="H581" s="16" t="n">
        <f aca="false">H582</f>
        <v>0</v>
      </c>
      <c r="I581" s="16" t="n">
        <f aca="false">I582</f>
        <v>0</v>
      </c>
    </row>
    <row r="582" s="2" customFormat="true" ht="33" hidden="false" customHeight="false" outlineLevel="0" collapsed="false">
      <c r="A582" s="9" t="s">
        <v>40</v>
      </c>
      <c r="B582" s="9" t="s">
        <v>298</v>
      </c>
      <c r="C582" s="9" t="s">
        <v>313</v>
      </c>
      <c r="D582" s="9" t="s">
        <v>41</v>
      </c>
      <c r="E582" s="15" t="n">
        <f aca="false">F582+G582+H582+I582</f>
        <v>9938</v>
      </c>
      <c r="F582" s="16" t="n">
        <f aca="false">F583</f>
        <v>9938</v>
      </c>
      <c r="G582" s="16" t="n">
        <f aca="false">G583</f>
        <v>0</v>
      </c>
      <c r="H582" s="16" t="n">
        <f aca="false">H583</f>
        <v>0</v>
      </c>
      <c r="I582" s="16" t="n">
        <f aca="false">I583</f>
        <v>0</v>
      </c>
    </row>
    <row r="583" s="2" customFormat="true" ht="33" hidden="false" customHeight="false" outlineLevel="0" collapsed="false">
      <c r="A583" s="9" t="s">
        <v>44</v>
      </c>
      <c r="B583" s="9" t="s">
        <v>298</v>
      </c>
      <c r="C583" s="9" t="s">
        <v>313</v>
      </c>
      <c r="D583" s="9" t="s">
        <v>45</v>
      </c>
      <c r="E583" s="15" t="n">
        <f aca="false">F583+G583+H583+I583</f>
        <v>9938</v>
      </c>
      <c r="F583" s="16" t="n">
        <v>9938</v>
      </c>
      <c r="G583" s="16"/>
      <c r="H583" s="16"/>
      <c r="I583" s="16"/>
    </row>
    <row r="584" s="2" customFormat="true" ht="33" hidden="true" customHeight="false" outlineLevel="0" collapsed="false">
      <c r="A584" s="9" t="s">
        <v>74</v>
      </c>
      <c r="B584" s="9" t="s">
        <v>298</v>
      </c>
      <c r="C584" s="9" t="s">
        <v>75</v>
      </c>
      <c r="D584" s="9"/>
      <c r="E584" s="15" t="n">
        <f aca="false">F584+G584+H584+I584</f>
        <v>0</v>
      </c>
      <c r="F584" s="16" t="n">
        <f aca="false">F587+F595+F599+F603</f>
        <v>0</v>
      </c>
      <c r="G584" s="16" t="n">
        <f aca="false">G587+G595+G599+G603</f>
        <v>0</v>
      </c>
      <c r="H584" s="16" t="n">
        <f aca="false">H587+H595+H599+H603</f>
        <v>0</v>
      </c>
      <c r="I584" s="16" t="n">
        <f aca="false">I587+I595+I599+I603</f>
        <v>0</v>
      </c>
    </row>
    <row r="585" s="2" customFormat="true" ht="84" hidden="true" customHeight="true" outlineLevel="0" collapsed="false">
      <c r="A585" s="9" t="s">
        <v>76</v>
      </c>
      <c r="B585" s="9" t="s">
        <v>298</v>
      </c>
      <c r="C585" s="9" t="s">
        <v>77</v>
      </c>
      <c r="D585" s="9"/>
      <c r="E585" s="15" t="n">
        <f aca="false">F585+G585+H585+I585</f>
        <v>0</v>
      </c>
      <c r="F585" s="16" t="n">
        <f aca="false">SUM(F586)</f>
        <v>0</v>
      </c>
      <c r="G585" s="16" t="n">
        <f aca="false">SUM(G586)</f>
        <v>0</v>
      </c>
      <c r="H585" s="16" t="n">
        <f aca="false">SUM(H586)</f>
        <v>0</v>
      </c>
      <c r="I585" s="16" t="n">
        <f aca="false">SUM(I586)</f>
        <v>0</v>
      </c>
    </row>
    <row r="586" s="2" customFormat="true" ht="16.5" hidden="true" customHeight="false" outlineLevel="0" collapsed="false">
      <c r="A586" s="9" t="s">
        <v>126</v>
      </c>
      <c r="B586" s="9" t="s">
        <v>298</v>
      </c>
      <c r="C586" s="9" t="s">
        <v>77</v>
      </c>
      <c r="D586" s="9" t="s">
        <v>211</v>
      </c>
      <c r="E586" s="15" t="n">
        <f aca="false">F586+G586+H586+I586</f>
        <v>0</v>
      </c>
      <c r="F586" s="16"/>
      <c r="G586" s="16"/>
      <c r="H586" s="16"/>
      <c r="I586" s="16"/>
    </row>
    <row r="587" s="2" customFormat="true" ht="66" hidden="true" customHeight="false" outlineLevel="0" collapsed="false">
      <c r="A587" s="9" t="s">
        <v>314</v>
      </c>
      <c r="B587" s="9" t="s">
        <v>298</v>
      </c>
      <c r="C587" s="9" t="s">
        <v>292</v>
      </c>
      <c r="D587" s="9"/>
      <c r="E587" s="15" t="n">
        <f aca="false">F587+G587+H587+I587</f>
        <v>0</v>
      </c>
      <c r="F587" s="16" t="n">
        <f aca="false">F588</f>
        <v>0</v>
      </c>
      <c r="G587" s="16" t="n">
        <f aca="false">G588</f>
        <v>0</v>
      </c>
      <c r="H587" s="16" t="n">
        <f aca="false">H588</f>
        <v>0</v>
      </c>
      <c r="I587" s="16" t="n">
        <f aca="false">I588</f>
        <v>0</v>
      </c>
    </row>
    <row r="588" s="2" customFormat="true" ht="16.5" hidden="true" customHeight="false" outlineLevel="0" collapsed="false">
      <c r="A588" s="9" t="s">
        <v>126</v>
      </c>
      <c r="B588" s="9" t="s">
        <v>298</v>
      </c>
      <c r="C588" s="9" t="s">
        <v>292</v>
      </c>
      <c r="D588" s="9" t="s">
        <v>127</v>
      </c>
      <c r="E588" s="15" t="n">
        <f aca="false">F588+G588+H588+I588</f>
        <v>0</v>
      </c>
      <c r="F588" s="16" t="n">
        <f aca="false">F589</f>
        <v>0</v>
      </c>
      <c r="G588" s="16" t="n">
        <f aca="false">G589</f>
        <v>0</v>
      </c>
      <c r="H588" s="16" t="n">
        <f aca="false">H589</f>
        <v>0</v>
      </c>
      <c r="I588" s="16" t="n">
        <f aca="false">I589</f>
        <v>0</v>
      </c>
    </row>
    <row r="589" s="2" customFormat="true" ht="55.5" hidden="true" customHeight="true" outlineLevel="0" collapsed="false">
      <c r="A589" s="9" t="s">
        <v>153</v>
      </c>
      <c r="B589" s="9" t="s">
        <v>298</v>
      </c>
      <c r="C589" s="9" t="s">
        <v>292</v>
      </c>
      <c r="D589" s="9" t="s">
        <v>154</v>
      </c>
      <c r="E589" s="15" t="n">
        <f aca="false">F589+G589+H589+I589</f>
        <v>0</v>
      </c>
      <c r="F589" s="16" t="n">
        <f aca="false">F590</f>
        <v>0</v>
      </c>
      <c r="G589" s="16" t="n">
        <f aca="false">G590</f>
        <v>0</v>
      </c>
      <c r="H589" s="16" t="n">
        <f aca="false">H590</f>
        <v>0</v>
      </c>
      <c r="I589" s="16" t="n">
        <f aca="false">I590</f>
        <v>0</v>
      </c>
    </row>
    <row r="590" s="2" customFormat="true" ht="72.75" hidden="true" customHeight="true" outlineLevel="0" collapsed="false">
      <c r="A590" s="9" t="s">
        <v>155</v>
      </c>
      <c r="B590" s="9" t="s">
        <v>298</v>
      </c>
      <c r="C590" s="9" t="s">
        <v>292</v>
      </c>
      <c r="D590" s="9" t="s">
        <v>156</v>
      </c>
      <c r="E590" s="15" t="n">
        <f aca="false">F590+G590+H590+I590</f>
        <v>0</v>
      </c>
      <c r="F590" s="16"/>
      <c r="G590" s="16"/>
      <c r="H590" s="16"/>
      <c r="I590" s="16"/>
    </row>
    <row r="591" s="2" customFormat="true" ht="82.5" hidden="true" customHeight="false" outlineLevel="0" collapsed="false">
      <c r="A591" s="9" t="s">
        <v>315</v>
      </c>
      <c r="B591" s="9" t="s">
        <v>298</v>
      </c>
      <c r="C591" s="9" t="s">
        <v>316</v>
      </c>
      <c r="D591" s="9"/>
      <c r="E591" s="15" t="n">
        <f aca="false">F591+G591+H591+I591</f>
        <v>0</v>
      </c>
      <c r="F591" s="16" t="n">
        <f aca="false">SUM(F592)</f>
        <v>0</v>
      </c>
      <c r="G591" s="16" t="n">
        <f aca="false">SUM(G592)</f>
        <v>0</v>
      </c>
      <c r="H591" s="16" t="n">
        <f aca="false">SUM(H592)</f>
        <v>0</v>
      </c>
      <c r="I591" s="16" t="n">
        <f aca="false">SUM(I592)</f>
        <v>0</v>
      </c>
    </row>
    <row r="592" s="2" customFormat="true" ht="16.5" hidden="true" customHeight="false" outlineLevel="0" collapsed="false">
      <c r="A592" s="9" t="s">
        <v>126</v>
      </c>
      <c r="B592" s="9" t="s">
        <v>298</v>
      </c>
      <c r="C592" s="9" t="s">
        <v>316</v>
      </c>
      <c r="D592" s="9" t="s">
        <v>211</v>
      </c>
      <c r="E592" s="15" t="n">
        <f aca="false">F592+G592+H592+I592</f>
        <v>0</v>
      </c>
      <c r="F592" s="16"/>
      <c r="G592" s="16"/>
      <c r="H592" s="16"/>
      <c r="I592" s="16"/>
    </row>
    <row r="593" s="2" customFormat="true" ht="33" hidden="true" customHeight="false" outlineLevel="0" collapsed="false">
      <c r="A593" s="9" t="s">
        <v>317</v>
      </c>
      <c r="B593" s="9" t="s">
        <v>298</v>
      </c>
      <c r="C593" s="9" t="s">
        <v>318</v>
      </c>
      <c r="D593" s="9"/>
      <c r="E593" s="15" t="n">
        <f aca="false">F593+G593+H593+I593</f>
        <v>0</v>
      </c>
      <c r="F593" s="16" t="n">
        <f aca="false">SUM(F594)</f>
        <v>0</v>
      </c>
      <c r="G593" s="16" t="n">
        <f aca="false">SUM(G594)</f>
        <v>0</v>
      </c>
      <c r="H593" s="16" t="n">
        <f aca="false">SUM(H594)</f>
        <v>0</v>
      </c>
      <c r="I593" s="16" t="n">
        <f aca="false">SUM(I594)</f>
        <v>0</v>
      </c>
    </row>
    <row r="594" s="2" customFormat="true" ht="33" hidden="true" customHeight="false" outlineLevel="0" collapsed="false">
      <c r="A594" s="9" t="s">
        <v>216</v>
      </c>
      <c r="B594" s="9" t="s">
        <v>298</v>
      </c>
      <c r="C594" s="9" t="s">
        <v>318</v>
      </c>
      <c r="D594" s="9" t="s">
        <v>217</v>
      </c>
      <c r="E594" s="15" t="n">
        <f aca="false">F594+G594+H594+I594</f>
        <v>0</v>
      </c>
      <c r="F594" s="16"/>
      <c r="G594" s="16"/>
      <c r="H594" s="16"/>
      <c r="I594" s="16"/>
    </row>
    <row r="595" s="2" customFormat="true" ht="49.5" hidden="true" customHeight="false" outlineLevel="0" collapsed="false">
      <c r="A595" s="17" t="s">
        <v>319</v>
      </c>
      <c r="B595" s="9" t="s">
        <v>298</v>
      </c>
      <c r="C595" s="9" t="s">
        <v>320</v>
      </c>
      <c r="D595" s="9"/>
      <c r="E595" s="15" t="n">
        <f aca="false">F595+G595+H595+I595</f>
        <v>0</v>
      </c>
      <c r="F595" s="16" t="n">
        <f aca="false">F596</f>
        <v>0</v>
      </c>
      <c r="G595" s="16" t="n">
        <f aca="false">G596</f>
        <v>0</v>
      </c>
      <c r="H595" s="16" t="n">
        <f aca="false">H596</f>
        <v>0</v>
      </c>
      <c r="I595" s="16" t="n">
        <f aca="false">I596</f>
        <v>0</v>
      </c>
    </row>
    <row r="596" s="2" customFormat="true" ht="16.5" hidden="true" customHeight="false" outlineLevel="0" collapsed="false">
      <c r="A596" s="9" t="s">
        <v>126</v>
      </c>
      <c r="B596" s="9" t="s">
        <v>298</v>
      </c>
      <c r="C596" s="9" t="s">
        <v>320</v>
      </c>
      <c r="D596" s="9" t="s">
        <v>127</v>
      </c>
      <c r="E596" s="15" t="n">
        <f aca="false">F596+G596+H596+I596</f>
        <v>0</v>
      </c>
      <c r="F596" s="16" t="n">
        <f aca="false">F597</f>
        <v>0</v>
      </c>
      <c r="G596" s="16" t="n">
        <f aca="false">G597</f>
        <v>0</v>
      </c>
      <c r="H596" s="16" t="n">
        <f aca="false">H597</f>
        <v>0</v>
      </c>
      <c r="I596" s="16" t="n">
        <f aca="false">I597</f>
        <v>0</v>
      </c>
    </row>
    <row r="597" s="2" customFormat="true" ht="55.5" hidden="true" customHeight="true" outlineLevel="0" collapsed="false">
      <c r="A597" s="9" t="s">
        <v>153</v>
      </c>
      <c r="B597" s="9" t="s">
        <v>298</v>
      </c>
      <c r="C597" s="9" t="s">
        <v>320</v>
      </c>
      <c r="D597" s="9" t="s">
        <v>154</v>
      </c>
      <c r="E597" s="15" t="n">
        <f aca="false">F597+G597+H597+I597</f>
        <v>0</v>
      </c>
      <c r="F597" s="16" t="n">
        <f aca="false">F598</f>
        <v>0</v>
      </c>
      <c r="G597" s="16" t="n">
        <f aca="false">G598</f>
        <v>0</v>
      </c>
      <c r="H597" s="16" t="n">
        <f aca="false">H598</f>
        <v>0</v>
      </c>
      <c r="I597" s="16" t="n">
        <f aca="false">I598</f>
        <v>0</v>
      </c>
    </row>
    <row r="598" s="2" customFormat="true" ht="72.75" hidden="true" customHeight="true" outlineLevel="0" collapsed="false">
      <c r="A598" s="9" t="s">
        <v>155</v>
      </c>
      <c r="B598" s="9" t="s">
        <v>298</v>
      </c>
      <c r="C598" s="9" t="s">
        <v>320</v>
      </c>
      <c r="D598" s="9" t="s">
        <v>156</v>
      </c>
      <c r="E598" s="15" t="n">
        <f aca="false">F598+G598+H598+I598</f>
        <v>0</v>
      </c>
      <c r="F598" s="16" t="n">
        <f aca="false">3000-3000</f>
        <v>0</v>
      </c>
      <c r="G598" s="16"/>
      <c r="H598" s="16"/>
      <c r="I598" s="16"/>
    </row>
    <row r="599" s="2" customFormat="true" ht="66" hidden="true" customHeight="false" outlineLevel="0" collapsed="false">
      <c r="A599" s="17" t="s">
        <v>321</v>
      </c>
      <c r="B599" s="9" t="s">
        <v>298</v>
      </c>
      <c r="C599" s="9" t="s">
        <v>322</v>
      </c>
      <c r="D599" s="9"/>
      <c r="E599" s="15" t="n">
        <f aca="false">F599+G599+H599+I599</f>
        <v>0</v>
      </c>
      <c r="F599" s="16" t="n">
        <f aca="false">F600</f>
        <v>0</v>
      </c>
      <c r="G599" s="16" t="n">
        <f aca="false">G600</f>
        <v>0</v>
      </c>
      <c r="H599" s="16" t="n">
        <f aca="false">H600</f>
        <v>0</v>
      </c>
      <c r="I599" s="16" t="n">
        <f aca="false">I600</f>
        <v>0</v>
      </c>
    </row>
    <row r="600" s="2" customFormat="true" ht="16.5" hidden="true" customHeight="false" outlineLevel="0" collapsed="false">
      <c r="A600" s="9" t="s">
        <v>126</v>
      </c>
      <c r="B600" s="9" t="s">
        <v>298</v>
      </c>
      <c r="C600" s="9" t="s">
        <v>322</v>
      </c>
      <c r="D600" s="9" t="s">
        <v>127</v>
      </c>
      <c r="E600" s="15" t="n">
        <f aca="false">F600+G600+H600+I600</f>
        <v>0</v>
      </c>
      <c r="F600" s="16" t="n">
        <f aca="false">F601</f>
        <v>0</v>
      </c>
      <c r="G600" s="16" t="n">
        <f aca="false">G601</f>
        <v>0</v>
      </c>
      <c r="H600" s="16" t="n">
        <f aca="false">H601</f>
        <v>0</v>
      </c>
      <c r="I600" s="16" t="n">
        <f aca="false">I601</f>
        <v>0</v>
      </c>
    </row>
    <row r="601" s="2" customFormat="true" ht="49.5" hidden="true" customHeight="false" outlineLevel="0" collapsed="false">
      <c r="A601" s="9" t="s">
        <v>153</v>
      </c>
      <c r="B601" s="9" t="s">
        <v>298</v>
      </c>
      <c r="C601" s="9" t="s">
        <v>322</v>
      </c>
      <c r="D601" s="9" t="s">
        <v>154</v>
      </c>
      <c r="E601" s="15" t="n">
        <f aca="false">F601+G601+H601+I601</f>
        <v>0</v>
      </c>
      <c r="F601" s="16" t="n">
        <f aca="false">F602</f>
        <v>0</v>
      </c>
      <c r="G601" s="16" t="n">
        <f aca="false">G602</f>
        <v>0</v>
      </c>
      <c r="H601" s="16" t="n">
        <f aca="false">H602</f>
        <v>0</v>
      </c>
      <c r="I601" s="16" t="n">
        <f aca="false">I602</f>
        <v>0</v>
      </c>
    </row>
    <row r="602" s="2" customFormat="true" ht="66" hidden="true" customHeight="false" outlineLevel="0" collapsed="false">
      <c r="A602" s="9" t="s">
        <v>155</v>
      </c>
      <c r="B602" s="9" t="s">
        <v>298</v>
      </c>
      <c r="C602" s="9" t="s">
        <v>322</v>
      </c>
      <c r="D602" s="9" t="s">
        <v>156</v>
      </c>
      <c r="E602" s="15" t="n">
        <f aca="false">F602+G602+H602+I602</f>
        <v>0</v>
      </c>
      <c r="F602" s="16"/>
      <c r="G602" s="16"/>
      <c r="H602" s="16"/>
      <c r="I602" s="16"/>
    </row>
    <row r="603" s="2" customFormat="true" ht="66" hidden="true" customHeight="false" outlineLevel="0" collapsed="false">
      <c r="A603" s="18" t="s">
        <v>323</v>
      </c>
      <c r="B603" s="10" t="s">
        <v>298</v>
      </c>
      <c r="C603" s="10" t="s">
        <v>324</v>
      </c>
      <c r="D603" s="10"/>
      <c r="E603" s="15" t="n">
        <f aca="false">F603+G603+H603+I603</f>
        <v>0</v>
      </c>
      <c r="F603" s="16" t="n">
        <f aca="false">F604</f>
        <v>0</v>
      </c>
      <c r="G603" s="16" t="n">
        <f aca="false">G604</f>
        <v>0</v>
      </c>
      <c r="H603" s="16" t="n">
        <f aca="false">H604</f>
        <v>0</v>
      </c>
      <c r="I603" s="16" t="n">
        <f aca="false">I604</f>
        <v>0</v>
      </c>
    </row>
    <row r="604" s="2" customFormat="true" ht="33" hidden="true" customHeight="false" outlineLevel="0" collapsed="false">
      <c r="A604" s="18" t="s">
        <v>38</v>
      </c>
      <c r="B604" s="10" t="s">
        <v>298</v>
      </c>
      <c r="C604" s="10" t="s">
        <v>324</v>
      </c>
      <c r="D604" s="9" t="s">
        <v>39</v>
      </c>
      <c r="E604" s="15" t="n">
        <f aca="false">F604+G604+H604+I604</f>
        <v>0</v>
      </c>
      <c r="F604" s="16" t="n">
        <f aca="false">F605</f>
        <v>0</v>
      </c>
      <c r="G604" s="16" t="n">
        <f aca="false">G605</f>
        <v>0</v>
      </c>
      <c r="H604" s="16" t="n">
        <f aca="false">H605</f>
        <v>0</v>
      </c>
      <c r="I604" s="16" t="n">
        <f aca="false">I605</f>
        <v>0</v>
      </c>
    </row>
    <row r="605" s="2" customFormat="true" ht="33" hidden="true" customHeight="false" outlineLevel="0" collapsed="false">
      <c r="A605" s="9" t="s">
        <v>40</v>
      </c>
      <c r="B605" s="10" t="s">
        <v>298</v>
      </c>
      <c r="C605" s="10" t="s">
        <v>324</v>
      </c>
      <c r="D605" s="9" t="s">
        <v>41</v>
      </c>
      <c r="E605" s="15" t="n">
        <f aca="false">F605+G605+H605+I605</f>
        <v>0</v>
      </c>
      <c r="F605" s="16" t="n">
        <f aca="false">F606</f>
        <v>0</v>
      </c>
      <c r="G605" s="16" t="n">
        <f aca="false">G606</f>
        <v>0</v>
      </c>
      <c r="H605" s="16" t="n">
        <f aca="false">H606</f>
        <v>0</v>
      </c>
      <c r="I605" s="16" t="n">
        <f aca="false">I606</f>
        <v>0</v>
      </c>
    </row>
    <row r="606" s="2" customFormat="true" ht="33" hidden="true" customHeight="false" outlineLevel="0" collapsed="false">
      <c r="A606" s="9" t="s">
        <v>44</v>
      </c>
      <c r="B606" s="10" t="s">
        <v>298</v>
      </c>
      <c r="C606" s="10" t="s">
        <v>324</v>
      </c>
      <c r="D606" s="9" t="s">
        <v>45</v>
      </c>
      <c r="E606" s="15" t="n">
        <f aca="false">F606+G606+H606+I606</f>
        <v>0</v>
      </c>
      <c r="F606" s="16"/>
      <c r="G606" s="16"/>
      <c r="H606" s="16"/>
      <c r="I606" s="16"/>
    </row>
    <row r="607" s="2" customFormat="true" ht="34.5" hidden="false" customHeight="true" outlineLevel="0" collapsed="false">
      <c r="A607" s="12" t="s">
        <v>325</v>
      </c>
      <c r="B607" s="12" t="s">
        <v>326</v>
      </c>
      <c r="C607" s="12"/>
      <c r="D607" s="12"/>
      <c r="E607" s="13" t="n">
        <f aca="false">F607+G607+H607+I607</f>
        <v>22097</v>
      </c>
      <c r="F607" s="14" t="n">
        <f aca="false">F608+F622</f>
        <v>22097</v>
      </c>
      <c r="G607" s="14" t="n">
        <f aca="false">G608+G622</f>
        <v>0</v>
      </c>
      <c r="H607" s="14" t="n">
        <f aca="false">H608+H622</f>
        <v>0</v>
      </c>
      <c r="I607" s="14" t="n">
        <f aca="false">I608+I622</f>
        <v>0</v>
      </c>
    </row>
    <row r="608" s="2" customFormat="true" ht="82.5" hidden="false" customHeight="false" outlineLevel="0" collapsed="false">
      <c r="A608" s="9" t="s">
        <v>22</v>
      </c>
      <c r="B608" s="9" t="s">
        <v>326</v>
      </c>
      <c r="C608" s="9" t="s">
        <v>23</v>
      </c>
      <c r="D608" s="9"/>
      <c r="E608" s="15" t="n">
        <f aca="false">F608+G608+H608+I608</f>
        <v>21957</v>
      </c>
      <c r="F608" s="16" t="n">
        <f aca="false">F609</f>
        <v>21957</v>
      </c>
      <c r="G608" s="16" t="n">
        <f aca="false">G609</f>
        <v>0</v>
      </c>
      <c r="H608" s="16" t="n">
        <f aca="false">H609</f>
        <v>0</v>
      </c>
      <c r="I608" s="16" t="n">
        <f aca="false">I609</f>
        <v>0</v>
      </c>
    </row>
    <row r="609" s="2" customFormat="true" ht="33" hidden="false" customHeight="false" outlineLevel="0" collapsed="false">
      <c r="A609" s="9" t="s">
        <v>135</v>
      </c>
      <c r="B609" s="9" t="s">
        <v>326</v>
      </c>
      <c r="C609" s="9" t="s">
        <v>327</v>
      </c>
      <c r="D609" s="9"/>
      <c r="E609" s="15" t="n">
        <f aca="false">F609+G609+H609+I609</f>
        <v>21957</v>
      </c>
      <c r="F609" s="16" t="n">
        <f aca="false">F610+F614+F618</f>
        <v>21957</v>
      </c>
      <c r="G609" s="16" t="n">
        <f aca="false">G610</f>
        <v>0</v>
      </c>
      <c r="H609" s="16" t="n">
        <f aca="false">H610</f>
        <v>0</v>
      </c>
      <c r="I609" s="16" t="n">
        <f aca="false">I610</f>
        <v>0</v>
      </c>
    </row>
    <row r="610" s="2" customFormat="true" ht="66" hidden="false" customHeight="false" outlineLevel="0" collapsed="false">
      <c r="A610" s="17" t="s">
        <v>26</v>
      </c>
      <c r="B610" s="9" t="s">
        <v>326</v>
      </c>
      <c r="C610" s="9" t="s">
        <v>327</v>
      </c>
      <c r="D610" s="9" t="s">
        <v>27</v>
      </c>
      <c r="E610" s="15" t="n">
        <f aca="false">F610+G610+H610+I610</f>
        <v>20688</v>
      </c>
      <c r="F610" s="16" t="n">
        <f aca="false">F611</f>
        <v>20688</v>
      </c>
      <c r="G610" s="16" t="n">
        <f aca="false">G611</f>
        <v>0</v>
      </c>
      <c r="H610" s="16" t="n">
        <f aca="false">H611</f>
        <v>0</v>
      </c>
      <c r="I610" s="16" t="n">
        <f aca="false">I611</f>
        <v>0</v>
      </c>
    </row>
    <row r="611" s="2" customFormat="true" ht="33" hidden="false" customHeight="false" outlineLevel="0" collapsed="false">
      <c r="A611" s="9" t="s">
        <v>28</v>
      </c>
      <c r="B611" s="9" t="s">
        <v>326</v>
      </c>
      <c r="C611" s="9" t="s">
        <v>327</v>
      </c>
      <c r="D611" s="9" t="s">
        <v>29</v>
      </c>
      <c r="E611" s="15" t="n">
        <f aca="false">F611+G611+H611+I611</f>
        <v>20688</v>
      </c>
      <c r="F611" s="16" t="n">
        <f aca="false">F612+F613</f>
        <v>20688</v>
      </c>
      <c r="G611" s="16" t="n">
        <f aca="false">G612+G613</f>
        <v>0</v>
      </c>
      <c r="H611" s="16" t="n">
        <f aca="false">H612+H613</f>
        <v>0</v>
      </c>
      <c r="I611" s="16" t="n">
        <f aca="false">I612+I613</f>
        <v>0</v>
      </c>
    </row>
    <row r="612" s="2" customFormat="true" ht="21" hidden="false" customHeight="true" outlineLevel="0" collapsed="false">
      <c r="A612" s="9" t="s">
        <v>30</v>
      </c>
      <c r="B612" s="9" t="s">
        <v>326</v>
      </c>
      <c r="C612" s="9" t="s">
        <v>327</v>
      </c>
      <c r="D612" s="9" t="s">
        <v>31</v>
      </c>
      <c r="E612" s="15" t="n">
        <f aca="false">F612+G612+H612+I612</f>
        <v>20680</v>
      </c>
      <c r="F612" s="16" t="n">
        <v>20680</v>
      </c>
      <c r="G612" s="16"/>
      <c r="H612" s="16"/>
      <c r="I612" s="16"/>
    </row>
    <row r="613" s="2" customFormat="true" ht="42.75" hidden="false" customHeight="true" outlineLevel="0" collapsed="false">
      <c r="A613" s="9" t="s">
        <v>36</v>
      </c>
      <c r="B613" s="9" t="s">
        <v>326</v>
      </c>
      <c r="C613" s="9" t="s">
        <v>327</v>
      </c>
      <c r="D613" s="9" t="s">
        <v>37</v>
      </c>
      <c r="E613" s="15" t="n">
        <f aca="false">F613+G613+H613+I613</f>
        <v>8</v>
      </c>
      <c r="F613" s="16" t="n">
        <v>8</v>
      </c>
      <c r="G613" s="16"/>
      <c r="H613" s="16"/>
      <c r="I613" s="16"/>
    </row>
    <row r="614" s="2" customFormat="true" ht="33" hidden="false" customHeight="false" outlineLevel="0" collapsed="false">
      <c r="A614" s="18" t="s">
        <v>38</v>
      </c>
      <c r="B614" s="9" t="s">
        <v>326</v>
      </c>
      <c r="C614" s="9" t="s">
        <v>327</v>
      </c>
      <c r="D614" s="9" t="s">
        <v>39</v>
      </c>
      <c r="E614" s="15" t="n">
        <f aca="false">F614+G614+H614+I614</f>
        <v>1261</v>
      </c>
      <c r="F614" s="16" t="n">
        <f aca="false">F615</f>
        <v>1261</v>
      </c>
      <c r="G614" s="16" t="n">
        <f aca="false">G615</f>
        <v>0</v>
      </c>
      <c r="H614" s="16" t="n">
        <f aca="false">H615</f>
        <v>0</v>
      </c>
      <c r="I614" s="16" t="n">
        <f aca="false">I615</f>
        <v>0</v>
      </c>
    </row>
    <row r="615" s="2" customFormat="true" ht="33" hidden="false" customHeight="false" outlineLevel="0" collapsed="false">
      <c r="A615" s="9" t="s">
        <v>40</v>
      </c>
      <c r="B615" s="9" t="s">
        <v>326</v>
      </c>
      <c r="C615" s="9" t="s">
        <v>327</v>
      </c>
      <c r="D615" s="9" t="s">
        <v>41</v>
      </c>
      <c r="E615" s="15" t="n">
        <f aca="false">F615+G615+H615+I615</f>
        <v>1261</v>
      </c>
      <c r="F615" s="16" t="n">
        <f aca="false">F616+F617</f>
        <v>1261</v>
      </c>
      <c r="G615" s="16" t="n">
        <f aca="false">G616+G617</f>
        <v>0</v>
      </c>
      <c r="H615" s="16" t="n">
        <f aca="false">H616+H617</f>
        <v>0</v>
      </c>
      <c r="I615" s="16" t="n">
        <f aca="false">I616+I617</f>
        <v>0</v>
      </c>
    </row>
    <row r="616" s="2" customFormat="true" ht="49.5" hidden="false" customHeight="false" outlineLevel="0" collapsed="false">
      <c r="A616" s="9" t="s">
        <v>42</v>
      </c>
      <c r="B616" s="9" t="s">
        <v>326</v>
      </c>
      <c r="C616" s="9" t="s">
        <v>327</v>
      </c>
      <c r="D616" s="9" t="s">
        <v>43</v>
      </c>
      <c r="E616" s="15" t="n">
        <f aca="false">F616+G616+H616+I616</f>
        <v>177</v>
      </c>
      <c r="F616" s="16" t="n">
        <v>177</v>
      </c>
      <c r="G616" s="16"/>
      <c r="H616" s="16"/>
      <c r="I616" s="16"/>
    </row>
    <row r="617" s="2" customFormat="true" ht="33" hidden="false" customHeight="false" outlineLevel="0" collapsed="false">
      <c r="A617" s="9" t="s">
        <v>44</v>
      </c>
      <c r="B617" s="9" t="s">
        <v>326</v>
      </c>
      <c r="C617" s="9" t="s">
        <v>327</v>
      </c>
      <c r="D617" s="9" t="s">
        <v>45</v>
      </c>
      <c r="E617" s="15" t="n">
        <f aca="false">F617+G617+H617+I617</f>
        <v>1084</v>
      </c>
      <c r="F617" s="16" t="n">
        <f aca="false">1261-177</f>
        <v>1084</v>
      </c>
      <c r="G617" s="16"/>
      <c r="H617" s="16"/>
      <c r="I617" s="16"/>
    </row>
    <row r="618" s="2" customFormat="true" ht="16.5" hidden="false" customHeight="false" outlineLevel="0" collapsed="false">
      <c r="A618" s="9" t="s">
        <v>46</v>
      </c>
      <c r="B618" s="9" t="s">
        <v>326</v>
      </c>
      <c r="C618" s="9" t="s">
        <v>327</v>
      </c>
      <c r="D618" s="9" t="s">
        <v>47</v>
      </c>
      <c r="E618" s="15" t="n">
        <f aca="false">F618+G618+H618+I618</f>
        <v>8</v>
      </c>
      <c r="F618" s="16" t="n">
        <f aca="false">F619</f>
        <v>8</v>
      </c>
      <c r="G618" s="16" t="n">
        <f aca="false">G619</f>
        <v>0</v>
      </c>
      <c r="H618" s="16" t="n">
        <f aca="false">H619</f>
        <v>0</v>
      </c>
      <c r="I618" s="16" t="n">
        <f aca="false">I619</f>
        <v>0</v>
      </c>
    </row>
    <row r="619" s="2" customFormat="true" ht="16.5" hidden="false" customHeight="false" outlineLevel="0" collapsed="false">
      <c r="A619" s="9" t="s">
        <v>48</v>
      </c>
      <c r="B619" s="9" t="s">
        <v>326</v>
      </c>
      <c r="C619" s="9" t="s">
        <v>327</v>
      </c>
      <c r="D619" s="9" t="s">
        <v>49</v>
      </c>
      <c r="E619" s="15" t="n">
        <f aca="false">F619+G619+H619+I619</f>
        <v>8</v>
      </c>
      <c r="F619" s="16" t="n">
        <f aca="false">F620+F621</f>
        <v>8</v>
      </c>
      <c r="G619" s="16" t="n">
        <f aca="false">G620+G621</f>
        <v>0</v>
      </c>
      <c r="H619" s="16" t="n">
        <f aca="false">H620+H621</f>
        <v>0</v>
      </c>
      <c r="I619" s="16" t="n">
        <f aca="false">I620+I621</f>
        <v>0</v>
      </c>
    </row>
    <row r="620" s="2" customFormat="true" ht="33" hidden="false" customHeight="false" outlineLevel="0" collapsed="false">
      <c r="A620" s="9" t="s">
        <v>50</v>
      </c>
      <c r="B620" s="9" t="s">
        <v>326</v>
      </c>
      <c r="C620" s="9" t="s">
        <v>327</v>
      </c>
      <c r="D620" s="9" t="s">
        <v>51</v>
      </c>
      <c r="E620" s="15" t="n">
        <f aca="false">F620+G620+H620+I620</f>
        <v>8</v>
      </c>
      <c r="F620" s="16" t="n">
        <v>8</v>
      </c>
      <c r="G620" s="16"/>
      <c r="H620" s="16"/>
      <c r="I620" s="16"/>
    </row>
    <row r="621" s="2" customFormat="true" ht="33" hidden="true" customHeight="false" outlineLevel="0" collapsed="false">
      <c r="A621" s="9" t="s">
        <v>52</v>
      </c>
      <c r="B621" s="9" t="s">
        <v>326</v>
      </c>
      <c r="C621" s="9" t="s">
        <v>327</v>
      </c>
      <c r="D621" s="9" t="s">
        <v>53</v>
      </c>
      <c r="E621" s="15" t="n">
        <f aca="false">F621+G621+H621+I621</f>
        <v>0</v>
      </c>
      <c r="F621" s="16"/>
      <c r="G621" s="16"/>
      <c r="H621" s="16"/>
      <c r="I621" s="16"/>
    </row>
    <row r="622" s="2" customFormat="true" ht="33" hidden="false" customHeight="false" outlineLevel="0" collapsed="false">
      <c r="A622" s="9" t="s">
        <v>74</v>
      </c>
      <c r="B622" s="9" t="s">
        <v>326</v>
      </c>
      <c r="C622" s="9" t="s">
        <v>75</v>
      </c>
      <c r="D622" s="9"/>
      <c r="E622" s="15" t="n">
        <f aca="false">F622+G622+H622+I622</f>
        <v>140</v>
      </c>
      <c r="F622" s="16" t="n">
        <f aca="false">F623+F627+F631</f>
        <v>140</v>
      </c>
      <c r="G622" s="16" t="n">
        <f aca="false">G623+G627+G631</f>
        <v>0</v>
      </c>
      <c r="H622" s="16" t="n">
        <f aca="false">H623+H627+H631</f>
        <v>0</v>
      </c>
      <c r="I622" s="16" t="n">
        <f aca="false">I623+I627+I631</f>
        <v>0</v>
      </c>
    </row>
    <row r="623" s="2" customFormat="true" ht="99" hidden="true" customHeight="false" outlineLevel="0" collapsed="false">
      <c r="A623" s="9" t="s">
        <v>76</v>
      </c>
      <c r="B623" s="9" t="s">
        <v>326</v>
      </c>
      <c r="C623" s="9" t="s">
        <v>77</v>
      </c>
      <c r="D623" s="9"/>
      <c r="E623" s="15" t="n">
        <f aca="false">F623+G623+H623+I623</f>
        <v>0</v>
      </c>
      <c r="F623" s="16" t="n">
        <f aca="false">F624</f>
        <v>0</v>
      </c>
      <c r="G623" s="16" t="n">
        <f aca="false">G624</f>
        <v>0</v>
      </c>
      <c r="H623" s="16" t="n">
        <f aca="false">H624</f>
        <v>0</v>
      </c>
      <c r="I623" s="16" t="n">
        <f aca="false">I624</f>
        <v>0</v>
      </c>
    </row>
    <row r="624" s="2" customFormat="true" ht="33" hidden="true" customHeight="false" outlineLevel="0" collapsed="false">
      <c r="A624" s="18" t="s">
        <v>38</v>
      </c>
      <c r="B624" s="9" t="s">
        <v>326</v>
      </c>
      <c r="C624" s="9" t="s">
        <v>77</v>
      </c>
      <c r="D624" s="9" t="s">
        <v>39</v>
      </c>
      <c r="E624" s="15" t="n">
        <f aca="false">F624+G624+H624+I624</f>
        <v>0</v>
      </c>
      <c r="F624" s="16" t="n">
        <f aca="false">F625</f>
        <v>0</v>
      </c>
      <c r="G624" s="16" t="n">
        <f aca="false">G625</f>
        <v>0</v>
      </c>
      <c r="H624" s="16" t="n">
        <f aca="false">H625</f>
        <v>0</v>
      </c>
      <c r="I624" s="16" t="n">
        <f aca="false">I625</f>
        <v>0</v>
      </c>
    </row>
    <row r="625" s="2" customFormat="true" ht="33" hidden="true" customHeight="false" outlineLevel="0" collapsed="false">
      <c r="A625" s="9" t="s">
        <v>40</v>
      </c>
      <c r="B625" s="9" t="s">
        <v>326</v>
      </c>
      <c r="C625" s="9" t="s">
        <v>77</v>
      </c>
      <c r="D625" s="9" t="s">
        <v>41</v>
      </c>
      <c r="E625" s="15" t="n">
        <f aca="false">F625+G625+H625+I625</f>
        <v>0</v>
      </c>
      <c r="F625" s="16" t="n">
        <f aca="false">F626</f>
        <v>0</v>
      </c>
      <c r="G625" s="16" t="n">
        <f aca="false">G626</f>
        <v>0</v>
      </c>
      <c r="H625" s="16" t="n">
        <f aca="false">H626</f>
        <v>0</v>
      </c>
      <c r="I625" s="16" t="n">
        <f aca="false">I626</f>
        <v>0</v>
      </c>
    </row>
    <row r="626" s="2" customFormat="true" ht="33" hidden="true" customHeight="false" outlineLevel="0" collapsed="false">
      <c r="A626" s="9" t="s">
        <v>44</v>
      </c>
      <c r="B626" s="9" t="s">
        <v>326</v>
      </c>
      <c r="C626" s="9" t="s">
        <v>77</v>
      </c>
      <c r="D626" s="9" t="s">
        <v>45</v>
      </c>
      <c r="E626" s="15" t="n">
        <f aca="false">F626+G626+H626+I626</f>
        <v>0</v>
      </c>
      <c r="F626" s="16"/>
      <c r="G626" s="16"/>
      <c r="H626" s="16"/>
      <c r="I626" s="16"/>
    </row>
    <row r="627" s="2" customFormat="true" ht="101.25" hidden="false" customHeight="true" outlineLevel="0" collapsed="false">
      <c r="A627" s="17" t="s">
        <v>78</v>
      </c>
      <c r="B627" s="18" t="s">
        <v>326</v>
      </c>
      <c r="C627" s="18" t="s">
        <v>79</v>
      </c>
      <c r="D627" s="18"/>
      <c r="E627" s="15" t="n">
        <f aca="false">F627+G627+H627+I627</f>
        <v>40</v>
      </c>
      <c r="F627" s="16" t="n">
        <f aca="false">F630</f>
        <v>40</v>
      </c>
      <c r="G627" s="16" t="n">
        <f aca="false">G630</f>
        <v>0</v>
      </c>
      <c r="H627" s="16" t="n">
        <f aca="false">H630</f>
        <v>0</v>
      </c>
      <c r="I627" s="16" t="n">
        <f aca="false">I630</f>
        <v>0</v>
      </c>
    </row>
    <row r="628" s="2" customFormat="true" ht="33" hidden="false" customHeight="false" outlineLevel="0" collapsed="false">
      <c r="A628" s="18" t="s">
        <v>38</v>
      </c>
      <c r="B628" s="18" t="s">
        <v>326</v>
      </c>
      <c r="C628" s="18" t="s">
        <v>79</v>
      </c>
      <c r="D628" s="18" t="s">
        <v>39</v>
      </c>
      <c r="E628" s="15" t="n">
        <f aca="false">F628+G628+H628+I628</f>
        <v>40</v>
      </c>
      <c r="F628" s="16" t="n">
        <f aca="false">F629</f>
        <v>40</v>
      </c>
      <c r="G628" s="16" t="n">
        <f aca="false">G629</f>
        <v>0</v>
      </c>
      <c r="H628" s="16" t="n">
        <f aca="false">H629</f>
        <v>0</v>
      </c>
      <c r="I628" s="16" t="n">
        <f aca="false">I629</f>
        <v>0</v>
      </c>
    </row>
    <row r="629" s="2" customFormat="true" ht="33" hidden="false" customHeight="false" outlineLevel="0" collapsed="false">
      <c r="A629" s="9" t="s">
        <v>40</v>
      </c>
      <c r="B629" s="18" t="s">
        <v>326</v>
      </c>
      <c r="C629" s="18" t="s">
        <v>79</v>
      </c>
      <c r="D629" s="18" t="s">
        <v>41</v>
      </c>
      <c r="E629" s="15" t="n">
        <f aca="false">F629+G629+H629+I629</f>
        <v>40</v>
      </c>
      <c r="F629" s="16" t="n">
        <f aca="false">F630</f>
        <v>40</v>
      </c>
      <c r="G629" s="16" t="n">
        <f aca="false">G630</f>
        <v>0</v>
      </c>
      <c r="H629" s="16" t="n">
        <f aca="false">H630</f>
        <v>0</v>
      </c>
      <c r="I629" s="16" t="n">
        <f aca="false">I630</f>
        <v>0</v>
      </c>
    </row>
    <row r="630" s="2" customFormat="true" ht="33" hidden="false" customHeight="false" outlineLevel="0" collapsed="false">
      <c r="A630" s="9" t="s">
        <v>44</v>
      </c>
      <c r="B630" s="18" t="s">
        <v>326</v>
      </c>
      <c r="C630" s="18" t="s">
        <v>79</v>
      </c>
      <c r="D630" s="18" t="s">
        <v>45</v>
      </c>
      <c r="E630" s="15" t="n">
        <f aca="false">F630+G630+H630+I630</f>
        <v>40</v>
      </c>
      <c r="F630" s="16" t="n">
        <v>40</v>
      </c>
      <c r="G630" s="16"/>
      <c r="H630" s="16"/>
      <c r="I630" s="16"/>
    </row>
    <row r="631" s="2" customFormat="true" ht="66" hidden="false" customHeight="false" outlineLevel="0" collapsed="false">
      <c r="A631" s="17" t="s">
        <v>84</v>
      </c>
      <c r="B631" s="10" t="s">
        <v>326</v>
      </c>
      <c r="C631" s="9" t="s">
        <v>85</v>
      </c>
      <c r="D631" s="9"/>
      <c r="E631" s="19" t="n">
        <f aca="false">F631+G631+I631+H631</f>
        <v>100</v>
      </c>
      <c r="F631" s="16" t="n">
        <f aca="false">F632</f>
        <v>100</v>
      </c>
      <c r="G631" s="16" t="n">
        <f aca="false">G632</f>
        <v>0</v>
      </c>
      <c r="H631" s="16" t="n">
        <f aca="false">H632</f>
        <v>0</v>
      </c>
      <c r="I631" s="16" t="n">
        <f aca="false">I632</f>
        <v>0</v>
      </c>
      <c r="J631" s="27"/>
    </row>
    <row r="632" s="2" customFormat="true" ht="33" hidden="false" customHeight="false" outlineLevel="0" collapsed="false">
      <c r="A632" s="18" t="s">
        <v>38</v>
      </c>
      <c r="B632" s="10" t="s">
        <v>326</v>
      </c>
      <c r="C632" s="9" t="s">
        <v>85</v>
      </c>
      <c r="D632" s="18" t="s">
        <v>39</v>
      </c>
      <c r="E632" s="15" t="n">
        <f aca="false">F632+G632+H632+I632</f>
        <v>100</v>
      </c>
      <c r="F632" s="16" t="n">
        <f aca="false">F633</f>
        <v>100</v>
      </c>
      <c r="G632" s="16" t="n">
        <f aca="false">G633</f>
        <v>0</v>
      </c>
      <c r="H632" s="16" t="n">
        <f aca="false">H633</f>
        <v>0</v>
      </c>
      <c r="I632" s="16" t="n">
        <f aca="false">I633</f>
        <v>0</v>
      </c>
      <c r="J632" s="27"/>
    </row>
    <row r="633" s="2" customFormat="true" ht="33" hidden="false" customHeight="false" outlineLevel="0" collapsed="false">
      <c r="A633" s="9" t="s">
        <v>40</v>
      </c>
      <c r="B633" s="10" t="s">
        <v>326</v>
      </c>
      <c r="C633" s="9" t="s">
        <v>85</v>
      </c>
      <c r="D633" s="18" t="s">
        <v>41</v>
      </c>
      <c r="E633" s="15" t="n">
        <f aca="false">F633+G633+H633+I633</f>
        <v>100</v>
      </c>
      <c r="F633" s="16" t="n">
        <f aca="false">F635</f>
        <v>100</v>
      </c>
      <c r="G633" s="16" t="n">
        <f aca="false">G635</f>
        <v>0</v>
      </c>
      <c r="H633" s="16" t="n">
        <f aca="false">H635</f>
        <v>0</v>
      </c>
      <c r="I633" s="16" t="n">
        <f aca="false">I635</f>
        <v>0</v>
      </c>
      <c r="J633" s="27"/>
    </row>
    <row r="634" s="2" customFormat="true" ht="33" hidden="true" customHeight="false" outlineLevel="0" collapsed="false">
      <c r="A634" s="9" t="s">
        <v>44</v>
      </c>
      <c r="B634" s="10" t="s">
        <v>326</v>
      </c>
      <c r="C634" s="9" t="s">
        <v>85</v>
      </c>
      <c r="D634" s="18" t="s">
        <v>45</v>
      </c>
      <c r="E634" s="15" t="n">
        <f aca="false">F634+G634+H634+I634</f>
        <v>0</v>
      </c>
      <c r="F634" s="16"/>
      <c r="G634" s="16"/>
      <c r="H634" s="16"/>
      <c r="I634" s="16"/>
      <c r="J634" s="27"/>
    </row>
    <row r="635" s="2" customFormat="true" ht="33" hidden="false" customHeight="false" outlineLevel="0" collapsed="false">
      <c r="A635" s="9" t="s">
        <v>44</v>
      </c>
      <c r="B635" s="10" t="s">
        <v>326</v>
      </c>
      <c r="C635" s="9" t="s">
        <v>85</v>
      </c>
      <c r="D635" s="18" t="s">
        <v>45</v>
      </c>
      <c r="E635" s="15" t="n">
        <f aca="false">F635+G635+H635+I635</f>
        <v>100</v>
      </c>
      <c r="F635" s="16" t="n">
        <v>100</v>
      </c>
      <c r="G635" s="16"/>
      <c r="H635" s="16"/>
      <c r="I635" s="16"/>
    </row>
    <row r="636" s="2" customFormat="true" ht="16.5" hidden="false" customHeight="false" outlineLevel="0" collapsed="false">
      <c r="A636" s="12" t="s">
        <v>328</v>
      </c>
      <c r="B636" s="12" t="s">
        <v>329</v>
      </c>
      <c r="C636" s="9"/>
      <c r="D636" s="9"/>
      <c r="E636" s="13" t="n">
        <f aca="false">F636+G636+H636+I636</f>
        <v>2717678</v>
      </c>
      <c r="F636" s="14" t="n">
        <f aca="false">F637+F707+F834+F887+F979</f>
        <v>1641145</v>
      </c>
      <c r="G636" s="14" t="n">
        <f aca="false">G637+G707+G834+G887+G979</f>
        <v>0</v>
      </c>
      <c r="H636" s="14" t="n">
        <f aca="false">H637+H707+H834+H887+H979</f>
        <v>0</v>
      </c>
      <c r="I636" s="14" t="n">
        <f aca="false">I637+I707+I834+I887+I979</f>
        <v>1076533</v>
      </c>
    </row>
    <row r="637" s="2" customFormat="true" ht="16.5" hidden="false" customHeight="false" outlineLevel="0" collapsed="false">
      <c r="A637" s="12" t="s">
        <v>330</v>
      </c>
      <c r="B637" s="12" t="s">
        <v>331</v>
      </c>
      <c r="C637" s="12"/>
      <c r="D637" s="12"/>
      <c r="E637" s="13" t="n">
        <f aca="false">F637+G637+H637+I637</f>
        <v>831209</v>
      </c>
      <c r="F637" s="14" t="n">
        <f aca="false">F642+F661+F665+F638</f>
        <v>831209</v>
      </c>
      <c r="G637" s="14" t="n">
        <f aca="false">G642+G661+G665+G638</f>
        <v>0</v>
      </c>
      <c r="H637" s="14" t="n">
        <f aca="false">H642+H661+H665+H638</f>
        <v>0</v>
      </c>
      <c r="I637" s="14" t="n">
        <f aca="false">I642+I661+I665+I638</f>
        <v>0</v>
      </c>
    </row>
    <row r="638" s="2" customFormat="true" ht="41.25" hidden="true" customHeight="true" outlineLevel="0" collapsed="false">
      <c r="A638" s="18" t="s">
        <v>332</v>
      </c>
      <c r="B638" s="8" t="s">
        <v>331</v>
      </c>
      <c r="C638" s="10" t="s">
        <v>333</v>
      </c>
      <c r="D638" s="10"/>
      <c r="E638" s="19" t="n">
        <f aca="false">F638+G638+I638+H638</f>
        <v>0</v>
      </c>
      <c r="F638" s="14" t="n">
        <f aca="false">F639</f>
        <v>0</v>
      </c>
      <c r="G638" s="14" t="n">
        <f aca="false">G639</f>
        <v>0</v>
      </c>
      <c r="H638" s="14" t="n">
        <f aca="false">H639</f>
        <v>0</v>
      </c>
      <c r="I638" s="14" t="n">
        <f aca="false">I639</f>
        <v>0</v>
      </c>
      <c r="J638" s="40"/>
    </row>
    <row r="639" s="2" customFormat="true" ht="49.5" hidden="true" customHeight="false" outlineLevel="0" collapsed="false">
      <c r="A639" s="9" t="s">
        <v>137</v>
      </c>
      <c r="B639" s="8" t="s">
        <v>331</v>
      </c>
      <c r="C639" s="10" t="s">
        <v>333</v>
      </c>
      <c r="D639" s="10" t="s">
        <v>138</v>
      </c>
      <c r="E639" s="19" t="n">
        <f aca="false">F639+G639+I639+H639</f>
        <v>0</v>
      </c>
      <c r="F639" s="16" t="n">
        <f aca="false">F640</f>
        <v>0</v>
      </c>
      <c r="G639" s="16" t="n">
        <f aca="false">G640</f>
        <v>0</v>
      </c>
      <c r="H639" s="16" t="n">
        <f aca="false">H640</f>
        <v>0</v>
      </c>
      <c r="I639" s="16" t="n">
        <f aca="false">I640</f>
        <v>0</v>
      </c>
      <c r="J639" s="27"/>
    </row>
    <row r="640" s="2" customFormat="true" ht="16.5" hidden="true" customHeight="false" outlineLevel="0" collapsed="false">
      <c r="A640" s="9" t="s">
        <v>139</v>
      </c>
      <c r="B640" s="8" t="s">
        <v>331</v>
      </c>
      <c r="C640" s="10" t="s">
        <v>333</v>
      </c>
      <c r="D640" s="10" t="s">
        <v>140</v>
      </c>
      <c r="E640" s="19" t="n">
        <f aca="false">F640+G640+I640+H640</f>
        <v>0</v>
      </c>
      <c r="F640" s="16" t="n">
        <f aca="false">F641</f>
        <v>0</v>
      </c>
      <c r="G640" s="16" t="n">
        <f aca="false">G641</f>
        <v>0</v>
      </c>
      <c r="H640" s="16" t="n">
        <f aca="false">H641</f>
        <v>0</v>
      </c>
      <c r="I640" s="16" t="n">
        <f aca="false">I641</f>
        <v>0</v>
      </c>
      <c r="J640" s="27"/>
    </row>
    <row r="641" s="2" customFormat="true" ht="99" hidden="true" customHeight="false" outlineLevel="0" collapsed="false">
      <c r="A641" s="9" t="s">
        <v>141</v>
      </c>
      <c r="B641" s="8" t="s">
        <v>331</v>
      </c>
      <c r="C641" s="10" t="s">
        <v>333</v>
      </c>
      <c r="D641" s="10" t="s">
        <v>142</v>
      </c>
      <c r="E641" s="19" t="n">
        <f aca="false">F641+G641+I641+H641</f>
        <v>0</v>
      </c>
      <c r="F641" s="16"/>
      <c r="G641" s="16"/>
      <c r="H641" s="16"/>
      <c r="I641" s="16"/>
      <c r="J641" s="27"/>
    </row>
    <row r="642" s="2" customFormat="true" ht="16.5" hidden="false" customHeight="false" outlineLevel="0" collapsed="false">
      <c r="A642" s="9" t="s">
        <v>334</v>
      </c>
      <c r="B642" s="9" t="s">
        <v>331</v>
      </c>
      <c r="C642" s="9" t="s">
        <v>335</v>
      </c>
      <c r="D642" s="9"/>
      <c r="E642" s="15" t="n">
        <f aca="false">F642+G642+H642+I642</f>
        <v>815069</v>
      </c>
      <c r="F642" s="16" t="n">
        <f aca="false">F643</f>
        <v>815069</v>
      </c>
      <c r="G642" s="16" t="n">
        <f aca="false">G643</f>
        <v>0</v>
      </c>
      <c r="H642" s="16" t="n">
        <f aca="false">H643</f>
        <v>0</v>
      </c>
      <c r="I642" s="16" t="n">
        <f aca="false">I643</f>
        <v>0</v>
      </c>
    </row>
    <row r="643" s="2" customFormat="true" ht="33" hidden="false" customHeight="false" outlineLevel="0" collapsed="false">
      <c r="A643" s="9" t="s">
        <v>135</v>
      </c>
      <c r="B643" s="9" t="s">
        <v>331</v>
      </c>
      <c r="C643" s="9" t="s">
        <v>336</v>
      </c>
      <c r="D643" s="9"/>
      <c r="E643" s="15" t="n">
        <f aca="false">F643+G643+H643+I643</f>
        <v>815069</v>
      </c>
      <c r="F643" s="16" t="n">
        <f aca="false">F644+F650+F657+F647</f>
        <v>815069</v>
      </c>
      <c r="G643" s="16" t="n">
        <f aca="false">G644+G650+G657+G647</f>
        <v>0</v>
      </c>
      <c r="H643" s="16" t="n">
        <f aca="false">H644+H650+H657+H647</f>
        <v>0</v>
      </c>
      <c r="I643" s="16" t="n">
        <f aca="false">I644+I650+I657+I647</f>
        <v>0</v>
      </c>
    </row>
    <row r="644" s="2" customFormat="true" ht="33" hidden="false" customHeight="false" outlineLevel="0" collapsed="false">
      <c r="A644" s="18" t="s">
        <v>38</v>
      </c>
      <c r="B644" s="9" t="s">
        <v>331</v>
      </c>
      <c r="C644" s="9" t="s">
        <v>336</v>
      </c>
      <c r="D644" s="9" t="s">
        <v>39</v>
      </c>
      <c r="E644" s="15" t="n">
        <f aca="false">F644+G644+H644+I644</f>
        <v>19932</v>
      </c>
      <c r="F644" s="16" t="n">
        <f aca="false">F645</f>
        <v>19932</v>
      </c>
      <c r="G644" s="16" t="n">
        <f aca="false">G645</f>
        <v>0</v>
      </c>
      <c r="H644" s="16" t="n">
        <f aca="false">H645</f>
        <v>0</v>
      </c>
      <c r="I644" s="16" t="n">
        <f aca="false">I645</f>
        <v>0</v>
      </c>
    </row>
    <row r="645" s="2" customFormat="true" ht="33" hidden="false" customHeight="false" outlineLevel="0" collapsed="false">
      <c r="A645" s="9" t="s">
        <v>40</v>
      </c>
      <c r="B645" s="9" t="s">
        <v>331</v>
      </c>
      <c r="C645" s="9" t="s">
        <v>336</v>
      </c>
      <c r="D645" s="9" t="s">
        <v>41</v>
      </c>
      <c r="E645" s="15" t="n">
        <f aca="false">F645+G645+H645+I645</f>
        <v>19932</v>
      </c>
      <c r="F645" s="16" t="n">
        <f aca="false">F646</f>
        <v>19932</v>
      </c>
      <c r="G645" s="16" t="n">
        <f aca="false">G646</f>
        <v>0</v>
      </c>
      <c r="H645" s="16" t="n">
        <f aca="false">H646</f>
        <v>0</v>
      </c>
      <c r="I645" s="16" t="n">
        <f aca="false">I646</f>
        <v>0</v>
      </c>
    </row>
    <row r="646" s="2" customFormat="true" ht="33" hidden="false" customHeight="false" outlineLevel="0" collapsed="false">
      <c r="A646" s="9" t="s">
        <v>44</v>
      </c>
      <c r="B646" s="9" t="s">
        <v>331</v>
      </c>
      <c r="C646" s="9" t="s">
        <v>336</v>
      </c>
      <c r="D646" s="9" t="s">
        <v>45</v>
      </c>
      <c r="E646" s="15" t="n">
        <f aca="false">F646+G646+H646+I646</f>
        <v>19932</v>
      </c>
      <c r="F646" s="16" t="n">
        <f aca="false">21332-1400</f>
        <v>19932</v>
      </c>
      <c r="G646" s="16"/>
      <c r="H646" s="16"/>
      <c r="I646" s="16"/>
    </row>
    <row r="647" s="2" customFormat="true" ht="33" hidden="false" customHeight="false" outlineLevel="0" collapsed="false">
      <c r="A647" s="18" t="s">
        <v>337</v>
      </c>
      <c r="B647" s="9" t="s">
        <v>331</v>
      </c>
      <c r="C647" s="9" t="s">
        <v>336</v>
      </c>
      <c r="D647" s="10" t="s">
        <v>338</v>
      </c>
      <c r="E647" s="19" t="n">
        <f aca="false">F647+G647+H647+I647</f>
        <v>1885</v>
      </c>
      <c r="F647" s="16" t="n">
        <f aca="false">F648</f>
        <v>1885</v>
      </c>
      <c r="G647" s="16" t="n">
        <f aca="false">G648</f>
        <v>0</v>
      </c>
      <c r="H647" s="16" t="n">
        <f aca="false">H648</f>
        <v>0</v>
      </c>
      <c r="I647" s="16" t="n">
        <f aca="false">I648</f>
        <v>0</v>
      </c>
      <c r="J647" s="27"/>
    </row>
    <row r="648" s="2" customFormat="true" ht="33" hidden="false" customHeight="false" outlineLevel="0" collapsed="false">
      <c r="A648" s="18" t="s">
        <v>339</v>
      </c>
      <c r="B648" s="9" t="s">
        <v>331</v>
      </c>
      <c r="C648" s="9" t="s">
        <v>336</v>
      </c>
      <c r="D648" s="10" t="s">
        <v>340</v>
      </c>
      <c r="E648" s="19" t="n">
        <f aca="false">F648+G648+H648+I648</f>
        <v>1885</v>
      </c>
      <c r="F648" s="16" t="n">
        <f aca="false">F649</f>
        <v>1885</v>
      </c>
      <c r="G648" s="16" t="n">
        <f aca="false">G649</f>
        <v>0</v>
      </c>
      <c r="H648" s="16" t="n">
        <f aca="false">H649</f>
        <v>0</v>
      </c>
      <c r="I648" s="16" t="n">
        <f aca="false">I649</f>
        <v>0</v>
      </c>
      <c r="J648" s="27"/>
    </row>
    <row r="649" s="2" customFormat="true" ht="33" hidden="false" customHeight="false" outlineLevel="0" collapsed="false">
      <c r="A649" s="18" t="s">
        <v>341</v>
      </c>
      <c r="B649" s="9" t="s">
        <v>331</v>
      </c>
      <c r="C649" s="9" t="s">
        <v>336</v>
      </c>
      <c r="D649" s="10" t="s">
        <v>342</v>
      </c>
      <c r="E649" s="19" t="n">
        <f aca="false">F649+G649+H649+I649</f>
        <v>1885</v>
      </c>
      <c r="F649" s="16" t="n">
        <v>1885</v>
      </c>
      <c r="G649" s="16"/>
      <c r="H649" s="16"/>
      <c r="I649" s="16"/>
      <c r="J649" s="27"/>
    </row>
    <row r="650" s="2" customFormat="true" ht="49.5" hidden="false" customHeight="false" outlineLevel="0" collapsed="false">
      <c r="A650" s="9" t="s">
        <v>137</v>
      </c>
      <c r="B650" s="9" t="s">
        <v>331</v>
      </c>
      <c r="C650" s="9" t="s">
        <v>336</v>
      </c>
      <c r="D650" s="9" t="s">
        <v>138</v>
      </c>
      <c r="E650" s="15" t="n">
        <f aca="false">F650+G650+H650+I650</f>
        <v>744035</v>
      </c>
      <c r="F650" s="16" t="n">
        <f aca="false">F651+F654</f>
        <v>744035</v>
      </c>
      <c r="G650" s="16" t="n">
        <f aca="false">G651+G654</f>
        <v>0</v>
      </c>
      <c r="H650" s="16" t="n">
        <f aca="false">H651+H654</f>
        <v>0</v>
      </c>
      <c r="I650" s="16" t="n">
        <f aca="false">I651+I654</f>
        <v>0</v>
      </c>
    </row>
    <row r="651" s="2" customFormat="true" ht="16.5" hidden="false" customHeight="false" outlineLevel="0" collapsed="false">
      <c r="A651" s="9" t="s">
        <v>139</v>
      </c>
      <c r="B651" s="9" t="s">
        <v>331</v>
      </c>
      <c r="C651" s="9" t="s">
        <v>336</v>
      </c>
      <c r="D651" s="9" t="s">
        <v>140</v>
      </c>
      <c r="E651" s="15" t="n">
        <f aca="false">F651+G651+H651+I651</f>
        <v>708494</v>
      </c>
      <c r="F651" s="16" t="n">
        <f aca="false">F652+F653</f>
        <v>708494</v>
      </c>
      <c r="G651" s="16" t="n">
        <f aca="false">G652+G653</f>
        <v>0</v>
      </c>
      <c r="H651" s="16" t="n">
        <f aca="false">H652+H653</f>
        <v>0</v>
      </c>
      <c r="I651" s="16" t="n">
        <f aca="false">I652+I653</f>
        <v>0</v>
      </c>
    </row>
    <row r="652" s="2" customFormat="true" ht="90" hidden="false" customHeight="true" outlineLevel="0" collapsed="false">
      <c r="A652" s="9" t="s">
        <v>141</v>
      </c>
      <c r="B652" s="9" t="s">
        <v>331</v>
      </c>
      <c r="C652" s="9" t="s">
        <v>336</v>
      </c>
      <c r="D652" s="9" t="s">
        <v>142</v>
      </c>
      <c r="E652" s="15" t="n">
        <f aca="false">F652+G652+H652+I652</f>
        <v>708494</v>
      </c>
      <c r="F652" s="16" t="n">
        <v>708494</v>
      </c>
      <c r="G652" s="16"/>
      <c r="H652" s="16"/>
      <c r="I652" s="16"/>
    </row>
    <row r="653" s="2" customFormat="true" ht="33" hidden="true" customHeight="false" outlineLevel="0" collapsed="false">
      <c r="A653" s="9" t="s">
        <v>143</v>
      </c>
      <c r="B653" s="9" t="s">
        <v>331</v>
      </c>
      <c r="C653" s="9" t="s">
        <v>336</v>
      </c>
      <c r="D653" s="9" t="s">
        <v>144</v>
      </c>
      <c r="E653" s="15" t="n">
        <f aca="false">F653+G653+H653+I653</f>
        <v>0</v>
      </c>
      <c r="F653" s="16"/>
      <c r="G653" s="16"/>
      <c r="H653" s="16"/>
      <c r="I653" s="16"/>
    </row>
    <row r="654" s="2" customFormat="true" ht="16.5" hidden="false" customHeight="false" outlineLevel="0" collapsed="false">
      <c r="A654" s="9" t="s">
        <v>145</v>
      </c>
      <c r="B654" s="9" t="s">
        <v>331</v>
      </c>
      <c r="C654" s="9" t="s">
        <v>336</v>
      </c>
      <c r="D654" s="9" t="s">
        <v>146</v>
      </c>
      <c r="E654" s="15" t="n">
        <f aca="false">F654+G654+H654+I654</f>
        <v>35541</v>
      </c>
      <c r="F654" s="16" t="n">
        <f aca="false">F655+F656</f>
        <v>35541</v>
      </c>
      <c r="G654" s="16" t="n">
        <f aca="false">G655+G656</f>
        <v>0</v>
      </c>
      <c r="H654" s="16" t="n">
        <f aca="false">H655+H656</f>
        <v>0</v>
      </c>
      <c r="I654" s="16" t="n">
        <f aca="false">I655+I656</f>
        <v>0</v>
      </c>
    </row>
    <row r="655" s="2" customFormat="true" ht="89.25" hidden="false" customHeight="true" outlineLevel="0" collapsed="false">
      <c r="A655" s="9" t="s">
        <v>147</v>
      </c>
      <c r="B655" s="9" t="s">
        <v>331</v>
      </c>
      <c r="C655" s="9" t="s">
        <v>336</v>
      </c>
      <c r="D655" s="9" t="s">
        <v>148</v>
      </c>
      <c r="E655" s="15" t="n">
        <f aca="false">F655+G655+H655+I655</f>
        <v>35541</v>
      </c>
      <c r="F655" s="16" t="n">
        <v>35541</v>
      </c>
      <c r="G655" s="16"/>
      <c r="H655" s="16"/>
      <c r="I655" s="16"/>
    </row>
    <row r="656" s="2" customFormat="true" ht="33" hidden="true" customHeight="false" outlineLevel="0" collapsed="false">
      <c r="A656" s="9" t="s">
        <v>149</v>
      </c>
      <c r="B656" s="9" t="s">
        <v>331</v>
      </c>
      <c r="C656" s="9" t="s">
        <v>336</v>
      </c>
      <c r="D656" s="9" t="s">
        <v>150</v>
      </c>
      <c r="E656" s="15" t="n">
        <f aca="false">F656+G656+H656+I656</f>
        <v>0</v>
      </c>
      <c r="F656" s="16"/>
      <c r="G656" s="16"/>
      <c r="H656" s="16"/>
      <c r="I656" s="16"/>
    </row>
    <row r="657" s="2" customFormat="true" ht="16.5" hidden="false" customHeight="false" outlineLevel="0" collapsed="false">
      <c r="A657" s="9" t="s">
        <v>46</v>
      </c>
      <c r="B657" s="9" t="s">
        <v>331</v>
      </c>
      <c r="C657" s="9" t="s">
        <v>336</v>
      </c>
      <c r="D657" s="9" t="s">
        <v>47</v>
      </c>
      <c r="E657" s="15" t="n">
        <f aca="false">F657+G657+H657+I657</f>
        <v>49217</v>
      </c>
      <c r="F657" s="16" t="n">
        <f aca="false">F658</f>
        <v>49217</v>
      </c>
      <c r="G657" s="16" t="n">
        <f aca="false">G658</f>
        <v>0</v>
      </c>
      <c r="H657" s="16" t="n">
        <f aca="false">H658</f>
        <v>0</v>
      </c>
      <c r="I657" s="16" t="n">
        <f aca="false">I658</f>
        <v>0</v>
      </c>
    </row>
    <row r="658" s="2" customFormat="true" ht="16.5" hidden="false" customHeight="false" outlineLevel="0" collapsed="false">
      <c r="A658" s="9" t="s">
        <v>48</v>
      </c>
      <c r="B658" s="9" t="s">
        <v>331</v>
      </c>
      <c r="C658" s="9" t="s">
        <v>336</v>
      </c>
      <c r="D658" s="9" t="s">
        <v>49</v>
      </c>
      <c r="E658" s="15" t="n">
        <f aca="false">F658+G658+H658+I658</f>
        <v>49217</v>
      </c>
      <c r="F658" s="16" t="n">
        <f aca="false">F659+F660</f>
        <v>49217</v>
      </c>
      <c r="G658" s="16" t="n">
        <f aca="false">G659+G660</f>
        <v>0</v>
      </c>
      <c r="H658" s="16" t="n">
        <f aca="false">H659+H660</f>
        <v>0</v>
      </c>
      <c r="I658" s="16" t="n">
        <f aca="false">I659+I660</f>
        <v>0</v>
      </c>
    </row>
    <row r="659" s="2" customFormat="true" ht="33" hidden="false" customHeight="false" outlineLevel="0" collapsed="false">
      <c r="A659" s="9" t="s">
        <v>50</v>
      </c>
      <c r="B659" s="9" t="s">
        <v>331</v>
      </c>
      <c r="C659" s="9" t="s">
        <v>336</v>
      </c>
      <c r="D659" s="9" t="s">
        <v>51</v>
      </c>
      <c r="E659" s="15" t="n">
        <f aca="false">F659+G659+H659+I659</f>
        <v>49053</v>
      </c>
      <c r="F659" s="16" t="n">
        <v>49053</v>
      </c>
      <c r="G659" s="16"/>
      <c r="H659" s="16"/>
      <c r="I659" s="16"/>
    </row>
    <row r="660" s="2" customFormat="true" ht="33" hidden="false" customHeight="false" outlineLevel="0" collapsed="false">
      <c r="A660" s="9" t="s">
        <v>52</v>
      </c>
      <c r="B660" s="9" t="s">
        <v>331</v>
      </c>
      <c r="C660" s="9" t="s">
        <v>336</v>
      </c>
      <c r="D660" s="9" t="s">
        <v>53</v>
      </c>
      <c r="E660" s="15" t="n">
        <f aca="false">F660+G660+H660+I660</f>
        <v>164</v>
      </c>
      <c r="F660" s="16" t="n">
        <v>164</v>
      </c>
      <c r="G660" s="16"/>
      <c r="H660" s="16"/>
      <c r="I660" s="16"/>
    </row>
    <row r="661" s="2" customFormat="true" ht="66" hidden="false" customHeight="false" outlineLevel="0" collapsed="false">
      <c r="A661" s="9" t="s">
        <v>151</v>
      </c>
      <c r="B661" s="9" t="s">
        <v>331</v>
      </c>
      <c r="C661" s="9" t="s">
        <v>152</v>
      </c>
      <c r="D661" s="9"/>
      <c r="E661" s="15" t="n">
        <f aca="false">F661+G661+H661+I661</f>
        <v>1400</v>
      </c>
      <c r="F661" s="16" t="n">
        <f aca="false">F662</f>
        <v>1400</v>
      </c>
      <c r="G661" s="16" t="n">
        <f aca="false">G662</f>
        <v>0</v>
      </c>
      <c r="H661" s="16" t="n">
        <f aca="false">H662</f>
        <v>0</v>
      </c>
      <c r="I661" s="16" t="n">
        <f aca="false">I662</f>
        <v>0</v>
      </c>
    </row>
    <row r="662" s="2" customFormat="true" ht="16.5" hidden="false" customHeight="false" outlineLevel="0" collapsed="false">
      <c r="A662" s="9" t="s">
        <v>126</v>
      </c>
      <c r="B662" s="9" t="s">
        <v>331</v>
      </c>
      <c r="C662" s="9" t="s">
        <v>152</v>
      </c>
      <c r="D662" s="9" t="s">
        <v>127</v>
      </c>
      <c r="E662" s="15" t="n">
        <f aca="false">F662+G662+H662+I662</f>
        <v>1400</v>
      </c>
      <c r="F662" s="16" t="n">
        <f aca="false">F663</f>
        <v>1400</v>
      </c>
      <c r="G662" s="16" t="n">
        <f aca="false">G663</f>
        <v>0</v>
      </c>
      <c r="H662" s="16" t="n">
        <f aca="false">H663</f>
        <v>0</v>
      </c>
      <c r="I662" s="16" t="n">
        <f aca="false">I663</f>
        <v>0</v>
      </c>
    </row>
    <row r="663" s="2" customFormat="true" ht="49.5" hidden="false" customHeight="false" outlineLevel="0" collapsed="false">
      <c r="A663" s="9" t="s">
        <v>153</v>
      </c>
      <c r="B663" s="9" t="s">
        <v>331</v>
      </c>
      <c r="C663" s="9" t="s">
        <v>152</v>
      </c>
      <c r="D663" s="9" t="s">
        <v>154</v>
      </c>
      <c r="E663" s="15" t="n">
        <f aca="false">F663+G663+H663+I663</f>
        <v>1400</v>
      </c>
      <c r="F663" s="16" t="n">
        <f aca="false">F664</f>
        <v>1400</v>
      </c>
      <c r="G663" s="16" t="n">
        <f aca="false">G664</f>
        <v>0</v>
      </c>
      <c r="H663" s="16" t="n">
        <f aca="false">H664</f>
        <v>0</v>
      </c>
      <c r="I663" s="16" t="n">
        <f aca="false">I664</f>
        <v>0</v>
      </c>
    </row>
    <row r="664" s="2" customFormat="true" ht="66" hidden="false" customHeight="false" outlineLevel="0" collapsed="false">
      <c r="A664" s="9" t="s">
        <v>155</v>
      </c>
      <c r="B664" s="9" t="s">
        <v>331</v>
      </c>
      <c r="C664" s="9" t="s">
        <v>152</v>
      </c>
      <c r="D664" s="9" t="s">
        <v>156</v>
      </c>
      <c r="E664" s="15" t="n">
        <f aca="false">F664+G664+H664+I664</f>
        <v>1400</v>
      </c>
      <c r="F664" s="16" t="n">
        <f aca="false">400+1000</f>
        <v>1400</v>
      </c>
      <c r="G664" s="16"/>
      <c r="H664" s="16"/>
      <c r="I664" s="16"/>
    </row>
    <row r="665" s="2" customFormat="true" ht="33" hidden="false" customHeight="false" outlineLevel="0" collapsed="false">
      <c r="A665" s="39" t="s">
        <v>74</v>
      </c>
      <c r="B665" s="9" t="s">
        <v>331</v>
      </c>
      <c r="C665" s="9" t="s">
        <v>75</v>
      </c>
      <c r="D665" s="9"/>
      <c r="E665" s="15" t="n">
        <f aca="false">F665+G665+H665+I665</f>
        <v>14740</v>
      </c>
      <c r="F665" s="16" t="n">
        <f aca="false">F666+F674+F681+F691+F699</f>
        <v>14740</v>
      </c>
      <c r="G665" s="16" t="n">
        <f aca="false">G666+G674+G681+G691+G699</f>
        <v>0</v>
      </c>
      <c r="H665" s="16" t="n">
        <f aca="false">H666+H674+H681+H691+H699</f>
        <v>0</v>
      </c>
      <c r="I665" s="16" t="n">
        <f aca="false">I666+I674+I681+I691+I699</f>
        <v>0</v>
      </c>
    </row>
    <row r="666" s="2" customFormat="true" ht="99" hidden="false" customHeight="false" outlineLevel="0" collapsed="false">
      <c r="A666" s="9" t="s">
        <v>76</v>
      </c>
      <c r="B666" s="9" t="s">
        <v>331</v>
      </c>
      <c r="C666" s="9" t="s">
        <v>77</v>
      </c>
      <c r="D666" s="9"/>
      <c r="E666" s="15" t="n">
        <f aca="false">F666+G666+H666+I666</f>
        <v>176</v>
      </c>
      <c r="F666" s="16" t="n">
        <f aca="false">F667</f>
        <v>176</v>
      </c>
      <c r="G666" s="16" t="n">
        <f aca="false">G667</f>
        <v>0</v>
      </c>
      <c r="H666" s="16" t="n">
        <f aca="false">H667</f>
        <v>0</v>
      </c>
      <c r="I666" s="16" t="n">
        <f aca="false">I667</f>
        <v>0</v>
      </c>
    </row>
    <row r="667" s="2" customFormat="true" ht="49.5" hidden="false" customHeight="false" outlineLevel="0" collapsed="false">
      <c r="A667" s="9" t="s">
        <v>137</v>
      </c>
      <c r="B667" s="9" t="s">
        <v>331</v>
      </c>
      <c r="C667" s="9" t="s">
        <v>77</v>
      </c>
      <c r="D667" s="9" t="s">
        <v>138</v>
      </c>
      <c r="E667" s="15" t="n">
        <f aca="false">F667+G667+H667+I667</f>
        <v>176</v>
      </c>
      <c r="F667" s="16" t="n">
        <f aca="false">F668+F671</f>
        <v>176</v>
      </c>
      <c r="G667" s="16" t="n">
        <f aca="false">G668</f>
        <v>0</v>
      </c>
      <c r="H667" s="16" t="n">
        <f aca="false">H668</f>
        <v>0</v>
      </c>
      <c r="I667" s="16" t="n">
        <f aca="false">I668</f>
        <v>0</v>
      </c>
    </row>
    <row r="668" s="2" customFormat="true" ht="16.5" hidden="false" customHeight="false" outlineLevel="0" collapsed="false">
      <c r="A668" s="9" t="s">
        <v>139</v>
      </c>
      <c r="B668" s="9" t="s">
        <v>331</v>
      </c>
      <c r="C668" s="9" t="s">
        <v>77</v>
      </c>
      <c r="D668" s="9" t="s">
        <v>140</v>
      </c>
      <c r="E668" s="15" t="n">
        <f aca="false">F668+G668+H668+I668</f>
        <v>168</v>
      </c>
      <c r="F668" s="16" t="n">
        <f aca="false">F669+F670</f>
        <v>168</v>
      </c>
      <c r="G668" s="16" t="n">
        <f aca="false">G669+G670</f>
        <v>0</v>
      </c>
      <c r="H668" s="16" t="n">
        <f aca="false">H669+H670</f>
        <v>0</v>
      </c>
      <c r="I668" s="16" t="n">
        <f aca="false">I669+I670</f>
        <v>0</v>
      </c>
    </row>
    <row r="669" s="2" customFormat="true" ht="99" hidden="true" customHeight="false" outlineLevel="0" collapsed="false">
      <c r="A669" s="9" t="s">
        <v>141</v>
      </c>
      <c r="B669" s="9" t="s">
        <v>331</v>
      </c>
      <c r="C669" s="9" t="s">
        <v>77</v>
      </c>
      <c r="D669" s="9" t="s">
        <v>142</v>
      </c>
      <c r="E669" s="15" t="n">
        <f aca="false">F669+G669+H669+I669</f>
        <v>0</v>
      </c>
      <c r="F669" s="16"/>
      <c r="G669" s="16"/>
      <c r="H669" s="16"/>
      <c r="I669" s="16"/>
    </row>
    <row r="670" s="2" customFormat="true" ht="33" hidden="false" customHeight="false" outlineLevel="0" collapsed="false">
      <c r="A670" s="9" t="s">
        <v>143</v>
      </c>
      <c r="B670" s="9" t="s">
        <v>331</v>
      </c>
      <c r="C670" s="9" t="s">
        <v>77</v>
      </c>
      <c r="D670" s="9" t="s">
        <v>144</v>
      </c>
      <c r="E670" s="15" t="n">
        <f aca="false">F670+G670+H670+I670</f>
        <v>168</v>
      </c>
      <c r="F670" s="16" t="n">
        <v>168</v>
      </c>
      <c r="G670" s="16"/>
      <c r="H670" s="16"/>
      <c r="I670" s="16"/>
    </row>
    <row r="671" s="2" customFormat="true" ht="16.5" hidden="false" customHeight="false" outlineLevel="0" collapsed="false">
      <c r="A671" s="9" t="s">
        <v>145</v>
      </c>
      <c r="B671" s="9" t="s">
        <v>331</v>
      </c>
      <c r="C671" s="9" t="s">
        <v>77</v>
      </c>
      <c r="D671" s="9" t="s">
        <v>146</v>
      </c>
      <c r="E671" s="15" t="n">
        <f aca="false">F671+G671+H671+I671</f>
        <v>8</v>
      </c>
      <c r="F671" s="16" t="n">
        <f aca="false">F672+F673</f>
        <v>8</v>
      </c>
      <c r="G671" s="16" t="n">
        <f aca="false">G672+G673</f>
        <v>0</v>
      </c>
      <c r="H671" s="16" t="n">
        <f aca="false">H672+H673</f>
        <v>0</v>
      </c>
      <c r="I671" s="16" t="n">
        <f aca="false">I672+I673</f>
        <v>0</v>
      </c>
    </row>
    <row r="672" s="2" customFormat="true" ht="99" hidden="true" customHeight="false" outlineLevel="0" collapsed="false">
      <c r="A672" s="9" t="s">
        <v>147</v>
      </c>
      <c r="B672" s="9" t="s">
        <v>331</v>
      </c>
      <c r="C672" s="9" t="s">
        <v>77</v>
      </c>
      <c r="D672" s="9" t="s">
        <v>148</v>
      </c>
      <c r="E672" s="15" t="n">
        <f aca="false">F672+G672+H672+I672</f>
        <v>0</v>
      </c>
      <c r="F672" s="16"/>
      <c r="G672" s="16"/>
      <c r="H672" s="16"/>
      <c r="I672" s="16"/>
    </row>
    <row r="673" s="2" customFormat="true" ht="33" hidden="false" customHeight="false" outlineLevel="0" collapsed="false">
      <c r="A673" s="9" t="s">
        <v>149</v>
      </c>
      <c r="B673" s="9" t="s">
        <v>331</v>
      </c>
      <c r="C673" s="9" t="s">
        <v>77</v>
      </c>
      <c r="D673" s="9" t="s">
        <v>150</v>
      </c>
      <c r="E673" s="15" t="n">
        <f aca="false">F673+G673+H673+I673</f>
        <v>8</v>
      </c>
      <c r="F673" s="16" t="n">
        <v>8</v>
      </c>
      <c r="G673" s="16"/>
      <c r="H673" s="16"/>
      <c r="I673" s="16"/>
    </row>
    <row r="674" s="2" customFormat="true" ht="66" hidden="true" customHeight="false" outlineLevel="0" collapsed="false">
      <c r="A674" s="9" t="s">
        <v>291</v>
      </c>
      <c r="B674" s="9" t="s">
        <v>331</v>
      </c>
      <c r="C674" s="9" t="s">
        <v>77</v>
      </c>
      <c r="D674" s="9"/>
      <c r="E674" s="15" t="n">
        <f aca="false">F674+G674+H674+I674</f>
        <v>0</v>
      </c>
      <c r="F674" s="16" t="n">
        <f aca="false">F675+F678</f>
        <v>0</v>
      </c>
      <c r="G674" s="16" t="n">
        <f aca="false">SUM(G677+G680)</f>
        <v>0</v>
      </c>
      <c r="H674" s="16" t="n">
        <f aca="false">SUM(H677+H680)</f>
        <v>0</v>
      </c>
      <c r="I674" s="16" t="n">
        <f aca="false">SUM(I677+I680)</f>
        <v>0</v>
      </c>
    </row>
    <row r="675" s="2" customFormat="true" ht="33" hidden="true" customHeight="false" outlineLevel="0" collapsed="false">
      <c r="A675" s="18" t="s">
        <v>38</v>
      </c>
      <c r="B675" s="9" t="s">
        <v>331</v>
      </c>
      <c r="C675" s="9" t="s">
        <v>292</v>
      </c>
      <c r="D675" s="9" t="s">
        <v>39</v>
      </c>
      <c r="E675" s="15" t="n">
        <f aca="false">F675+G675+H675+I675</f>
        <v>0</v>
      </c>
      <c r="F675" s="16" t="n">
        <f aca="false">F676</f>
        <v>0</v>
      </c>
      <c r="G675" s="16" t="n">
        <f aca="false">G676</f>
        <v>0</v>
      </c>
      <c r="H675" s="16" t="n">
        <f aca="false">H676</f>
        <v>0</v>
      </c>
      <c r="I675" s="16" t="n">
        <f aca="false">I676</f>
        <v>0</v>
      </c>
    </row>
    <row r="676" s="2" customFormat="true" ht="33" hidden="true" customHeight="false" outlineLevel="0" collapsed="false">
      <c r="A676" s="9" t="s">
        <v>40</v>
      </c>
      <c r="B676" s="9" t="s">
        <v>331</v>
      </c>
      <c r="C676" s="9" t="s">
        <v>292</v>
      </c>
      <c r="D676" s="9" t="s">
        <v>41</v>
      </c>
      <c r="E676" s="15" t="n">
        <f aca="false">F676+G676+H676+I676</f>
        <v>0</v>
      </c>
      <c r="F676" s="16" t="n">
        <f aca="false">F677</f>
        <v>0</v>
      </c>
      <c r="G676" s="16" t="n">
        <f aca="false">G677</f>
        <v>0</v>
      </c>
      <c r="H676" s="16" t="n">
        <f aca="false">H677</f>
        <v>0</v>
      </c>
      <c r="I676" s="16" t="n">
        <f aca="false">I677</f>
        <v>0</v>
      </c>
    </row>
    <row r="677" s="2" customFormat="true" ht="33" hidden="true" customHeight="false" outlineLevel="0" collapsed="false">
      <c r="A677" s="9" t="s">
        <v>44</v>
      </c>
      <c r="B677" s="9" t="s">
        <v>331</v>
      </c>
      <c r="C677" s="9" t="s">
        <v>292</v>
      </c>
      <c r="D677" s="9" t="s">
        <v>45</v>
      </c>
      <c r="E677" s="15" t="n">
        <f aca="false">F677+G677+H677+I677</f>
        <v>0</v>
      </c>
      <c r="F677" s="16"/>
      <c r="G677" s="16"/>
      <c r="H677" s="16"/>
      <c r="I677" s="16"/>
    </row>
    <row r="678" s="2" customFormat="true" ht="16.5" hidden="true" customHeight="false" outlineLevel="0" collapsed="false">
      <c r="A678" s="9" t="s">
        <v>126</v>
      </c>
      <c r="B678" s="9" t="s">
        <v>331</v>
      </c>
      <c r="C678" s="9" t="s">
        <v>292</v>
      </c>
      <c r="D678" s="9" t="s">
        <v>127</v>
      </c>
      <c r="E678" s="15" t="n">
        <f aca="false">F678+G678+H678+I678</f>
        <v>0</v>
      </c>
      <c r="F678" s="16" t="n">
        <f aca="false">F679</f>
        <v>0</v>
      </c>
      <c r="G678" s="16" t="n">
        <f aca="false">G679</f>
        <v>0</v>
      </c>
      <c r="H678" s="16" t="n">
        <f aca="false">H679</f>
        <v>0</v>
      </c>
      <c r="I678" s="16" t="n">
        <f aca="false">I679</f>
        <v>0</v>
      </c>
    </row>
    <row r="679" s="2" customFormat="true" ht="49.5" hidden="true" customHeight="false" outlineLevel="0" collapsed="false">
      <c r="A679" s="9" t="s">
        <v>153</v>
      </c>
      <c r="B679" s="9" t="s">
        <v>331</v>
      </c>
      <c r="C679" s="9" t="s">
        <v>292</v>
      </c>
      <c r="D679" s="9" t="s">
        <v>154</v>
      </c>
      <c r="E679" s="15" t="n">
        <f aca="false">F679+G679+H679+I679</f>
        <v>0</v>
      </c>
      <c r="F679" s="16" t="n">
        <f aca="false">F680</f>
        <v>0</v>
      </c>
      <c r="G679" s="16" t="n">
        <f aca="false">G680</f>
        <v>0</v>
      </c>
      <c r="H679" s="16" t="n">
        <f aca="false">H680</f>
        <v>0</v>
      </c>
      <c r="I679" s="16" t="n">
        <f aca="false">I680</f>
        <v>0</v>
      </c>
    </row>
    <row r="680" s="2" customFormat="true" ht="66" hidden="true" customHeight="false" outlineLevel="0" collapsed="false">
      <c r="A680" s="9" t="s">
        <v>155</v>
      </c>
      <c r="B680" s="9" t="s">
        <v>331</v>
      </c>
      <c r="C680" s="9" t="s">
        <v>292</v>
      </c>
      <c r="D680" s="9" t="s">
        <v>156</v>
      </c>
      <c r="E680" s="15" t="n">
        <f aca="false">F680+G680+H680+I680</f>
        <v>0</v>
      </c>
      <c r="F680" s="16"/>
      <c r="G680" s="16"/>
      <c r="H680" s="16"/>
      <c r="I680" s="16"/>
    </row>
    <row r="681" s="2" customFormat="true" ht="99" hidden="false" customHeight="false" outlineLevel="0" collapsed="false">
      <c r="A681" s="17" t="s">
        <v>78</v>
      </c>
      <c r="B681" s="18" t="s">
        <v>331</v>
      </c>
      <c r="C681" s="18" t="s">
        <v>79</v>
      </c>
      <c r="D681" s="18"/>
      <c r="E681" s="15" t="n">
        <f aca="false">F681+G681+H681+I681</f>
        <v>12287</v>
      </c>
      <c r="F681" s="16" t="n">
        <f aca="false">F682+F685</f>
        <v>12287</v>
      </c>
      <c r="G681" s="16" t="n">
        <f aca="false">G682+G685</f>
        <v>0</v>
      </c>
      <c r="H681" s="16" t="n">
        <f aca="false">H682+H685</f>
        <v>0</v>
      </c>
      <c r="I681" s="16" t="n">
        <f aca="false">I682+I685</f>
        <v>0</v>
      </c>
    </row>
    <row r="682" s="2" customFormat="true" ht="33" hidden="false" customHeight="false" outlineLevel="0" collapsed="false">
      <c r="A682" s="18" t="s">
        <v>38</v>
      </c>
      <c r="B682" s="18" t="s">
        <v>331</v>
      </c>
      <c r="C682" s="18" t="s">
        <v>79</v>
      </c>
      <c r="D682" s="18" t="s">
        <v>39</v>
      </c>
      <c r="E682" s="15" t="n">
        <f aca="false">F682+G682+H682+I682</f>
        <v>9660</v>
      </c>
      <c r="F682" s="16" t="n">
        <f aca="false">F683</f>
        <v>9660</v>
      </c>
      <c r="G682" s="16" t="n">
        <f aca="false">G683</f>
        <v>0</v>
      </c>
      <c r="H682" s="16" t="n">
        <f aca="false">H683</f>
        <v>0</v>
      </c>
      <c r="I682" s="16" t="n">
        <f aca="false">I683</f>
        <v>0</v>
      </c>
    </row>
    <row r="683" s="2" customFormat="true" ht="33" hidden="false" customHeight="false" outlineLevel="0" collapsed="false">
      <c r="A683" s="9" t="s">
        <v>40</v>
      </c>
      <c r="B683" s="18" t="s">
        <v>331</v>
      </c>
      <c r="C683" s="18" t="s">
        <v>79</v>
      </c>
      <c r="D683" s="18" t="s">
        <v>41</v>
      </c>
      <c r="E683" s="15" t="n">
        <f aca="false">F683+G683+H683+I683</f>
        <v>9660</v>
      </c>
      <c r="F683" s="16" t="n">
        <f aca="false">F684</f>
        <v>9660</v>
      </c>
      <c r="G683" s="16" t="n">
        <f aca="false">G684</f>
        <v>0</v>
      </c>
      <c r="H683" s="16" t="n">
        <f aca="false">H684</f>
        <v>0</v>
      </c>
      <c r="I683" s="16" t="n">
        <f aca="false">I684</f>
        <v>0</v>
      </c>
    </row>
    <row r="684" s="2" customFormat="true" ht="33" hidden="false" customHeight="false" outlineLevel="0" collapsed="false">
      <c r="A684" s="9" t="s">
        <v>44</v>
      </c>
      <c r="B684" s="18" t="s">
        <v>331</v>
      </c>
      <c r="C684" s="18" t="s">
        <v>79</v>
      </c>
      <c r="D684" s="18" t="s">
        <v>45</v>
      </c>
      <c r="E684" s="15" t="n">
        <f aca="false">F684+G684+H684+I684</f>
        <v>9660</v>
      </c>
      <c r="F684" s="16" t="n">
        <v>9660</v>
      </c>
      <c r="G684" s="16"/>
      <c r="H684" s="16"/>
      <c r="I684" s="16"/>
    </row>
    <row r="685" s="2" customFormat="true" ht="49.5" hidden="false" customHeight="false" outlineLevel="0" collapsed="false">
      <c r="A685" s="9" t="s">
        <v>137</v>
      </c>
      <c r="B685" s="18" t="s">
        <v>331</v>
      </c>
      <c r="C685" s="18" t="s">
        <v>79</v>
      </c>
      <c r="D685" s="18" t="s">
        <v>138</v>
      </c>
      <c r="E685" s="15" t="n">
        <f aca="false">F685+G685+H685+I685</f>
        <v>2627</v>
      </c>
      <c r="F685" s="16" t="n">
        <f aca="false">F686+F689</f>
        <v>2627</v>
      </c>
      <c r="G685" s="16" t="n">
        <f aca="false">G686+G689</f>
        <v>0</v>
      </c>
      <c r="H685" s="16" t="n">
        <f aca="false">H686+H689</f>
        <v>0</v>
      </c>
      <c r="I685" s="16" t="n">
        <f aca="false">I686+I689</f>
        <v>0</v>
      </c>
    </row>
    <row r="686" s="2" customFormat="true" ht="16.5" hidden="false" customHeight="false" outlineLevel="0" collapsed="false">
      <c r="A686" s="9" t="s">
        <v>139</v>
      </c>
      <c r="B686" s="18" t="s">
        <v>331</v>
      </c>
      <c r="C686" s="18" t="s">
        <v>79</v>
      </c>
      <c r="D686" s="18" t="s">
        <v>140</v>
      </c>
      <c r="E686" s="15" t="n">
        <f aca="false">F686+G686+H686+I686</f>
        <v>2538</v>
      </c>
      <c r="F686" s="16" t="n">
        <f aca="false">F687+F688</f>
        <v>2538</v>
      </c>
      <c r="G686" s="16" t="n">
        <f aca="false">G687+G688</f>
        <v>0</v>
      </c>
      <c r="H686" s="16" t="n">
        <f aca="false">H687+H688</f>
        <v>0</v>
      </c>
      <c r="I686" s="16" t="n">
        <f aca="false">I687+I688</f>
        <v>0</v>
      </c>
    </row>
    <row r="687" s="2" customFormat="true" ht="99" hidden="true" customHeight="false" outlineLevel="0" collapsed="false">
      <c r="A687" s="9" t="s">
        <v>141</v>
      </c>
      <c r="B687" s="18" t="s">
        <v>331</v>
      </c>
      <c r="C687" s="18" t="s">
        <v>79</v>
      </c>
      <c r="D687" s="18" t="s">
        <v>142</v>
      </c>
      <c r="E687" s="15" t="n">
        <f aca="false">F687+G687+H687+I687</f>
        <v>0</v>
      </c>
      <c r="F687" s="16"/>
      <c r="G687" s="16"/>
      <c r="H687" s="16"/>
      <c r="I687" s="16"/>
    </row>
    <row r="688" s="2" customFormat="true" ht="33" hidden="false" customHeight="false" outlineLevel="0" collapsed="false">
      <c r="A688" s="9" t="s">
        <v>143</v>
      </c>
      <c r="B688" s="18" t="s">
        <v>331</v>
      </c>
      <c r="C688" s="18" t="s">
        <v>79</v>
      </c>
      <c r="D688" s="9" t="s">
        <v>144</v>
      </c>
      <c r="E688" s="15" t="n">
        <f aca="false">F688+G688+H688+I688</f>
        <v>2538</v>
      </c>
      <c r="F688" s="16" t="n">
        <v>2538</v>
      </c>
      <c r="G688" s="16"/>
      <c r="H688" s="16"/>
      <c r="I688" s="16"/>
    </row>
    <row r="689" s="2" customFormat="true" ht="16.5" hidden="false" customHeight="false" outlineLevel="0" collapsed="false">
      <c r="A689" s="9" t="s">
        <v>145</v>
      </c>
      <c r="B689" s="18" t="s">
        <v>331</v>
      </c>
      <c r="C689" s="18" t="s">
        <v>79</v>
      </c>
      <c r="D689" s="18" t="s">
        <v>146</v>
      </c>
      <c r="E689" s="15" t="n">
        <f aca="false">F689+G689+H689+I689</f>
        <v>89</v>
      </c>
      <c r="F689" s="16" t="n">
        <f aca="false">F690</f>
        <v>89</v>
      </c>
      <c r="G689" s="16" t="n">
        <f aca="false">G690</f>
        <v>0</v>
      </c>
      <c r="H689" s="16" t="n">
        <f aca="false">H690</f>
        <v>0</v>
      </c>
      <c r="I689" s="16" t="n">
        <f aca="false">I690</f>
        <v>0</v>
      </c>
    </row>
    <row r="690" s="2" customFormat="true" ht="33" hidden="false" customHeight="false" outlineLevel="0" collapsed="false">
      <c r="A690" s="9" t="s">
        <v>149</v>
      </c>
      <c r="B690" s="18" t="s">
        <v>331</v>
      </c>
      <c r="C690" s="18" t="s">
        <v>79</v>
      </c>
      <c r="D690" s="9" t="s">
        <v>150</v>
      </c>
      <c r="E690" s="15" t="n">
        <f aca="false">F690+G690+H690+I690</f>
        <v>89</v>
      </c>
      <c r="F690" s="16" t="n">
        <v>89</v>
      </c>
      <c r="G690" s="16"/>
      <c r="H690" s="16"/>
      <c r="I690" s="16"/>
    </row>
    <row r="691" s="2" customFormat="true" ht="51.75" hidden="false" customHeight="true" outlineLevel="0" collapsed="false">
      <c r="A691" s="24" t="s">
        <v>343</v>
      </c>
      <c r="B691" s="18" t="s">
        <v>331</v>
      </c>
      <c r="C691" s="18" t="s">
        <v>344</v>
      </c>
      <c r="D691" s="18"/>
      <c r="E691" s="15" t="n">
        <f aca="false">F691+G691+H691+I691</f>
        <v>1779</v>
      </c>
      <c r="F691" s="16" t="n">
        <f aca="false">F692</f>
        <v>1779</v>
      </c>
      <c r="G691" s="16" t="n">
        <f aca="false">G692</f>
        <v>0</v>
      </c>
      <c r="H691" s="16" t="n">
        <f aca="false">H692</f>
        <v>0</v>
      </c>
      <c r="I691" s="16" t="n">
        <f aca="false">I692</f>
        <v>0</v>
      </c>
    </row>
    <row r="692" s="2" customFormat="true" ht="49.5" hidden="false" customHeight="false" outlineLevel="0" collapsed="false">
      <c r="A692" s="9" t="s">
        <v>137</v>
      </c>
      <c r="B692" s="18" t="s">
        <v>331</v>
      </c>
      <c r="C692" s="18" t="s">
        <v>344</v>
      </c>
      <c r="D692" s="18" t="s">
        <v>138</v>
      </c>
      <c r="E692" s="15" t="n">
        <f aca="false">F692+G692+H692+I692</f>
        <v>1779</v>
      </c>
      <c r="F692" s="16" t="n">
        <f aca="false">F693+F696</f>
        <v>1779</v>
      </c>
      <c r="G692" s="16" t="n">
        <f aca="false">G693+G696</f>
        <v>0</v>
      </c>
      <c r="H692" s="16" t="n">
        <f aca="false">H693+H696</f>
        <v>0</v>
      </c>
      <c r="I692" s="16" t="n">
        <f aca="false">I693+I696</f>
        <v>0</v>
      </c>
    </row>
    <row r="693" s="2" customFormat="true" ht="16.5" hidden="false" customHeight="false" outlineLevel="0" collapsed="false">
      <c r="A693" s="9" t="s">
        <v>139</v>
      </c>
      <c r="B693" s="18" t="s">
        <v>331</v>
      </c>
      <c r="C693" s="18" t="s">
        <v>344</v>
      </c>
      <c r="D693" s="18" t="s">
        <v>140</v>
      </c>
      <c r="E693" s="15" t="n">
        <f aca="false">F693+G693+H693+I693</f>
        <v>1755</v>
      </c>
      <c r="F693" s="16" t="n">
        <f aca="false">F694+F695</f>
        <v>1755</v>
      </c>
      <c r="G693" s="16" t="n">
        <f aca="false">G694+G695</f>
        <v>0</v>
      </c>
      <c r="H693" s="16" t="n">
        <f aca="false">H694+H695</f>
        <v>0</v>
      </c>
      <c r="I693" s="16" t="n">
        <f aca="false">I694+I695</f>
        <v>0</v>
      </c>
    </row>
    <row r="694" s="2" customFormat="true" ht="99" hidden="true" customHeight="false" outlineLevel="0" collapsed="false">
      <c r="A694" s="9" t="s">
        <v>141</v>
      </c>
      <c r="B694" s="18" t="s">
        <v>331</v>
      </c>
      <c r="C694" s="18" t="s">
        <v>344</v>
      </c>
      <c r="D694" s="18" t="s">
        <v>142</v>
      </c>
      <c r="E694" s="15" t="n">
        <f aca="false">F694+G694+H694+I694</f>
        <v>0</v>
      </c>
      <c r="F694" s="16"/>
      <c r="G694" s="16"/>
      <c r="H694" s="16"/>
      <c r="I694" s="16"/>
    </row>
    <row r="695" s="2" customFormat="true" ht="33" hidden="false" customHeight="false" outlineLevel="0" collapsed="false">
      <c r="A695" s="9" t="s">
        <v>143</v>
      </c>
      <c r="B695" s="18" t="s">
        <v>331</v>
      </c>
      <c r="C695" s="18" t="s">
        <v>344</v>
      </c>
      <c r="D695" s="9" t="s">
        <v>144</v>
      </c>
      <c r="E695" s="15" t="n">
        <f aca="false">F695+G695+H695+I695</f>
        <v>1755</v>
      </c>
      <c r="F695" s="16" t="n">
        <v>1755</v>
      </c>
      <c r="G695" s="16"/>
      <c r="H695" s="16"/>
      <c r="I695" s="16"/>
    </row>
    <row r="696" s="2" customFormat="true" ht="16.5" hidden="false" customHeight="false" outlineLevel="0" collapsed="false">
      <c r="A696" s="9" t="s">
        <v>145</v>
      </c>
      <c r="B696" s="18" t="s">
        <v>331</v>
      </c>
      <c r="C696" s="18" t="s">
        <v>344</v>
      </c>
      <c r="D696" s="18" t="s">
        <v>146</v>
      </c>
      <c r="E696" s="15" t="n">
        <f aca="false">F696+G696+H696+I696</f>
        <v>24</v>
      </c>
      <c r="F696" s="16" t="n">
        <f aca="false">F697+F698</f>
        <v>24</v>
      </c>
      <c r="G696" s="16" t="n">
        <f aca="false">G697+G698</f>
        <v>0</v>
      </c>
      <c r="H696" s="16" t="n">
        <f aca="false">H697+H698</f>
        <v>0</v>
      </c>
      <c r="I696" s="16" t="n">
        <f aca="false">I697+I698</f>
        <v>0</v>
      </c>
    </row>
    <row r="697" s="2" customFormat="true" ht="99" hidden="true" customHeight="false" outlineLevel="0" collapsed="false">
      <c r="A697" s="9" t="s">
        <v>147</v>
      </c>
      <c r="B697" s="18" t="s">
        <v>331</v>
      </c>
      <c r="C697" s="18" t="s">
        <v>344</v>
      </c>
      <c r="D697" s="18" t="s">
        <v>148</v>
      </c>
      <c r="E697" s="15" t="n">
        <f aca="false">F697+G697+H697+I697</f>
        <v>0</v>
      </c>
      <c r="F697" s="16"/>
      <c r="G697" s="16"/>
      <c r="H697" s="16"/>
      <c r="I697" s="16"/>
    </row>
    <row r="698" s="2" customFormat="true" ht="33" hidden="false" customHeight="false" outlineLevel="0" collapsed="false">
      <c r="A698" s="9" t="s">
        <v>149</v>
      </c>
      <c r="B698" s="18" t="s">
        <v>331</v>
      </c>
      <c r="C698" s="18" t="s">
        <v>344</v>
      </c>
      <c r="D698" s="9" t="s">
        <v>150</v>
      </c>
      <c r="E698" s="15" t="n">
        <f aca="false">F698+G698+H698+I698</f>
        <v>24</v>
      </c>
      <c r="F698" s="16" t="n">
        <v>24</v>
      </c>
      <c r="G698" s="16"/>
      <c r="H698" s="16"/>
      <c r="I698" s="16"/>
    </row>
    <row r="699" s="2" customFormat="true" ht="66" hidden="false" customHeight="false" outlineLevel="0" collapsed="false">
      <c r="A699" s="17" t="s">
        <v>84</v>
      </c>
      <c r="B699" s="10" t="s">
        <v>331</v>
      </c>
      <c r="C699" s="9" t="s">
        <v>85</v>
      </c>
      <c r="D699" s="9"/>
      <c r="E699" s="19" t="n">
        <f aca="false">F699+G699+I699+H699</f>
        <v>498</v>
      </c>
      <c r="F699" s="16" t="n">
        <f aca="false">F700</f>
        <v>498</v>
      </c>
      <c r="G699" s="16" t="n">
        <f aca="false">G700</f>
        <v>0</v>
      </c>
      <c r="H699" s="16" t="n">
        <f aca="false">H700</f>
        <v>0</v>
      </c>
      <c r="I699" s="16" t="n">
        <f aca="false">I700</f>
        <v>0</v>
      </c>
      <c r="J699" s="27"/>
    </row>
    <row r="700" s="2" customFormat="true" ht="49.5" hidden="false" customHeight="false" outlineLevel="0" collapsed="false">
      <c r="A700" s="9" t="s">
        <v>137</v>
      </c>
      <c r="B700" s="10" t="s">
        <v>331</v>
      </c>
      <c r="C700" s="9" t="s">
        <v>85</v>
      </c>
      <c r="D700" s="10" t="s">
        <v>138</v>
      </c>
      <c r="E700" s="19" t="n">
        <f aca="false">F700+G700+I700+H700</f>
        <v>498</v>
      </c>
      <c r="F700" s="16" t="n">
        <f aca="false">F701+F704</f>
        <v>498</v>
      </c>
      <c r="G700" s="16" t="n">
        <f aca="false">G701+G704</f>
        <v>0</v>
      </c>
      <c r="H700" s="16" t="n">
        <f aca="false">H701+H704</f>
        <v>0</v>
      </c>
      <c r="I700" s="16" t="n">
        <f aca="false">I701+I704</f>
        <v>0</v>
      </c>
      <c r="J700" s="27"/>
    </row>
    <row r="701" s="2" customFormat="true" ht="16.5" hidden="false" customHeight="false" outlineLevel="0" collapsed="false">
      <c r="A701" s="9" t="s">
        <v>139</v>
      </c>
      <c r="B701" s="10" t="s">
        <v>331</v>
      </c>
      <c r="C701" s="9" t="s">
        <v>85</v>
      </c>
      <c r="D701" s="10" t="s">
        <v>140</v>
      </c>
      <c r="E701" s="19" t="n">
        <f aca="false">F701+G701+I701+H701</f>
        <v>492</v>
      </c>
      <c r="F701" s="16" t="n">
        <f aca="false">F702+F703</f>
        <v>492</v>
      </c>
      <c r="G701" s="16" t="n">
        <f aca="false">G702+G703</f>
        <v>0</v>
      </c>
      <c r="H701" s="16" t="n">
        <f aca="false">H702+H703</f>
        <v>0</v>
      </c>
      <c r="I701" s="16" t="n">
        <f aca="false">I702+I703</f>
        <v>0</v>
      </c>
      <c r="J701" s="27"/>
    </row>
    <row r="702" s="2" customFormat="true" ht="99" hidden="true" customHeight="false" outlineLevel="0" collapsed="false">
      <c r="A702" s="9" t="s">
        <v>141</v>
      </c>
      <c r="B702" s="10" t="s">
        <v>331</v>
      </c>
      <c r="C702" s="9" t="s">
        <v>85</v>
      </c>
      <c r="D702" s="10" t="s">
        <v>142</v>
      </c>
      <c r="E702" s="19" t="n">
        <f aca="false">F702+G702+I702+H702</f>
        <v>0</v>
      </c>
      <c r="F702" s="16"/>
      <c r="G702" s="16"/>
      <c r="H702" s="16"/>
      <c r="I702" s="16"/>
      <c r="J702" s="27"/>
    </row>
    <row r="703" s="2" customFormat="true" ht="33" hidden="false" customHeight="false" outlineLevel="0" collapsed="false">
      <c r="A703" s="9" t="s">
        <v>143</v>
      </c>
      <c r="B703" s="10" t="s">
        <v>331</v>
      </c>
      <c r="C703" s="9" t="s">
        <v>85</v>
      </c>
      <c r="D703" s="9" t="s">
        <v>144</v>
      </c>
      <c r="E703" s="15" t="n">
        <f aca="false">F703+G703+H703+I703</f>
        <v>492</v>
      </c>
      <c r="F703" s="16" t="n">
        <v>492</v>
      </c>
      <c r="G703" s="16"/>
      <c r="H703" s="16"/>
      <c r="I703" s="16"/>
    </row>
    <row r="704" s="2" customFormat="true" ht="16.5" hidden="false" customHeight="false" outlineLevel="0" collapsed="false">
      <c r="A704" s="9" t="s">
        <v>145</v>
      </c>
      <c r="B704" s="10" t="s">
        <v>331</v>
      </c>
      <c r="C704" s="9" t="s">
        <v>85</v>
      </c>
      <c r="D704" s="18" t="s">
        <v>146</v>
      </c>
      <c r="E704" s="15" t="n">
        <f aca="false">F704+G704+H704+I704</f>
        <v>6</v>
      </c>
      <c r="F704" s="16" t="n">
        <f aca="false">F705+F706</f>
        <v>6</v>
      </c>
      <c r="G704" s="16" t="n">
        <f aca="false">G705+G706</f>
        <v>0</v>
      </c>
      <c r="H704" s="16" t="n">
        <f aca="false">H705+H706</f>
        <v>0</v>
      </c>
      <c r="I704" s="16" t="n">
        <f aca="false">I705+I706</f>
        <v>0</v>
      </c>
    </row>
    <row r="705" s="2" customFormat="true" ht="99" hidden="true" customHeight="false" outlineLevel="0" collapsed="false">
      <c r="A705" s="9" t="s">
        <v>147</v>
      </c>
      <c r="B705" s="10" t="s">
        <v>331</v>
      </c>
      <c r="C705" s="9" t="s">
        <v>85</v>
      </c>
      <c r="D705" s="18" t="s">
        <v>148</v>
      </c>
      <c r="E705" s="15" t="n">
        <f aca="false">F705+G705+H705+I705</f>
        <v>0</v>
      </c>
      <c r="F705" s="16"/>
      <c r="G705" s="16"/>
      <c r="H705" s="16"/>
      <c r="I705" s="16"/>
    </row>
    <row r="706" s="2" customFormat="true" ht="33" hidden="false" customHeight="false" outlineLevel="0" collapsed="false">
      <c r="A706" s="9" t="s">
        <v>149</v>
      </c>
      <c r="B706" s="10" t="s">
        <v>331</v>
      </c>
      <c r="C706" s="9" t="s">
        <v>85</v>
      </c>
      <c r="D706" s="9" t="s">
        <v>150</v>
      </c>
      <c r="E706" s="15" t="n">
        <f aca="false">F706+G706+H706+I706</f>
        <v>6</v>
      </c>
      <c r="F706" s="16" t="n">
        <v>6</v>
      </c>
      <c r="G706" s="16"/>
      <c r="H706" s="16"/>
      <c r="I706" s="16"/>
    </row>
    <row r="707" s="2" customFormat="true" ht="16.5" hidden="false" customHeight="false" outlineLevel="0" collapsed="false">
      <c r="A707" s="12" t="s">
        <v>345</v>
      </c>
      <c r="B707" s="12" t="s">
        <v>346</v>
      </c>
      <c r="C707" s="12"/>
      <c r="D707" s="12"/>
      <c r="E707" s="13" t="n">
        <f aca="false">F707+G707+H707+I707</f>
        <v>1704230</v>
      </c>
      <c r="F707" s="14" t="n">
        <f aca="false">F708+F734+F750+F753+F766+F770</f>
        <v>649410</v>
      </c>
      <c r="G707" s="14" t="n">
        <f aca="false">G708+G734+G750+G753+G766+G770</f>
        <v>0</v>
      </c>
      <c r="H707" s="14" t="n">
        <f aca="false">H708+H734+H750+H753+H766+H770</f>
        <v>0</v>
      </c>
      <c r="I707" s="14" t="n">
        <f aca="false">I708+I734+I750+I753+I766+I770</f>
        <v>1054820</v>
      </c>
    </row>
    <row r="708" s="2" customFormat="true" ht="33" hidden="false" customHeight="false" outlineLevel="0" collapsed="false">
      <c r="A708" s="9" t="s">
        <v>347</v>
      </c>
      <c r="B708" s="9" t="s">
        <v>346</v>
      </c>
      <c r="C708" s="9" t="s">
        <v>348</v>
      </c>
      <c r="D708" s="9"/>
      <c r="E708" s="15" t="n">
        <f aca="false">F708+G708+H708+I708</f>
        <v>1264793</v>
      </c>
      <c r="F708" s="16" t="n">
        <f aca="false">F709</f>
        <v>212294</v>
      </c>
      <c r="G708" s="16" t="n">
        <f aca="false">G709</f>
        <v>0</v>
      </c>
      <c r="H708" s="16" t="n">
        <f aca="false">H709</f>
        <v>0</v>
      </c>
      <c r="I708" s="16" t="n">
        <f aca="false">I709</f>
        <v>1052499</v>
      </c>
    </row>
    <row r="709" s="2" customFormat="true" ht="33" hidden="false" customHeight="false" outlineLevel="0" collapsed="false">
      <c r="A709" s="9" t="s">
        <v>135</v>
      </c>
      <c r="B709" s="9" t="s">
        <v>346</v>
      </c>
      <c r="C709" s="9" t="s">
        <v>349</v>
      </c>
      <c r="D709" s="9"/>
      <c r="E709" s="15" t="n">
        <f aca="false">F709+G709+H709+I709</f>
        <v>1264793</v>
      </c>
      <c r="F709" s="16" t="n">
        <f aca="false">F710+F713+F716+F722+F730+F719</f>
        <v>212294</v>
      </c>
      <c r="G709" s="16" t="n">
        <f aca="false">G710+G713+G716+G722+G730+G719</f>
        <v>0</v>
      </c>
      <c r="H709" s="16" t="n">
        <f aca="false">H710+H713+H716+H722+H730+H719</f>
        <v>0</v>
      </c>
      <c r="I709" s="16" t="n">
        <f aca="false">I710+I713+I716+I722+I730+I719</f>
        <v>1052499</v>
      </c>
    </row>
    <row r="710" s="2" customFormat="true" ht="66" hidden="true" customHeight="false" outlineLevel="0" collapsed="false">
      <c r="A710" s="17" t="s">
        <v>26</v>
      </c>
      <c r="B710" s="9" t="s">
        <v>346</v>
      </c>
      <c r="C710" s="9" t="s">
        <v>349</v>
      </c>
      <c r="D710" s="9" t="s">
        <v>27</v>
      </c>
      <c r="E710" s="15" t="n">
        <f aca="false">F710+G710+H710+I710</f>
        <v>0</v>
      </c>
      <c r="F710" s="16" t="n">
        <f aca="false">F711</f>
        <v>0</v>
      </c>
      <c r="G710" s="16" t="n">
        <f aca="false">G711</f>
        <v>0</v>
      </c>
      <c r="H710" s="16" t="n">
        <f aca="false">H711</f>
        <v>0</v>
      </c>
      <c r="I710" s="16" t="n">
        <f aca="false">I711</f>
        <v>0</v>
      </c>
    </row>
    <row r="711" s="2" customFormat="true" ht="33" hidden="true" customHeight="false" outlineLevel="0" collapsed="false">
      <c r="A711" s="9" t="s">
        <v>28</v>
      </c>
      <c r="B711" s="9" t="s">
        <v>346</v>
      </c>
      <c r="C711" s="9" t="s">
        <v>349</v>
      </c>
      <c r="D711" s="9" t="s">
        <v>29</v>
      </c>
      <c r="E711" s="15" t="n">
        <f aca="false">F711+G711+H711+I711</f>
        <v>0</v>
      </c>
      <c r="F711" s="16" t="n">
        <f aca="false">F712</f>
        <v>0</v>
      </c>
      <c r="G711" s="16" t="n">
        <f aca="false">G712</f>
        <v>0</v>
      </c>
      <c r="H711" s="16" t="n">
        <f aca="false">H712</f>
        <v>0</v>
      </c>
      <c r="I711" s="16" t="n">
        <f aca="false">I712</f>
        <v>0</v>
      </c>
    </row>
    <row r="712" s="2" customFormat="true" ht="16.5" hidden="true" customHeight="false" outlineLevel="0" collapsed="false">
      <c r="A712" s="9" t="s">
        <v>30</v>
      </c>
      <c r="B712" s="9" t="s">
        <v>346</v>
      </c>
      <c r="C712" s="9" t="s">
        <v>349</v>
      </c>
      <c r="D712" s="9" t="s">
        <v>31</v>
      </c>
      <c r="E712" s="15" t="n">
        <f aca="false">F712+G712+H712+I712</f>
        <v>0</v>
      </c>
      <c r="F712" s="16"/>
      <c r="G712" s="16"/>
      <c r="H712" s="16"/>
      <c r="I712" s="16" t="n">
        <f aca="false">7833-7833</f>
        <v>0</v>
      </c>
    </row>
    <row r="713" s="2" customFormat="true" ht="33" hidden="false" customHeight="false" outlineLevel="0" collapsed="false">
      <c r="A713" s="18" t="s">
        <v>38</v>
      </c>
      <c r="B713" s="9" t="s">
        <v>346</v>
      </c>
      <c r="C713" s="9" t="s">
        <v>349</v>
      </c>
      <c r="D713" s="9" t="s">
        <v>39</v>
      </c>
      <c r="E713" s="15" t="n">
        <f aca="false">F713+G713+H713+I713</f>
        <v>1000</v>
      </c>
      <c r="F713" s="16" t="n">
        <f aca="false">F714</f>
        <v>1000</v>
      </c>
      <c r="G713" s="16" t="n">
        <f aca="false">G714</f>
        <v>0</v>
      </c>
      <c r="H713" s="16" t="n">
        <f aca="false">H714</f>
        <v>0</v>
      </c>
      <c r="I713" s="16" t="n">
        <f aca="false">I714</f>
        <v>0</v>
      </c>
    </row>
    <row r="714" s="2" customFormat="true" ht="33" hidden="false" customHeight="false" outlineLevel="0" collapsed="false">
      <c r="A714" s="9" t="s">
        <v>40</v>
      </c>
      <c r="B714" s="9" t="s">
        <v>346</v>
      </c>
      <c r="C714" s="9" t="s">
        <v>349</v>
      </c>
      <c r="D714" s="9" t="s">
        <v>41</v>
      </c>
      <c r="E714" s="15" t="n">
        <f aca="false">F714+G714+H714+I714</f>
        <v>1000</v>
      </c>
      <c r="F714" s="16" t="n">
        <f aca="false">F715</f>
        <v>1000</v>
      </c>
      <c r="G714" s="16" t="n">
        <f aca="false">G715</f>
        <v>0</v>
      </c>
      <c r="H714" s="16" t="n">
        <f aca="false">H715</f>
        <v>0</v>
      </c>
      <c r="I714" s="16" t="n">
        <f aca="false">I715</f>
        <v>0</v>
      </c>
    </row>
    <row r="715" s="2" customFormat="true" ht="33" hidden="false" customHeight="false" outlineLevel="0" collapsed="false">
      <c r="A715" s="9" t="s">
        <v>44</v>
      </c>
      <c r="B715" s="9" t="s">
        <v>346</v>
      </c>
      <c r="C715" s="9" t="s">
        <v>349</v>
      </c>
      <c r="D715" s="9" t="s">
        <v>45</v>
      </c>
      <c r="E715" s="15" t="n">
        <f aca="false">F715+G715+H715+I715</f>
        <v>1000</v>
      </c>
      <c r="F715" s="16" t="n">
        <v>1000</v>
      </c>
      <c r="G715" s="16"/>
      <c r="H715" s="16"/>
      <c r="I715" s="16"/>
    </row>
    <row r="716" s="2" customFormat="true" ht="33" hidden="true" customHeight="false" outlineLevel="0" collapsed="false">
      <c r="A716" s="9" t="s">
        <v>337</v>
      </c>
      <c r="B716" s="9" t="s">
        <v>346</v>
      </c>
      <c r="C716" s="9" t="s">
        <v>349</v>
      </c>
      <c r="D716" s="9" t="s">
        <v>338</v>
      </c>
      <c r="E716" s="15" t="n">
        <f aca="false">F716+G716+H716+I716</f>
        <v>0</v>
      </c>
      <c r="F716" s="16" t="n">
        <f aca="false">F717</f>
        <v>0</v>
      </c>
      <c r="G716" s="16" t="n">
        <f aca="false">G717</f>
        <v>0</v>
      </c>
      <c r="H716" s="16" t="n">
        <f aca="false">H717</f>
        <v>0</v>
      </c>
      <c r="I716" s="16" t="n">
        <f aca="false">I717</f>
        <v>0</v>
      </c>
    </row>
    <row r="717" s="2" customFormat="true" ht="33" hidden="true" customHeight="false" outlineLevel="0" collapsed="false">
      <c r="A717" s="9" t="s">
        <v>350</v>
      </c>
      <c r="B717" s="9" t="s">
        <v>346</v>
      </c>
      <c r="C717" s="9" t="s">
        <v>349</v>
      </c>
      <c r="D717" s="9" t="s">
        <v>340</v>
      </c>
      <c r="E717" s="15" t="n">
        <f aca="false">F717+G717+H717+I717</f>
        <v>0</v>
      </c>
      <c r="F717" s="16" t="n">
        <f aca="false">F718</f>
        <v>0</v>
      </c>
      <c r="G717" s="16" t="n">
        <f aca="false">G718</f>
        <v>0</v>
      </c>
      <c r="H717" s="16" t="n">
        <f aca="false">H718</f>
        <v>0</v>
      </c>
      <c r="I717" s="16" t="n">
        <f aca="false">I718</f>
        <v>0</v>
      </c>
    </row>
    <row r="718" s="2" customFormat="true" ht="49.5" hidden="true" customHeight="false" outlineLevel="0" collapsed="false">
      <c r="A718" s="9" t="s">
        <v>351</v>
      </c>
      <c r="B718" s="9" t="s">
        <v>346</v>
      </c>
      <c r="C718" s="9" t="s">
        <v>349</v>
      </c>
      <c r="D718" s="9" t="s">
        <v>352</v>
      </c>
      <c r="E718" s="15" t="n">
        <f aca="false">F718+G718+H718+I718</f>
        <v>0</v>
      </c>
      <c r="F718" s="16"/>
      <c r="G718" s="16"/>
      <c r="H718" s="16"/>
      <c r="I718" s="16" t="n">
        <f aca="false">22-22</f>
        <v>0</v>
      </c>
    </row>
    <row r="719" s="2" customFormat="true" ht="33" hidden="false" customHeight="false" outlineLevel="0" collapsed="false">
      <c r="A719" s="18" t="s">
        <v>337</v>
      </c>
      <c r="B719" s="9" t="s">
        <v>346</v>
      </c>
      <c r="C719" s="9" t="s">
        <v>349</v>
      </c>
      <c r="D719" s="10" t="s">
        <v>338</v>
      </c>
      <c r="E719" s="19" t="n">
        <f aca="false">F719+G719+H719+I719</f>
        <v>4518</v>
      </c>
      <c r="F719" s="16" t="n">
        <f aca="false">F720</f>
        <v>1982</v>
      </c>
      <c r="G719" s="16" t="n">
        <f aca="false">G720</f>
        <v>0</v>
      </c>
      <c r="H719" s="16" t="n">
        <f aca="false">H720</f>
        <v>0</v>
      </c>
      <c r="I719" s="16" t="n">
        <f aca="false">I720</f>
        <v>2536</v>
      </c>
      <c r="J719" s="27"/>
    </row>
    <row r="720" s="2" customFormat="true" ht="33" hidden="false" customHeight="false" outlineLevel="0" collapsed="false">
      <c r="A720" s="18" t="s">
        <v>339</v>
      </c>
      <c r="B720" s="9" t="s">
        <v>346</v>
      </c>
      <c r="C720" s="9" t="s">
        <v>349</v>
      </c>
      <c r="D720" s="10" t="s">
        <v>340</v>
      </c>
      <c r="E720" s="19" t="n">
        <f aca="false">F720+G720+H720+I720</f>
        <v>4518</v>
      </c>
      <c r="F720" s="16" t="n">
        <f aca="false">F721</f>
        <v>1982</v>
      </c>
      <c r="G720" s="16" t="n">
        <f aca="false">G721</f>
        <v>0</v>
      </c>
      <c r="H720" s="16" t="n">
        <f aca="false">H721</f>
        <v>0</v>
      </c>
      <c r="I720" s="16" t="n">
        <f aca="false">I721</f>
        <v>2536</v>
      </c>
      <c r="J720" s="27"/>
    </row>
    <row r="721" s="2" customFormat="true" ht="33" hidden="false" customHeight="false" outlineLevel="0" collapsed="false">
      <c r="A721" s="18" t="s">
        <v>341</v>
      </c>
      <c r="B721" s="9" t="s">
        <v>346</v>
      </c>
      <c r="C721" s="9" t="s">
        <v>349</v>
      </c>
      <c r="D721" s="10" t="s">
        <v>342</v>
      </c>
      <c r="E721" s="19" t="n">
        <f aca="false">F721+G721+H721+I721</f>
        <v>4518</v>
      </c>
      <c r="F721" s="16" t="n">
        <v>1982</v>
      </c>
      <c r="G721" s="16"/>
      <c r="H721" s="16"/>
      <c r="I721" s="16" t="n">
        <v>2536</v>
      </c>
      <c r="J721" s="27"/>
    </row>
    <row r="722" s="2" customFormat="true" ht="49.5" hidden="false" customHeight="false" outlineLevel="0" collapsed="false">
      <c r="A722" s="9" t="s">
        <v>137</v>
      </c>
      <c r="B722" s="9" t="s">
        <v>346</v>
      </c>
      <c r="C722" s="9" t="s">
        <v>349</v>
      </c>
      <c r="D722" s="9" t="s">
        <v>138</v>
      </c>
      <c r="E722" s="15" t="n">
        <f aca="false">F722+G722+H722+I722</f>
        <v>1181003</v>
      </c>
      <c r="F722" s="16" t="n">
        <f aca="false">F723+F726+F729</f>
        <v>131040</v>
      </c>
      <c r="G722" s="16" t="n">
        <f aca="false">G723+G726+G729</f>
        <v>0</v>
      </c>
      <c r="H722" s="16" t="n">
        <f aca="false">H723+H726+H729</f>
        <v>0</v>
      </c>
      <c r="I722" s="16" t="n">
        <f aca="false">I723+I726+I729</f>
        <v>1049963</v>
      </c>
    </row>
    <row r="723" s="2" customFormat="true" ht="16.5" hidden="false" customHeight="false" outlineLevel="0" collapsed="false">
      <c r="A723" s="9" t="s">
        <v>139</v>
      </c>
      <c r="B723" s="9" t="s">
        <v>346</v>
      </c>
      <c r="C723" s="9" t="s">
        <v>349</v>
      </c>
      <c r="D723" s="9" t="s">
        <v>140</v>
      </c>
      <c r="E723" s="15" t="n">
        <f aca="false">F723+G723+H723+I723</f>
        <v>1044631</v>
      </c>
      <c r="F723" s="16" t="n">
        <f aca="false">F724+F725</f>
        <v>114872</v>
      </c>
      <c r="G723" s="16" t="n">
        <f aca="false">G724+G725</f>
        <v>0</v>
      </c>
      <c r="H723" s="16" t="n">
        <f aca="false">H724+H725</f>
        <v>0</v>
      </c>
      <c r="I723" s="16" t="n">
        <f aca="false">I724+I725</f>
        <v>929759</v>
      </c>
    </row>
    <row r="724" s="2" customFormat="true" ht="89.25" hidden="false" customHeight="true" outlineLevel="0" collapsed="false">
      <c r="A724" s="9" t="s">
        <v>141</v>
      </c>
      <c r="B724" s="9" t="s">
        <v>346</v>
      </c>
      <c r="C724" s="9" t="s">
        <v>349</v>
      </c>
      <c r="D724" s="9" t="s">
        <v>142</v>
      </c>
      <c r="E724" s="15" t="n">
        <f aca="false">F724+G724+H724+I724</f>
        <v>1044631</v>
      </c>
      <c r="F724" s="16" t="n">
        <v>114872</v>
      </c>
      <c r="G724" s="16"/>
      <c r="H724" s="16"/>
      <c r="I724" s="16" t="n">
        <v>929759</v>
      </c>
    </row>
    <row r="725" s="2" customFormat="true" ht="33" hidden="true" customHeight="false" outlineLevel="0" collapsed="false">
      <c r="A725" s="9" t="s">
        <v>143</v>
      </c>
      <c r="B725" s="9" t="s">
        <v>346</v>
      </c>
      <c r="C725" s="9" t="s">
        <v>349</v>
      </c>
      <c r="D725" s="9" t="s">
        <v>144</v>
      </c>
      <c r="E725" s="15" t="n">
        <f aca="false">F725+G725+H725+I725</f>
        <v>0</v>
      </c>
      <c r="F725" s="16"/>
      <c r="G725" s="16"/>
      <c r="H725" s="16"/>
      <c r="I725" s="16"/>
    </row>
    <row r="726" s="2" customFormat="true" ht="16.5" hidden="false" customHeight="false" outlineLevel="0" collapsed="false">
      <c r="A726" s="9" t="s">
        <v>145</v>
      </c>
      <c r="B726" s="9" t="s">
        <v>346</v>
      </c>
      <c r="C726" s="9" t="s">
        <v>349</v>
      </c>
      <c r="D726" s="9" t="s">
        <v>146</v>
      </c>
      <c r="E726" s="15" t="n">
        <f aca="false">F726+G726+H726+I726</f>
        <v>120602</v>
      </c>
      <c r="F726" s="16" t="n">
        <f aca="false">F727+F728</f>
        <v>10865</v>
      </c>
      <c r="G726" s="16" t="n">
        <f aca="false">G727+G728</f>
        <v>0</v>
      </c>
      <c r="H726" s="16" t="n">
        <f aca="false">H727+H728</f>
        <v>0</v>
      </c>
      <c r="I726" s="16" t="n">
        <f aca="false">I727+I728</f>
        <v>109737</v>
      </c>
    </row>
    <row r="727" s="2" customFormat="true" ht="99" hidden="false" customHeight="false" outlineLevel="0" collapsed="false">
      <c r="A727" s="9" t="s">
        <v>147</v>
      </c>
      <c r="B727" s="9" t="s">
        <v>346</v>
      </c>
      <c r="C727" s="9" t="s">
        <v>349</v>
      </c>
      <c r="D727" s="9" t="s">
        <v>148</v>
      </c>
      <c r="E727" s="15" t="n">
        <f aca="false">F727+G727+H727+I727</f>
        <v>120602</v>
      </c>
      <c r="F727" s="16" t="n">
        <v>10865</v>
      </c>
      <c r="G727" s="16"/>
      <c r="H727" s="16"/>
      <c r="I727" s="16" t="n">
        <v>109737</v>
      </c>
    </row>
    <row r="728" s="2" customFormat="true" ht="33" hidden="true" customHeight="false" outlineLevel="0" collapsed="false">
      <c r="A728" s="9" t="s">
        <v>149</v>
      </c>
      <c r="B728" s="9" t="s">
        <v>346</v>
      </c>
      <c r="C728" s="9" t="s">
        <v>349</v>
      </c>
      <c r="D728" s="9" t="s">
        <v>150</v>
      </c>
      <c r="E728" s="15" t="n">
        <f aca="false">F728+G728+H728+I728</f>
        <v>0</v>
      </c>
      <c r="F728" s="16"/>
      <c r="G728" s="16"/>
      <c r="H728" s="16"/>
      <c r="I728" s="16"/>
    </row>
    <row r="729" s="2" customFormat="true" ht="66" hidden="false" customHeight="false" outlineLevel="0" collapsed="false">
      <c r="A729" s="9" t="s">
        <v>353</v>
      </c>
      <c r="B729" s="9" t="s">
        <v>346</v>
      </c>
      <c r="C729" s="9" t="s">
        <v>349</v>
      </c>
      <c r="D729" s="9" t="s">
        <v>354</v>
      </c>
      <c r="E729" s="15" t="n">
        <f aca="false">F729+G729+H729+I729</f>
        <v>15770</v>
      </c>
      <c r="F729" s="16" t="n">
        <v>5303</v>
      </c>
      <c r="G729" s="16"/>
      <c r="H729" s="16"/>
      <c r="I729" s="16" t="n">
        <v>10467</v>
      </c>
    </row>
    <row r="730" s="2" customFormat="true" ht="16.5" hidden="false" customHeight="false" outlineLevel="0" collapsed="false">
      <c r="A730" s="9" t="s">
        <v>46</v>
      </c>
      <c r="B730" s="9" t="s">
        <v>346</v>
      </c>
      <c r="C730" s="9" t="s">
        <v>349</v>
      </c>
      <c r="D730" s="9" t="s">
        <v>47</v>
      </c>
      <c r="E730" s="15" t="n">
        <f aca="false">F730+G730+H730+I730</f>
        <v>78272</v>
      </c>
      <c r="F730" s="16" t="n">
        <f aca="false">F731</f>
        <v>78272</v>
      </c>
      <c r="G730" s="16" t="n">
        <f aca="false">G731</f>
        <v>0</v>
      </c>
      <c r="H730" s="16" t="n">
        <f aca="false">H731</f>
        <v>0</v>
      </c>
      <c r="I730" s="16" t="n">
        <f aca="false">I731</f>
        <v>0</v>
      </c>
    </row>
    <row r="731" s="2" customFormat="true" ht="16.5" hidden="false" customHeight="false" outlineLevel="0" collapsed="false">
      <c r="A731" s="9" t="s">
        <v>48</v>
      </c>
      <c r="B731" s="9" t="s">
        <v>346</v>
      </c>
      <c r="C731" s="9" t="s">
        <v>349</v>
      </c>
      <c r="D731" s="9" t="s">
        <v>49</v>
      </c>
      <c r="E731" s="15" t="n">
        <f aca="false">F731+G731+H731+I731</f>
        <v>78272</v>
      </c>
      <c r="F731" s="16" t="n">
        <f aca="false">F732+F733</f>
        <v>78272</v>
      </c>
      <c r="G731" s="16" t="n">
        <f aca="false">G732+G733</f>
        <v>0</v>
      </c>
      <c r="H731" s="16" t="n">
        <f aca="false">H732+H733</f>
        <v>0</v>
      </c>
      <c r="I731" s="16" t="n">
        <f aca="false">I732+I733</f>
        <v>0</v>
      </c>
    </row>
    <row r="732" s="2" customFormat="true" ht="33" hidden="false" customHeight="false" outlineLevel="0" collapsed="false">
      <c r="A732" s="9" t="s">
        <v>50</v>
      </c>
      <c r="B732" s="9" t="s">
        <v>346</v>
      </c>
      <c r="C732" s="9" t="s">
        <v>349</v>
      </c>
      <c r="D732" s="9" t="s">
        <v>51</v>
      </c>
      <c r="E732" s="15" t="n">
        <f aca="false">F732+G732+H732+I732</f>
        <v>77875</v>
      </c>
      <c r="F732" s="16" t="n">
        <v>77875</v>
      </c>
      <c r="G732" s="16"/>
      <c r="H732" s="16"/>
      <c r="I732" s="16"/>
    </row>
    <row r="733" s="2" customFormat="true" ht="33" hidden="false" customHeight="false" outlineLevel="0" collapsed="false">
      <c r="A733" s="9" t="s">
        <v>52</v>
      </c>
      <c r="B733" s="9" t="s">
        <v>346</v>
      </c>
      <c r="C733" s="9" t="s">
        <v>349</v>
      </c>
      <c r="D733" s="9" t="s">
        <v>53</v>
      </c>
      <c r="E733" s="15" t="n">
        <f aca="false">F733+G733+H733+I733</f>
        <v>397</v>
      </c>
      <c r="F733" s="16" t="n">
        <v>397</v>
      </c>
      <c r="G733" s="16"/>
      <c r="H733" s="16"/>
      <c r="I733" s="16"/>
    </row>
    <row r="734" s="2" customFormat="true" ht="33" hidden="false" customHeight="false" outlineLevel="0" collapsed="false">
      <c r="A734" s="9" t="s">
        <v>355</v>
      </c>
      <c r="B734" s="9" t="s">
        <v>346</v>
      </c>
      <c r="C734" s="9" t="s">
        <v>356</v>
      </c>
      <c r="D734" s="9"/>
      <c r="E734" s="15" t="n">
        <f aca="false">F734+G734+H734+I734</f>
        <v>295046</v>
      </c>
      <c r="F734" s="16" t="n">
        <f aca="false">F735</f>
        <v>295046</v>
      </c>
      <c r="G734" s="16" t="n">
        <f aca="false">G735</f>
        <v>0</v>
      </c>
      <c r="H734" s="16" t="n">
        <f aca="false">H735</f>
        <v>0</v>
      </c>
      <c r="I734" s="16" t="n">
        <f aca="false">I735</f>
        <v>0</v>
      </c>
    </row>
    <row r="735" s="2" customFormat="true" ht="33" hidden="false" customHeight="false" outlineLevel="0" collapsed="false">
      <c r="A735" s="9" t="s">
        <v>135</v>
      </c>
      <c r="B735" s="9" t="s">
        <v>346</v>
      </c>
      <c r="C735" s="9" t="s">
        <v>357</v>
      </c>
      <c r="D735" s="9"/>
      <c r="E735" s="15" t="n">
        <f aca="false">F735+G735+H735+I735</f>
        <v>295046</v>
      </c>
      <c r="F735" s="16" t="n">
        <f aca="false">F736+F742+F746+F739</f>
        <v>295046</v>
      </c>
      <c r="G735" s="16" t="n">
        <f aca="false">G736+G742+G746+G739</f>
        <v>0</v>
      </c>
      <c r="H735" s="16" t="n">
        <f aca="false">H736+H742+H746+H739</f>
        <v>0</v>
      </c>
      <c r="I735" s="16" t="n">
        <f aca="false">I736+I742+I746+I739</f>
        <v>0</v>
      </c>
    </row>
    <row r="736" s="2" customFormat="true" ht="33" hidden="true" customHeight="false" outlineLevel="0" collapsed="false">
      <c r="A736" s="18" t="s">
        <v>38</v>
      </c>
      <c r="B736" s="9" t="s">
        <v>346</v>
      </c>
      <c r="C736" s="9" t="s">
        <v>357</v>
      </c>
      <c r="D736" s="9" t="s">
        <v>39</v>
      </c>
      <c r="E736" s="15" t="n">
        <f aca="false">F736+G736+H736+I736</f>
        <v>0</v>
      </c>
      <c r="F736" s="16" t="n">
        <f aca="false">F737</f>
        <v>0</v>
      </c>
      <c r="G736" s="16" t="n">
        <f aca="false">G737</f>
        <v>0</v>
      </c>
      <c r="H736" s="16" t="n">
        <f aca="false">H737</f>
        <v>0</v>
      </c>
      <c r="I736" s="16" t="n">
        <f aca="false">I737</f>
        <v>0</v>
      </c>
    </row>
    <row r="737" s="2" customFormat="true" ht="33" hidden="true" customHeight="false" outlineLevel="0" collapsed="false">
      <c r="A737" s="9" t="s">
        <v>40</v>
      </c>
      <c r="B737" s="9" t="s">
        <v>346</v>
      </c>
      <c r="C737" s="9" t="s">
        <v>357</v>
      </c>
      <c r="D737" s="9" t="s">
        <v>41</v>
      </c>
      <c r="E737" s="15" t="n">
        <f aca="false">F737+G737+H737+I737</f>
        <v>0</v>
      </c>
      <c r="F737" s="16" t="n">
        <f aca="false">F738</f>
        <v>0</v>
      </c>
      <c r="G737" s="16" t="n">
        <f aca="false">G738</f>
        <v>0</v>
      </c>
      <c r="H737" s="16" t="n">
        <f aca="false">H738</f>
        <v>0</v>
      </c>
      <c r="I737" s="16" t="n">
        <f aca="false">I738</f>
        <v>0</v>
      </c>
    </row>
    <row r="738" s="2" customFormat="true" ht="33" hidden="true" customHeight="false" outlineLevel="0" collapsed="false">
      <c r="A738" s="9" t="s">
        <v>44</v>
      </c>
      <c r="B738" s="9" t="s">
        <v>346</v>
      </c>
      <c r="C738" s="9" t="s">
        <v>357</v>
      </c>
      <c r="D738" s="9" t="s">
        <v>45</v>
      </c>
      <c r="E738" s="15" t="n">
        <f aca="false">F738+G738+H738+I738</f>
        <v>0</v>
      </c>
      <c r="F738" s="16"/>
      <c r="G738" s="16"/>
      <c r="H738" s="16"/>
      <c r="I738" s="16"/>
    </row>
    <row r="739" s="2" customFormat="true" ht="33" hidden="false" customHeight="false" outlineLevel="0" collapsed="false">
      <c r="A739" s="18" t="s">
        <v>337</v>
      </c>
      <c r="B739" s="9" t="s">
        <v>346</v>
      </c>
      <c r="C739" s="9" t="s">
        <v>357</v>
      </c>
      <c r="D739" s="10" t="s">
        <v>338</v>
      </c>
      <c r="E739" s="19" t="n">
        <f aca="false">F739+G739+H739+I739</f>
        <v>1491</v>
      </c>
      <c r="F739" s="16" t="n">
        <f aca="false">F740</f>
        <v>1491</v>
      </c>
      <c r="G739" s="16" t="n">
        <f aca="false">G740</f>
        <v>0</v>
      </c>
      <c r="H739" s="16" t="n">
        <f aca="false">H740</f>
        <v>0</v>
      </c>
      <c r="I739" s="16" t="n">
        <f aca="false">I740</f>
        <v>0</v>
      </c>
      <c r="J739" s="27"/>
    </row>
    <row r="740" s="2" customFormat="true" ht="33" hidden="false" customHeight="false" outlineLevel="0" collapsed="false">
      <c r="A740" s="18" t="s">
        <v>339</v>
      </c>
      <c r="B740" s="9" t="s">
        <v>346</v>
      </c>
      <c r="C740" s="9" t="s">
        <v>357</v>
      </c>
      <c r="D740" s="10" t="s">
        <v>340</v>
      </c>
      <c r="E740" s="19" t="n">
        <f aca="false">F740+G740+H740+I740</f>
        <v>1491</v>
      </c>
      <c r="F740" s="16" t="n">
        <f aca="false">F741</f>
        <v>1491</v>
      </c>
      <c r="G740" s="16" t="n">
        <f aca="false">G741</f>
        <v>0</v>
      </c>
      <c r="H740" s="16" t="n">
        <f aca="false">H741</f>
        <v>0</v>
      </c>
      <c r="I740" s="16" t="n">
        <f aca="false">I741</f>
        <v>0</v>
      </c>
      <c r="J740" s="27"/>
    </row>
    <row r="741" s="2" customFormat="true" ht="33" hidden="false" customHeight="false" outlineLevel="0" collapsed="false">
      <c r="A741" s="18" t="s">
        <v>341</v>
      </c>
      <c r="B741" s="9" t="s">
        <v>346</v>
      </c>
      <c r="C741" s="9" t="s">
        <v>357</v>
      </c>
      <c r="D741" s="10" t="s">
        <v>342</v>
      </c>
      <c r="E741" s="19" t="n">
        <f aca="false">F741+G741+H741+I741</f>
        <v>1491</v>
      </c>
      <c r="F741" s="16" t="n">
        <v>1491</v>
      </c>
      <c r="G741" s="16"/>
      <c r="H741" s="16"/>
      <c r="I741" s="16"/>
      <c r="J741" s="27"/>
    </row>
    <row r="742" s="2" customFormat="true" ht="49.5" hidden="false" customHeight="false" outlineLevel="0" collapsed="false">
      <c r="A742" s="9" t="s">
        <v>137</v>
      </c>
      <c r="B742" s="9" t="s">
        <v>346</v>
      </c>
      <c r="C742" s="9" t="s">
        <v>357</v>
      </c>
      <c r="D742" s="9" t="s">
        <v>138</v>
      </c>
      <c r="E742" s="15" t="n">
        <f aca="false">F742+G742+H742+I742</f>
        <v>282787</v>
      </c>
      <c r="F742" s="16" t="n">
        <f aca="false">F743</f>
        <v>282787</v>
      </c>
      <c r="G742" s="16" t="n">
        <f aca="false">G743</f>
        <v>0</v>
      </c>
      <c r="H742" s="16" t="n">
        <f aca="false">H743</f>
        <v>0</v>
      </c>
      <c r="I742" s="16" t="n">
        <f aca="false">I743</f>
        <v>0</v>
      </c>
    </row>
    <row r="743" s="2" customFormat="true" ht="16.5" hidden="false" customHeight="false" outlineLevel="0" collapsed="false">
      <c r="A743" s="9" t="s">
        <v>139</v>
      </c>
      <c r="B743" s="9" t="s">
        <v>346</v>
      </c>
      <c r="C743" s="9" t="s">
        <v>357</v>
      </c>
      <c r="D743" s="9" t="s">
        <v>140</v>
      </c>
      <c r="E743" s="15" t="n">
        <f aca="false">F743+G743+H743+I743</f>
        <v>282787</v>
      </c>
      <c r="F743" s="16" t="n">
        <f aca="false">F744+F745</f>
        <v>282787</v>
      </c>
      <c r="G743" s="16" t="n">
        <f aca="false">G744+G745</f>
        <v>0</v>
      </c>
      <c r="H743" s="16" t="n">
        <f aca="false">H744+H745</f>
        <v>0</v>
      </c>
      <c r="I743" s="16" t="n">
        <f aca="false">I744+I745</f>
        <v>0</v>
      </c>
    </row>
    <row r="744" s="2" customFormat="true" ht="99" hidden="false" customHeight="false" outlineLevel="0" collapsed="false">
      <c r="A744" s="9" t="s">
        <v>141</v>
      </c>
      <c r="B744" s="9" t="s">
        <v>346</v>
      </c>
      <c r="C744" s="9" t="s">
        <v>357</v>
      </c>
      <c r="D744" s="9" t="s">
        <v>142</v>
      </c>
      <c r="E744" s="15" t="n">
        <f aca="false">F744+G744+H744+I744</f>
        <v>282787</v>
      </c>
      <c r="F744" s="16" t="n">
        <f aca="false">282915-128</f>
        <v>282787</v>
      </c>
      <c r="G744" s="16"/>
      <c r="H744" s="16"/>
      <c r="I744" s="16"/>
    </row>
    <row r="745" s="2" customFormat="true" ht="33" hidden="true" customHeight="false" outlineLevel="0" collapsed="false">
      <c r="A745" s="9" t="s">
        <v>143</v>
      </c>
      <c r="B745" s="9" t="s">
        <v>346</v>
      </c>
      <c r="C745" s="9" t="s">
        <v>357</v>
      </c>
      <c r="D745" s="9" t="s">
        <v>144</v>
      </c>
      <c r="E745" s="15" t="n">
        <f aca="false">F745+G745+H745+I745</f>
        <v>0</v>
      </c>
      <c r="F745" s="16"/>
      <c r="G745" s="16"/>
      <c r="H745" s="16"/>
      <c r="I745" s="16"/>
    </row>
    <row r="746" s="2" customFormat="true" ht="16.5" hidden="false" customHeight="false" outlineLevel="0" collapsed="false">
      <c r="A746" s="9" t="s">
        <v>46</v>
      </c>
      <c r="B746" s="9" t="s">
        <v>346</v>
      </c>
      <c r="C746" s="9" t="s">
        <v>357</v>
      </c>
      <c r="D746" s="9" t="s">
        <v>47</v>
      </c>
      <c r="E746" s="15" t="n">
        <f aca="false">F746+G746+H746+I746</f>
        <v>10768</v>
      </c>
      <c r="F746" s="16" t="n">
        <f aca="false">F747</f>
        <v>10768</v>
      </c>
      <c r="G746" s="16" t="n">
        <f aca="false">G747</f>
        <v>0</v>
      </c>
      <c r="H746" s="16" t="n">
        <f aca="false">H747</f>
        <v>0</v>
      </c>
      <c r="I746" s="16" t="n">
        <f aca="false">I747</f>
        <v>0</v>
      </c>
    </row>
    <row r="747" s="2" customFormat="true" ht="16.5" hidden="false" customHeight="false" outlineLevel="0" collapsed="false">
      <c r="A747" s="9" t="s">
        <v>48</v>
      </c>
      <c r="B747" s="9" t="s">
        <v>346</v>
      </c>
      <c r="C747" s="9" t="s">
        <v>357</v>
      </c>
      <c r="D747" s="9" t="s">
        <v>49</v>
      </c>
      <c r="E747" s="15" t="n">
        <f aca="false">F747+G747+H747+I747</f>
        <v>10768</v>
      </c>
      <c r="F747" s="16" t="n">
        <f aca="false">F748+F749</f>
        <v>10768</v>
      </c>
      <c r="G747" s="16" t="n">
        <f aca="false">G748+G749</f>
        <v>0</v>
      </c>
      <c r="H747" s="16" t="n">
        <f aca="false">H748+H749</f>
        <v>0</v>
      </c>
      <c r="I747" s="16" t="n">
        <f aca="false">I748+I749</f>
        <v>0</v>
      </c>
    </row>
    <row r="748" s="2" customFormat="true" ht="33" hidden="false" customHeight="false" outlineLevel="0" collapsed="false">
      <c r="A748" s="9" t="s">
        <v>50</v>
      </c>
      <c r="B748" s="9" t="s">
        <v>346</v>
      </c>
      <c r="C748" s="9" t="s">
        <v>357</v>
      </c>
      <c r="D748" s="9" t="s">
        <v>51</v>
      </c>
      <c r="E748" s="15" t="n">
        <f aca="false">F748+G748+H748+I748</f>
        <v>10665</v>
      </c>
      <c r="F748" s="16" t="n">
        <v>10665</v>
      </c>
      <c r="G748" s="16"/>
      <c r="H748" s="16"/>
      <c r="I748" s="16"/>
    </row>
    <row r="749" s="2" customFormat="true" ht="33" hidden="false" customHeight="false" outlineLevel="0" collapsed="false">
      <c r="A749" s="9" t="s">
        <v>52</v>
      </c>
      <c r="B749" s="9" t="s">
        <v>346</v>
      </c>
      <c r="C749" s="9" t="s">
        <v>357</v>
      </c>
      <c r="D749" s="9" t="s">
        <v>53</v>
      </c>
      <c r="E749" s="15" t="n">
        <f aca="false">F749+G749+H749+I749</f>
        <v>103</v>
      </c>
      <c r="F749" s="16" t="n">
        <v>103</v>
      </c>
      <c r="G749" s="16"/>
      <c r="H749" s="16"/>
      <c r="I749" s="16"/>
    </row>
    <row r="750" s="2" customFormat="true" ht="16.5" hidden="true" customHeight="false" outlineLevel="0" collapsed="false">
      <c r="A750" s="18" t="s">
        <v>358</v>
      </c>
      <c r="B750" s="18" t="s">
        <v>346</v>
      </c>
      <c r="C750" s="18" t="s">
        <v>359</v>
      </c>
      <c r="D750" s="18"/>
      <c r="E750" s="15" t="n">
        <f aca="false">F750+G750+H750+I750</f>
        <v>0</v>
      </c>
      <c r="F750" s="16" t="n">
        <f aca="false">F751</f>
        <v>0</v>
      </c>
      <c r="G750" s="16" t="n">
        <f aca="false">G751</f>
        <v>0</v>
      </c>
      <c r="H750" s="16" t="n">
        <f aca="false">H751</f>
        <v>0</v>
      </c>
      <c r="I750" s="16" t="n">
        <f aca="false">I751</f>
        <v>0</v>
      </c>
    </row>
    <row r="751" s="2" customFormat="true" ht="49.5" hidden="true" customHeight="false" outlineLevel="0" collapsed="false">
      <c r="A751" s="18" t="s">
        <v>360</v>
      </c>
      <c r="B751" s="18" t="s">
        <v>346</v>
      </c>
      <c r="C751" s="18" t="s">
        <v>361</v>
      </c>
      <c r="D751" s="18"/>
      <c r="E751" s="15" t="n">
        <f aca="false">F751+G751+H751+I751</f>
        <v>0</v>
      </c>
      <c r="F751" s="16" t="n">
        <f aca="false">F752</f>
        <v>0</v>
      </c>
      <c r="G751" s="16" t="n">
        <f aca="false">G752</f>
        <v>0</v>
      </c>
      <c r="H751" s="16" t="n">
        <f aca="false">H752</f>
        <v>0</v>
      </c>
      <c r="I751" s="16" t="n">
        <f aca="false">I752</f>
        <v>0</v>
      </c>
    </row>
    <row r="752" s="2" customFormat="true" ht="33" hidden="true" customHeight="false" outlineLevel="0" collapsed="false">
      <c r="A752" s="18" t="s">
        <v>228</v>
      </c>
      <c r="B752" s="18" t="s">
        <v>346</v>
      </c>
      <c r="C752" s="18" t="s">
        <v>361</v>
      </c>
      <c r="D752" s="18" t="s">
        <v>229</v>
      </c>
      <c r="E752" s="15" t="n">
        <f aca="false">F752+G752+H752+I752</f>
        <v>0</v>
      </c>
      <c r="F752" s="16"/>
      <c r="G752" s="16"/>
      <c r="H752" s="16"/>
      <c r="I752" s="16"/>
    </row>
    <row r="753" s="2" customFormat="true" ht="33" hidden="false" customHeight="false" outlineLevel="0" collapsed="false">
      <c r="A753" s="18" t="s">
        <v>362</v>
      </c>
      <c r="B753" s="18" t="s">
        <v>346</v>
      </c>
      <c r="C753" s="18" t="s">
        <v>87</v>
      </c>
      <c r="D753" s="18"/>
      <c r="E753" s="15" t="n">
        <f aca="false">F753+G753+H753+I753</f>
        <v>2321</v>
      </c>
      <c r="F753" s="16" t="n">
        <f aca="false">F754</f>
        <v>0</v>
      </c>
      <c r="G753" s="16" t="n">
        <f aca="false">G754</f>
        <v>0</v>
      </c>
      <c r="H753" s="16" t="n">
        <f aca="false">H754</f>
        <v>0</v>
      </c>
      <c r="I753" s="16" t="n">
        <f aca="false">I754</f>
        <v>2321</v>
      </c>
    </row>
    <row r="754" s="2" customFormat="true" ht="34.5" hidden="false" customHeight="true" outlineLevel="0" collapsed="false">
      <c r="A754" s="18" t="s">
        <v>363</v>
      </c>
      <c r="B754" s="18" t="s">
        <v>346</v>
      </c>
      <c r="C754" s="18" t="s">
        <v>364</v>
      </c>
      <c r="D754" s="18"/>
      <c r="E754" s="15" t="n">
        <f aca="false">F754+G754+H754+I754</f>
        <v>2321</v>
      </c>
      <c r="F754" s="16" t="n">
        <f aca="false">F761</f>
        <v>0</v>
      </c>
      <c r="G754" s="16" t="n">
        <f aca="false">G761</f>
        <v>0</v>
      </c>
      <c r="H754" s="16" t="n">
        <f aca="false">H761</f>
        <v>0</v>
      </c>
      <c r="I754" s="16" t="n">
        <f aca="false">I761</f>
        <v>2321</v>
      </c>
      <c r="J754" s="23"/>
    </row>
    <row r="755" s="2" customFormat="true" ht="75" hidden="true" customHeight="true" outlineLevel="0" collapsed="false">
      <c r="A755" s="17" t="s">
        <v>26</v>
      </c>
      <c r="B755" s="18" t="s">
        <v>346</v>
      </c>
      <c r="C755" s="18" t="s">
        <v>364</v>
      </c>
      <c r="D755" s="18" t="s">
        <v>27</v>
      </c>
      <c r="E755" s="15" t="n">
        <f aca="false">F755+G755+H755+I755</f>
        <v>0</v>
      </c>
      <c r="F755" s="15" t="n">
        <f aca="false">F756</f>
        <v>0</v>
      </c>
      <c r="G755" s="15" t="n">
        <f aca="false">G756</f>
        <v>0</v>
      </c>
      <c r="H755" s="15" t="n">
        <f aca="false">H756</f>
        <v>0</v>
      </c>
      <c r="I755" s="15" t="n">
        <f aca="false">I756</f>
        <v>0</v>
      </c>
      <c r="J755" s="23"/>
    </row>
    <row r="756" s="2" customFormat="true" ht="34.5" hidden="true" customHeight="true" outlineLevel="0" collapsed="false">
      <c r="A756" s="9" t="s">
        <v>28</v>
      </c>
      <c r="B756" s="18" t="s">
        <v>346</v>
      </c>
      <c r="C756" s="18" t="s">
        <v>364</v>
      </c>
      <c r="D756" s="18" t="s">
        <v>29</v>
      </c>
      <c r="E756" s="15" t="n">
        <f aca="false">F756+G756+H756+I756</f>
        <v>0</v>
      </c>
      <c r="F756" s="15" t="n">
        <f aca="false">F757</f>
        <v>0</v>
      </c>
      <c r="G756" s="15" t="n">
        <f aca="false">G757</f>
        <v>0</v>
      </c>
      <c r="H756" s="15" t="n">
        <f aca="false">H757</f>
        <v>0</v>
      </c>
      <c r="I756" s="15" t="n">
        <f aca="false">I757</f>
        <v>0</v>
      </c>
      <c r="J756" s="23"/>
    </row>
    <row r="757" s="2" customFormat="true" ht="16.5" hidden="true" customHeight="false" outlineLevel="0" collapsed="false">
      <c r="A757" s="9" t="s">
        <v>30</v>
      </c>
      <c r="B757" s="18" t="s">
        <v>346</v>
      </c>
      <c r="C757" s="18" t="s">
        <v>364</v>
      </c>
      <c r="D757" s="18" t="s">
        <v>31</v>
      </c>
      <c r="E757" s="15" t="n">
        <f aca="false">F757+G757+H757+I757</f>
        <v>0</v>
      </c>
      <c r="F757" s="16"/>
      <c r="G757" s="16"/>
      <c r="H757" s="16"/>
      <c r="I757" s="16" t="n">
        <f aca="false">166-166</f>
        <v>0</v>
      </c>
      <c r="J757" s="23"/>
    </row>
    <row r="758" s="2" customFormat="true" ht="66" hidden="true" customHeight="false" outlineLevel="0" collapsed="false">
      <c r="A758" s="17" t="s">
        <v>26</v>
      </c>
      <c r="B758" s="18" t="s">
        <v>346</v>
      </c>
      <c r="C758" s="18" t="s">
        <v>364</v>
      </c>
      <c r="D758" s="10" t="s">
        <v>27</v>
      </c>
      <c r="E758" s="19" t="n">
        <f aca="false">F758+G758+I758+H758</f>
        <v>0</v>
      </c>
      <c r="F758" s="16" t="n">
        <f aca="false">F759</f>
        <v>0</v>
      </c>
      <c r="G758" s="16" t="n">
        <f aca="false">G759</f>
        <v>0</v>
      </c>
      <c r="H758" s="16" t="n">
        <f aca="false">H759</f>
        <v>0</v>
      </c>
      <c r="I758" s="16" t="n">
        <f aca="false">I759</f>
        <v>0</v>
      </c>
      <c r="J758" s="27"/>
    </row>
    <row r="759" s="2" customFormat="true" ht="33" hidden="true" customHeight="false" outlineLevel="0" collapsed="false">
      <c r="A759" s="18" t="s">
        <v>28</v>
      </c>
      <c r="B759" s="18" t="s">
        <v>346</v>
      </c>
      <c r="C759" s="18" t="s">
        <v>364</v>
      </c>
      <c r="D759" s="10" t="s">
        <v>29</v>
      </c>
      <c r="E759" s="19" t="n">
        <f aca="false">F759+G759+I759+H759</f>
        <v>0</v>
      </c>
      <c r="F759" s="16" t="n">
        <f aca="false">F760</f>
        <v>0</v>
      </c>
      <c r="G759" s="16" t="n">
        <f aca="false">G760</f>
        <v>0</v>
      </c>
      <c r="H759" s="16" t="n">
        <f aca="false">H760</f>
        <v>0</v>
      </c>
      <c r="I759" s="16" t="n">
        <f aca="false">I760</f>
        <v>0</v>
      </c>
      <c r="J759" s="27"/>
    </row>
    <row r="760" s="2" customFormat="true" ht="16.5" hidden="true" customHeight="false" outlineLevel="0" collapsed="false">
      <c r="A760" s="18" t="s">
        <v>30</v>
      </c>
      <c r="B760" s="18" t="s">
        <v>346</v>
      </c>
      <c r="C760" s="18" t="s">
        <v>364</v>
      </c>
      <c r="D760" s="10" t="s">
        <v>31</v>
      </c>
      <c r="E760" s="19" t="n">
        <f aca="false">F760+G760+I760+H760</f>
        <v>0</v>
      </c>
      <c r="F760" s="16"/>
      <c r="G760" s="16"/>
      <c r="H760" s="16"/>
      <c r="I760" s="16"/>
      <c r="J760" s="27"/>
    </row>
    <row r="761" s="2" customFormat="true" ht="49.5" hidden="false" customHeight="false" outlineLevel="0" collapsed="false">
      <c r="A761" s="9" t="s">
        <v>137</v>
      </c>
      <c r="B761" s="18" t="s">
        <v>346</v>
      </c>
      <c r="C761" s="18" t="s">
        <v>364</v>
      </c>
      <c r="D761" s="18" t="s">
        <v>138</v>
      </c>
      <c r="E761" s="15" t="n">
        <f aca="false">F761+G761+H761+I761</f>
        <v>2321</v>
      </c>
      <c r="F761" s="16" t="n">
        <f aca="false">F762+F764</f>
        <v>0</v>
      </c>
      <c r="G761" s="16" t="n">
        <f aca="false">G762+G764</f>
        <v>0</v>
      </c>
      <c r="H761" s="16" t="n">
        <f aca="false">H762+H764</f>
        <v>0</v>
      </c>
      <c r="I761" s="16" t="n">
        <f aca="false">I762+I764</f>
        <v>2321</v>
      </c>
    </row>
    <row r="762" s="2" customFormat="true" ht="16.5" hidden="false" customHeight="false" outlineLevel="0" collapsed="false">
      <c r="A762" s="9" t="s">
        <v>139</v>
      </c>
      <c r="B762" s="18" t="s">
        <v>346</v>
      </c>
      <c r="C762" s="18" t="s">
        <v>364</v>
      </c>
      <c r="D762" s="18" t="s">
        <v>140</v>
      </c>
      <c r="E762" s="15" t="n">
        <f aca="false">F762+G762+H762+I762</f>
        <v>2087</v>
      </c>
      <c r="F762" s="16" t="n">
        <f aca="false">F763</f>
        <v>0</v>
      </c>
      <c r="G762" s="16" t="n">
        <f aca="false">G763</f>
        <v>0</v>
      </c>
      <c r="H762" s="16" t="n">
        <f aca="false">H763</f>
        <v>0</v>
      </c>
      <c r="I762" s="16" t="n">
        <f aca="false">I763</f>
        <v>2087</v>
      </c>
    </row>
    <row r="763" s="2" customFormat="true" ht="33" hidden="false" customHeight="false" outlineLevel="0" collapsed="false">
      <c r="A763" s="9" t="s">
        <v>143</v>
      </c>
      <c r="B763" s="18" t="s">
        <v>346</v>
      </c>
      <c r="C763" s="18" t="s">
        <v>364</v>
      </c>
      <c r="D763" s="18" t="s">
        <v>144</v>
      </c>
      <c r="E763" s="15" t="n">
        <f aca="false">F763+G763+H763+I763</f>
        <v>2087</v>
      </c>
      <c r="F763" s="16"/>
      <c r="G763" s="16"/>
      <c r="H763" s="16"/>
      <c r="I763" s="16" t="n">
        <v>2087</v>
      </c>
    </row>
    <row r="764" s="2" customFormat="true" ht="16.5" hidden="false" customHeight="false" outlineLevel="0" collapsed="false">
      <c r="A764" s="9" t="s">
        <v>145</v>
      </c>
      <c r="B764" s="18" t="s">
        <v>346</v>
      </c>
      <c r="C764" s="18" t="s">
        <v>364</v>
      </c>
      <c r="D764" s="18" t="s">
        <v>146</v>
      </c>
      <c r="E764" s="15" t="n">
        <f aca="false">F764+G764+H764+I764</f>
        <v>234</v>
      </c>
      <c r="F764" s="16" t="n">
        <f aca="false">F765</f>
        <v>0</v>
      </c>
      <c r="G764" s="16" t="n">
        <f aca="false">G765</f>
        <v>0</v>
      </c>
      <c r="H764" s="16" t="n">
        <f aca="false">H765</f>
        <v>0</v>
      </c>
      <c r="I764" s="16" t="n">
        <f aca="false">I765</f>
        <v>234</v>
      </c>
    </row>
    <row r="765" s="2" customFormat="true" ht="33" hidden="false" customHeight="false" outlineLevel="0" collapsed="false">
      <c r="A765" s="9" t="s">
        <v>149</v>
      </c>
      <c r="B765" s="18" t="s">
        <v>346</v>
      </c>
      <c r="C765" s="18" t="s">
        <v>364</v>
      </c>
      <c r="D765" s="18" t="s">
        <v>150</v>
      </c>
      <c r="E765" s="15" t="n">
        <f aca="false">F765+G765+H765+I765</f>
        <v>234</v>
      </c>
      <c r="F765" s="16"/>
      <c r="G765" s="16"/>
      <c r="H765" s="16"/>
      <c r="I765" s="16" t="n">
        <v>234</v>
      </c>
    </row>
    <row r="766" s="2" customFormat="true" ht="66" hidden="false" customHeight="false" outlineLevel="0" collapsed="false">
      <c r="A766" s="9" t="s">
        <v>151</v>
      </c>
      <c r="B766" s="9" t="s">
        <v>346</v>
      </c>
      <c r="C766" s="9" t="s">
        <v>152</v>
      </c>
      <c r="D766" s="9"/>
      <c r="E766" s="15" t="n">
        <f aca="false">F766+G766+H766+I766</f>
        <v>350</v>
      </c>
      <c r="F766" s="16" t="n">
        <f aca="false">F769</f>
        <v>350</v>
      </c>
      <c r="G766" s="16" t="n">
        <f aca="false">G769</f>
        <v>0</v>
      </c>
      <c r="H766" s="16" t="n">
        <f aca="false">H769</f>
        <v>0</v>
      </c>
      <c r="I766" s="16" t="n">
        <f aca="false">I769</f>
        <v>0</v>
      </c>
    </row>
    <row r="767" s="2" customFormat="true" ht="16.5" hidden="false" customHeight="false" outlineLevel="0" collapsed="false">
      <c r="A767" s="9" t="s">
        <v>126</v>
      </c>
      <c r="B767" s="9" t="s">
        <v>346</v>
      </c>
      <c r="C767" s="9" t="s">
        <v>152</v>
      </c>
      <c r="D767" s="9" t="s">
        <v>127</v>
      </c>
      <c r="E767" s="15" t="n">
        <f aca="false">F767+G767+H767+I767</f>
        <v>350</v>
      </c>
      <c r="F767" s="16" t="n">
        <f aca="false">F768</f>
        <v>350</v>
      </c>
      <c r="G767" s="16" t="n">
        <f aca="false">G768</f>
        <v>0</v>
      </c>
      <c r="H767" s="16" t="n">
        <f aca="false">H768</f>
        <v>0</v>
      </c>
      <c r="I767" s="16" t="n">
        <f aca="false">I768</f>
        <v>0</v>
      </c>
    </row>
    <row r="768" s="2" customFormat="true" ht="49.5" hidden="false" customHeight="false" outlineLevel="0" collapsed="false">
      <c r="A768" s="9" t="s">
        <v>153</v>
      </c>
      <c r="B768" s="9" t="s">
        <v>346</v>
      </c>
      <c r="C768" s="9" t="s">
        <v>152</v>
      </c>
      <c r="D768" s="9" t="s">
        <v>154</v>
      </c>
      <c r="E768" s="15" t="n">
        <f aca="false">F768+G768+H768+I768</f>
        <v>350</v>
      </c>
      <c r="F768" s="16" t="n">
        <f aca="false">F769</f>
        <v>350</v>
      </c>
      <c r="G768" s="16" t="n">
        <f aca="false">G769</f>
        <v>0</v>
      </c>
      <c r="H768" s="16" t="n">
        <f aca="false">H769</f>
        <v>0</v>
      </c>
      <c r="I768" s="16" t="n">
        <f aca="false">I769</f>
        <v>0</v>
      </c>
    </row>
    <row r="769" s="2" customFormat="true" ht="66" hidden="false" customHeight="false" outlineLevel="0" collapsed="false">
      <c r="A769" s="9" t="s">
        <v>155</v>
      </c>
      <c r="B769" s="9" t="s">
        <v>346</v>
      </c>
      <c r="C769" s="9" t="s">
        <v>152</v>
      </c>
      <c r="D769" s="9" t="s">
        <v>156</v>
      </c>
      <c r="E769" s="15" t="n">
        <f aca="false">F769+G769+H769+I769</f>
        <v>350</v>
      </c>
      <c r="F769" s="16" t="n">
        <v>350</v>
      </c>
      <c r="G769" s="16"/>
      <c r="H769" s="16"/>
      <c r="I769" s="16"/>
    </row>
    <row r="770" s="2" customFormat="true" ht="33" hidden="false" customHeight="false" outlineLevel="0" collapsed="false">
      <c r="A770" s="39" t="s">
        <v>74</v>
      </c>
      <c r="B770" s="9" t="s">
        <v>346</v>
      </c>
      <c r="C770" s="9" t="s">
        <v>75</v>
      </c>
      <c r="D770" s="9"/>
      <c r="E770" s="15" t="n">
        <f aca="false">F770+G770+H770+I770</f>
        <v>141720</v>
      </c>
      <c r="F770" s="16" t="n">
        <f aca="false">F782+F786+F771+F797+F812+F821+F826</f>
        <v>141720</v>
      </c>
      <c r="G770" s="16" t="n">
        <f aca="false">G782+G786+G771+G797+G812+G821+G826</f>
        <v>0</v>
      </c>
      <c r="H770" s="16" t="n">
        <f aca="false">H782+H786+H771+H797+H812+H821+H826</f>
        <v>0</v>
      </c>
      <c r="I770" s="16" t="n">
        <f aca="false">I782+I786+I771+I797+I812+I821+I826</f>
        <v>0</v>
      </c>
    </row>
    <row r="771" s="2" customFormat="true" ht="99" hidden="false" customHeight="false" outlineLevel="0" collapsed="false">
      <c r="A771" s="9" t="s">
        <v>76</v>
      </c>
      <c r="B771" s="9" t="s">
        <v>346</v>
      </c>
      <c r="C771" s="9" t="s">
        <v>77</v>
      </c>
      <c r="D771" s="9"/>
      <c r="E771" s="15" t="n">
        <f aca="false">F771+G771+H771+I771</f>
        <v>212</v>
      </c>
      <c r="F771" s="16" t="n">
        <f aca="false">F772+F775</f>
        <v>212</v>
      </c>
      <c r="G771" s="16" t="n">
        <f aca="false">G774+G780</f>
        <v>0</v>
      </c>
      <c r="H771" s="16" t="n">
        <f aca="false">H774+H780</f>
        <v>0</v>
      </c>
      <c r="I771" s="16" t="n">
        <f aca="false">I774+I780</f>
        <v>0</v>
      </c>
    </row>
    <row r="772" s="2" customFormat="true" ht="33" hidden="true" customHeight="false" outlineLevel="0" collapsed="false">
      <c r="A772" s="18" t="s">
        <v>38</v>
      </c>
      <c r="B772" s="9" t="s">
        <v>346</v>
      </c>
      <c r="C772" s="9" t="s">
        <v>77</v>
      </c>
      <c r="D772" s="9" t="s">
        <v>39</v>
      </c>
      <c r="E772" s="15" t="n">
        <f aca="false">F772+G772+H772+I772</f>
        <v>0</v>
      </c>
      <c r="F772" s="16" t="n">
        <f aca="false">F773</f>
        <v>0</v>
      </c>
      <c r="G772" s="16" t="n">
        <f aca="false">G773</f>
        <v>0</v>
      </c>
      <c r="H772" s="16" t="n">
        <f aca="false">H773</f>
        <v>0</v>
      </c>
      <c r="I772" s="16" t="n">
        <f aca="false">I773</f>
        <v>0</v>
      </c>
    </row>
    <row r="773" s="2" customFormat="true" ht="33" hidden="true" customHeight="false" outlineLevel="0" collapsed="false">
      <c r="A773" s="9" t="s">
        <v>40</v>
      </c>
      <c r="B773" s="9" t="s">
        <v>346</v>
      </c>
      <c r="C773" s="9" t="s">
        <v>77</v>
      </c>
      <c r="D773" s="9" t="s">
        <v>41</v>
      </c>
      <c r="E773" s="15" t="n">
        <f aca="false">F773+G773+H773+I773</f>
        <v>0</v>
      </c>
      <c r="F773" s="16" t="n">
        <f aca="false">F774</f>
        <v>0</v>
      </c>
      <c r="G773" s="16" t="n">
        <f aca="false">G774</f>
        <v>0</v>
      </c>
      <c r="H773" s="16" t="n">
        <f aca="false">H774</f>
        <v>0</v>
      </c>
      <c r="I773" s="16" t="n">
        <f aca="false">I774</f>
        <v>0</v>
      </c>
    </row>
    <row r="774" s="2" customFormat="true" ht="33" hidden="true" customHeight="false" outlineLevel="0" collapsed="false">
      <c r="A774" s="9" t="s">
        <v>44</v>
      </c>
      <c r="B774" s="9" t="s">
        <v>346</v>
      </c>
      <c r="C774" s="9" t="s">
        <v>77</v>
      </c>
      <c r="D774" s="9" t="s">
        <v>45</v>
      </c>
      <c r="E774" s="15" t="n">
        <f aca="false">F774+G774+H774+I774</f>
        <v>0</v>
      </c>
      <c r="F774" s="16" t="n">
        <f aca="false">2-2</f>
        <v>0</v>
      </c>
      <c r="G774" s="16"/>
      <c r="H774" s="16"/>
      <c r="I774" s="16"/>
    </row>
    <row r="775" s="2" customFormat="true" ht="49.5" hidden="false" customHeight="false" outlineLevel="0" collapsed="false">
      <c r="A775" s="9" t="s">
        <v>137</v>
      </c>
      <c r="B775" s="9" t="s">
        <v>346</v>
      </c>
      <c r="C775" s="9" t="s">
        <v>77</v>
      </c>
      <c r="D775" s="9" t="s">
        <v>138</v>
      </c>
      <c r="E775" s="15" t="n">
        <f aca="false">F775+G775+H775+I775</f>
        <v>212</v>
      </c>
      <c r="F775" s="16" t="n">
        <f aca="false">F776+F779</f>
        <v>212</v>
      </c>
      <c r="G775" s="16" t="n">
        <f aca="false">G776</f>
        <v>0</v>
      </c>
      <c r="H775" s="16" t="n">
        <f aca="false">H776</f>
        <v>0</v>
      </c>
      <c r="I775" s="16" t="n">
        <f aca="false">I776</f>
        <v>0</v>
      </c>
    </row>
    <row r="776" s="2" customFormat="true" ht="16.5" hidden="false" customHeight="false" outlineLevel="0" collapsed="false">
      <c r="A776" s="9" t="s">
        <v>139</v>
      </c>
      <c r="B776" s="9" t="s">
        <v>346</v>
      </c>
      <c r="C776" s="9" t="s">
        <v>77</v>
      </c>
      <c r="D776" s="9" t="s">
        <v>140</v>
      </c>
      <c r="E776" s="15" t="n">
        <f aca="false">F776+G776+H776+I776</f>
        <v>188</v>
      </c>
      <c r="F776" s="16" t="n">
        <f aca="false">F777+F778</f>
        <v>188</v>
      </c>
      <c r="G776" s="16" t="n">
        <f aca="false">G777+G778</f>
        <v>0</v>
      </c>
      <c r="H776" s="16" t="n">
        <f aca="false">H777+H778</f>
        <v>0</v>
      </c>
      <c r="I776" s="16" t="n">
        <f aca="false">I777+I778</f>
        <v>0</v>
      </c>
    </row>
    <row r="777" s="2" customFormat="true" ht="99" hidden="true" customHeight="false" outlineLevel="0" collapsed="false">
      <c r="A777" s="9" t="s">
        <v>141</v>
      </c>
      <c r="B777" s="9" t="s">
        <v>346</v>
      </c>
      <c r="C777" s="9" t="s">
        <v>77</v>
      </c>
      <c r="D777" s="9" t="s">
        <v>142</v>
      </c>
      <c r="E777" s="15" t="n">
        <f aca="false">F777+G777+H777+I777</f>
        <v>0</v>
      </c>
      <c r="F777" s="16"/>
      <c r="G777" s="16"/>
      <c r="H777" s="16"/>
      <c r="I777" s="16"/>
    </row>
    <row r="778" s="2" customFormat="true" ht="33" hidden="false" customHeight="false" outlineLevel="0" collapsed="false">
      <c r="A778" s="9" t="s">
        <v>143</v>
      </c>
      <c r="B778" s="9" t="s">
        <v>346</v>
      </c>
      <c r="C778" s="9" t="s">
        <v>77</v>
      </c>
      <c r="D778" s="9" t="s">
        <v>144</v>
      </c>
      <c r="E778" s="15" t="n">
        <f aca="false">F778+G778+H778+I778</f>
        <v>188</v>
      </c>
      <c r="F778" s="16" t="n">
        <v>188</v>
      </c>
      <c r="G778" s="16"/>
      <c r="H778" s="16"/>
      <c r="I778" s="16"/>
    </row>
    <row r="779" s="2" customFormat="true" ht="16.5" hidden="false" customHeight="false" outlineLevel="0" collapsed="false">
      <c r="A779" s="9" t="s">
        <v>145</v>
      </c>
      <c r="B779" s="9" t="s">
        <v>346</v>
      </c>
      <c r="C779" s="9" t="s">
        <v>77</v>
      </c>
      <c r="D779" s="9" t="s">
        <v>146</v>
      </c>
      <c r="E779" s="15" t="n">
        <f aca="false">F779+G779+H779+I779</f>
        <v>24</v>
      </c>
      <c r="F779" s="16" t="n">
        <f aca="false">F780+F781</f>
        <v>24</v>
      </c>
      <c r="G779" s="16" t="n">
        <f aca="false">G780+G781</f>
        <v>0</v>
      </c>
      <c r="H779" s="16" t="n">
        <f aca="false">H780+H781</f>
        <v>0</v>
      </c>
      <c r="I779" s="16" t="n">
        <f aca="false">I780+I781</f>
        <v>0</v>
      </c>
    </row>
    <row r="780" s="2" customFormat="true" ht="99" hidden="true" customHeight="false" outlineLevel="0" collapsed="false">
      <c r="A780" s="9" t="s">
        <v>147</v>
      </c>
      <c r="B780" s="9" t="s">
        <v>346</v>
      </c>
      <c r="C780" s="9" t="s">
        <v>77</v>
      </c>
      <c r="D780" s="9" t="s">
        <v>148</v>
      </c>
      <c r="E780" s="15" t="n">
        <f aca="false">F780+G780+H780+I780</f>
        <v>0</v>
      </c>
      <c r="F780" s="16"/>
      <c r="G780" s="16"/>
      <c r="H780" s="16"/>
      <c r="I780" s="16"/>
    </row>
    <row r="781" s="2" customFormat="true" ht="33" hidden="false" customHeight="false" outlineLevel="0" collapsed="false">
      <c r="A781" s="9" t="s">
        <v>149</v>
      </c>
      <c r="B781" s="18" t="s">
        <v>346</v>
      </c>
      <c r="C781" s="18" t="s">
        <v>364</v>
      </c>
      <c r="D781" s="18" t="s">
        <v>150</v>
      </c>
      <c r="E781" s="15" t="n">
        <f aca="false">F781+G781+H781+I781</f>
        <v>24</v>
      </c>
      <c r="F781" s="16" t="n">
        <v>24</v>
      </c>
      <c r="G781" s="16"/>
      <c r="H781" s="16"/>
      <c r="I781" s="16"/>
    </row>
    <row r="782" s="2" customFormat="true" ht="66" hidden="true" customHeight="false" outlineLevel="0" collapsed="false">
      <c r="A782" s="9" t="s">
        <v>314</v>
      </c>
      <c r="B782" s="9" t="s">
        <v>346</v>
      </c>
      <c r="C782" s="9" t="s">
        <v>292</v>
      </c>
      <c r="D782" s="9"/>
      <c r="E782" s="15" t="n">
        <f aca="false">F782+G782+H782+I782</f>
        <v>0</v>
      </c>
      <c r="F782" s="16" t="n">
        <f aca="false">F783</f>
        <v>0</v>
      </c>
      <c r="G782" s="16" t="n">
        <f aca="false">G783</f>
        <v>0</v>
      </c>
      <c r="H782" s="16" t="n">
        <f aca="false">H783</f>
        <v>0</v>
      </c>
      <c r="I782" s="16" t="n">
        <f aca="false">I783</f>
        <v>0</v>
      </c>
    </row>
    <row r="783" s="2" customFormat="true" ht="16.5" hidden="true" customHeight="false" outlineLevel="0" collapsed="false">
      <c r="A783" s="9" t="s">
        <v>126</v>
      </c>
      <c r="B783" s="9" t="s">
        <v>346</v>
      </c>
      <c r="C783" s="9" t="s">
        <v>292</v>
      </c>
      <c r="D783" s="9" t="s">
        <v>127</v>
      </c>
      <c r="E783" s="15" t="n">
        <f aca="false">F783+G783+H783+I783</f>
        <v>0</v>
      </c>
      <c r="F783" s="16" t="n">
        <f aca="false">F784</f>
        <v>0</v>
      </c>
      <c r="G783" s="16" t="n">
        <f aca="false">G784</f>
        <v>0</v>
      </c>
      <c r="H783" s="16" t="n">
        <f aca="false">H784</f>
        <v>0</v>
      </c>
      <c r="I783" s="16" t="n">
        <f aca="false">I784</f>
        <v>0</v>
      </c>
    </row>
    <row r="784" s="2" customFormat="true" ht="49.5" hidden="true" customHeight="false" outlineLevel="0" collapsed="false">
      <c r="A784" s="9" t="s">
        <v>153</v>
      </c>
      <c r="B784" s="9" t="s">
        <v>346</v>
      </c>
      <c r="C784" s="9" t="s">
        <v>292</v>
      </c>
      <c r="D784" s="9" t="s">
        <v>154</v>
      </c>
      <c r="E784" s="15" t="n">
        <f aca="false">F784+G784+H784+I784</f>
        <v>0</v>
      </c>
      <c r="F784" s="16" t="n">
        <f aca="false">F785</f>
        <v>0</v>
      </c>
      <c r="G784" s="16" t="n">
        <f aca="false">G785</f>
        <v>0</v>
      </c>
      <c r="H784" s="16" t="n">
        <f aca="false">H785</f>
        <v>0</v>
      </c>
      <c r="I784" s="16" t="n">
        <f aca="false">I785</f>
        <v>0</v>
      </c>
    </row>
    <row r="785" s="2" customFormat="true" ht="66" hidden="true" customHeight="false" outlineLevel="0" collapsed="false">
      <c r="A785" s="9" t="s">
        <v>155</v>
      </c>
      <c r="B785" s="9" t="s">
        <v>346</v>
      </c>
      <c r="C785" s="9" t="s">
        <v>292</v>
      </c>
      <c r="D785" s="9" t="s">
        <v>156</v>
      </c>
      <c r="E785" s="15" t="n">
        <f aca="false">F785+G785+H785+I785</f>
        <v>0</v>
      </c>
      <c r="F785" s="16"/>
      <c r="G785" s="16"/>
      <c r="H785" s="16"/>
      <c r="I785" s="16"/>
    </row>
    <row r="786" s="2" customFormat="true" ht="108.75" hidden="false" customHeight="true" outlineLevel="0" collapsed="false">
      <c r="A786" s="17" t="s">
        <v>78</v>
      </c>
      <c r="B786" s="18" t="s">
        <v>346</v>
      </c>
      <c r="C786" s="18" t="s">
        <v>79</v>
      </c>
      <c r="D786" s="18"/>
      <c r="E786" s="15" t="n">
        <f aca="false">F786+G786+H786+I786</f>
        <v>14099</v>
      </c>
      <c r="F786" s="16" t="n">
        <f aca="false">F787+F790</f>
        <v>14099</v>
      </c>
      <c r="G786" s="16" t="n">
        <f aca="false">G789+G792</f>
        <v>0</v>
      </c>
      <c r="H786" s="16" t="n">
        <f aca="false">H789+H792</f>
        <v>0</v>
      </c>
      <c r="I786" s="16" t="n">
        <f aca="false">I789+I792</f>
        <v>0</v>
      </c>
    </row>
    <row r="787" s="2" customFormat="true" ht="33" hidden="false" customHeight="false" outlineLevel="0" collapsed="false">
      <c r="A787" s="18" t="s">
        <v>38</v>
      </c>
      <c r="B787" s="18" t="s">
        <v>346</v>
      </c>
      <c r="C787" s="18" t="s">
        <v>79</v>
      </c>
      <c r="D787" s="18" t="s">
        <v>39</v>
      </c>
      <c r="E787" s="15" t="n">
        <f aca="false">F787+G787+H787+I787</f>
        <v>8046</v>
      </c>
      <c r="F787" s="16" t="n">
        <f aca="false">F788</f>
        <v>8046</v>
      </c>
      <c r="G787" s="16" t="n">
        <f aca="false">G788</f>
        <v>0</v>
      </c>
      <c r="H787" s="16" t="n">
        <f aca="false">H788</f>
        <v>0</v>
      </c>
      <c r="I787" s="16" t="n">
        <f aca="false">I788</f>
        <v>0</v>
      </c>
    </row>
    <row r="788" s="2" customFormat="true" ht="33" hidden="false" customHeight="false" outlineLevel="0" collapsed="false">
      <c r="A788" s="9" t="s">
        <v>40</v>
      </c>
      <c r="B788" s="18" t="s">
        <v>346</v>
      </c>
      <c r="C788" s="18" t="s">
        <v>79</v>
      </c>
      <c r="D788" s="18" t="s">
        <v>41</v>
      </c>
      <c r="E788" s="15" t="n">
        <f aca="false">F788+G788+H788+I788</f>
        <v>8046</v>
      </c>
      <c r="F788" s="16" t="n">
        <f aca="false">F789</f>
        <v>8046</v>
      </c>
      <c r="G788" s="16" t="n">
        <f aca="false">G789</f>
        <v>0</v>
      </c>
      <c r="H788" s="16" t="n">
        <f aca="false">H789</f>
        <v>0</v>
      </c>
      <c r="I788" s="16" t="n">
        <f aca="false">I789</f>
        <v>0</v>
      </c>
    </row>
    <row r="789" s="2" customFormat="true" ht="33" hidden="false" customHeight="true" outlineLevel="0" collapsed="false">
      <c r="A789" s="9" t="s">
        <v>44</v>
      </c>
      <c r="B789" s="18" t="s">
        <v>346</v>
      </c>
      <c r="C789" s="18" t="s">
        <v>79</v>
      </c>
      <c r="D789" s="18" t="s">
        <v>45</v>
      </c>
      <c r="E789" s="15" t="n">
        <f aca="false">F789+G789+H789+I789</f>
        <v>8046</v>
      </c>
      <c r="F789" s="16" t="n">
        <f aca="false">5741+2305</f>
        <v>8046</v>
      </c>
      <c r="G789" s="16"/>
      <c r="H789" s="16"/>
      <c r="I789" s="16"/>
    </row>
    <row r="790" s="2" customFormat="true" ht="54" hidden="false" customHeight="true" outlineLevel="0" collapsed="false">
      <c r="A790" s="9" t="s">
        <v>137</v>
      </c>
      <c r="B790" s="18" t="s">
        <v>346</v>
      </c>
      <c r="C790" s="18" t="s">
        <v>79</v>
      </c>
      <c r="D790" s="18" t="s">
        <v>138</v>
      </c>
      <c r="E790" s="15" t="n">
        <f aca="false">F790+G790+H790+I790</f>
        <v>6053</v>
      </c>
      <c r="F790" s="16" t="n">
        <f aca="false">F791+F794</f>
        <v>6053</v>
      </c>
      <c r="G790" s="16" t="n">
        <f aca="false">G791+G794</f>
        <v>0</v>
      </c>
      <c r="H790" s="16" t="n">
        <f aca="false">H791+H794</f>
        <v>0</v>
      </c>
      <c r="I790" s="16" t="n">
        <f aca="false">I791+I794</f>
        <v>0</v>
      </c>
    </row>
    <row r="791" s="2" customFormat="true" ht="42" hidden="false" customHeight="true" outlineLevel="0" collapsed="false">
      <c r="A791" s="9" t="s">
        <v>139</v>
      </c>
      <c r="B791" s="18" t="s">
        <v>346</v>
      </c>
      <c r="C791" s="18" t="s">
        <v>79</v>
      </c>
      <c r="D791" s="18" t="s">
        <v>140</v>
      </c>
      <c r="E791" s="15" t="n">
        <f aca="false">F791+G791+H791+I791</f>
        <v>5787</v>
      </c>
      <c r="F791" s="16" t="n">
        <f aca="false">F792+F793</f>
        <v>5787</v>
      </c>
      <c r="G791" s="16" t="n">
        <f aca="false">G792+G793</f>
        <v>0</v>
      </c>
      <c r="H791" s="16" t="n">
        <f aca="false">H792+H793</f>
        <v>0</v>
      </c>
      <c r="I791" s="16" t="n">
        <f aca="false">I792+I793</f>
        <v>0</v>
      </c>
    </row>
    <row r="792" s="2" customFormat="true" ht="99" hidden="true" customHeight="false" outlineLevel="0" collapsed="false">
      <c r="A792" s="9" t="s">
        <v>141</v>
      </c>
      <c r="B792" s="18" t="s">
        <v>346</v>
      </c>
      <c r="C792" s="18" t="s">
        <v>79</v>
      </c>
      <c r="D792" s="18" t="s">
        <v>142</v>
      </c>
      <c r="E792" s="15" t="n">
        <f aca="false">F792+G792+H792+I792</f>
        <v>0</v>
      </c>
      <c r="F792" s="16"/>
      <c r="G792" s="16"/>
      <c r="H792" s="16"/>
      <c r="I792" s="16"/>
    </row>
    <row r="793" s="2" customFormat="true" ht="33" hidden="false" customHeight="false" outlineLevel="0" collapsed="false">
      <c r="A793" s="9" t="s">
        <v>143</v>
      </c>
      <c r="B793" s="18" t="s">
        <v>346</v>
      </c>
      <c r="C793" s="18" t="s">
        <v>79</v>
      </c>
      <c r="D793" s="9" t="s">
        <v>144</v>
      </c>
      <c r="E793" s="15" t="n">
        <f aca="false">F793+G793+H793+I793</f>
        <v>5787</v>
      </c>
      <c r="F793" s="16" t="n">
        <v>5787</v>
      </c>
      <c r="G793" s="16"/>
      <c r="H793" s="16"/>
      <c r="I793" s="16"/>
    </row>
    <row r="794" s="2" customFormat="true" ht="42" hidden="false" customHeight="true" outlineLevel="0" collapsed="false">
      <c r="A794" s="9" t="s">
        <v>145</v>
      </c>
      <c r="B794" s="18" t="s">
        <v>346</v>
      </c>
      <c r="C794" s="18" t="s">
        <v>79</v>
      </c>
      <c r="D794" s="18" t="s">
        <v>146</v>
      </c>
      <c r="E794" s="15" t="n">
        <f aca="false">F794+G794+H794+I794</f>
        <v>266</v>
      </c>
      <c r="F794" s="16" t="n">
        <f aca="false">F795+F796</f>
        <v>266</v>
      </c>
      <c r="G794" s="16" t="n">
        <f aca="false">G795+G796</f>
        <v>0</v>
      </c>
      <c r="H794" s="16" t="n">
        <f aca="false">H795+H796</f>
        <v>0</v>
      </c>
      <c r="I794" s="16" t="n">
        <f aca="false">I795+I796</f>
        <v>0</v>
      </c>
    </row>
    <row r="795" s="2" customFormat="true" ht="99" hidden="true" customHeight="false" outlineLevel="0" collapsed="false">
      <c r="A795" s="9" t="s">
        <v>147</v>
      </c>
      <c r="B795" s="18" t="s">
        <v>346</v>
      </c>
      <c r="C795" s="18" t="s">
        <v>79</v>
      </c>
      <c r="D795" s="18" t="s">
        <v>148</v>
      </c>
      <c r="E795" s="15" t="n">
        <f aca="false">F795+G795+H795+I795</f>
        <v>0</v>
      </c>
      <c r="F795" s="16"/>
      <c r="G795" s="16"/>
      <c r="H795" s="16"/>
      <c r="I795" s="16"/>
    </row>
    <row r="796" s="2" customFormat="true" ht="33" hidden="false" customHeight="false" outlineLevel="0" collapsed="false">
      <c r="A796" s="9" t="s">
        <v>149</v>
      </c>
      <c r="B796" s="18" t="s">
        <v>346</v>
      </c>
      <c r="C796" s="18" t="s">
        <v>79</v>
      </c>
      <c r="D796" s="18" t="s">
        <v>150</v>
      </c>
      <c r="E796" s="15" t="n">
        <f aca="false">F796+G796+H796+I796</f>
        <v>266</v>
      </c>
      <c r="F796" s="16" t="n">
        <v>266</v>
      </c>
      <c r="G796" s="16"/>
      <c r="H796" s="16"/>
      <c r="I796" s="16"/>
    </row>
    <row r="797" s="2" customFormat="true" ht="51.75" hidden="false" customHeight="true" outlineLevel="0" collapsed="false">
      <c r="A797" s="24" t="s">
        <v>343</v>
      </c>
      <c r="B797" s="18" t="s">
        <v>346</v>
      </c>
      <c r="C797" s="18" t="s">
        <v>344</v>
      </c>
      <c r="D797" s="18"/>
      <c r="E797" s="15" t="n">
        <f aca="false">F797+G797+H797+I797</f>
        <v>125575</v>
      </c>
      <c r="F797" s="16" t="n">
        <f aca="false">F798+F801+F808</f>
        <v>125575</v>
      </c>
      <c r="G797" s="16" t="n">
        <f aca="false">G800+G806</f>
        <v>0</v>
      </c>
      <c r="H797" s="16" t="n">
        <f aca="false">H800+H806</f>
        <v>0</v>
      </c>
      <c r="I797" s="16" t="n">
        <f aca="false">I800+I806</f>
        <v>0</v>
      </c>
    </row>
    <row r="798" s="2" customFormat="true" ht="33" hidden="true" customHeight="false" outlineLevel="0" collapsed="false">
      <c r="A798" s="18" t="s">
        <v>38</v>
      </c>
      <c r="B798" s="18" t="s">
        <v>346</v>
      </c>
      <c r="C798" s="18" t="s">
        <v>344</v>
      </c>
      <c r="D798" s="18" t="s">
        <v>39</v>
      </c>
      <c r="E798" s="15" t="n">
        <f aca="false">F798+G798+H798+I798</f>
        <v>0</v>
      </c>
      <c r="F798" s="16" t="n">
        <f aca="false">F799</f>
        <v>0</v>
      </c>
      <c r="G798" s="16" t="n">
        <f aca="false">G799</f>
        <v>0</v>
      </c>
      <c r="H798" s="16" t="n">
        <f aca="false">H799</f>
        <v>0</v>
      </c>
      <c r="I798" s="16" t="n">
        <f aca="false">I799</f>
        <v>0</v>
      </c>
    </row>
    <row r="799" s="2" customFormat="true" ht="33" hidden="true" customHeight="false" outlineLevel="0" collapsed="false">
      <c r="A799" s="9" t="s">
        <v>40</v>
      </c>
      <c r="B799" s="18" t="s">
        <v>346</v>
      </c>
      <c r="C799" s="18" t="s">
        <v>344</v>
      </c>
      <c r="D799" s="18" t="s">
        <v>41</v>
      </c>
      <c r="E799" s="15" t="n">
        <f aca="false">F799+G799+H799+I799</f>
        <v>0</v>
      </c>
      <c r="F799" s="16" t="n">
        <f aca="false">F800</f>
        <v>0</v>
      </c>
      <c r="G799" s="16" t="n">
        <f aca="false">G800</f>
        <v>0</v>
      </c>
      <c r="H799" s="16" t="n">
        <f aca="false">H800</f>
        <v>0</v>
      </c>
      <c r="I799" s="16" t="n">
        <f aca="false">I800</f>
        <v>0</v>
      </c>
    </row>
    <row r="800" s="2" customFormat="true" ht="33" hidden="true" customHeight="false" outlineLevel="0" collapsed="false">
      <c r="A800" s="9" t="s">
        <v>44</v>
      </c>
      <c r="B800" s="18" t="s">
        <v>346</v>
      </c>
      <c r="C800" s="18" t="s">
        <v>344</v>
      </c>
      <c r="D800" s="18" t="s">
        <v>45</v>
      </c>
      <c r="E800" s="15" t="n">
        <f aca="false">F800+G800+H800+I800</f>
        <v>0</v>
      </c>
      <c r="F800" s="16" t="n">
        <f aca="false">245-245</f>
        <v>0</v>
      </c>
      <c r="G800" s="16"/>
      <c r="H800" s="16"/>
      <c r="I800" s="16"/>
    </row>
    <row r="801" s="2" customFormat="true" ht="49.5" hidden="false" customHeight="false" outlineLevel="0" collapsed="false">
      <c r="A801" s="9" t="s">
        <v>137</v>
      </c>
      <c r="B801" s="18" t="s">
        <v>346</v>
      </c>
      <c r="C801" s="18" t="s">
        <v>344</v>
      </c>
      <c r="D801" s="18" t="s">
        <v>138</v>
      </c>
      <c r="E801" s="15" t="n">
        <f aca="false">F801+G801+H801+I801</f>
        <v>125575</v>
      </c>
      <c r="F801" s="16" t="n">
        <f aca="false">F802+F805</f>
        <v>125575</v>
      </c>
      <c r="G801" s="16" t="n">
        <f aca="false">G802+G805</f>
        <v>0</v>
      </c>
      <c r="H801" s="16" t="n">
        <f aca="false">H802+H805</f>
        <v>0</v>
      </c>
      <c r="I801" s="16" t="n">
        <f aca="false">I802+I805</f>
        <v>0</v>
      </c>
    </row>
    <row r="802" s="2" customFormat="true" ht="24.75" hidden="false" customHeight="true" outlineLevel="0" collapsed="false">
      <c r="A802" s="9" t="s">
        <v>139</v>
      </c>
      <c r="B802" s="18" t="s">
        <v>346</v>
      </c>
      <c r="C802" s="18" t="s">
        <v>344</v>
      </c>
      <c r="D802" s="18" t="s">
        <v>140</v>
      </c>
      <c r="E802" s="15" t="n">
        <f aca="false">F802+G802+H802+I802</f>
        <v>112530</v>
      </c>
      <c r="F802" s="16" t="n">
        <f aca="false">F803+F804</f>
        <v>112530</v>
      </c>
      <c r="G802" s="16" t="n">
        <f aca="false">G803+G804</f>
        <v>0</v>
      </c>
      <c r="H802" s="16" t="n">
        <f aca="false">H803+H804</f>
        <v>0</v>
      </c>
      <c r="I802" s="16" t="n">
        <f aca="false">I803+I804</f>
        <v>0</v>
      </c>
    </row>
    <row r="803" s="2" customFormat="true" ht="99" hidden="true" customHeight="false" outlineLevel="0" collapsed="false">
      <c r="A803" s="9" t="s">
        <v>141</v>
      </c>
      <c r="B803" s="18" t="s">
        <v>346</v>
      </c>
      <c r="C803" s="18" t="s">
        <v>344</v>
      </c>
      <c r="D803" s="18" t="s">
        <v>142</v>
      </c>
      <c r="E803" s="15" t="n">
        <f aca="false">F803+G803+H803+I803</f>
        <v>0</v>
      </c>
      <c r="F803" s="16"/>
      <c r="G803" s="16"/>
      <c r="H803" s="16"/>
      <c r="I803" s="16"/>
    </row>
    <row r="804" s="2" customFormat="true" ht="33" hidden="false" customHeight="false" outlineLevel="0" collapsed="false">
      <c r="A804" s="9" t="s">
        <v>143</v>
      </c>
      <c r="B804" s="18" t="s">
        <v>346</v>
      </c>
      <c r="C804" s="18" t="s">
        <v>344</v>
      </c>
      <c r="D804" s="18" t="s">
        <v>144</v>
      </c>
      <c r="E804" s="15" t="n">
        <f aca="false">F804+G804+H804+I804</f>
        <v>112530</v>
      </c>
      <c r="F804" s="16" t="n">
        <v>112530</v>
      </c>
      <c r="G804" s="16"/>
      <c r="H804" s="16"/>
      <c r="I804" s="16"/>
    </row>
    <row r="805" s="2" customFormat="true" ht="16.5" hidden="false" customHeight="false" outlineLevel="0" collapsed="false">
      <c r="A805" s="9" t="s">
        <v>145</v>
      </c>
      <c r="B805" s="18" t="s">
        <v>346</v>
      </c>
      <c r="C805" s="18" t="s">
        <v>344</v>
      </c>
      <c r="D805" s="18" t="s">
        <v>146</v>
      </c>
      <c r="E805" s="15" t="n">
        <f aca="false">F805+G805+H805+I805</f>
        <v>13045</v>
      </c>
      <c r="F805" s="16" t="n">
        <f aca="false">F806+F807</f>
        <v>13045</v>
      </c>
      <c r="G805" s="16" t="n">
        <f aca="false">G806+G807</f>
        <v>0</v>
      </c>
      <c r="H805" s="16" t="n">
        <f aca="false">H806+H807</f>
        <v>0</v>
      </c>
      <c r="I805" s="16" t="n">
        <f aca="false">I806+I807</f>
        <v>0</v>
      </c>
    </row>
    <row r="806" s="2" customFormat="true" ht="99" hidden="true" customHeight="false" outlineLevel="0" collapsed="false">
      <c r="A806" s="9" t="s">
        <v>147</v>
      </c>
      <c r="B806" s="18" t="s">
        <v>346</v>
      </c>
      <c r="C806" s="18" t="s">
        <v>344</v>
      </c>
      <c r="D806" s="18" t="s">
        <v>148</v>
      </c>
      <c r="E806" s="15" t="n">
        <f aca="false">F806+G806+H806+I806</f>
        <v>0</v>
      </c>
      <c r="F806" s="16"/>
      <c r="G806" s="16"/>
      <c r="H806" s="16"/>
      <c r="I806" s="16"/>
    </row>
    <row r="807" s="2" customFormat="true" ht="33" hidden="false" customHeight="false" outlineLevel="0" collapsed="false">
      <c r="A807" s="9" t="s">
        <v>149</v>
      </c>
      <c r="B807" s="18" t="s">
        <v>346</v>
      </c>
      <c r="C807" s="18" t="s">
        <v>344</v>
      </c>
      <c r="D807" s="18" t="s">
        <v>150</v>
      </c>
      <c r="E807" s="15" t="n">
        <f aca="false">F807+G807+H807+I807</f>
        <v>13045</v>
      </c>
      <c r="F807" s="16" t="n">
        <v>13045</v>
      </c>
      <c r="G807" s="16"/>
      <c r="H807" s="16"/>
      <c r="I807" s="16"/>
    </row>
    <row r="808" s="2" customFormat="true" ht="16.5" hidden="true" customHeight="false" outlineLevel="0" collapsed="false">
      <c r="A808" s="9" t="s">
        <v>46</v>
      </c>
      <c r="B808" s="18" t="s">
        <v>346</v>
      </c>
      <c r="C808" s="18" t="s">
        <v>344</v>
      </c>
      <c r="D808" s="18" t="s">
        <v>47</v>
      </c>
      <c r="E808" s="15" t="n">
        <f aca="false">F808+G808+H808+I808</f>
        <v>0</v>
      </c>
      <c r="F808" s="16" t="n">
        <f aca="false">F809</f>
        <v>0</v>
      </c>
      <c r="G808" s="16" t="n">
        <f aca="false">G809</f>
        <v>0</v>
      </c>
      <c r="H808" s="16" t="n">
        <f aca="false">H809</f>
        <v>0</v>
      </c>
      <c r="I808" s="16" t="n">
        <f aca="false">I809</f>
        <v>0</v>
      </c>
    </row>
    <row r="809" s="2" customFormat="true" ht="16.5" hidden="true" customHeight="false" outlineLevel="0" collapsed="false">
      <c r="A809" s="9" t="s">
        <v>48</v>
      </c>
      <c r="B809" s="18" t="s">
        <v>346</v>
      </c>
      <c r="C809" s="18" t="s">
        <v>344</v>
      </c>
      <c r="D809" s="18" t="s">
        <v>49</v>
      </c>
      <c r="E809" s="15" t="n">
        <f aca="false">F809+G809+H809+I809</f>
        <v>0</v>
      </c>
      <c r="F809" s="16" t="n">
        <f aca="false">F810+F811</f>
        <v>0</v>
      </c>
      <c r="G809" s="16" t="n">
        <f aca="false">G810+G811</f>
        <v>0</v>
      </c>
      <c r="H809" s="16" t="n">
        <f aca="false">H810+H811</f>
        <v>0</v>
      </c>
      <c r="I809" s="16" t="n">
        <f aca="false">I810+I811</f>
        <v>0</v>
      </c>
    </row>
    <row r="810" s="2" customFormat="true" ht="33" hidden="true" customHeight="false" outlineLevel="0" collapsed="false">
      <c r="A810" s="9" t="s">
        <v>50</v>
      </c>
      <c r="B810" s="18" t="s">
        <v>346</v>
      </c>
      <c r="C810" s="18" t="s">
        <v>344</v>
      </c>
      <c r="D810" s="18" t="s">
        <v>51</v>
      </c>
      <c r="E810" s="15" t="n">
        <f aca="false">F810+G810+H810+I810</f>
        <v>0</v>
      </c>
      <c r="F810" s="16"/>
      <c r="G810" s="16"/>
      <c r="H810" s="16"/>
      <c r="I810" s="16"/>
    </row>
    <row r="811" s="2" customFormat="true" ht="33" hidden="true" customHeight="false" outlineLevel="0" collapsed="false">
      <c r="A811" s="9" t="s">
        <v>52</v>
      </c>
      <c r="B811" s="18" t="s">
        <v>346</v>
      </c>
      <c r="C811" s="18" t="s">
        <v>344</v>
      </c>
      <c r="D811" s="18" t="s">
        <v>53</v>
      </c>
      <c r="E811" s="15" t="n">
        <f aca="false">F811+G811+H811+I811</f>
        <v>0</v>
      </c>
      <c r="F811" s="16"/>
      <c r="G811" s="16"/>
      <c r="H811" s="16"/>
      <c r="I811" s="16"/>
    </row>
    <row r="812" s="2" customFormat="true" ht="66" hidden="false" customHeight="false" outlineLevel="0" collapsed="false">
      <c r="A812" s="24" t="s">
        <v>365</v>
      </c>
      <c r="B812" s="18" t="s">
        <v>346</v>
      </c>
      <c r="C812" s="18" t="s">
        <v>366</v>
      </c>
      <c r="D812" s="18"/>
      <c r="E812" s="15" t="n">
        <f aca="false">F812+G812+H812+I812</f>
        <v>1</v>
      </c>
      <c r="F812" s="16" t="n">
        <f aca="false">F813</f>
        <v>1</v>
      </c>
      <c r="G812" s="16" t="n">
        <f aca="false">G815</f>
        <v>0</v>
      </c>
      <c r="H812" s="16" t="n">
        <f aca="false">H815</f>
        <v>0</v>
      </c>
      <c r="I812" s="16" t="n">
        <f aca="false">I815</f>
        <v>0</v>
      </c>
    </row>
    <row r="813" s="2" customFormat="true" ht="49.5" hidden="false" customHeight="false" outlineLevel="0" collapsed="false">
      <c r="A813" s="9" t="s">
        <v>137</v>
      </c>
      <c r="B813" s="18" t="s">
        <v>346</v>
      </c>
      <c r="C813" s="18" t="s">
        <v>366</v>
      </c>
      <c r="D813" s="18" t="s">
        <v>138</v>
      </c>
      <c r="E813" s="15" t="n">
        <f aca="false">F813+G813+H813+I813</f>
        <v>1</v>
      </c>
      <c r="F813" s="16" t="n">
        <f aca="false">F814</f>
        <v>1</v>
      </c>
      <c r="G813" s="16" t="n">
        <f aca="false">G814</f>
        <v>0</v>
      </c>
      <c r="H813" s="16" t="n">
        <f aca="false">H814</f>
        <v>0</v>
      </c>
      <c r="I813" s="16" t="n">
        <f aca="false">I814</f>
        <v>0</v>
      </c>
    </row>
    <row r="814" s="2" customFormat="true" ht="16.5" hidden="false" customHeight="false" outlineLevel="0" collapsed="false">
      <c r="A814" s="9" t="s">
        <v>139</v>
      </c>
      <c r="B814" s="18" t="s">
        <v>346</v>
      </c>
      <c r="C814" s="18" t="s">
        <v>366</v>
      </c>
      <c r="D814" s="18" t="s">
        <v>140</v>
      </c>
      <c r="E814" s="15" t="n">
        <f aca="false">F814+G814+H814+I814</f>
        <v>1</v>
      </c>
      <c r="F814" s="16" t="n">
        <f aca="false">F815+F816</f>
        <v>1</v>
      </c>
      <c r="G814" s="16" t="n">
        <f aca="false">G815+G816</f>
        <v>0</v>
      </c>
      <c r="H814" s="16" t="n">
        <f aca="false">H815+H816</f>
        <v>0</v>
      </c>
      <c r="I814" s="16" t="n">
        <f aca="false">I815+I816</f>
        <v>0</v>
      </c>
    </row>
    <row r="815" s="2" customFormat="true" ht="84.75" hidden="true" customHeight="true" outlineLevel="0" collapsed="false">
      <c r="A815" s="9" t="s">
        <v>141</v>
      </c>
      <c r="B815" s="18" t="s">
        <v>346</v>
      </c>
      <c r="C815" s="18" t="s">
        <v>366</v>
      </c>
      <c r="D815" s="18" t="s">
        <v>142</v>
      </c>
      <c r="E815" s="15" t="n">
        <f aca="false">F815+G815+H815+I815</f>
        <v>0</v>
      </c>
      <c r="F815" s="16"/>
      <c r="G815" s="16"/>
      <c r="H815" s="16"/>
      <c r="I815" s="16"/>
    </row>
    <row r="816" s="2" customFormat="true" ht="33" hidden="false" customHeight="false" outlineLevel="0" collapsed="false">
      <c r="A816" s="9" t="s">
        <v>143</v>
      </c>
      <c r="B816" s="18" t="s">
        <v>346</v>
      </c>
      <c r="C816" s="18" t="s">
        <v>366</v>
      </c>
      <c r="D816" s="18" t="s">
        <v>144</v>
      </c>
      <c r="E816" s="15" t="n">
        <f aca="false">F816+G816+H816+I816</f>
        <v>1</v>
      </c>
      <c r="F816" s="16" t="n">
        <v>1</v>
      </c>
      <c r="G816" s="16"/>
      <c r="H816" s="16"/>
      <c r="I816" s="16"/>
    </row>
    <row r="817" s="35" customFormat="true" ht="33" hidden="true" customHeight="false" outlineLevel="0" collapsed="false">
      <c r="A817" s="12" t="s">
        <v>367</v>
      </c>
      <c r="B817" s="12" t="s">
        <v>368</v>
      </c>
      <c r="C817" s="12"/>
      <c r="D817" s="12"/>
      <c r="E817" s="13" t="n">
        <f aca="false">F817+G817+H817+I817</f>
        <v>0</v>
      </c>
      <c r="F817" s="13" t="n">
        <f aca="false">SUM(F818)</f>
        <v>0</v>
      </c>
      <c r="G817" s="13" t="n">
        <f aca="false">SUM(G818)</f>
        <v>0</v>
      </c>
      <c r="H817" s="13" t="n">
        <f aca="false">SUM(H818)</f>
        <v>0</v>
      </c>
      <c r="I817" s="13" t="n">
        <f aca="false">SUM(I818)</f>
        <v>0</v>
      </c>
    </row>
    <row r="818" s="2" customFormat="true" ht="99" hidden="true" customHeight="false" outlineLevel="0" collapsed="false">
      <c r="A818" s="9" t="s">
        <v>369</v>
      </c>
      <c r="B818" s="9" t="s">
        <v>368</v>
      </c>
      <c r="C818" s="9" t="s">
        <v>370</v>
      </c>
      <c r="D818" s="9"/>
      <c r="E818" s="13" t="n">
        <f aca="false">F818+G818+H818+I818</f>
        <v>0</v>
      </c>
      <c r="F818" s="16" t="n">
        <f aca="false">F819</f>
        <v>0</v>
      </c>
      <c r="G818" s="16" t="n">
        <f aca="false">G819</f>
        <v>0</v>
      </c>
      <c r="H818" s="16" t="n">
        <f aca="false">H819</f>
        <v>0</v>
      </c>
      <c r="I818" s="16" t="n">
        <f aca="false">I819</f>
        <v>0</v>
      </c>
    </row>
    <row r="819" s="2" customFormat="true" ht="33" hidden="true" customHeight="false" outlineLevel="0" collapsed="false">
      <c r="A819" s="9" t="s">
        <v>135</v>
      </c>
      <c r="B819" s="9" t="s">
        <v>368</v>
      </c>
      <c r="C819" s="9" t="s">
        <v>371</v>
      </c>
      <c r="D819" s="9"/>
      <c r="E819" s="13" t="n">
        <f aca="false">F819+G819+H819+I819</f>
        <v>0</v>
      </c>
      <c r="F819" s="16" t="n">
        <f aca="false">F820</f>
        <v>0</v>
      </c>
      <c r="G819" s="16" t="n">
        <f aca="false">G820</f>
        <v>0</v>
      </c>
      <c r="H819" s="16" t="n">
        <f aca="false">H820</f>
        <v>0</v>
      </c>
      <c r="I819" s="16" t="n">
        <f aca="false">I820</f>
        <v>0</v>
      </c>
    </row>
    <row r="820" s="2" customFormat="true" ht="33" hidden="true" customHeight="false" outlineLevel="0" collapsed="false">
      <c r="A820" s="9" t="s">
        <v>228</v>
      </c>
      <c r="B820" s="9" t="s">
        <v>368</v>
      </c>
      <c r="C820" s="9" t="s">
        <v>371</v>
      </c>
      <c r="D820" s="9" t="s">
        <v>229</v>
      </c>
      <c r="E820" s="13" t="n">
        <f aca="false">F820+G820+H820+I820</f>
        <v>0</v>
      </c>
      <c r="F820" s="16"/>
      <c r="G820" s="16"/>
      <c r="H820" s="16"/>
      <c r="I820" s="16"/>
    </row>
    <row r="821" s="2" customFormat="true" ht="99" hidden="false" customHeight="false" outlineLevel="0" collapsed="false">
      <c r="A821" s="9" t="s">
        <v>108</v>
      </c>
      <c r="B821" s="8" t="s">
        <v>346</v>
      </c>
      <c r="C821" s="8" t="s">
        <v>109</v>
      </c>
      <c r="D821" s="10"/>
      <c r="E821" s="19" t="n">
        <f aca="false">F821+G821+I821+H821</f>
        <v>40</v>
      </c>
      <c r="F821" s="16" t="n">
        <f aca="false">F822</f>
        <v>40</v>
      </c>
      <c r="G821" s="16" t="n">
        <f aca="false">G822</f>
        <v>0</v>
      </c>
      <c r="H821" s="16" t="n">
        <f aca="false">H822</f>
        <v>0</v>
      </c>
      <c r="I821" s="16" t="n">
        <f aca="false">I822</f>
        <v>0</v>
      </c>
      <c r="J821" s="27"/>
    </row>
    <row r="822" s="2" customFormat="true" ht="49.5" hidden="false" customHeight="false" outlineLevel="0" collapsed="false">
      <c r="A822" s="9" t="s">
        <v>137</v>
      </c>
      <c r="B822" s="8" t="s">
        <v>346</v>
      </c>
      <c r="C822" s="8" t="s">
        <v>109</v>
      </c>
      <c r="D822" s="10" t="s">
        <v>138</v>
      </c>
      <c r="E822" s="19" t="n">
        <f aca="false">F822+G822+I822+H822</f>
        <v>40</v>
      </c>
      <c r="F822" s="16" t="n">
        <f aca="false">F823</f>
        <v>40</v>
      </c>
      <c r="G822" s="16" t="n">
        <f aca="false">G823</f>
        <v>0</v>
      </c>
      <c r="H822" s="16" t="n">
        <f aca="false">H823</f>
        <v>0</v>
      </c>
      <c r="I822" s="16" t="n">
        <f aca="false">I823</f>
        <v>0</v>
      </c>
      <c r="J822" s="27"/>
    </row>
    <row r="823" s="2" customFormat="true" ht="16.5" hidden="false" customHeight="false" outlineLevel="0" collapsed="false">
      <c r="A823" s="9" t="s">
        <v>139</v>
      </c>
      <c r="B823" s="8" t="s">
        <v>346</v>
      </c>
      <c r="C823" s="8" t="s">
        <v>109</v>
      </c>
      <c r="D823" s="10" t="s">
        <v>140</v>
      </c>
      <c r="E823" s="19" t="n">
        <f aca="false">F823+G823+I823+H823</f>
        <v>40</v>
      </c>
      <c r="F823" s="16" t="n">
        <f aca="false">F824+F825</f>
        <v>40</v>
      </c>
      <c r="G823" s="16" t="n">
        <f aca="false">G824+G825</f>
        <v>0</v>
      </c>
      <c r="H823" s="16" t="n">
        <f aca="false">H824+H825</f>
        <v>0</v>
      </c>
      <c r="I823" s="16" t="n">
        <f aca="false">I824+I825</f>
        <v>0</v>
      </c>
      <c r="J823" s="27"/>
    </row>
    <row r="824" s="2" customFormat="true" ht="99" hidden="true" customHeight="false" outlineLevel="0" collapsed="false">
      <c r="A824" s="9" t="s">
        <v>141</v>
      </c>
      <c r="B824" s="8" t="s">
        <v>346</v>
      </c>
      <c r="C824" s="8" t="s">
        <v>109</v>
      </c>
      <c r="D824" s="10" t="s">
        <v>142</v>
      </c>
      <c r="E824" s="19" t="n">
        <f aca="false">F824+G824+I824+H824</f>
        <v>0</v>
      </c>
      <c r="F824" s="16"/>
      <c r="G824" s="16"/>
      <c r="H824" s="16"/>
      <c r="I824" s="16"/>
      <c r="J824" s="27"/>
    </row>
    <row r="825" s="2" customFormat="true" ht="33" hidden="false" customHeight="false" outlineLevel="0" collapsed="false">
      <c r="A825" s="9" t="s">
        <v>143</v>
      </c>
      <c r="B825" s="8" t="s">
        <v>346</v>
      </c>
      <c r="C825" s="8" t="s">
        <v>109</v>
      </c>
      <c r="D825" s="18" t="s">
        <v>144</v>
      </c>
      <c r="E825" s="15" t="n">
        <f aca="false">F825+G825+H825+I825</f>
        <v>40</v>
      </c>
      <c r="F825" s="16" t="n">
        <v>40</v>
      </c>
      <c r="G825" s="16"/>
      <c r="H825" s="16"/>
      <c r="I825" s="16"/>
    </row>
    <row r="826" s="2" customFormat="true" ht="66" hidden="false" customHeight="false" outlineLevel="0" collapsed="false">
      <c r="A826" s="17" t="s">
        <v>84</v>
      </c>
      <c r="B826" s="10" t="s">
        <v>346</v>
      </c>
      <c r="C826" s="9" t="s">
        <v>85</v>
      </c>
      <c r="D826" s="9"/>
      <c r="E826" s="19" t="n">
        <f aca="false">F826+G826+I826+H826</f>
        <v>1793</v>
      </c>
      <c r="F826" s="16" t="n">
        <f aca="false">F827</f>
        <v>1793</v>
      </c>
      <c r="G826" s="16" t="n">
        <f aca="false">G827</f>
        <v>0</v>
      </c>
      <c r="H826" s="16" t="n">
        <f aca="false">H827</f>
        <v>0</v>
      </c>
      <c r="I826" s="16" t="n">
        <f aca="false">I827</f>
        <v>0</v>
      </c>
      <c r="J826" s="27"/>
    </row>
    <row r="827" s="2" customFormat="true" ht="49.5" hidden="false" customHeight="false" outlineLevel="0" collapsed="false">
      <c r="A827" s="9" t="s">
        <v>137</v>
      </c>
      <c r="B827" s="10" t="s">
        <v>346</v>
      </c>
      <c r="C827" s="9" t="s">
        <v>85</v>
      </c>
      <c r="D827" s="10" t="s">
        <v>138</v>
      </c>
      <c r="E827" s="19" t="n">
        <f aca="false">F827+G827+I827+H827</f>
        <v>1793</v>
      </c>
      <c r="F827" s="16" t="n">
        <f aca="false">F828+F831</f>
        <v>1793</v>
      </c>
      <c r="G827" s="16" t="n">
        <f aca="false">G828+G831</f>
        <v>0</v>
      </c>
      <c r="H827" s="16" t="n">
        <f aca="false">H828+H831</f>
        <v>0</v>
      </c>
      <c r="I827" s="16" t="n">
        <f aca="false">I828+I831</f>
        <v>0</v>
      </c>
      <c r="J827" s="27"/>
    </row>
    <row r="828" s="2" customFormat="true" ht="16.5" hidden="false" customHeight="false" outlineLevel="0" collapsed="false">
      <c r="A828" s="9" t="s">
        <v>139</v>
      </c>
      <c r="B828" s="10" t="s">
        <v>346</v>
      </c>
      <c r="C828" s="9" t="s">
        <v>85</v>
      </c>
      <c r="D828" s="10" t="s">
        <v>140</v>
      </c>
      <c r="E828" s="19" t="n">
        <f aca="false">F828+G828+I828+H828</f>
        <v>1787</v>
      </c>
      <c r="F828" s="16" t="n">
        <f aca="false">F829+F830</f>
        <v>1787</v>
      </c>
      <c r="G828" s="16" t="n">
        <f aca="false">G829+G830</f>
        <v>0</v>
      </c>
      <c r="H828" s="16" t="n">
        <f aca="false">H829+H830</f>
        <v>0</v>
      </c>
      <c r="I828" s="16" t="n">
        <f aca="false">I829+I830</f>
        <v>0</v>
      </c>
      <c r="J828" s="27"/>
    </row>
    <row r="829" s="2" customFormat="true" ht="99" hidden="true" customHeight="false" outlineLevel="0" collapsed="false">
      <c r="A829" s="9" t="s">
        <v>141</v>
      </c>
      <c r="B829" s="10" t="s">
        <v>346</v>
      </c>
      <c r="C829" s="9" t="s">
        <v>85</v>
      </c>
      <c r="D829" s="10" t="s">
        <v>142</v>
      </c>
      <c r="E829" s="19" t="n">
        <f aca="false">F829+G829+I829+H829</f>
        <v>0</v>
      </c>
      <c r="F829" s="16"/>
      <c r="G829" s="16"/>
      <c r="H829" s="16"/>
      <c r="I829" s="16"/>
      <c r="J829" s="27"/>
    </row>
    <row r="830" s="2" customFormat="true" ht="33" hidden="false" customHeight="false" outlineLevel="0" collapsed="false">
      <c r="A830" s="9" t="s">
        <v>143</v>
      </c>
      <c r="B830" s="10" t="s">
        <v>346</v>
      </c>
      <c r="C830" s="9" t="s">
        <v>85</v>
      </c>
      <c r="D830" s="18" t="s">
        <v>144</v>
      </c>
      <c r="E830" s="15" t="n">
        <f aca="false">F830+G830+H830+I830</f>
        <v>1787</v>
      </c>
      <c r="F830" s="16" t="n">
        <v>1787</v>
      </c>
      <c r="G830" s="16"/>
      <c r="H830" s="16"/>
      <c r="I830" s="16"/>
    </row>
    <row r="831" s="2" customFormat="true" ht="16.5" hidden="false" customHeight="false" outlineLevel="0" collapsed="false">
      <c r="A831" s="9" t="s">
        <v>145</v>
      </c>
      <c r="B831" s="10" t="s">
        <v>346</v>
      </c>
      <c r="C831" s="9" t="s">
        <v>85</v>
      </c>
      <c r="D831" s="18" t="s">
        <v>146</v>
      </c>
      <c r="E831" s="15" t="n">
        <f aca="false">F831+G831+H831+I831</f>
        <v>6</v>
      </c>
      <c r="F831" s="16" t="n">
        <f aca="false">F832+F833</f>
        <v>6</v>
      </c>
      <c r="G831" s="16" t="n">
        <f aca="false">G832+G833</f>
        <v>0</v>
      </c>
      <c r="H831" s="16" t="n">
        <f aca="false">H832+H833</f>
        <v>0</v>
      </c>
      <c r="I831" s="16" t="n">
        <f aca="false">I832+I833</f>
        <v>0</v>
      </c>
    </row>
    <row r="832" s="2" customFormat="true" ht="99" hidden="true" customHeight="false" outlineLevel="0" collapsed="false">
      <c r="A832" s="9" t="s">
        <v>147</v>
      </c>
      <c r="B832" s="10" t="s">
        <v>346</v>
      </c>
      <c r="C832" s="9" t="s">
        <v>85</v>
      </c>
      <c r="D832" s="18" t="s">
        <v>148</v>
      </c>
      <c r="E832" s="15" t="n">
        <f aca="false">F832+G832+H832+I832</f>
        <v>0</v>
      </c>
      <c r="F832" s="16"/>
      <c r="G832" s="16"/>
      <c r="H832" s="16"/>
      <c r="I832" s="16"/>
    </row>
    <row r="833" s="2" customFormat="true" ht="33" hidden="false" customHeight="false" outlineLevel="0" collapsed="false">
      <c r="A833" s="9" t="s">
        <v>149</v>
      </c>
      <c r="B833" s="10" t="s">
        <v>346</v>
      </c>
      <c r="C833" s="9" t="s">
        <v>85</v>
      </c>
      <c r="D833" s="18" t="s">
        <v>150</v>
      </c>
      <c r="E833" s="15" t="n">
        <f aca="false">F833+G833+H833+I833</f>
        <v>6</v>
      </c>
      <c r="F833" s="16" t="n">
        <v>6</v>
      </c>
      <c r="G833" s="16"/>
      <c r="H833" s="16"/>
      <c r="I833" s="16"/>
    </row>
    <row r="834" s="2" customFormat="true" ht="49.5" hidden="false" customHeight="false" outlineLevel="0" collapsed="false">
      <c r="A834" s="12" t="s">
        <v>372</v>
      </c>
      <c r="B834" s="12" t="s">
        <v>373</v>
      </c>
      <c r="C834" s="12"/>
      <c r="D834" s="12"/>
      <c r="E834" s="13" t="n">
        <f aca="false">F834+G834+H834+I834</f>
        <v>17216</v>
      </c>
      <c r="F834" s="14" t="n">
        <f aca="false">F835+F848+F864</f>
        <v>17216</v>
      </c>
      <c r="G834" s="14" t="n">
        <f aca="false">G835+G848+G864</f>
        <v>0</v>
      </c>
      <c r="H834" s="14" t="n">
        <f aca="false">H835+H848+H864</f>
        <v>0</v>
      </c>
      <c r="I834" s="14" t="n">
        <f aca="false">I835+I848+I864</f>
        <v>0</v>
      </c>
    </row>
    <row r="835" s="2" customFormat="true" ht="16.5" hidden="false" customHeight="false" outlineLevel="0" collapsed="false">
      <c r="A835" s="9" t="s">
        <v>374</v>
      </c>
      <c r="B835" s="9" t="s">
        <v>373</v>
      </c>
      <c r="C835" s="9" t="s">
        <v>375</v>
      </c>
      <c r="D835" s="9"/>
      <c r="E835" s="15" t="n">
        <f aca="false">F835+G835+H835+I835</f>
        <v>16344</v>
      </c>
      <c r="F835" s="16" t="n">
        <f aca="false">F836</f>
        <v>16344</v>
      </c>
      <c r="G835" s="16" t="n">
        <f aca="false">G836</f>
        <v>0</v>
      </c>
      <c r="H835" s="16" t="n">
        <f aca="false">H836</f>
        <v>0</v>
      </c>
      <c r="I835" s="16" t="n">
        <f aca="false">I836</f>
        <v>0</v>
      </c>
    </row>
    <row r="836" s="2" customFormat="true" ht="33" hidden="false" customHeight="false" outlineLevel="0" collapsed="false">
      <c r="A836" s="9" t="s">
        <v>135</v>
      </c>
      <c r="B836" s="9" t="s">
        <v>373</v>
      </c>
      <c r="C836" s="9" t="s">
        <v>376</v>
      </c>
      <c r="D836" s="9"/>
      <c r="E836" s="15" t="n">
        <f aca="false">F836+G836+H836+I836</f>
        <v>16344</v>
      </c>
      <c r="F836" s="16" t="n">
        <f aca="false">F840+F844+F837</f>
        <v>16344</v>
      </c>
      <c r="G836" s="16" t="n">
        <f aca="false">G840+G844+G837</f>
        <v>0</v>
      </c>
      <c r="H836" s="16" t="n">
        <f aca="false">H840+H844+H837</f>
        <v>0</v>
      </c>
      <c r="I836" s="16" t="n">
        <f aca="false">I840+I844+I837</f>
        <v>0</v>
      </c>
    </row>
    <row r="837" s="2" customFormat="true" ht="33" hidden="false" customHeight="false" outlineLevel="0" collapsed="false">
      <c r="A837" s="18" t="s">
        <v>337</v>
      </c>
      <c r="B837" s="9" t="s">
        <v>373</v>
      </c>
      <c r="C837" s="9" t="s">
        <v>376</v>
      </c>
      <c r="D837" s="10" t="s">
        <v>338</v>
      </c>
      <c r="E837" s="19" t="n">
        <f aca="false">F837+G837+H837+I837</f>
        <v>58</v>
      </c>
      <c r="F837" s="16" t="n">
        <f aca="false">F838</f>
        <v>58</v>
      </c>
      <c r="G837" s="16" t="n">
        <f aca="false">G838</f>
        <v>0</v>
      </c>
      <c r="H837" s="16" t="n">
        <f aca="false">H838</f>
        <v>0</v>
      </c>
      <c r="I837" s="16" t="n">
        <f aca="false">I838</f>
        <v>0</v>
      </c>
      <c r="J837" s="27"/>
    </row>
    <row r="838" s="2" customFormat="true" ht="33" hidden="false" customHeight="false" outlineLevel="0" collapsed="false">
      <c r="A838" s="18" t="s">
        <v>339</v>
      </c>
      <c r="B838" s="9" t="s">
        <v>373</v>
      </c>
      <c r="C838" s="9" t="s">
        <v>376</v>
      </c>
      <c r="D838" s="10" t="s">
        <v>340</v>
      </c>
      <c r="E838" s="19" t="n">
        <f aca="false">F838+G838+H838+I838</f>
        <v>58</v>
      </c>
      <c r="F838" s="16" t="n">
        <f aca="false">F839</f>
        <v>58</v>
      </c>
      <c r="G838" s="16" t="n">
        <f aca="false">G839</f>
        <v>0</v>
      </c>
      <c r="H838" s="16" t="n">
        <f aca="false">H839</f>
        <v>0</v>
      </c>
      <c r="I838" s="16" t="n">
        <f aca="false">I839</f>
        <v>0</v>
      </c>
      <c r="J838" s="27"/>
    </row>
    <row r="839" s="2" customFormat="true" ht="33" hidden="false" customHeight="false" outlineLevel="0" collapsed="false">
      <c r="A839" s="18" t="s">
        <v>341</v>
      </c>
      <c r="B839" s="9" t="s">
        <v>373</v>
      </c>
      <c r="C839" s="9" t="s">
        <v>376</v>
      </c>
      <c r="D839" s="10" t="s">
        <v>342</v>
      </c>
      <c r="E839" s="19" t="n">
        <f aca="false">F839+G839+H839+I839</f>
        <v>58</v>
      </c>
      <c r="F839" s="16" t="n">
        <v>58</v>
      </c>
      <c r="G839" s="16"/>
      <c r="H839" s="16"/>
      <c r="I839" s="16"/>
      <c r="J839" s="27"/>
    </row>
    <row r="840" s="2" customFormat="true" ht="49.5" hidden="false" customHeight="false" outlineLevel="0" collapsed="false">
      <c r="A840" s="9" t="s">
        <v>137</v>
      </c>
      <c r="B840" s="9" t="s">
        <v>373</v>
      </c>
      <c r="C840" s="9" t="s">
        <v>376</v>
      </c>
      <c r="D840" s="9" t="s">
        <v>138</v>
      </c>
      <c r="E840" s="15" t="n">
        <f aca="false">F840+G840+H840+I840</f>
        <v>16271</v>
      </c>
      <c r="F840" s="16" t="n">
        <f aca="false">F841</f>
        <v>16271</v>
      </c>
      <c r="G840" s="16" t="n">
        <f aca="false">G841</f>
        <v>0</v>
      </c>
      <c r="H840" s="16" t="n">
        <f aca="false">H841</f>
        <v>0</v>
      </c>
      <c r="I840" s="16" t="n">
        <f aca="false">I841</f>
        <v>0</v>
      </c>
    </row>
    <row r="841" s="2" customFormat="true" ht="16.5" hidden="false" customHeight="false" outlineLevel="0" collapsed="false">
      <c r="A841" s="9" t="s">
        <v>139</v>
      </c>
      <c r="B841" s="9" t="s">
        <v>373</v>
      </c>
      <c r="C841" s="9" t="s">
        <v>376</v>
      </c>
      <c r="D841" s="9" t="s">
        <v>140</v>
      </c>
      <c r="E841" s="15" t="n">
        <f aca="false">F841+G841+H841+I841</f>
        <v>16271</v>
      </c>
      <c r="F841" s="16" t="n">
        <f aca="false">F842+F843</f>
        <v>16271</v>
      </c>
      <c r="G841" s="16" t="n">
        <f aca="false">G842</f>
        <v>0</v>
      </c>
      <c r="H841" s="16" t="n">
        <f aca="false">H842</f>
        <v>0</v>
      </c>
      <c r="I841" s="16" t="n">
        <f aca="false">I842</f>
        <v>0</v>
      </c>
    </row>
    <row r="842" s="2" customFormat="true" ht="99" hidden="false" customHeight="false" outlineLevel="0" collapsed="false">
      <c r="A842" s="9" t="s">
        <v>141</v>
      </c>
      <c r="B842" s="9" t="s">
        <v>373</v>
      </c>
      <c r="C842" s="9" t="s">
        <v>376</v>
      </c>
      <c r="D842" s="9" t="s">
        <v>142</v>
      </c>
      <c r="E842" s="15" t="n">
        <f aca="false">F842+G842+H842+I842</f>
        <v>16271</v>
      </c>
      <c r="F842" s="16" t="n">
        <v>16271</v>
      </c>
      <c r="G842" s="16"/>
      <c r="H842" s="16"/>
      <c r="I842" s="16"/>
    </row>
    <row r="843" s="2" customFormat="true" ht="33" hidden="true" customHeight="false" outlineLevel="0" collapsed="false">
      <c r="A843" s="9" t="s">
        <v>143</v>
      </c>
      <c r="B843" s="9" t="s">
        <v>373</v>
      </c>
      <c r="C843" s="9" t="s">
        <v>376</v>
      </c>
      <c r="D843" s="9" t="s">
        <v>144</v>
      </c>
      <c r="E843" s="15" t="n">
        <f aca="false">F843+G843+H843+I843</f>
        <v>0</v>
      </c>
      <c r="F843" s="16"/>
      <c r="G843" s="16"/>
      <c r="H843" s="16"/>
      <c r="I843" s="16"/>
    </row>
    <row r="844" s="2" customFormat="true" ht="16.5" hidden="false" customHeight="false" outlineLevel="0" collapsed="false">
      <c r="A844" s="9" t="s">
        <v>46</v>
      </c>
      <c r="B844" s="9" t="s">
        <v>373</v>
      </c>
      <c r="C844" s="9" t="s">
        <v>376</v>
      </c>
      <c r="D844" s="9" t="s">
        <v>47</v>
      </c>
      <c r="E844" s="15" t="n">
        <f aca="false">F844+G844+H844+I844</f>
        <v>15</v>
      </c>
      <c r="F844" s="16" t="n">
        <f aca="false">F845</f>
        <v>15</v>
      </c>
      <c r="G844" s="16" t="n">
        <f aca="false">G845</f>
        <v>0</v>
      </c>
      <c r="H844" s="16" t="n">
        <f aca="false">H845</f>
        <v>0</v>
      </c>
      <c r="I844" s="16" t="n">
        <f aca="false">I845</f>
        <v>0</v>
      </c>
    </row>
    <row r="845" s="2" customFormat="true" ht="16.5" hidden="false" customHeight="false" outlineLevel="0" collapsed="false">
      <c r="A845" s="9" t="s">
        <v>48</v>
      </c>
      <c r="B845" s="9" t="s">
        <v>373</v>
      </c>
      <c r="C845" s="9" t="s">
        <v>376</v>
      </c>
      <c r="D845" s="9" t="s">
        <v>49</v>
      </c>
      <c r="E845" s="15" t="n">
        <f aca="false">F845+G845+H845+I845</f>
        <v>15</v>
      </c>
      <c r="F845" s="16" t="n">
        <f aca="false">F846+F847</f>
        <v>15</v>
      </c>
      <c r="G845" s="16" t="n">
        <f aca="false">G846+G847</f>
        <v>0</v>
      </c>
      <c r="H845" s="16" t="n">
        <f aca="false">H846+H847</f>
        <v>0</v>
      </c>
      <c r="I845" s="16" t="n">
        <f aca="false">I846+I847</f>
        <v>0</v>
      </c>
    </row>
    <row r="846" s="2" customFormat="true" ht="33" hidden="false" customHeight="false" outlineLevel="0" collapsed="false">
      <c r="A846" s="9" t="s">
        <v>50</v>
      </c>
      <c r="B846" s="9" t="s">
        <v>373</v>
      </c>
      <c r="C846" s="9" t="s">
        <v>376</v>
      </c>
      <c r="D846" s="9" t="s">
        <v>51</v>
      </c>
      <c r="E846" s="15" t="n">
        <f aca="false">F846+G846+H846+I846</f>
        <v>15</v>
      </c>
      <c r="F846" s="16" t="n">
        <v>15</v>
      </c>
      <c r="G846" s="16"/>
      <c r="H846" s="16"/>
      <c r="I846" s="16"/>
    </row>
    <row r="847" s="2" customFormat="true" ht="33" hidden="true" customHeight="false" outlineLevel="0" collapsed="false">
      <c r="A847" s="9" t="s">
        <v>52</v>
      </c>
      <c r="B847" s="9" t="s">
        <v>373</v>
      </c>
      <c r="C847" s="9" t="s">
        <v>376</v>
      </c>
      <c r="D847" s="9" t="s">
        <v>53</v>
      </c>
      <c r="E847" s="15" t="n">
        <f aca="false">F847+G847+H847+I847</f>
        <v>0</v>
      </c>
      <c r="F847" s="16"/>
      <c r="G847" s="16"/>
      <c r="H847" s="16"/>
      <c r="I847" s="16"/>
    </row>
    <row r="848" s="2" customFormat="true" ht="33" hidden="false" customHeight="false" outlineLevel="0" collapsed="false">
      <c r="A848" s="9" t="s">
        <v>377</v>
      </c>
      <c r="B848" s="9" t="s">
        <v>373</v>
      </c>
      <c r="C848" s="9" t="s">
        <v>378</v>
      </c>
      <c r="D848" s="9"/>
      <c r="E848" s="15" t="n">
        <f aca="false">F848+G848+H848+I848</f>
        <v>500</v>
      </c>
      <c r="F848" s="16" t="n">
        <f aca="false">F849+F858</f>
        <v>500</v>
      </c>
      <c r="G848" s="16" t="n">
        <f aca="false">G849+G858</f>
        <v>0</v>
      </c>
      <c r="H848" s="16" t="n">
        <f aca="false">H849+H858</f>
        <v>0</v>
      </c>
      <c r="I848" s="16" t="n">
        <f aca="false">I849+I858</f>
        <v>0</v>
      </c>
    </row>
    <row r="849" s="2" customFormat="true" ht="33" hidden="true" customHeight="false" outlineLevel="0" collapsed="false">
      <c r="A849" s="18" t="s">
        <v>379</v>
      </c>
      <c r="B849" s="18" t="s">
        <v>373</v>
      </c>
      <c r="C849" s="18" t="s">
        <v>380</v>
      </c>
      <c r="D849" s="18"/>
      <c r="E849" s="15" t="n">
        <f aca="false">F849+G849+H849+I849</f>
        <v>0</v>
      </c>
      <c r="F849" s="16" t="n">
        <f aca="false">F850+F853</f>
        <v>0</v>
      </c>
      <c r="G849" s="16" t="n">
        <f aca="false">G852</f>
        <v>0</v>
      </c>
      <c r="H849" s="16" t="n">
        <f aca="false">H852</f>
        <v>0</v>
      </c>
      <c r="I849" s="16" t="n">
        <f aca="false">I852</f>
        <v>0</v>
      </c>
    </row>
    <row r="850" s="2" customFormat="true" ht="33" hidden="true" customHeight="false" outlineLevel="0" collapsed="false">
      <c r="A850" s="18" t="s">
        <v>38</v>
      </c>
      <c r="B850" s="18" t="s">
        <v>373</v>
      </c>
      <c r="C850" s="18" t="s">
        <v>380</v>
      </c>
      <c r="D850" s="18" t="s">
        <v>39</v>
      </c>
      <c r="E850" s="15" t="n">
        <f aca="false">F850+G850+H850+I850</f>
        <v>0</v>
      </c>
      <c r="F850" s="16" t="n">
        <f aca="false">F851</f>
        <v>0</v>
      </c>
      <c r="G850" s="16" t="n">
        <f aca="false">G851</f>
        <v>0</v>
      </c>
      <c r="H850" s="16" t="n">
        <f aca="false">H851</f>
        <v>0</v>
      </c>
      <c r="I850" s="16" t="n">
        <f aca="false">I851</f>
        <v>0</v>
      </c>
    </row>
    <row r="851" s="2" customFormat="true" ht="33" hidden="true" customHeight="false" outlineLevel="0" collapsed="false">
      <c r="A851" s="9" t="s">
        <v>40</v>
      </c>
      <c r="B851" s="18" t="s">
        <v>373</v>
      </c>
      <c r="C851" s="18" t="s">
        <v>380</v>
      </c>
      <c r="D851" s="18" t="s">
        <v>41</v>
      </c>
      <c r="E851" s="15" t="n">
        <f aca="false">F851+G851+H851+I851</f>
        <v>0</v>
      </c>
      <c r="F851" s="16" t="n">
        <f aca="false">F852</f>
        <v>0</v>
      </c>
      <c r="G851" s="16" t="n">
        <f aca="false">G852</f>
        <v>0</v>
      </c>
      <c r="H851" s="16" t="n">
        <f aca="false">H852</f>
        <v>0</v>
      </c>
      <c r="I851" s="16" t="n">
        <f aca="false">I852</f>
        <v>0</v>
      </c>
    </row>
    <row r="852" s="2" customFormat="true" ht="33" hidden="true" customHeight="false" outlineLevel="0" collapsed="false">
      <c r="A852" s="9" t="s">
        <v>44</v>
      </c>
      <c r="B852" s="18" t="s">
        <v>373</v>
      </c>
      <c r="C852" s="18" t="s">
        <v>380</v>
      </c>
      <c r="D852" s="18" t="s">
        <v>45</v>
      </c>
      <c r="E852" s="15" t="n">
        <f aca="false">F852+G852+H852+I852</f>
        <v>0</v>
      </c>
      <c r="F852" s="16"/>
      <c r="G852" s="16"/>
      <c r="H852" s="16"/>
      <c r="I852" s="16"/>
    </row>
    <row r="853" s="2" customFormat="true" ht="49.5" hidden="true" customHeight="false" outlineLevel="0" collapsed="false">
      <c r="A853" s="9" t="s">
        <v>137</v>
      </c>
      <c r="B853" s="18" t="s">
        <v>373</v>
      </c>
      <c r="C853" s="18" t="s">
        <v>380</v>
      </c>
      <c r="D853" s="18" t="s">
        <v>138</v>
      </c>
      <c r="E853" s="15" t="n">
        <f aca="false">F853+G853+H853+I853</f>
        <v>0</v>
      </c>
      <c r="F853" s="16" t="n">
        <f aca="false">F854+F856</f>
        <v>0</v>
      </c>
      <c r="G853" s="16" t="n">
        <f aca="false">G854</f>
        <v>0</v>
      </c>
      <c r="H853" s="16" t="n">
        <f aca="false">H854</f>
        <v>0</v>
      </c>
      <c r="I853" s="16" t="n">
        <f aca="false">I854</f>
        <v>0</v>
      </c>
    </row>
    <row r="854" s="2" customFormat="true" ht="16.5" hidden="true" customHeight="false" outlineLevel="0" collapsed="false">
      <c r="A854" s="9" t="s">
        <v>139</v>
      </c>
      <c r="B854" s="18" t="s">
        <v>373</v>
      </c>
      <c r="C854" s="18" t="s">
        <v>380</v>
      </c>
      <c r="D854" s="18" t="s">
        <v>140</v>
      </c>
      <c r="E854" s="15" t="n">
        <f aca="false">F854+G854+H854+I854</f>
        <v>0</v>
      </c>
      <c r="F854" s="16" t="n">
        <f aca="false">F855</f>
        <v>0</v>
      </c>
      <c r="G854" s="16" t="n">
        <f aca="false">G855</f>
        <v>0</v>
      </c>
      <c r="H854" s="16" t="n">
        <f aca="false">H855</f>
        <v>0</v>
      </c>
      <c r="I854" s="16" t="n">
        <f aca="false">I855</f>
        <v>0</v>
      </c>
    </row>
    <row r="855" s="2" customFormat="true" ht="99" hidden="true" customHeight="false" outlineLevel="0" collapsed="false">
      <c r="A855" s="9" t="s">
        <v>141</v>
      </c>
      <c r="B855" s="18" t="s">
        <v>373</v>
      </c>
      <c r="C855" s="18" t="s">
        <v>380</v>
      </c>
      <c r="D855" s="18" t="s">
        <v>142</v>
      </c>
      <c r="E855" s="15" t="n">
        <f aca="false">F855+G855+H855+I855</f>
        <v>0</v>
      </c>
      <c r="F855" s="16"/>
      <c r="G855" s="16"/>
      <c r="H855" s="16"/>
      <c r="I855" s="16"/>
    </row>
    <row r="856" s="2" customFormat="true" ht="16.5" hidden="true" customHeight="false" outlineLevel="0" collapsed="false">
      <c r="A856" s="9" t="s">
        <v>145</v>
      </c>
      <c r="B856" s="18" t="s">
        <v>373</v>
      </c>
      <c r="C856" s="18" t="s">
        <v>380</v>
      </c>
      <c r="D856" s="18" t="s">
        <v>146</v>
      </c>
      <c r="E856" s="15" t="n">
        <f aca="false">F856+G856+H856+I856</f>
        <v>0</v>
      </c>
      <c r="F856" s="16" t="n">
        <f aca="false">F857</f>
        <v>0</v>
      </c>
      <c r="G856" s="16" t="n">
        <f aca="false">G857</f>
        <v>0</v>
      </c>
      <c r="H856" s="16" t="n">
        <f aca="false">H857</f>
        <v>0</v>
      </c>
      <c r="I856" s="16" t="n">
        <f aca="false">I857</f>
        <v>0</v>
      </c>
    </row>
    <row r="857" s="2" customFormat="true" ht="99" hidden="true" customHeight="false" outlineLevel="0" collapsed="false">
      <c r="A857" s="9" t="s">
        <v>147</v>
      </c>
      <c r="B857" s="18" t="s">
        <v>373</v>
      </c>
      <c r="C857" s="18" t="s">
        <v>380</v>
      </c>
      <c r="D857" s="18" t="s">
        <v>148</v>
      </c>
      <c r="E857" s="15" t="n">
        <f aca="false">F857+G857+H857+I857</f>
        <v>0</v>
      </c>
      <c r="F857" s="16"/>
      <c r="G857" s="16"/>
      <c r="H857" s="16"/>
      <c r="I857" s="16"/>
    </row>
    <row r="858" s="2" customFormat="true" ht="33" hidden="false" customHeight="false" outlineLevel="0" collapsed="false">
      <c r="A858" s="9" t="s">
        <v>135</v>
      </c>
      <c r="B858" s="9" t="s">
        <v>373</v>
      </c>
      <c r="C858" s="9" t="s">
        <v>381</v>
      </c>
      <c r="D858" s="9"/>
      <c r="E858" s="15" t="n">
        <f aca="false">F858+G858+H858+I858</f>
        <v>500</v>
      </c>
      <c r="F858" s="16" t="n">
        <f aca="false">F859</f>
        <v>500</v>
      </c>
      <c r="G858" s="16" t="n">
        <f aca="false">G861</f>
        <v>0</v>
      </c>
      <c r="H858" s="16" t="n">
        <f aca="false">H861</f>
        <v>0</v>
      </c>
      <c r="I858" s="16" t="n">
        <f aca="false">I861</f>
        <v>0</v>
      </c>
    </row>
    <row r="859" s="2" customFormat="true" ht="49.5" hidden="false" customHeight="false" outlineLevel="0" collapsed="false">
      <c r="A859" s="9" t="s">
        <v>137</v>
      </c>
      <c r="B859" s="9" t="s">
        <v>373</v>
      </c>
      <c r="C859" s="9" t="s">
        <v>381</v>
      </c>
      <c r="D859" s="9" t="s">
        <v>138</v>
      </c>
      <c r="E859" s="15" t="n">
        <f aca="false">F859+G859+H859+I859</f>
        <v>500</v>
      </c>
      <c r="F859" s="16" t="n">
        <f aca="false">F860+F862</f>
        <v>500</v>
      </c>
      <c r="G859" s="16" t="n">
        <f aca="false">G860+G862</f>
        <v>0</v>
      </c>
      <c r="H859" s="16" t="n">
        <f aca="false">H860+H862</f>
        <v>0</v>
      </c>
      <c r="I859" s="16" t="n">
        <f aca="false">I860+I862</f>
        <v>0</v>
      </c>
    </row>
    <row r="860" s="2" customFormat="true" ht="16.5" hidden="false" customHeight="false" outlineLevel="0" collapsed="false">
      <c r="A860" s="9" t="s">
        <v>139</v>
      </c>
      <c r="B860" s="9" t="s">
        <v>373</v>
      </c>
      <c r="C860" s="9" t="s">
        <v>381</v>
      </c>
      <c r="D860" s="9" t="s">
        <v>140</v>
      </c>
      <c r="E860" s="15" t="n">
        <f aca="false">F860+G860+H860+I860</f>
        <v>500</v>
      </c>
      <c r="F860" s="16" t="n">
        <f aca="false">F861</f>
        <v>500</v>
      </c>
      <c r="G860" s="16" t="n">
        <f aca="false">G861</f>
        <v>0</v>
      </c>
      <c r="H860" s="16" t="n">
        <f aca="false">H861</f>
        <v>0</v>
      </c>
      <c r="I860" s="16" t="n">
        <f aca="false">I861</f>
        <v>0</v>
      </c>
    </row>
    <row r="861" s="2" customFormat="true" ht="99" hidden="false" customHeight="false" outlineLevel="0" collapsed="false">
      <c r="A861" s="9" t="s">
        <v>141</v>
      </c>
      <c r="B861" s="9" t="s">
        <v>373</v>
      </c>
      <c r="C861" s="9" t="s">
        <v>381</v>
      </c>
      <c r="D861" s="9" t="s">
        <v>142</v>
      </c>
      <c r="E861" s="15" t="n">
        <f aca="false">F861+G861+H861+I861</f>
        <v>500</v>
      </c>
      <c r="F861" s="16" t="n">
        <v>500</v>
      </c>
      <c r="G861" s="16"/>
      <c r="H861" s="16"/>
      <c r="I861" s="16"/>
    </row>
    <row r="862" s="2" customFormat="true" ht="16.5" hidden="true" customHeight="false" outlineLevel="0" collapsed="false">
      <c r="A862" s="9" t="s">
        <v>145</v>
      </c>
      <c r="B862" s="9" t="s">
        <v>373</v>
      </c>
      <c r="C862" s="9" t="s">
        <v>381</v>
      </c>
      <c r="D862" s="9" t="s">
        <v>146</v>
      </c>
      <c r="E862" s="15" t="n">
        <f aca="false">F862+G862+H862+I862</f>
        <v>0</v>
      </c>
      <c r="F862" s="16" t="n">
        <f aca="false">F863</f>
        <v>0</v>
      </c>
      <c r="G862" s="16" t="n">
        <f aca="false">G863</f>
        <v>0</v>
      </c>
      <c r="H862" s="16" t="n">
        <f aca="false">H863</f>
        <v>0</v>
      </c>
      <c r="I862" s="16" t="n">
        <f aca="false">I863</f>
        <v>0</v>
      </c>
    </row>
    <row r="863" s="2" customFormat="true" ht="99" hidden="true" customHeight="false" outlineLevel="0" collapsed="false">
      <c r="A863" s="9" t="s">
        <v>147</v>
      </c>
      <c r="B863" s="9" t="s">
        <v>373</v>
      </c>
      <c r="C863" s="9" t="s">
        <v>381</v>
      </c>
      <c r="D863" s="9" t="s">
        <v>148</v>
      </c>
      <c r="E863" s="15" t="n">
        <f aca="false">F863+G863+H863+I863</f>
        <v>0</v>
      </c>
      <c r="F863" s="16"/>
      <c r="G863" s="16"/>
      <c r="H863" s="16"/>
      <c r="I863" s="16"/>
    </row>
    <row r="864" s="2" customFormat="true" ht="33" hidden="false" customHeight="false" outlineLevel="0" collapsed="false">
      <c r="A864" s="39" t="s">
        <v>74</v>
      </c>
      <c r="B864" s="9" t="s">
        <v>373</v>
      </c>
      <c r="C864" s="9" t="s">
        <v>75</v>
      </c>
      <c r="D864" s="9"/>
      <c r="E864" s="15" t="n">
        <f aca="false">F864+G864+H864+I864</f>
        <v>372</v>
      </c>
      <c r="F864" s="16" t="n">
        <f aca="false">F865+F870+F877+F882+F872</f>
        <v>372</v>
      </c>
      <c r="G864" s="16" t="n">
        <f aca="false">G865+G870+G877+G882+G872</f>
        <v>0</v>
      </c>
      <c r="H864" s="16" t="n">
        <f aca="false">H865+H870+H877+H882+H872</f>
        <v>0</v>
      </c>
      <c r="I864" s="16" t="n">
        <f aca="false">I865+I870+I877+I882+I872</f>
        <v>0</v>
      </c>
    </row>
    <row r="865" s="2" customFormat="true" ht="66" hidden="false" customHeight="false" outlineLevel="0" collapsed="false">
      <c r="A865" s="17" t="s">
        <v>343</v>
      </c>
      <c r="B865" s="18" t="s">
        <v>373</v>
      </c>
      <c r="C865" s="18" t="s">
        <v>344</v>
      </c>
      <c r="D865" s="9"/>
      <c r="E865" s="15" t="n">
        <f aca="false">F865+G865+H865+I865</f>
        <v>322</v>
      </c>
      <c r="F865" s="16" t="n">
        <f aca="false">F866</f>
        <v>322</v>
      </c>
      <c r="G865" s="16" t="n">
        <f aca="false">G866</f>
        <v>0</v>
      </c>
      <c r="H865" s="16" t="n">
        <f aca="false">H866</f>
        <v>0</v>
      </c>
      <c r="I865" s="16" t="n">
        <f aca="false">I866</f>
        <v>0</v>
      </c>
    </row>
    <row r="866" s="2" customFormat="true" ht="49.5" hidden="false" customHeight="false" outlineLevel="0" collapsed="false">
      <c r="A866" s="9" t="s">
        <v>137</v>
      </c>
      <c r="B866" s="18" t="s">
        <v>373</v>
      </c>
      <c r="C866" s="18" t="s">
        <v>344</v>
      </c>
      <c r="D866" s="9" t="s">
        <v>138</v>
      </c>
      <c r="E866" s="15" t="n">
        <f aca="false">F866+G866+H866+I866</f>
        <v>322</v>
      </c>
      <c r="F866" s="16" t="n">
        <f aca="false">F867</f>
        <v>322</v>
      </c>
      <c r="G866" s="16" t="n">
        <f aca="false">G867</f>
        <v>0</v>
      </c>
      <c r="H866" s="16" t="n">
        <f aca="false">H867</f>
        <v>0</v>
      </c>
      <c r="I866" s="16" t="n">
        <f aca="false">I867</f>
        <v>0</v>
      </c>
    </row>
    <row r="867" s="2" customFormat="true" ht="16.5" hidden="false" customHeight="false" outlineLevel="0" collapsed="false">
      <c r="A867" s="9" t="s">
        <v>139</v>
      </c>
      <c r="B867" s="18" t="s">
        <v>373</v>
      </c>
      <c r="C867" s="18" t="s">
        <v>344</v>
      </c>
      <c r="D867" s="9" t="s">
        <v>140</v>
      </c>
      <c r="E867" s="15" t="n">
        <f aca="false">F867+G867+H867+I867</f>
        <v>322</v>
      </c>
      <c r="F867" s="16" t="n">
        <f aca="false">F868+F869</f>
        <v>322</v>
      </c>
      <c r="G867" s="16" t="n">
        <f aca="false">G868+G869</f>
        <v>0</v>
      </c>
      <c r="H867" s="16" t="n">
        <f aca="false">H868+H869</f>
        <v>0</v>
      </c>
      <c r="I867" s="16" t="n">
        <f aca="false">I868+I869</f>
        <v>0</v>
      </c>
    </row>
    <row r="868" s="2" customFormat="true" ht="99" hidden="true" customHeight="false" outlineLevel="0" collapsed="false">
      <c r="A868" s="9" t="s">
        <v>141</v>
      </c>
      <c r="B868" s="18" t="s">
        <v>373</v>
      </c>
      <c r="C868" s="18" t="s">
        <v>344</v>
      </c>
      <c r="D868" s="9" t="s">
        <v>142</v>
      </c>
      <c r="E868" s="15" t="n">
        <f aca="false">F868+G868+H868+I868</f>
        <v>0</v>
      </c>
      <c r="F868" s="16"/>
      <c r="G868" s="16"/>
      <c r="H868" s="16"/>
      <c r="I868" s="16"/>
    </row>
    <row r="869" s="2" customFormat="true" ht="33" hidden="false" customHeight="false" outlineLevel="0" collapsed="false">
      <c r="A869" s="9" t="s">
        <v>143</v>
      </c>
      <c r="B869" s="18" t="s">
        <v>373</v>
      </c>
      <c r="C869" s="18" t="s">
        <v>344</v>
      </c>
      <c r="D869" s="9" t="s">
        <v>144</v>
      </c>
      <c r="E869" s="15" t="n">
        <f aca="false">F869+G869+H869+I869</f>
        <v>322</v>
      </c>
      <c r="F869" s="16" t="n">
        <v>322</v>
      </c>
      <c r="G869" s="16"/>
      <c r="H869" s="16"/>
      <c r="I869" s="16"/>
    </row>
    <row r="870" s="2" customFormat="true" ht="78" hidden="true" customHeight="true" outlineLevel="0" collapsed="false">
      <c r="A870" s="17" t="s">
        <v>365</v>
      </c>
      <c r="B870" s="9" t="s">
        <v>373</v>
      </c>
      <c r="C870" s="9" t="s">
        <v>366</v>
      </c>
      <c r="D870" s="9"/>
      <c r="E870" s="15" t="n">
        <f aca="false">F870+G870+H870+I870</f>
        <v>0</v>
      </c>
      <c r="F870" s="16" t="n">
        <f aca="false">F871</f>
        <v>0</v>
      </c>
      <c r="G870" s="16" t="n">
        <f aca="false">G871</f>
        <v>0</v>
      </c>
      <c r="H870" s="16" t="n">
        <f aca="false">H871</f>
        <v>0</v>
      </c>
      <c r="I870" s="16" t="n">
        <f aca="false">I871</f>
        <v>0</v>
      </c>
    </row>
    <row r="871" s="2" customFormat="true" ht="33" hidden="true" customHeight="false" outlineLevel="0" collapsed="false">
      <c r="A871" s="9" t="s">
        <v>228</v>
      </c>
      <c r="B871" s="9" t="s">
        <v>373</v>
      </c>
      <c r="C871" s="9" t="s">
        <v>366</v>
      </c>
      <c r="D871" s="9" t="s">
        <v>229</v>
      </c>
      <c r="E871" s="15" t="n">
        <f aca="false">F871+G871+H871+I871</f>
        <v>0</v>
      </c>
      <c r="F871" s="16"/>
      <c r="G871" s="16"/>
      <c r="H871" s="16"/>
      <c r="I871" s="16"/>
    </row>
    <row r="872" s="2" customFormat="true" ht="66" hidden="false" customHeight="false" outlineLevel="0" collapsed="false">
      <c r="A872" s="24" t="s">
        <v>365</v>
      </c>
      <c r="B872" s="18" t="s">
        <v>373</v>
      </c>
      <c r="C872" s="18" t="s">
        <v>366</v>
      </c>
      <c r="D872" s="18"/>
      <c r="E872" s="15" t="n">
        <f aca="false">F872+G872+H872+I872</f>
        <v>45</v>
      </c>
      <c r="F872" s="16" t="n">
        <f aca="false">F873</f>
        <v>45</v>
      </c>
      <c r="G872" s="16" t="n">
        <f aca="false">G875</f>
        <v>0</v>
      </c>
      <c r="H872" s="16" t="n">
        <f aca="false">H875</f>
        <v>0</v>
      </c>
      <c r="I872" s="16" t="n">
        <f aca="false">I875</f>
        <v>0</v>
      </c>
    </row>
    <row r="873" s="2" customFormat="true" ht="49.5" hidden="false" customHeight="false" outlineLevel="0" collapsed="false">
      <c r="A873" s="9" t="s">
        <v>137</v>
      </c>
      <c r="B873" s="18" t="s">
        <v>373</v>
      </c>
      <c r="C873" s="18" t="s">
        <v>366</v>
      </c>
      <c r="D873" s="18" t="s">
        <v>138</v>
      </c>
      <c r="E873" s="15" t="n">
        <f aca="false">F873+G873+H873+I873</f>
        <v>45</v>
      </c>
      <c r="F873" s="16" t="n">
        <f aca="false">F874</f>
        <v>45</v>
      </c>
      <c r="G873" s="16" t="n">
        <f aca="false">G874</f>
        <v>0</v>
      </c>
      <c r="H873" s="16" t="n">
        <f aca="false">H874</f>
        <v>0</v>
      </c>
      <c r="I873" s="16" t="n">
        <f aca="false">I874</f>
        <v>0</v>
      </c>
    </row>
    <row r="874" s="2" customFormat="true" ht="16.5" hidden="false" customHeight="false" outlineLevel="0" collapsed="false">
      <c r="A874" s="9" t="s">
        <v>139</v>
      </c>
      <c r="B874" s="18" t="s">
        <v>373</v>
      </c>
      <c r="C874" s="18" t="s">
        <v>366</v>
      </c>
      <c r="D874" s="18" t="s">
        <v>140</v>
      </c>
      <c r="E874" s="15" t="n">
        <f aca="false">F874+G874+H874+I874</f>
        <v>45</v>
      </c>
      <c r="F874" s="16" t="n">
        <f aca="false">F875+F876</f>
        <v>45</v>
      </c>
      <c r="G874" s="16" t="n">
        <f aca="false">G875+G876</f>
        <v>0</v>
      </c>
      <c r="H874" s="16" t="n">
        <f aca="false">H875+H876</f>
        <v>0</v>
      </c>
      <c r="I874" s="16" t="n">
        <f aca="false">I875+I876</f>
        <v>0</v>
      </c>
    </row>
    <row r="875" s="2" customFormat="true" ht="84.75" hidden="true" customHeight="true" outlineLevel="0" collapsed="false">
      <c r="A875" s="9" t="s">
        <v>141</v>
      </c>
      <c r="B875" s="18" t="s">
        <v>373</v>
      </c>
      <c r="C875" s="18" t="s">
        <v>366</v>
      </c>
      <c r="D875" s="18" t="s">
        <v>142</v>
      </c>
      <c r="E875" s="15" t="n">
        <f aca="false">F875+G875+H875+I875</f>
        <v>0</v>
      </c>
      <c r="F875" s="16"/>
      <c r="G875" s="16"/>
      <c r="H875" s="16"/>
      <c r="I875" s="16"/>
    </row>
    <row r="876" s="2" customFormat="true" ht="33" hidden="false" customHeight="false" outlineLevel="0" collapsed="false">
      <c r="A876" s="9" t="s">
        <v>143</v>
      </c>
      <c r="B876" s="18" t="s">
        <v>373</v>
      </c>
      <c r="C876" s="18" t="s">
        <v>366</v>
      </c>
      <c r="D876" s="18" t="s">
        <v>144</v>
      </c>
      <c r="E876" s="15" t="n">
        <f aca="false">F876+G876+H876+I876</f>
        <v>45</v>
      </c>
      <c r="F876" s="16" t="n">
        <v>45</v>
      </c>
      <c r="G876" s="16"/>
      <c r="H876" s="16"/>
      <c r="I876" s="16"/>
    </row>
    <row r="877" s="2" customFormat="true" ht="99" hidden="false" customHeight="false" outlineLevel="0" collapsed="false">
      <c r="A877" s="9" t="s">
        <v>108</v>
      </c>
      <c r="B877" s="8" t="s">
        <v>373</v>
      </c>
      <c r="C877" s="8" t="s">
        <v>109</v>
      </c>
      <c r="D877" s="10"/>
      <c r="E877" s="19" t="n">
        <f aca="false">F877+G877+I877+H877</f>
        <v>2</v>
      </c>
      <c r="F877" s="16" t="n">
        <f aca="false">F878</f>
        <v>2</v>
      </c>
      <c r="G877" s="16" t="n">
        <f aca="false">G878</f>
        <v>0</v>
      </c>
      <c r="H877" s="16" t="n">
        <f aca="false">H878</f>
        <v>0</v>
      </c>
      <c r="I877" s="16" t="n">
        <f aca="false">I878</f>
        <v>0</v>
      </c>
      <c r="J877" s="27"/>
    </row>
    <row r="878" s="2" customFormat="true" ht="49.5" hidden="false" customHeight="false" outlineLevel="0" collapsed="false">
      <c r="A878" s="9" t="s">
        <v>137</v>
      </c>
      <c r="B878" s="8" t="s">
        <v>373</v>
      </c>
      <c r="C878" s="8" t="s">
        <v>109</v>
      </c>
      <c r="D878" s="10" t="s">
        <v>138</v>
      </c>
      <c r="E878" s="19" t="n">
        <f aca="false">F878+G878+I878+H878</f>
        <v>2</v>
      </c>
      <c r="F878" s="16" t="n">
        <f aca="false">F879</f>
        <v>2</v>
      </c>
      <c r="G878" s="16" t="n">
        <f aca="false">G879</f>
        <v>0</v>
      </c>
      <c r="H878" s="16" t="n">
        <f aca="false">H879</f>
        <v>0</v>
      </c>
      <c r="I878" s="16" t="n">
        <f aca="false">I879</f>
        <v>0</v>
      </c>
      <c r="J878" s="27"/>
    </row>
    <row r="879" s="2" customFormat="true" ht="16.5" hidden="false" customHeight="false" outlineLevel="0" collapsed="false">
      <c r="A879" s="9" t="s">
        <v>139</v>
      </c>
      <c r="B879" s="8" t="s">
        <v>373</v>
      </c>
      <c r="C879" s="8" t="s">
        <v>109</v>
      </c>
      <c r="D879" s="10" t="s">
        <v>140</v>
      </c>
      <c r="E879" s="19" t="n">
        <f aca="false">F879+G879+I879+H879</f>
        <v>2</v>
      </c>
      <c r="F879" s="16" t="n">
        <f aca="false">F880+F881</f>
        <v>2</v>
      </c>
      <c r="G879" s="16" t="n">
        <f aca="false">G880+G881</f>
        <v>0</v>
      </c>
      <c r="H879" s="16" t="n">
        <f aca="false">H880+H881</f>
        <v>0</v>
      </c>
      <c r="I879" s="16" t="n">
        <f aca="false">I880+I881</f>
        <v>0</v>
      </c>
      <c r="J879" s="27"/>
    </row>
    <row r="880" s="2" customFormat="true" ht="99" hidden="true" customHeight="false" outlineLevel="0" collapsed="false">
      <c r="A880" s="9" t="s">
        <v>141</v>
      </c>
      <c r="B880" s="8" t="s">
        <v>373</v>
      </c>
      <c r="C880" s="8" t="s">
        <v>109</v>
      </c>
      <c r="D880" s="10" t="s">
        <v>142</v>
      </c>
      <c r="E880" s="19" t="n">
        <f aca="false">F880+G880+I880+H880</f>
        <v>0</v>
      </c>
      <c r="F880" s="16"/>
      <c r="G880" s="16"/>
      <c r="H880" s="16"/>
      <c r="I880" s="16"/>
      <c r="J880" s="27"/>
    </row>
    <row r="881" s="2" customFormat="true" ht="33" hidden="false" customHeight="false" outlineLevel="0" collapsed="false">
      <c r="A881" s="9" t="s">
        <v>143</v>
      </c>
      <c r="B881" s="8" t="s">
        <v>373</v>
      </c>
      <c r="C881" s="8" t="s">
        <v>109</v>
      </c>
      <c r="D881" s="18" t="s">
        <v>144</v>
      </c>
      <c r="E881" s="15" t="n">
        <f aca="false">F881+G881+H881+I881</f>
        <v>2</v>
      </c>
      <c r="F881" s="16" t="n">
        <v>2</v>
      </c>
      <c r="G881" s="16"/>
      <c r="H881" s="16"/>
      <c r="I881" s="16"/>
    </row>
    <row r="882" s="2" customFormat="true" ht="66" hidden="false" customHeight="false" outlineLevel="0" collapsed="false">
      <c r="A882" s="17" t="s">
        <v>84</v>
      </c>
      <c r="B882" s="10" t="s">
        <v>373</v>
      </c>
      <c r="C882" s="9" t="s">
        <v>85</v>
      </c>
      <c r="D882" s="9"/>
      <c r="E882" s="19" t="n">
        <f aca="false">F882+G882+I882+H882</f>
        <v>3</v>
      </c>
      <c r="F882" s="16" t="n">
        <f aca="false">F883</f>
        <v>3</v>
      </c>
      <c r="G882" s="16" t="n">
        <f aca="false">G883</f>
        <v>0</v>
      </c>
      <c r="H882" s="16" t="n">
        <f aca="false">H883</f>
        <v>0</v>
      </c>
      <c r="I882" s="16" t="n">
        <f aca="false">I883</f>
        <v>0</v>
      </c>
      <c r="J882" s="27"/>
    </row>
    <row r="883" s="2" customFormat="true" ht="49.5" hidden="false" customHeight="false" outlineLevel="0" collapsed="false">
      <c r="A883" s="9" t="s">
        <v>137</v>
      </c>
      <c r="B883" s="10" t="s">
        <v>373</v>
      </c>
      <c r="C883" s="9" t="s">
        <v>85</v>
      </c>
      <c r="D883" s="10" t="s">
        <v>138</v>
      </c>
      <c r="E883" s="19" t="n">
        <f aca="false">F883+G883+I883+H883</f>
        <v>3</v>
      </c>
      <c r="F883" s="16" t="n">
        <f aca="false">F884</f>
        <v>3</v>
      </c>
      <c r="G883" s="16" t="n">
        <f aca="false">G884</f>
        <v>0</v>
      </c>
      <c r="H883" s="16" t="n">
        <f aca="false">H884</f>
        <v>0</v>
      </c>
      <c r="I883" s="16" t="n">
        <f aca="false">I884</f>
        <v>0</v>
      </c>
      <c r="J883" s="27"/>
    </row>
    <row r="884" s="2" customFormat="true" ht="16.5" hidden="false" customHeight="false" outlineLevel="0" collapsed="false">
      <c r="A884" s="9" t="s">
        <v>139</v>
      </c>
      <c r="B884" s="10" t="s">
        <v>373</v>
      </c>
      <c r="C884" s="9" t="s">
        <v>85</v>
      </c>
      <c r="D884" s="10" t="s">
        <v>140</v>
      </c>
      <c r="E884" s="19" t="n">
        <f aca="false">F884+G884+I884+H884</f>
        <v>3</v>
      </c>
      <c r="F884" s="16" t="n">
        <f aca="false">F885+F886</f>
        <v>3</v>
      </c>
      <c r="G884" s="16" t="n">
        <f aca="false">G885+G886</f>
        <v>0</v>
      </c>
      <c r="H884" s="16" t="n">
        <f aca="false">H885+H886</f>
        <v>0</v>
      </c>
      <c r="I884" s="16" t="n">
        <f aca="false">I885+I886</f>
        <v>0</v>
      </c>
      <c r="J884" s="27"/>
    </row>
    <row r="885" s="2" customFormat="true" ht="99" hidden="true" customHeight="false" outlineLevel="0" collapsed="false">
      <c r="A885" s="9" t="s">
        <v>141</v>
      </c>
      <c r="B885" s="10" t="s">
        <v>373</v>
      </c>
      <c r="C885" s="9" t="s">
        <v>85</v>
      </c>
      <c r="D885" s="10" t="s">
        <v>142</v>
      </c>
      <c r="E885" s="19" t="n">
        <f aca="false">F885+G885+I885+H885</f>
        <v>0</v>
      </c>
      <c r="F885" s="16"/>
      <c r="G885" s="16"/>
      <c r="H885" s="16"/>
      <c r="I885" s="16"/>
      <c r="J885" s="27"/>
    </row>
    <row r="886" s="2" customFormat="true" ht="33" hidden="false" customHeight="false" outlineLevel="0" collapsed="false">
      <c r="A886" s="9" t="s">
        <v>143</v>
      </c>
      <c r="B886" s="10" t="s">
        <v>373</v>
      </c>
      <c r="C886" s="9" t="s">
        <v>85</v>
      </c>
      <c r="D886" s="18" t="s">
        <v>144</v>
      </c>
      <c r="E886" s="15" t="n">
        <f aca="false">F886+G886+H886+I886</f>
        <v>3</v>
      </c>
      <c r="F886" s="16" t="n">
        <v>3</v>
      </c>
      <c r="G886" s="16"/>
      <c r="H886" s="16"/>
      <c r="I886" s="16"/>
    </row>
    <row r="887" s="2" customFormat="true" ht="33" hidden="false" customHeight="false" outlineLevel="0" collapsed="false">
      <c r="A887" s="12" t="s">
        <v>382</v>
      </c>
      <c r="B887" s="12" t="s">
        <v>383</v>
      </c>
      <c r="C887" s="12"/>
      <c r="D887" s="12"/>
      <c r="E887" s="13" t="n">
        <f aca="false">F887+G887+H887+I887</f>
        <v>52909</v>
      </c>
      <c r="F887" s="41" t="n">
        <f aca="false">F901+F906+F927+F888</f>
        <v>48474</v>
      </c>
      <c r="G887" s="41" t="n">
        <f aca="false">G901+G906+G927+G888</f>
        <v>0</v>
      </c>
      <c r="H887" s="41" t="n">
        <f aca="false">H901+H906+H927+H888</f>
        <v>0</v>
      </c>
      <c r="I887" s="41" t="n">
        <f aca="false">I901+I906+I927+I888</f>
        <v>4435</v>
      </c>
    </row>
    <row r="888" s="2" customFormat="true" ht="82.5" hidden="false" customHeight="false" outlineLevel="0" collapsed="false">
      <c r="A888" s="9" t="s">
        <v>22</v>
      </c>
      <c r="B888" s="9" t="s">
        <v>383</v>
      </c>
      <c r="C888" s="9" t="s">
        <v>23</v>
      </c>
      <c r="D888" s="9"/>
      <c r="E888" s="15" t="n">
        <f aca="false">F888+G888+H888+I888</f>
        <v>5584</v>
      </c>
      <c r="F888" s="16" t="n">
        <f aca="false">F889</f>
        <v>5584</v>
      </c>
      <c r="G888" s="16" t="n">
        <f aca="false">G889</f>
        <v>0</v>
      </c>
      <c r="H888" s="16" t="n">
        <f aca="false">H889</f>
        <v>0</v>
      </c>
      <c r="I888" s="16" t="n">
        <f aca="false">I889</f>
        <v>0</v>
      </c>
    </row>
    <row r="889" s="2" customFormat="true" ht="16.5" hidden="false" customHeight="false" outlineLevel="0" collapsed="false">
      <c r="A889" s="9" t="s">
        <v>34</v>
      </c>
      <c r="B889" s="9" t="s">
        <v>383</v>
      </c>
      <c r="C889" s="9" t="s">
        <v>35</v>
      </c>
      <c r="D889" s="9"/>
      <c r="E889" s="15" t="n">
        <f aca="false">F889+G889+H889+I889</f>
        <v>5584</v>
      </c>
      <c r="F889" s="16" t="n">
        <f aca="false">F890+F893+F897</f>
        <v>5584</v>
      </c>
      <c r="G889" s="16" t="n">
        <f aca="false">G890+G893+G897</f>
        <v>0</v>
      </c>
      <c r="H889" s="16" t="n">
        <f aca="false">H890+H893+H897</f>
        <v>0</v>
      </c>
      <c r="I889" s="16" t="n">
        <f aca="false">I890+I893+I897</f>
        <v>0</v>
      </c>
    </row>
    <row r="890" s="2" customFormat="true" ht="66" hidden="false" customHeight="false" outlineLevel="0" collapsed="false">
      <c r="A890" s="17" t="s">
        <v>26</v>
      </c>
      <c r="B890" s="9" t="s">
        <v>383</v>
      </c>
      <c r="C890" s="9" t="s">
        <v>35</v>
      </c>
      <c r="D890" s="9" t="s">
        <v>27</v>
      </c>
      <c r="E890" s="15" t="n">
        <f aca="false">F890+G890+H890+I890</f>
        <v>5223</v>
      </c>
      <c r="F890" s="16" t="n">
        <f aca="false">F891</f>
        <v>5223</v>
      </c>
      <c r="G890" s="16" t="n">
        <f aca="false">G891</f>
        <v>0</v>
      </c>
      <c r="H890" s="16" t="n">
        <f aca="false">H891</f>
        <v>0</v>
      </c>
      <c r="I890" s="16" t="n">
        <f aca="false">I891</f>
        <v>0</v>
      </c>
    </row>
    <row r="891" s="2" customFormat="true" ht="33" hidden="false" customHeight="false" outlineLevel="0" collapsed="false">
      <c r="A891" s="9" t="s">
        <v>28</v>
      </c>
      <c r="B891" s="9" t="s">
        <v>383</v>
      </c>
      <c r="C891" s="9" t="s">
        <v>35</v>
      </c>
      <c r="D891" s="9" t="s">
        <v>29</v>
      </c>
      <c r="E891" s="15" t="n">
        <f aca="false">F891+G891+H891+I891</f>
        <v>5223</v>
      </c>
      <c r="F891" s="16" t="n">
        <f aca="false">F892</f>
        <v>5223</v>
      </c>
      <c r="G891" s="16" t="n">
        <f aca="false">G892</f>
        <v>0</v>
      </c>
      <c r="H891" s="16" t="n">
        <f aca="false">H892</f>
        <v>0</v>
      </c>
      <c r="I891" s="16" t="n">
        <f aca="false">I892</f>
        <v>0</v>
      </c>
    </row>
    <row r="892" s="2" customFormat="true" ht="16.5" hidden="false" customHeight="false" outlineLevel="0" collapsed="false">
      <c r="A892" s="9" t="s">
        <v>30</v>
      </c>
      <c r="B892" s="9" t="s">
        <v>383</v>
      </c>
      <c r="C892" s="9" t="s">
        <v>35</v>
      </c>
      <c r="D892" s="9" t="s">
        <v>31</v>
      </c>
      <c r="E892" s="15" t="n">
        <f aca="false">F892+G892+H892+I892</f>
        <v>5223</v>
      </c>
      <c r="F892" s="16" t="n">
        <v>5223</v>
      </c>
      <c r="G892" s="16"/>
      <c r="H892" s="16"/>
      <c r="I892" s="16"/>
    </row>
    <row r="893" s="2" customFormat="true" ht="33" hidden="false" customHeight="false" outlineLevel="0" collapsed="false">
      <c r="A893" s="18" t="s">
        <v>38</v>
      </c>
      <c r="B893" s="9" t="s">
        <v>383</v>
      </c>
      <c r="C893" s="9" t="s">
        <v>35</v>
      </c>
      <c r="D893" s="9" t="s">
        <v>39</v>
      </c>
      <c r="E893" s="15" t="n">
        <f aca="false">F893+G893+H893+I893</f>
        <v>353</v>
      </c>
      <c r="F893" s="16" t="n">
        <f aca="false">F894</f>
        <v>353</v>
      </c>
      <c r="G893" s="16" t="n">
        <f aca="false">G894</f>
        <v>0</v>
      </c>
      <c r="H893" s="16" t="n">
        <f aca="false">H894</f>
        <v>0</v>
      </c>
      <c r="I893" s="16" t="n">
        <f aca="false">I894</f>
        <v>0</v>
      </c>
    </row>
    <row r="894" s="2" customFormat="true" ht="33" hidden="false" customHeight="false" outlineLevel="0" collapsed="false">
      <c r="A894" s="9" t="s">
        <v>40</v>
      </c>
      <c r="B894" s="9" t="s">
        <v>383</v>
      </c>
      <c r="C894" s="9" t="s">
        <v>35</v>
      </c>
      <c r="D894" s="9" t="s">
        <v>41</v>
      </c>
      <c r="E894" s="15" t="n">
        <f aca="false">F894+G894+H894+I894</f>
        <v>353</v>
      </c>
      <c r="F894" s="16" t="n">
        <f aca="false">F895+F896</f>
        <v>353</v>
      </c>
      <c r="G894" s="16" t="n">
        <f aca="false">G895+G896</f>
        <v>0</v>
      </c>
      <c r="H894" s="16" t="n">
        <f aca="false">H895+H896</f>
        <v>0</v>
      </c>
      <c r="I894" s="16" t="n">
        <f aca="false">I895+I896</f>
        <v>0</v>
      </c>
    </row>
    <row r="895" s="2" customFormat="true" ht="49.5" hidden="false" customHeight="false" outlineLevel="0" collapsed="false">
      <c r="A895" s="9" t="s">
        <v>42</v>
      </c>
      <c r="B895" s="9" t="s">
        <v>383</v>
      </c>
      <c r="C895" s="9" t="s">
        <v>35</v>
      </c>
      <c r="D895" s="9" t="s">
        <v>43</v>
      </c>
      <c r="E895" s="15" t="n">
        <f aca="false">F895+G895+H895+I895</f>
        <v>148</v>
      </c>
      <c r="F895" s="16" t="n">
        <v>148</v>
      </c>
      <c r="G895" s="16"/>
      <c r="H895" s="16"/>
      <c r="I895" s="16"/>
    </row>
    <row r="896" s="2" customFormat="true" ht="33" hidden="false" customHeight="false" outlineLevel="0" collapsed="false">
      <c r="A896" s="9" t="s">
        <v>44</v>
      </c>
      <c r="B896" s="18" t="s">
        <v>383</v>
      </c>
      <c r="C896" s="18" t="s">
        <v>35</v>
      </c>
      <c r="D896" s="18" t="s">
        <v>45</v>
      </c>
      <c r="E896" s="15" t="n">
        <f aca="false">F896+G896+H896+I896</f>
        <v>205</v>
      </c>
      <c r="F896" s="16" t="n">
        <v>205</v>
      </c>
      <c r="G896" s="16"/>
      <c r="H896" s="16"/>
      <c r="I896" s="16"/>
    </row>
    <row r="897" s="2" customFormat="true" ht="16.5" hidden="false" customHeight="false" outlineLevel="0" collapsed="false">
      <c r="A897" s="9" t="s">
        <v>46</v>
      </c>
      <c r="B897" s="9" t="s">
        <v>383</v>
      </c>
      <c r="C897" s="9" t="s">
        <v>35</v>
      </c>
      <c r="D897" s="9" t="s">
        <v>47</v>
      </c>
      <c r="E897" s="15" t="n">
        <f aca="false">F897+G897+H897+I897</f>
        <v>8</v>
      </c>
      <c r="F897" s="16" t="n">
        <f aca="false">F898</f>
        <v>8</v>
      </c>
      <c r="G897" s="16" t="n">
        <f aca="false">G898</f>
        <v>0</v>
      </c>
      <c r="H897" s="16" t="n">
        <f aca="false">H898</f>
        <v>0</v>
      </c>
      <c r="I897" s="16" t="n">
        <f aca="false">I898</f>
        <v>0</v>
      </c>
    </row>
    <row r="898" s="2" customFormat="true" ht="16.5" hidden="false" customHeight="false" outlineLevel="0" collapsed="false">
      <c r="A898" s="9" t="s">
        <v>48</v>
      </c>
      <c r="B898" s="9" t="s">
        <v>383</v>
      </c>
      <c r="C898" s="9" t="s">
        <v>35</v>
      </c>
      <c r="D898" s="9" t="s">
        <v>49</v>
      </c>
      <c r="E898" s="15" t="n">
        <f aca="false">F898+G898+H898+I898</f>
        <v>8</v>
      </c>
      <c r="F898" s="16" t="n">
        <f aca="false">F899+F900</f>
        <v>8</v>
      </c>
      <c r="G898" s="16" t="n">
        <f aca="false">G899+G900</f>
        <v>0</v>
      </c>
      <c r="H898" s="16" t="n">
        <f aca="false">H899+H900</f>
        <v>0</v>
      </c>
      <c r="I898" s="16" t="n">
        <f aca="false">I899+I900</f>
        <v>0</v>
      </c>
    </row>
    <row r="899" s="2" customFormat="true" ht="33" hidden="false" customHeight="false" outlineLevel="0" collapsed="false">
      <c r="A899" s="9" t="s">
        <v>50</v>
      </c>
      <c r="B899" s="9" t="s">
        <v>383</v>
      </c>
      <c r="C899" s="9" t="s">
        <v>35</v>
      </c>
      <c r="D899" s="9" t="s">
        <v>51</v>
      </c>
      <c r="E899" s="15" t="n">
        <f aca="false">F899+G899+H899+I899</f>
        <v>8</v>
      </c>
      <c r="F899" s="16" t="n">
        <v>8</v>
      </c>
      <c r="G899" s="16"/>
      <c r="H899" s="16"/>
      <c r="I899" s="16"/>
    </row>
    <row r="900" s="2" customFormat="true" ht="33" hidden="true" customHeight="false" outlineLevel="0" collapsed="false">
      <c r="A900" s="9" t="s">
        <v>52</v>
      </c>
      <c r="B900" s="9" t="s">
        <v>383</v>
      </c>
      <c r="C900" s="9" t="s">
        <v>35</v>
      </c>
      <c r="D900" s="9" t="s">
        <v>53</v>
      </c>
      <c r="E900" s="15" t="n">
        <f aca="false">F900+G900+H900+I900</f>
        <v>0</v>
      </c>
      <c r="F900" s="16"/>
      <c r="G900" s="16"/>
      <c r="H900" s="16"/>
      <c r="I900" s="16"/>
    </row>
    <row r="901" s="2" customFormat="true" ht="33" hidden="false" customHeight="false" outlineLevel="0" collapsed="false">
      <c r="A901" s="9" t="s">
        <v>384</v>
      </c>
      <c r="B901" s="9" t="s">
        <v>383</v>
      </c>
      <c r="C901" s="9" t="s">
        <v>385</v>
      </c>
      <c r="D901" s="9"/>
      <c r="E901" s="15" t="n">
        <f aca="false">F901+G901+H901+I901</f>
        <v>940</v>
      </c>
      <c r="F901" s="16" t="n">
        <f aca="false">F902</f>
        <v>940</v>
      </c>
      <c r="G901" s="16" t="n">
        <f aca="false">G902</f>
        <v>0</v>
      </c>
      <c r="H901" s="16" t="n">
        <f aca="false">H902</f>
        <v>0</v>
      </c>
      <c r="I901" s="16" t="n">
        <f aca="false">I902</f>
        <v>0</v>
      </c>
    </row>
    <row r="902" s="2" customFormat="true" ht="33" hidden="false" customHeight="false" outlineLevel="0" collapsed="false">
      <c r="A902" s="9" t="s">
        <v>386</v>
      </c>
      <c r="B902" s="9" t="s">
        <v>383</v>
      </c>
      <c r="C902" s="9" t="s">
        <v>387</v>
      </c>
      <c r="D902" s="9"/>
      <c r="E902" s="15" t="n">
        <f aca="false">F902+G902+H902+I902</f>
        <v>940</v>
      </c>
      <c r="F902" s="16" t="n">
        <f aca="false">F905</f>
        <v>940</v>
      </c>
      <c r="G902" s="16" t="n">
        <f aca="false">G905</f>
        <v>0</v>
      </c>
      <c r="H902" s="16" t="n">
        <f aca="false">H905</f>
        <v>0</v>
      </c>
      <c r="I902" s="16" t="n">
        <f aca="false">I905</f>
        <v>0</v>
      </c>
    </row>
    <row r="903" s="2" customFormat="true" ht="33" hidden="false" customHeight="false" outlineLevel="0" collapsed="false">
      <c r="A903" s="18" t="s">
        <v>38</v>
      </c>
      <c r="B903" s="9" t="s">
        <v>383</v>
      </c>
      <c r="C903" s="9" t="s">
        <v>387</v>
      </c>
      <c r="D903" s="9" t="s">
        <v>39</v>
      </c>
      <c r="E903" s="15" t="n">
        <f aca="false">F903+G903+H903+I903</f>
        <v>940</v>
      </c>
      <c r="F903" s="16" t="n">
        <f aca="false">F904</f>
        <v>940</v>
      </c>
      <c r="G903" s="16" t="n">
        <f aca="false">G904</f>
        <v>0</v>
      </c>
      <c r="H903" s="16" t="n">
        <f aca="false">H904</f>
        <v>0</v>
      </c>
      <c r="I903" s="16" t="n">
        <f aca="false">I904</f>
        <v>0</v>
      </c>
    </row>
    <row r="904" s="2" customFormat="true" ht="33" hidden="false" customHeight="false" outlineLevel="0" collapsed="false">
      <c r="A904" s="9" t="s">
        <v>40</v>
      </c>
      <c r="B904" s="9" t="s">
        <v>383</v>
      </c>
      <c r="C904" s="9" t="s">
        <v>387</v>
      </c>
      <c r="D904" s="9" t="s">
        <v>41</v>
      </c>
      <c r="E904" s="15" t="n">
        <f aca="false">F904+G904+H904+I904</f>
        <v>940</v>
      </c>
      <c r="F904" s="16" t="n">
        <f aca="false">F905</f>
        <v>940</v>
      </c>
      <c r="G904" s="16" t="n">
        <f aca="false">G905</f>
        <v>0</v>
      </c>
      <c r="H904" s="16" t="n">
        <f aca="false">H905</f>
        <v>0</v>
      </c>
      <c r="I904" s="16" t="n">
        <f aca="false">I905</f>
        <v>0</v>
      </c>
    </row>
    <row r="905" s="2" customFormat="true" ht="33" hidden="false" customHeight="false" outlineLevel="0" collapsed="false">
      <c r="A905" s="9" t="s">
        <v>44</v>
      </c>
      <c r="B905" s="9" t="s">
        <v>383</v>
      </c>
      <c r="C905" s="9" t="s">
        <v>387</v>
      </c>
      <c r="D905" s="9" t="s">
        <v>45</v>
      </c>
      <c r="E905" s="15" t="n">
        <f aca="false">F905+G905+H905+I905</f>
        <v>940</v>
      </c>
      <c r="F905" s="16" t="n">
        <f aca="false">952-12</f>
        <v>940</v>
      </c>
      <c r="G905" s="16"/>
      <c r="H905" s="16"/>
      <c r="I905" s="16"/>
    </row>
    <row r="906" s="2" customFormat="true" ht="33" hidden="false" customHeight="false" outlineLevel="0" collapsed="false">
      <c r="A906" s="9" t="s">
        <v>388</v>
      </c>
      <c r="B906" s="9" t="s">
        <v>383</v>
      </c>
      <c r="C906" s="9" t="s">
        <v>389</v>
      </c>
      <c r="D906" s="9"/>
      <c r="E906" s="15" t="n">
        <f aca="false">F906+G906+H906+I906</f>
        <v>44405</v>
      </c>
      <c r="F906" s="16" t="n">
        <f aca="false">F907+F915</f>
        <v>39970</v>
      </c>
      <c r="G906" s="16" t="n">
        <f aca="false">G907+G915</f>
        <v>0</v>
      </c>
      <c r="H906" s="16" t="n">
        <f aca="false">H907+H915</f>
        <v>0</v>
      </c>
      <c r="I906" s="16" t="n">
        <f aca="false">I907+I915</f>
        <v>4435</v>
      </c>
    </row>
    <row r="907" s="2" customFormat="true" ht="16.5" hidden="false" customHeight="false" outlineLevel="0" collapsed="false">
      <c r="A907" s="9" t="s">
        <v>390</v>
      </c>
      <c r="B907" s="9" t="s">
        <v>383</v>
      </c>
      <c r="C907" s="9" t="s">
        <v>391</v>
      </c>
      <c r="D907" s="9"/>
      <c r="E907" s="15" t="n">
        <f aca="false">F907+G907+H907+I907</f>
        <v>35813</v>
      </c>
      <c r="F907" s="16" t="n">
        <f aca="false">F908</f>
        <v>31378</v>
      </c>
      <c r="G907" s="16" t="n">
        <f aca="false">G908</f>
        <v>0</v>
      </c>
      <c r="H907" s="16" t="n">
        <f aca="false">H908</f>
        <v>0</v>
      </c>
      <c r="I907" s="16" t="n">
        <f aca="false">I908</f>
        <v>4435</v>
      </c>
    </row>
    <row r="908" s="2" customFormat="true" ht="49.5" hidden="false" customHeight="false" outlineLevel="0" collapsed="false">
      <c r="A908" s="9" t="s">
        <v>137</v>
      </c>
      <c r="B908" s="9" t="s">
        <v>383</v>
      </c>
      <c r="C908" s="9" t="s">
        <v>391</v>
      </c>
      <c r="D908" s="9" t="s">
        <v>138</v>
      </c>
      <c r="E908" s="15" t="n">
        <f aca="false">F908+G908+H908+I908</f>
        <v>35813</v>
      </c>
      <c r="F908" s="16" t="n">
        <f aca="false">F909+F912+F914</f>
        <v>31378</v>
      </c>
      <c r="G908" s="16" t="n">
        <f aca="false">G909+G912+G914</f>
        <v>0</v>
      </c>
      <c r="H908" s="16" t="n">
        <f aca="false">H909+H912+H914</f>
        <v>0</v>
      </c>
      <c r="I908" s="16" t="n">
        <f aca="false">I909+I912+I914</f>
        <v>4435</v>
      </c>
    </row>
    <row r="909" s="2" customFormat="true" ht="16.5" hidden="false" customHeight="false" outlineLevel="0" collapsed="false">
      <c r="A909" s="9" t="s">
        <v>139</v>
      </c>
      <c r="B909" s="9" t="s">
        <v>383</v>
      </c>
      <c r="C909" s="9" t="s">
        <v>391</v>
      </c>
      <c r="D909" s="9" t="s">
        <v>140</v>
      </c>
      <c r="E909" s="15" t="n">
        <f aca="false">F909+G909+H909+I909</f>
        <v>33767</v>
      </c>
      <c r="F909" s="16" t="n">
        <f aca="false">F910+F911</f>
        <v>29612</v>
      </c>
      <c r="G909" s="16" t="n">
        <f aca="false">G910+G911</f>
        <v>0</v>
      </c>
      <c r="H909" s="16" t="n">
        <f aca="false">H910+H911</f>
        <v>0</v>
      </c>
      <c r="I909" s="16" t="n">
        <f aca="false">I910+I911</f>
        <v>4155</v>
      </c>
    </row>
    <row r="910" s="2" customFormat="true" ht="99" hidden="false" customHeight="false" outlineLevel="0" collapsed="false">
      <c r="A910" s="9" t="s">
        <v>141</v>
      </c>
      <c r="B910" s="9" t="s">
        <v>383</v>
      </c>
      <c r="C910" s="9" t="s">
        <v>391</v>
      </c>
      <c r="D910" s="9" t="s">
        <v>142</v>
      </c>
      <c r="E910" s="15" t="n">
        <f aca="false">F910+G910+H910+I910</f>
        <v>33767</v>
      </c>
      <c r="F910" s="16" t="n">
        <f aca="false">26895+2717</f>
        <v>29612</v>
      </c>
      <c r="G910" s="16"/>
      <c r="H910" s="16"/>
      <c r="I910" s="16" t="n">
        <v>4155</v>
      </c>
    </row>
    <row r="911" s="2" customFormat="true" ht="33" hidden="true" customHeight="false" outlineLevel="0" collapsed="false">
      <c r="A911" s="9" t="s">
        <v>143</v>
      </c>
      <c r="B911" s="9" t="s">
        <v>383</v>
      </c>
      <c r="C911" s="9" t="s">
        <v>391</v>
      </c>
      <c r="D911" s="9" t="s">
        <v>144</v>
      </c>
      <c r="E911" s="15" t="n">
        <f aca="false">F911+G911+H911+I911</f>
        <v>0</v>
      </c>
      <c r="F911" s="16"/>
      <c r="G911" s="16"/>
      <c r="H911" s="16"/>
      <c r="I911" s="16"/>
    </row>
    <row r="912" s="2" customFormat="true" ht="16.5" hidden="false" customHeight="false" outlineLevel="0" collapsed="false">
      <c r="A912" s="9" t="s">
        <v>145</v>
      </c>
      <c r="B912" s="9" t="s">
        <v>383</v>
      </c>
      <c r="C912" s="9" t="s">
        <v>391</v>
      </c>
      <c r="D912" s="9" t="s">
        <v>146</v>
      </c>
      <c r="E912" s="15" t="n">
        <f aca="false">F912+G912+H912+I912</f>
        <v>1920</v>
      </c>
      <c r="F912" s="16" t="n">
        <f aca="false">F913</f>
        <v>1640</v>
      </c>
      <c r="G912" s="16" t="n">
        <f aca="false">G913</f>
        <v>0</v>
      </c>
      <c r="H912" s="16" t="n">
        <f aca="false">H913</f>
        <v>0</v>
      </c>
      <c r="I912" s="16" t="n">
        <f aca="false">I913</f>
        <v>280</v>
      </c>
    </row>
    <row r="913" s="2" customFormat="true" ht="99" hidden="false" customHeight="false" outlineLevel="0" collapsed="false">
      <c r="A913" s="9" t="s">
        <v>147</v>
      </c>
      <c r="B913" s="9" t="s">
        <v>383</v>
      </c>
      <c r="C913" s="9" t="s">
        <v>391</v>
      </c>
      <c r="D913" s="9" t="s">
        <v>148</v>
      </c>
      <c r="E913" s="15" t="n">
        <f aca="false">F913+G913+H913+I913</f>
        <v>1920</v>
      </c>
      <c r="F913" s="16" t="n">
        <v>1640</v>
      </c>
      <c r="G913" s="16"/>
      <c r="H913" s="16"/>
      <c r="I913" s="16" t="n">
        <v>280</v>
      </c>
    </row>
    <row r="914" s="2" customFormat="true" ht="66" hidden="false" customHeight="false" outlineLevel="0" collapsed="false">
      <c r="A914" s="9" t="s">
        <v>353</v>
      </c>
      <c r="B914" s="9" t="s">
        <v>383</v>
      </c>
      <c r="C914" s="9" t="s">
        <v>391</v>
      </c>
      <c r="D914" s="9" t="s">
        <v>354</v>
      </c>
      <c r="E914" s="15" t="n">
        <f aca="false">F914+G914+H914+I914</f>
        <v>126</v>
      </c>
      <c r="F914" s="16" t="n">
        <v>126</v>
      </c>
      <c r="G914" s="16"/>
      <c r="H914" s="16"/>
      <c r="I914" s="16"/>
    </row>
    <row r="915" s="2" customFormat="true" ht="33" hidden="false" customHeight="false" outlineLevel="0" collapsed="false">
      <c r="A915" s="9" t="s">
        <v>135</v>
      </c>
      <c r="B915" s="9" t="s">
        <v>383</v>
      </c>
      <c r="C915" s="9" t="s">
        <v>392</v>
      </c>
      <c r="D915" s="9"/>
      <c r="E915" s="15" t="n">
        <f aca="false">F915+G915+H915+I915</f>
        <v>8592</v>
      </c>
      <c r="F915" s="21" t="n">
        <f aca="false">F916+F919+F923</f>
        <v>8592</v>
      </c>
      <c r="G915" s="21" t="n">
        <f aca="false">G916+G919+G923</f>
        <v>0</v>
      </c>
      <c r="H915" s="21" t="n">
        <f aca="false">H916+H919+H923</f>
        <v>0</v>
      </c>
      <c r="I915" s="21" t="n">
        <f aca="false">I916+I919+I923</f>
        <v>0</v>
      </c>
    </row>
    <row r="916" s="2" customFormat="true" ht="33" hidden="true" customHeight="false" outlineLevel="0" collapsed="false">
      <c r="A916" s="18" t="s">
        <v>38</v>
      </c>
      <c r="B916" s="9" t="s">
        <v>383</v>
      </c>
      <c r="C916" s="9" t="s">
        <v>392</v>
      </c>
      <c r="D916" s="9" t="s">
        <v>39</v>
      </c>
      <c r="E916" s="15" t="n">
        <f aca="false">F916+G916+H916+I916</f>
        <v>0</v>
      </c>
      <c r="F916" s="21" t="n">
        <f aca="false">F917</f>
        <v>0</v>
      </c>
      <c r="G916" s="21" t="n">
        <f aca="false">G917</f>
        <v>0</v>
      </c>
      <c r="H916" s="21" t="n">
        <f aca="false">H917</f>
        <v>0</v>
      </c>
      <c r="I916" s="21" t="n">
        <f aca="false">I917</f>
        <v>0</v>
      </c>
    </row>
    <row r="917" s="2" customFormat="true" ht="33" hidden="true" customHeight="false" outlineLevel="0" collapsed="false">
      <c r="A917" s="9" t="s">
        <v>40</v>
      </c>
      <c r="B917" s="9" t="s">
        <v>383</v>
      </c>
      <c r="C917" s="9" t="s">
        <v>392</v>
      </c>
      <c r="D917" s="9" t="s">
        <v>41</v>
      </c>
      <c r="E917" s="15" t="n">
        <f aca="false">F917+G917+H917+I917</f>
        <v>0</v>
      </c>
      <c r="F917" s="21" t="n">
        <f aca="false">F918</f>
        <v>0</v>
      </c>
      <c r="G917" s="21" t="n">
        <f aca="false">G918</f>
        <v>0</v>
      </c>
      <c r="H917" s="21" t="n">
        <f aca="false">H918</f>
        <v>0</v>
      </c>
      <c r="I917" s="21" t="n">
        <f aca="false">I918</f>
        <v>0</v>
      </c>
    </row>
    <row r="918" s="2" customFormat="true" ht="33" hidden="true" customHeight="false" outlineLevel="0" collapsed="false">
      <c r="A918" s="9" t="s">
        <v>44</v>
      </c>
      <c r="B918" s="9" t="s">
        <v>383</v>
      </c>
      <c r="C918" s="9" t="s">
        <v>392</v>
      </c>
      <c r="D918" s="9" t="s">
        <v>45</v>
      </c>
      <c r="E918" s="15" t="n">
        <f aca="false">F918+G918+H918+I918</f>
        <v>0</v>
      </c>
      <c r="F918" s="21"/>
      <c r="G918" s="21"/>
      <c r="H918" s="21"/>
      <c r="I918" s="21"/>
    </row>
    <row r="919" s="2" customFormat="true" ht="49.5" hidden="false" customHeight="false" outlineLevel="0" collapsed="false">
      <c r="A919" s="9" t="s">
        <v>137</v>
      </c>
      <c r="B919" s="9" t="s">
        <v>383</v>
      </c>
      <c r="C919" s="9" t="s">
        <v>392</v>
      </c>
      <c r="D919" s="9" t="s">
        <v>138</v>
      </c>
      <c r="E919" s="15" t="n">
        <f aca="false">F919+G919+H919+I919</f>
        <v>8204</v>
      </c>
      <c r="F919" s="21" t="n">
        <f aca="false">F920</f>
        <v>8204</v>
      </c>
      <c r="G919" s="21" t="n">
        <f aca="false">G920</f>
        <v>0</v>
      </c>
      <c r="H919" s="21" t="n">
        <f aca="false">H920</f>
        <v>0</v>
      </c>
      <c r="I919" s="21" t="n">
        <f aca="false">I920</f>
        <v>0</v>
      </c>
    </row>
    <row r="920" s="2" customFormat="true" ht="16.5" hidden="false" customHeight="false" outlineLevel="0" collapsed="false">
      <c r="A920" s="9" t="s">
        <v>139</v>
      </c>
      <c r="B920" s="9" t="s">
        <v>383</v>
      </c>
      <c r="C920" s="9" t="s">
        <v>392</v>
      </c>
      <c r="D920" s="9" t="s">
        <v>140</v>
      </c>
      <c r="E920" s="15" t="n">
        <f aca="false">F920+G920+H920+I920</f>
        <v>8204</v>
      </c>
      <c r="F920" s="21" t="n">
        <f aca="false">F921+F922</f>
        <v>8204</v>
      </c>
      <c r="G920" s="21" t="n">
        <f aca="false">G921+G922</f>
        <v>0</v>
      </c>
      <c r="H920" s="21" t="n">
        <f aca="false">H921+H922</f>
        <v>0</v>
      </c>
      <c r="I920" s="21" t="n">
        <f aca="false">I921+I922</f>
        <v>0</v>
      </c>
    </row>
    <row r="921" s="2" customFormat="true" ht="90.75" hidden="false" customHeight="true" outlineLevel="0" collapsed="false">
      <c r="A921" s="9" t="s">
        <v>141</v>
      </c>
      <c r="B921" s="9" t="s">
        <v>383</v>
      </c>
      <c r="C921" s="9" t="s">
        <v>392</v>
      </c>
      <c r="D921" s="9" t="s">
        <v>142</v>
      </c>
      <c r="E921" s="15" t="n">
        <f aca="false">F921+G921+H921+I921</f>
        <v>8204</v>
      </c>
      <c r="F921" s="21" t="n">
        <v>8204</v>
      </c>
      <c r="G921" s="21"/>
      <c r="H921" s="21"/>
      <c r="I921" s="21"/>
    </row>
    <row r="922" s="2" customFormat="true" ht="33" hidden="true" customHeight="false" outlineLevel="0" collapsed="false">
      <c r="A922" s="9" t="s">
        <v>143</v>
      </c>
      <c r="B922" s="9" t="s">
        <v>383</v>
      </c>
      <c r="C922" s="9" t="s">
        <v>392</v>
      </c>
      <c r="D922" s="9" t="s">
        <v>144</v>
      </c>
      <c r="E922" s="15" t="n">
        <f aca="false">F922+G922+H922+I922</f>
        <v>0</v>
      </c>
      <c r="F922" s="21"/>
      <c r="G922" s="21"/>
      <c r="H922" s="21"/>
      <c r="I922" s="21"/>
    </row>
    <row r="923" s="2" customFormat="true" ht="16.5" hidden="false" customHeight="false" outlineLevel="0" collapsed="false">
      <c r="A923" s="9" t="s">
        <v>46</v>
      </c>
      <c r="B923" s="9" t="s">
        <v>383</v>
      </c>
      <c r="C923" s="9" t="s">
        <v>392</v>
      </c>
      <c r="D923" s="9" t="s">
        <v>47</v>
      </c>
      <c r="E923" s="15" t="n">
        <f aca="false">F923+G923+H923+I923</f>
        <v>388</v>
      </c>
      <c r="F923" s="21" t="n">
        <f aca="false">F924</f>
        <v>388</v>
      </c>
      <c r="G923" s="21" t="n">
        <f aca="false">G924</f>
        <v>0</v>
      </c>
      <c r="H923" s="21" t="n">
        <f aca="false">H924</f>
        <v>0</v>
      </c>
      <c r="I923" s="21" t="n">
        <f aca="false">I924</f>
        <v>0</v>
      </c>
    </row>
    <row r="924" s="2" customFormat="true" ht="16.5" hidden="false" customHeight="false" outlineLevel="0" collapsed="false">
      <c r="A924" s="9" t="s">
        <v>48</v>
      </c>
      <c r="B924" s="9" t="s">
        <v>383</v>
      </c>
      <c r="C924" s="9" t="s">
        <v>392</v>
      </c>
      <c r="D924" s="9" t="s">
        <v>49</v>
      </c>
      <c r="E924" s="15" t="n">
        <f aca="false">F924+G924+H924+I924</f>
        <v>388</v>
      </c>
      <c r="F924" s="21" t="n">
        <f aca="false">F925+F926</f>
        <v>388</v>
      </c>
      <c r="G924" s="21" t="n">
        <f aca="false">G925+G926</f>
        <v>0</v>
      </c>
      <c r="H924" s="21" t="n">
        <f aca="false">H925+H926</f>
        <v>0</v>
      </c>
      <c r="I924" s="21" t="n">
        <f aca="false">I925+I926</f>
        <v>0</v>
      </c>
    </row>
    <row r="925" s="2" customFormat="true" ht="33" hidden="false" customHeight="false" outlineLevel="0" collapsed="false">
      <c r="A925" s="9" t="s">
        <v>50</v>
      </c>
      <c r="B925" s="9" t="s">
        <v>383</v>
      </c>
      <c r="C925" s="9" t="s">
        <v>392</v>
      </c>
      <c r="D925" s="9" t="s">
        <v>51</v>
      </c>
      <c r="E925" s="15" t="n">
        <f aca="false">F925+G925+H925+I925</f>
        <v>380</v>
      </c>
      <c r="F925" s="16" t="n">
        <v>380</v>
      </c>
      <c r="G925" s="16"/>
      <c r="H925" s="16"/>
      <c r="I925" s="16"/>
    </row>
    <row r="926" s="2" customFormat="true" ht="33" hidden="false" customHeight="false" outlineLevel="0" collapsed="false">
      <c r="A926" s="9" t="s">
        <v>52</v>
      </c>
      <c r="B926" s="9" t="s">
        <v>383</v>
      </c>
      <c r="C926" s="9" t="s">
        <v>392</v>
      </c>
      <c r="D926" s="9" t="s">
        <v>53</v>
      </c>
      <c r="E926" s="15" t="n">
        <f aca="false">F926+G926+H926+I926</f>
        <v>8</v>
      </c>
      <c r="F926" s="16" t="n">
        <v>8</v>
      </c>
      <c r="G926" s="16"/>
      <c r="H926" s="16"/>
      <c r="I926" s="16"/>
    </row>
    <row r="927" s="2" customFormat="true" ht="33" hidden="false" customHeight="false" outlineLevel="0" collapsed="false">
      <c r="A927" s="9" t="s">
        <v>74</v>
      </c>
      <c r="B927" s="9" t="s">
        <v>383</v>
      </c>
      <c r="C927" s="9" t="s">
        <v>75</v>
      </c>
      <c r="D927" s="9"/>
      <c r="E927" s="15" t="n">
        <f aca="false">F927+G927+H927+I927</f>
        <v>1980</v>
      </c>
      <c r="F927" s="16" t="n">
        <f aca="false">F928+F932+F940+F944+F948+F952+F969+F957+F974</f>
        <v>1980</v>
      </c>
      <c r="G927" s="16" t="n">
        <f aca="false">G928+G932+G940+G944+G948+G952+G969+G957+G974</f>
        <v>0</v>
      </c>
      <c r="H927" s="16" t="n">
        <f aca="false">H928+H932+H940+H944+H948+H952+H969+H957+H974</f>
        <v>0</v>
      </c>
      <c r="I927" s="16" t="n">
        <f aca="false">I928+I932+I940+I944+I948+I952+I969+I957+I974</f>
        <v>0</v>
      </c>
    </row>
    <row r="928" s="2" customFormat="true" ht="99" hidden="false" customHeight="false" outlineLevel="0" collapsed="false">
      <c r="A928" s="9" t="s">
        <v>76</v>
      </c>
      <c r="B928" s="9" t="s">
        <v>383</v>
      </c>
      <c r="C928" s="9" t="s">
        <v>77</v>
      </c>
      <c r="D928" s="9"/>
      <c r="E928" s="15" t="n">
        <f aca="false">F928+G928+H928+I928</f>
        <v>196</v>
      </c>
      <c r="F928" s="16" t="n">
        <f aca="false">F929</f>
        <v>196</v>
      </c>
      <c r="G928" s="16" t="n">
        <f aca="false">G929</f>
        <v>0</v>
      </c>
      <c r="H928" s="16" t="n">
        <f aca="false">H929</f>
        <v>0</v>
      </c>
      <c r="I928" s="16" t="n">
        <f aca="false">I929</f>
        <v>0</v>
      </c>
    </row>
    <row r="929" s="2" customFormat="true" ht="33" hidden="false" customHeight="false" outlineLevel="0" collapsed="false">
      <c r="A929" s="18" t="s">
        <v>38</v>
      </c>
      <c r="B929" s="9" t="s">
        <v>383</v>
      </c>
      <c r="C929" s="9" t="s">
        <v>77</v>
      </c>
      <c r="D929" s="9" t="s">
        <v>39</v>
      </c>
      <c r="E929" s="15" t="n">
        <f aca="false">F929+G929+H929+I929</f>
        <v>196</v>
      </c>
      <c r="F929" s="16" t="n">
        <f aca="false">F930</f>
        <v>196</v>
      </c>
      <c r="G929" s="16" t="n">
        <f aca="false">G930</f>
        <v>0</v>
      </c>
      <c r="H929" s="16" t="n">
        <f aca="false">H930</f>
        <v>0</v>
      </c>
      <c r="I929" s="16" t="n">
        <f aca="false">I930</f>
        <v>0</v>
      </c>
    </row>
    <row r="930" s="2" customFormat="true" ht="33" hidden="false" customHeight="false" outlineLevel="0" collapsed="false">
      <c r="A930" s="9" t="s">
        <v>40</v>
      </c>
      <c r="B930" s="9" t="s">
        <v>383</v>
      </c>
      <c r="C930" s="9" t="s">
        <v>77</v>
      </c>
      <c r="D930" s="9" t="s">
        <v>41</v>
      </c>
      <c r="E930" s="15" t="n">
        <f aca="false">F930+G930+H930+I930</f>
        <v>196</v>
      </c>
      <c r="F930" s="16" t="n">
        <f aca="false">F931</f>
        <v>196</v>
      </c>
      <c r="G930" s="16" t="n">
        <f aca="false">G931</f>
        <v>0</v>
      </c>
      <c r="H930" s="16" t="n">
        <f aca="false">H931</f>
        <v>0</v>
      </c>
      <c r="I930" s="16" t="n">
        <f aca="false">I931</f>
        <v>0</v>
      </c>
    </row>
    <row r="931" s="2" customFormat="true" ht="33" hidden="false" customHeight="false" outlineLevel="0" collapsed="false">
      <c r="A931" s="9" t="s">
        <v>44</v>
      </c>
      <c r="B931" s="9" t="s">
        <v>383</v>
      </c>
      <c r="C931" s="9" t="s">
        <v>77</v>
      </c>
      <c r="D931" s="9" t="s">
        <v>45</v>
      </c>
      <c r="E931" s="15" t="n">
        <f aca="false">F931+G931+H931+I931</f>
        <v>196</v>
      </c>
      <c r="F931" s="16" t="n">
        <v>196</v>
      </c>
      <c r="G931" s="16"/>
      <c r="H931" s="16"/>
      <c r="I931" s="16"/>
    </row>
    <row r="932" s="2" customFormat="true" ht="109.5" hidden="false" customHeight="true" outlineLevel="0" collapsed="false">
      <c r="A932" s="17" t="s">
        <v>78</v>
      </c>
      <c r="B932" s="18" t="s">
        <v>383</v>
      </c>
      <c r="C932" s="18" t="s">
        <v>79</v>
      </c>
      <c r="D932" s="18"/>
      <c r="E932" s="15" t="n">
        <f aca="false">F932+G932+H932+I932</f>
        <v>45</v>
      </c>
      <c r="F932" s="16" t="n">
        <f aca="false">F936+F933</f>
        <v>45</v>
      </c>
      <c r="G932" s="16" t="n">
        <f aca="false">G936+G933</f>
        <v>0</v>
      </c>
      <c r="H932" s="16" t="n">
        <f aca="false">H936+H933</f>
        <v>0</v>
      </c>
      <c r="I932" s="16" t="n">
        <f aca="false">I936+I933</f>
        <v>0</v>
      </c>
    </row>
    <row r="933" s="2" customFormat="true" ht="33" hidden="false" customHeight="false" outlineLevel="0" collapsed="false">
      <c r="A933" s="18" t="s">
        <v>38</v>
      </c>
      <c r="B933" s="18" t="s">
        <v>383</v>
      </c>
      <c r="C933" s="18" t="s">
        <v>79</v>
      </c>
      <c r="D933" s="9" t="s">
        <v>39</v>
      </c>
      <c r="E933" s="15" t="n">
        <f aca="false">F933+G933+H933+I933</f>
        <v>20</v>
      </c>
      <c r="F933" s="16" t="n">
        <f aca="false">F934</f>
        <v>20</v>
      </c>
      <c r="G933" s="16" t="n">
        <f aca="false">G934</f>
        <v>0</v>
      </c>
      <c r="H933" s="16" t="n">
        <f aca="false">H934</f>
        <v>0</v>
      </c>
      <c r="I933" s="16" t="n">
        <f aca="false">I934</f>
        <v>0</v>
      </c>
    </row>
    <row r="934" s="2" customFormat="true" ht="33" hidden="false" customHeight="false" outlineLevel="0" collapsed="false">
      <c r="A934" s="9" t="s">
        <v>40</v>
      </c>
      <c r="B934" s="18" t="s">
        <v>383</v>
      </c>
      <c r="C934" s="18" t="s">
        <v>79</v>
      </c>
      <c r="D934" s="9" t="s">
        <v>41</v>
      </c>
      <c r="E934" s="15" t="n">
        <f aca="false">F934+G934+H934+I934</f>
        <v>20</v>
      </c>
      <c r="F934" s="16" t="n">
        <f aca="false">F935</f>
        <v>20</v>
      </c>
      <c r="G934" s="16" t="n">
        <f aca="false">G935</f>
        <v>0</v>
      </c>
      <c r="H934" s="16" t="n">
        <f aca="false">H935</f>
        <v>0</v>
      </c>
      <c r="I934" s="16" t="n">
        <f aca="false">I935</f>
        <v>0</v>
      </c>
    </row>
    <row r="935" s="2" customFormat="true" ht="33" hidden="false" customHeight="false" outlineLevel="0" collapsed="false">
      <c r="A935" s="9" t="s">
        <v>44</v>
      </c>
      <c r="B935" s="18" t="s">
        <v>383</v>
      </c>
      <c r="C935" s="18" t="s">
        <v>79</v>
      </c>
      <c r="D935" s="9" t="s">
        <v>45</v>
      </c>
      <c r="E935" s="15" t="n">
        <f aca="false">F935+G935+H935+I935</f>
        <v>20</v>
      </c>
      <c r="F935" s="16" t="n">
        <v>20</v>
      </c>
      <c r="G935" s="16"/>
      <c r="H935" s="16"/>
      <c r="I935" s="16"/>
    </row>
    <row r="936" s="2" customFormat="true" ht="49.5" hidden="false" customHeight="false" outlineLevel="0" collapsed="false">
      <c r="A936" s="9" t="s">
        <v>137</v>
      </c>
      <c r="B936" s="18" t="s">
        <v>383</v>
      </c>
      <c r="C936" s="18" t="s">
        <v>79</v>
      </c>
      <c r="D936" s="18" t="s">
        <v>138</v>
      </c>
      <c r="E936" s="15" t="n">
        <f aca="false">F936+G936+H936+I936</f>
        <v>25</v>
      </c>
      <c r="F936" s="16" t="n">
        <f aca="false">F937</f>
        <v>25</v>
      </c>
      <c r="G936" s="16" t="n">
        <f aca="false">G937</f>
        <v>0</v>
      </c>
      <c r="H936" s="16" t="n">
        <f aca="false">H937</f>
        <v>0</v>
      </c>
      <c r="I936" s="16" t="n">
        <f aca="false">I937</f>
        <v>0</v>
      </c>
    </row>
    <row r="937" s="2" customFormat="true" ht="16.5" hidden="false" customHeight="false" outlineLevel="0" collapsed="false">
      <c r="A937" s="9" t="s">
        <v>139</v>
      </c>
      <c r="B937" s="18" t="s">
        <v>383</v>
      </c>
      <c r="C937" s="18" t="s">
        <v>79</v>
      </c>
      <c r="D937" s="18" t="s">
        <v>140</v>
      </c>
      <c r="E937" s="15" t="n">
        <f aca="false">F937+G937+H937+I937</f>
        <v>25</v>
      </c>
      <c r="F937" s="16" t="n">
        <f aca="false">F938+F939</f>
        <v>25</v>
      </c>
      <c r="G937" s="16" t="n">
        <f aca="false">G938+G939</f>
        <v>0</v>
      </c>
      <c r="H937" s="16" t="n">
        <f aca="false">H938+H939</f>
        <v>0</v>
      </c>
      <c r="I937" s="16" t="n">
        <f aca="false">I938+I939</f>
        <v>0</v>
      </c>
    </row>
    <row r="938" s="2" customFormat="true" ht="99" hidden="true" customHeight="false" outlineLevel="0" collapsed="false">
      <c r="A938" s="9" t="s">
        <v>141</v>
      </c>
      <c r="B938" s="18" t="s">
        <v>383</v>
      </c>
      <c r="C938" s="18" t="s">
        <v>79</v>
      </c>
      <c r="D938" s="18" t="s">
        <v>142</v>
      </c>
      <c r="E938" s="15" t="n">
        <f aca="false">F938+G938+H938+I938</f>
        <v>0</v>
      </c>
      <c r="F938" s="16"/>
      <c r="G938" s="16"/>
      <c r="H938" s="16"/>
      <c r="I938" s="16"/>
    </row>
    <row r="939" s="2" customFormat="true" ht="33" hidden="false" customHeight="false" outlineLevel="0" collapsed="false">
      <c r="A939" s="9" t="s">
        <v>143</v>
      </c>
      <c r="B939" s="18" t="s">
        <v>383</v>
      </c>
      <c r="C939" s="18" t="s">
        <v>79</v>
      </c>
      <c r="D939" s="18" t="s">
        <v>144</v>
      </c>
      <c r="E939" s="15" t="n">
        <f aca="false">F939+G939+H939+I939</f>
        <v>25</v>
      </c>
      <c r="F939" s="16" t="n">
        <v>25</v>
      </c>
      <c r="G939" s="16"/>
      <c r="H939" s="16"/>
      <c r="I939" s="16"/>
    </row>
    <row r="940" s="2" customFormat="true" ht="99" hidden="false" customHeight="false" outlineLevel="0" collapsed="false">
      <c r="A940" s="17" t="s">
        <v>393</v>
      </c>
      <c r="B940" s="9" t="s">
        <v>383</v>
      </c>
      <c r="C940" s="9" t="s">
        <v>394</v>
      </c>
      <c r="D940" s="9"/>
      <c r="E940" s="15" t="n">
        <f aca="false">F940+G940+H940+I940</f>
        <v>140</v>
      </c>
      <c r="F940" s="16" t="n">
        <f aca="false">F941</f>
        <v>140</v>
      </c>
      <c r="G940" s="16" t="n">
        <f aca="false">G941</f>
        <v>0</v>
      </c>
      <c r="H940" s="16" t="n">
        <f aca="false">H941</f>
        <v>0</v>
      </c>
      <c r="I940" s="16" t="n">
        <f aca="false">I941</f>
        <v>0</v>
      </c>
    </row>
    <row r="941" s="2" customFormat="true" ht="33" hidden="false" customHeight="false" outlineLevel="0" collapsed="false">
      <c r="A941" s="18" t="s">
        <v>38</v>
      </c>
      <c r="B941" s="9" t="s">
        <v>383</v>
      </c>
      <c r="C941" s="9" t="s">
        <v>394</v>
      </c>
      <c r="D941" s="9" t="s">
        <v>39</v>
      </c>
      <c r="E941" s="15" t="n">
        <f aca="false">F941+G941+H941+I941</f>
        <v>140</v>
      </c>
      <c r="F941" s="16" t="n">
        <f aca="false">F942</f>
        <v>140</v>
      </c>
      <c r="G941" s="16" t="n">
        <f aca="false">G942</f>
        <v>0</v>
      </c>
      <c r="H941" s="16" t="n">
        <f aca="false">H942</f>
        <v>0</v>
      </c>
      <c r="I941" s="16" t="n">
        <f aca="false">I942</f>
        <v>0</v>
      </c>
    </row>
    <row r="942" s="2" customFormat="true" ht="33" hidden="false" customHeight="false" outlineLevel="0" collapsed="false">
      <c r="A942" s="9" t="s">
        <v>40</v>
      </c>
      <c r="B942" s="9" t="s">
        <v>383</v>
      </c>
      <c r="C942" s="9" t="s">
        <v>394</v>
      </c>
      <c r="D942" s="9" t="s">
        <v>41</v>
      </c>
      <c r="E942" s="15" t="n">
        <f aca="false">F942+G942+H942+I942</f>
        <v>140</v>
      </c>
      <c r="F942" s="16" t="n">
        <f aca="false">F943</f>
        <v>140</v>
      </c>
      <c r="G942" s="16" t="n">
        <f aca="false">G943</f>
        <v>0</v>
      </c>
      <c r="H942" s="16" t="n">
        <f aca="false">H943</f>
        <v>0</v>
      </c>
      <c r="I942" s="16" t="n">
        <f aca="false">I943</f>
        <v>0</v>
      </c>
    </row>
    <row r="943" s="2" customFormat="true" ht="33" hidden="false" customHeight="false" outlineLevel="0" collapsed="false">
      <c r="A943" s="9" t="s">
        <v>44</v>
      </c>
      <c r="B943" s="9" t="s">
        <v>383</v>
      </c>
      <c r="C943" s="9" t="s">
        <v>394</v>
      </c>
      <c r="D943" s="9" t="s">
        <v>45</v>
      </c>
      <c r="E943" s="15" t="n">
        <f aca="false">F943+G943+H943+I943</f>
        <v>140</v>
      </c>
      <c r="F943" s="16" t="n">
        <v>140</v>
      </c>
      <c r="G943" s="16"/>
      <c r="H943" s="16"/>
      <c r="I943" s="16"/>
    </row>
    <row r="944" s="2" customFormat="true" ht="66" hidden="false" customHeight="false" outlineLevel="0" collapsed="false">
      <c r="A944" s="17" t="s">
        <v>395</v>
      </c>
      <c r="B944" s="18" t="s">
        <v>383</v>
      </c>
      <c r="C944" s="18" t="s">
        <v>396</v>
      </c>
      <c r="D944" s="18"/>
      <c r="E944" s="15" t="n">
        <f aca="false">F944+G944+H944+I944</f>
        <v>574</v>
      </c>
      <c r="F944" s="16" t="n">
        <f aca="false">F945</f>
        <v>574</v>
      </c>
      <c r="G944" s="16" t="n">
        <f aca="false">G945</f>
        <v>0</v>
      </c>
      <c r="H944" s="16" t="n">
        <f aca="false">H945</f>
        <v>0</v>
      </c>
      <c r="I944" s="16" t="n">
        <f aca="false">I945</f>
        <v>0</v>
      </c>
    </row>
    <row r="945" s="2" customFormat="true" ht="33" hidden="false" customHeight="false" outlineLevel="0" collapsed="false">
      <c r="A945" s="18" t="s">
        <v>38</v>
      </c>
      <c r="B945" s="9" t="s">
        <v>383</v>
      </c>
      <c r="C945" s="9" t="s">
        <v>396</v>
      </c>
      <c r="D945" s="9" t="s">
        <v>39</v>
      </c>
      <c r="E945" s="15" t="n">
        <f aca="false">F945+G945+H945+I945</f>
        <v>574</v>
      </c>
      <c r="F945" s="16" t="n">
        <f aca="false">F946</f>
        <v>574</v>
      </c>
      <c r="G945" s="16" t="n">
        <f aca="false">G946</f>
        <v>0</v>
      </c>
      <c r="H945" s="16" t="n">
        <f aca="false">H946</f>
        <v>0</v>
      </c>
      <c r="I945" s="16" t="n">
        <f aca="false">I946</f>
        <v>0</v>
      </c>
    </row>
    <row r="946" s="2" customFormat="true" ht="33" hidden="false" customHeight="false" outlineLevel="0" collapsed="false">
      <c r="A946" s="9" t="s">
        <v>40</v>
      </c>
      <c r="B946" s="9" t="s">
        <v>383</v>
      </c>
      <c r="C946" s="9" t="s">
        <v>396</v>
      </c>
      <c r="D946" s="9" t="s">
        <v>41</v>
      </c>
      <c r="E946" s="15" t="n">
        <f aca="false">F946+G946+H946+I946</f>
        <v>574</v>
      </c>
      <c r="F946" s="16" t="n">
        <f aca="false">F947</f>
        <v>574</v>
      </c>
      <c r="G946" s="16" t="n">
        <f aca="false">G947</f>
        <v>0</v>
      </c>
      <c r="H946" s="16" t="n">
        <f aca="false">H947</f>
        <v>0</v>
      </c>
      <c r="I946" s="16" t="n">
        <f aca="false">I947</f>
        <v>0</v>
      </c>
    </row>
    <row r="947" s="2" customFormat="true" ht="36.75" hidden="false" customHeight="true" outlineLevel="0" collapsed="false">
      <c r="A947" s="9" t="s">
        <v>44</v>
      </c>
      <c r="B947" s="9" t="s">
        <v>383</v>
      </c>
      <c r="C947" s="9" t="s">
        <v>396</v>
      </c>
      <c r="D947" s="9" t="s">
        <v>45</v>
      </c>
      <c r="E947" s="15" t="n">
        <f aca="false">F947+G947+H947+I947</f>
        <v>574</v>
      </c>
      <c r="F947" s="16" t="n">
        <v>574</v>
      </c>
      <c r="G947" s="16"/>
      <c r="H947" s="16"/>
      <c r="I947" s="16"/>
    </row>
    <row r="948" s="2" customFormat="true" ht="71.25" hidden="false" customHeight="true" outlineLevel="0" collapsed="false">
      <c r="A948" s="17" t="s">
        <v>365</v>
      </c>
      <c r="B948" s="9" t="s">
        <v>383</v>
      </c>
      <c r="C948" s="9" t="s">
        <v>366</v>
      </c>
      <c r="D948" s="9"/>
      <c r="E948" s="15" t="n">
        <f aca="false">F948+G948+H948+I948</f>
        <v>258</v>
      </c>
      <c r="F948" s="16" t="n">
        <f aca="false">F949</f>
        <v>258</v>
      </c>
      <c r="G948" s="16" t="n">
        <f aca="false">G949</f>
        <v>0</v>
      </c>
      <c r="H948" s="16" t="n">
        <f aca="false">H949</f>
        <v>0</v>
      </c>
      <c r="I948" s="16" t="n">
        <f aca="false">I949</f>
        <v>0</v>
      </c>
    </row>
    <row r="949" s="2" customFormat="true" ht="33" hidden="false" customHeight="false" outlineLevel="0" collapsed="false">
      <c r="A949" s="18" t="s">
        <v>38</v>
      </c>
      <c r="B949" s="9" t="s">
        <v>383</v>
      </c>
      <c r="C949" s="9" t="s">
        <v>366</v>
      </c>
      <c r="D949" s="9" t="s">
        <v>39</v>
      </c>
      <c r="E949" s="15" t="n">
        <f aca="false">F949+G949+H949+I949</f>
        <v>258</v>
      </c>
      <c r="F949" s="16" t="n">
        <f aca="false">F950</f>
        <v>258</v>
      </c>
      <c r="G949" s="16" t="n">
        <f aca="false">G950</f>
        <v>0</v>
      </c>
      <c r="H949" s="16" t="n">
        <f aca="false">H950</f>
        <v>0</v>
      </c>
      <c r="I949" s="16" t="n">
        <f aca="false">I950</f>
        <v>0</v>
      </c>
    </row>
    <row r="950" s="2" customFormat="true" ht="33" hidden="false" customHeight="false" outlineLevel="0" collapsed="false">
      <c r="A950" s="9" t="s">
        <v>40</v>
      </c>
      <c r="B950" s="9" t="s">
        <v>383</v>
      </c>
      <c r="C950" s="9" t="s">
        <v>366</v>
      </c>
      <c r="D950" s="9" t="s">
        <v>41</v>
      </c>
      <c r="E950" s="15" t="n">
        <f aca="false">F950+G950+H950+I950</f>
        <v>258</v>
      </c>
      <c r="F950" s="16" t="n">
        <f aca="false">F951</f>
        <v>258</v>
      </c>
      <c r="G950" s="16" t="n">
        <f aca="false">G951</f>
        <v>0</v>
      </c>
      <c r="H950" s="16" t="n">
        <f aca="false">H951</f>
        <v>0</v>
      </c>
      <c r="I950" s="16" t="n">
        <f aca="false">I951</f>
        <v>0</v>
      </c>
    </row>
    <row r="951" s="2" customFormat="true" ht="33" hidden="false" customHeight="false" outlineLevel="0" collapsed="false">
      <c r="A951" s="9" t="s">
        <v>44</v>
      </c>
      <c r="B951" s="9" t="s">
        <v>383</v>
      </c>
      <c r="C951" s="9" t="s">
        <v>366</v>
      </c>
      <c r="D951" s="9" t="s">
        <v>45</v>
      </c>
      <c r="E951" s="15" t="n">
        <f aca="false">F951+G951+H951+I951</f>
        <v>258</v>
      </c>
      <c r="F951" s="16" t="n">
        <v>258</v>
      </c>
      <c r="G951" s="16"/>
      <c r="H951" s="16"/>
      <c r="I951" s="16"/>
    </row>
    <row r="952" s="2" customFormat="true" ht="99" hidden="false" customHeight="false" outlineLevel="0" collapsed="false">
      <c r="A952" s="9" t="s">
        <v>108</v>
      </c>
      <c r="B952" s="9" t="s">
        <v>383</v>
      </c>
      <c r="C952" s="9" t="s">
        <v>109</v>
      </c>
      <c r="D952" s="9"/>
      <c r="E952" s="15" t="n">
        <f aca="false">F952+G952+H952+I952</f>
        <v>450</v>
      </c>
      <c r="F952" s="15" t="n">
        <f aca="false">F953</f>
        <v>450</v>
      </c>
      <c r="G952" s="15" t="n">
        <f aca="false">G953</f>
        <v>0</v>
      </c>
      <c r="H952" s="15" t="n">
        <f aca="false">H953</f>
        <v>0</v>
      </c>
      <c r="I952" s="15" t="n">
        <f aca="false">I953</f>
        <v>0</v>
      </c>
    </row>
    <row r="953" s="2" customFormat="true" ht="33" hidden="false" customHeight="false" outlineLevel="0" collapsed="false">
      <c r="A953" s="18" t="s">
        <v>38</v>
      </c>
      <c r="B953" s="9" t="s">
        <v>383</v>
      </c>
      <c r="C953" s="9" t="s">
        <v>109</v>
      </c>
      <c r="D953" s="9" t="s">
        <v>39</v>
      </c>
      <c r="E953" s="15" t="n">
        <f aca="false">F953+G953+H953+I953</f>
        <v>450</v>
      </c>
      <c r="F953" s="15" t="n">
        <f aca="false">F954</f>
        <v>450</v>
      </c>
      <c r="G953" s="15" t="n">
        <f aca="false">G954</f>
        <v>0</v>
      </c>
      <c r="H953" s="15" t="n">
        <f aca="false">H954</f>
        <v>0</v>
      </c>
      <c r="I953" s="15" t="n">
        <f aca="false">I954</f>
        <v>0</v>
      </c>
    </row>
    <row r="954" s="2" customFormat="true" ht="33" hidden="false" customHeight="false" outlineLevel="0" collapsed="false">
      <c r="A954" s="9" t="s">
        <v>40</v>
      </c>
      <c r="B954" s="9" t="s">
        <v>383</v>
      </c>
      <c r="C954" s="9" t="s">
        <v>109</v>
      </c>
      <c r="D954" s="9" t="s">
        <v>41</v>
      </c>
      <c r="E954" s="15" t="n">
        <f aca="false">F954+G954+H954+I954</f>
        <v>450</v>
      </c>
      <c r="F954" s="15" t="n">
        <f aca="false">F956+F955</f>
        <v>450</v>
      </c>
      <c r="G954" s="15" t="n">
        <f aca="false">G956+G955</f>
        <v>0</v>
      </c>
      <c r="H954" s="15" t="n">
        <f aca="false">H956+H955</f>
        <v>0</v>
      </c>
      <c r="I954" s="15" t="n">
        <f aca="false">I956+I955</f>
        <v>0</v>
      </c>
    </row>
    <row r="955" s="2" customFormat="true" ht="49.5" hidden="false" customHeight="false" outlineLevel="0" collapsed="false">
      <c r="A955" s="9" t="s">
        <v>42</v>
      </c>
      <c r="B955" s="9" t="s">
        <v>383</v>
      </c>
      <c r="C955" s="9" t="s">
        <v>109</v>
      </c>
      <c r="D955" s="9" t="s">
        <v>43</v>
      </c>
      <c r="E955" s="15" t="n">
        <f aca="false">F955+G955+H955+I955</f>
        <v>40</v>
      </c>
      <c r="F955" s="16" t="n">
        <v>40</v>
      </c>
      <c r="G955" s="16"/>
      <c r="H955" s="16"/>
      <c r="I955" s="16"/>
    </row>
    <row r="956" s="2" customFormat="true" ht="33" hidden="false" customHeight="false" outlineLevel="0" collapsed="false">
      <c r="A956" s="9" t="s">
        <v>44</v>
      </c>
      <c r="B956" s="9" t="s">
        <v>383</v>
      </c>
      <c r="C956" s="9" t="s">
        <v>109</v>
      </c>
      <c r="D956" s="9" t="s">
        <v>45</v>
      </c>
      <c r="E956" s="15" t="n">
        <f aca="false">F956+G956+H956+I956</f>
        <v>410</v>
      </c>
      <c r="F956" s="15" t="n">
        <v>410</v>
      </c>
      <c r="G956" s="15"/>
      <c r="H956" s="15"/>
      <c r="I956" s="15"/>
    </row>
    <row r="957" s="2" customFormat="true" ht="66" hidden="false" customHeight="false" outlineLevel="0" collapsed="false">
      <c r="A957" s="17" t="s">
        <v>84</v>
      </c>
      <c r="B957" s="10" t="s">
        <v>383</v>
      </c>
      <c r="C957" s="9" t="s">
        <v>85</v>
      </c>
      <c r="D957" s="9"/>
      <c r="E957" s="19" t="n">
        <f aca="false">F957+G957+I957+H957</f>
        <v>289</v>
      </c>
      <c r="F957" s="16" t="n">
        <f aca="false">F962+F958</f>
        <v>289</v>
      </c>
      <c r="G957" s="16" t="n">
        <f aca="false">G962+G958</f>
        <v>0</v>
      </c>
      <c r="H957" s="16" t="n">
        <f aca="false">H962+H958</f>
        <v>0</v>
      </c>
      <c r="I957" s="16" t="n">
        <f aca="false">I962+I958</f>
        <v>0</v>
      </c>
      <c r="J957" s="27"/>
    </row>
    <row r="958" s="2" customFormat="true" ht="33" hidden="false" customHeight="false" outlineLevel="0" collapsed="false">
      <c r="A958" s="18" t="s">
        <v>38</v>
      </c>
      <c r="B958" s="10" t="s">
        <v>383</v>
      </c>
      <c r="C958" s="9" t="s">
        <v>85</v>
      </c>
      <c r="D958" s="9" t="s">
        <v>39</v>
      </c>
      <c r="E958" s="15" t="n">
        <f aca="false">F958+G958+H958+I958</f>
        <v>19</v>
      </c>
      <c r="F958" s="15" t="n">
        <f aca="false">F959</f>
        <v>19</v>
      </c>
      <c r="G958" s="15" t="n">
        <f aca="false">G959</f>
        <v>0</v>
      </c>
      <c r="H958" s="15" t="n">
        <f aca="false">H959</f>
        <v>0</v>
      </c>
      <c r="I958" s="15" t="n">
        <f aca="false">I959</f>
        <v>0</v>
      </c>
    </row>
    <row r="959" s="2" customFormat="true" ht="33" hidden="false" customHeight="false" outlineLevel="0" collapsed="false">
      <c r="A959" s="9" t="s">
        <v>40</v>
      </c>
      <c r="B959" s="10" t="s">
        <v>383</v>
      </c>
      <c r="C959" s="9" t="s">
        <v>85</v>
      </c>
      <c r="D959" s="9" t="s">
        <v>41</v>
      </c>
      <c r="E959" s="15" t="n">
        <f aca="false">F959+G959+H959+I959</f>
        <v>19</v>
      </c>
      <c r="F959" s="15" t="n">
        <f aca="false">F961+F960</f>
        <v>19</v>
      </c>
      <c r="G959" s="15" t="n">
        <f aca="false">G961+G960</f>
        <v>0</v>
      </c>
      <c r="H959" s="15" t="n">
        <f aca="false">H961+H960</f>
        <v>0</v>
      </c>
      <c r="I959" s="15" t="n">
        <f aca="false">I961+I960</f>
        <v>0</v>
      </c>
    </row>
    <row r="960" s="2" customFormat="true" ht="49.5" hidden="true" customHeight="false" outlineLevel="0" collapsed="false">
      <c r="A960" s="9" t="s">
        <v>42</v>
      </c>
      <c r="B960" s="10" t="s">
        <v>383</v>
      </c>
      <c r="C960" s="9" t="s">
        <v>85</v>
      </c>
      <c r="D960" s="9" t="s">
        <v>43</v>
      </c>
      <c r="E960" s="15" t="n">
        <f aca="false">F960+G960+H960+I960</f>
        <v>0</v>
      </c>
      <c r="F960" s="16"/>
      <c r="G960" s="16"/>
      <c r="H960" s="16"/>
      <c r="I960" s="16"/>
    </row>
    <row r="961" s="2" customFormat="true" ht="33" hidden="false" customHeight="false" outlineLevel="0" collapsed="false">
      <c r="A961" s="9" t="s">
        <v>44</v>
      </c>
      <c r="B961" s="10" t="s">
        <v>383</v>
      </c>
      <c r="C961" s="9" t="s">
        <v>85</v>
      </c>
      <c r="D961" s="9" t="s">
        <v>45</v>
      </c>
      <c r="E961" s="15" t="n">
        <f aca="false">F961+G961+H961+I961</f>
        <v>19</v>
      </c>
      <c r="F961" s="15" t="n">
        <v>19</v>
      </c>
      <c r="G961" s="15"/>
      <c r="H961" s="15"/>
      <c r="I961" s="15"/>
    </row>
    <row r="962" s="2" customFormat="true" ht="49.5" hidden="false" customHeight="false" outlineLevel="0" collapsed="false">
      <c r="A962" s="9" t="s">
        <v>137</v>
      </c>
      <c r="B962" s="10" t="s">
        <v>383</v>
      </c>
      <c r="C962" s="9" t="s">
        <v>85</v>
      </c>
      <c r="D962" s="10" t="s">
        <v>138</v>
      </c>
      <c r="E962" s="19" t="n">
        <f aca="false">F962+G962+I962+H962</f>
        <v>270</v>
      </c>
      <c r="F962" s="16" t="n">
        <f aca="false">F963+F966</f>
        <v>270</v>
      </c>
      <c r="G962" s="16" t="n">
        <f aca="false">G963+G966</f>
        <v>0</v>
      </c>
      <c r="H962" s="16" t="n">
        <f aca="false">H963+H966</f>
        <v>0</v>
      </c>
      <c r="I962" s="16" t="n">
        <f aca="false">I963+I966</f>
        <v>0</v>
      </c>
      <c r="J962" s="27"/>
    </row>
    <row r="963" s="2" customFormat="true" ht="16.5" hidden="false" customHeight="false" outlineLevel="0" collapsed="false">
      <c r="A963" s="9" t="s">
        <v>139</v>
      </c>
      <c r="B963" s="10" t="s">
        <v>383</v>
      </c>
      <c r="C963" s="9" t="s">
        <v>85</v>
      </c>
      <c r="D963" s="10" t="s">
        <v>140</v>
      </c>
      <c r="E963" s="19" t="n">
        <f aca="false">F963+G963+I963+H963</f>
        <v>270</v>
      </c>
      <c r="F963" s="16" t="n">
        <f aca="false">F964+F965</f>
        <v>270</v>
      </c>
      <c r="G963" s="16" t="n">
        <f aca="false">G964+G965</f>
        <v>0</v>
      </c>
      <c r="H963" s="16" t="n">
        <f aca="false">H964+H965</f>
        <v>0</v>
      </c>
      <c r="I963" s="16" t="n">
        <f aca="false">I964+I965</f>
        <v>0</v>
      </c>
      <c r="J963" s="27"/>
    </row>
    <row r="964" s="2" customFormat="true" ht="99" hidden="true" customHeight="false" outlineLevel="0" collapsed="false">
      <c r="A964" s="9" t="s">
        <v>141</v>
      </c>
      <c r="B964" s="10" t="s">
        <v>383</v>
      </c>
      <c r="C964" s="9" t="s">
        <v>85</v>
      </c>
      <c r="D964" s="10" t="s">
        <v>142</v>
      </c>
      <c r="E964" s="19" t="n">
        <f aca="false">F964+G964+I964+H964</f>
        <v>0</v>
      </c>
      <c r="F964" s="16"/>
      <c r="G964" s="16"/>
      <c r="H964" s="16"/>
      <c r="I964" s="16"/>
      <c r="J964" s="27"/>
    </row>
    <row r="965" s="2" customFormat="true" ht="33" hidden="false" customHeight="false" outlineLevel="0" collapsed="false">
      <c r="A965" s="9" t="s">
        <v>143</v>
      </c>
      <c r="B965" s="10" t="s">
        <v>383</v>
      </c>
      <c r="C965" s="9" t="s">
        <v>85</v>
      </c>
      <c r="D965" s="18" t="s">
        <v>144</v>
      </c>
      <c r="E965" s="15" t="n">
        <f aca="false">F965+G965+H965+I965</f>
        <v>270</v>
      </c>
      <c r="F965" s="16" t="n">
        <v>270</v>
      </c>
      <c r="G965" s="16"/>
      <c r="H965" s="16"/>
      <c r="I965" s="16"/>
    </row>
    <row r="966" s="2" customFormat="true" ht="16.5" hidden="true" customHeight="false" outlineLevel="0" collapsed="false">
      <c r="A966" s="9" t="s">
        <v>145</v>
      </c>
      <c r="B966" s="10" t="s">
        <v>383</v>
      </c>
      <c r="C966" s="9" t="s">
        <v>85</v>
      </c>
      <c r="D966" s="18" t="s">
        <v>146</v>
      </c>
      <c r="E966" s="15" t="n">
        <f aca="false">F966+G966+H966+I966</f>
        <v>0</v>
      </c>
      <c r="F966" s="16" t="n">
        <f aca="false">F967+F968</f>
        <v>0</v>
      </c>
      <c r="G966" s="16" t="n">
        <f aca="false">G967+G968</f>
        <v>0</v>
      </c>
      <c r="H966" s="16" t="n">
        <f aca="false">H967+H968</f>
        <v>0</v>
      </c>
      <c r="I966" s="16" t="n">
        <f aca="false">I967+I968</f>
        <v>0</v>
      </c>
    </row>
    <row r="967" s="2" customFormat="true" ht="99" hidden="true" customHeight="false" outlineLevel="0" collapsed="false">
      <c r="A967" s="9" t="s">
        <v>147</v>
      </c>
      <c r="B967" s="10" t="s">
        <v>383</v>
      </c>
      <c r="C967" s="9" t="s">
        <v>85</v>
      </c>
      <c r="D967" s="18" t="s">
        <v>148</v>
      </c>
      <c r="E967" s="15" t="n">
        <f aca="false">F967+G967+H967+I967</f>
        <v>0</v>
      </c>
      <c r="F967" s="16"/>
      <c r="G967" s="16"/>
      <c r="H967" s="16"/>
      <c r="I967" s="16"/>
    </row>
    <row r="968" s="2" customFormat="true" ht="33" hidden="true" customHeight="false" outlineLevel="0" collapsed="false">
      <c r="A968" s="9" t="s">
        <v>149</v>
      </c>
      <c r="B968" s="10" t="s">
        <v>383</v>
      </c>
      <c r="C968" s="9" t="s">
        <v>85</v>
      </c>
      <c r="D968" s="18" t="s">
        <v>150</v>
      </c>
      <c r="E968" s="15" t="n">
        <f aca="false">F968+G968+H968+I968</f>
        <v>0</v>
      </c>
      <c r="F968" s="16"/>
      <c r="G968" s="16"/>
      <c r="H968" s="16"/>
      <c r="I968" s="16"/>
    </row>
    <row r="969" s="2" customFormat="true" ht="85.5" hidden="false" customHeight="true" outlineLevel="0" collapsed="false">
      <c r="A969" s="18" t="s">
        <v>397</v>
      </c>
      <c r="B969" s="8" t="s">
        <v>383</v>
      </c>
      <c r="C969" s="8" t="s">
        <v>398</v>
      </c>
      <c r="D969" s="10"/>
      <c r="E969" s="19" t="n">
        <f aca="false">F969+G969+I969+H969</f>
        <v>16</v>
      </c>
      <c r="F969" s="16" t="n">
        <f aca="false">F970</f>
        <v>16</v>
      </c>
      <c r="G969" s="16" t="n">
        <f aca="false">G970</f>
        <v>0</v>
      </c>
      <c r="H969" s="16" t="n">
        <f aca="false">H970</f>
        <v>0</v>
      </c>
      <c r="I969" s="16" t="n">
        <f aca="false">I970</f>
        <v>0</v>
      </c>
      <c r="J969" s="27"/>
      <c r="K969" s="23"/>
    </row>
    <row r="970" s="2" customFormat="true" ht="33" hidden="false" customHeight="false" outlineLevel="0" collapsed="false">
      <c r="A970" s="18" t="s">
        <v>38</v>
      </c>
      <c r="B970" s="8" t="s">
        <v>383</v>
      </c>
      <c r="C970" s="8" t="s">
        <v>398</v>
      </c>
      <c r="D970" s="10" t="s">
        <v>39</v>
      </c>
      <c r="E970" s="19" t="n">
        <f aca="false">F970+G970+I970+H970</f>
        <v>16</v>
      </c>
      <c r="F970" s="16" t="n">
        <f aca="false">F971</f>
        <v>16</v>
      </c>
      <c r="G970" s="16" t="n">
        <f aca="false">G971</f>
        <v>0</v>
      </c>
      <c r="H970" s="16" t="n">
        <f aca="false">H971</f>
        <v>0</v>
      </c>
      <c r="I970" s="16" t="n">
        <f aca="false">I971</f>
        <v>0</v>
      </c>
      <c r="J970" s="27"/>
      <c r="K970" s="23"/>
    </row>
    <row r="971" s="2" customFormat="true" ht="35.25" hidden="false" customHeight="true" outlineLevel="0" collapsed="false">
      <c r="A971" s="18" t="s">
        <v>40</v>
      </c>
      <c r="B971" s="8" t="s">
        <v>383</v>
      </c>
      <c r="C971" s="8" t="s">
        <v>398</v>
      </c>
      <c r="D971" s="10" t="s">
        <v>41</v>
      </c>
      <c r="E971" s="19" t="n">
        <f aca="false">F971+G971+I971+H971</f>
        <v>16</v>
      </c>
      <c r="F971" s="16" t="n">
        <f aca="false">F972+F973</f>
        <v>16</v>
      </c>
      <c r="G971" s="16" t="n">
        <f aca="false">G972+G973</f>
        <v>0</v>
      </c>
      <c r="H971" s="16" t="n">
        <f aca="false">H972+H973</f>
        <v>0</v>
      </c>
      <c r="I971" s="16" t="n">
        <f aca="false">I972+I973</f>
        <v>0</v>
      </c>
      <c r="J971" s="27"/>
      <c r="K971" s="23"/>
    </row>
    <row r="972" s="2" customFormat="true" ht="49.5" hidden="true" customHeight="false" outlineLevel="0" collapsed="false">
      <c r="A972" s="18" t="s">
        <v>42</v>
      </c>
      <c r="B972" s="8" t="s">
        <v>383</v>
      </c>
      <c r="C972" s="8" t="s">
        <v>398</v>
      </c>
      <c r="D972" s="10" t="s">
        <v>43</v>
      </c>
      <c r="E972" s="19" t="n">
        <f aca="false">F972+G972+I972+H972</f>
        <v>0</v>
      </c>
      <c r="F972" s="16"/>
      <c r="G972" s="16"/>
      <c r="H972" s="16"/>
      <c r="I972" s="16"/>
      <c r="J972" s="27"/>
      <c r="K972" s="23"/>
    </row>
    <row r="973" s="2" customFormat="true" ht="35.25" hidden="false" customHeight="true" outlineLevel="0" collapsed="false">
      <c r="A973" s="18" t="s">
        <v>44</v>
      </c>
      <c r="B973" s="8" t="s">
        <v>383</v>
      </c>
      <c r="C973" s="8" t="s">
        <v>398</v>
      </c>
      <c r="D973" s="10" t="s">
        <v>45</v>
      </c>
      <c r="E973" s="19" t="n">
        <f aca="false">F973+G973+I973+H973</f>
        <v>16</v>
      </c>
      <c r="F973" s="16" t="n">
        <v>16</v>
      </c>
      <c r="G973" s="16"/>
      <c r="H973" s="16"/>
      <c r="I973" s="16"/>
      <c r="J973" s="27"/>
      <c r="K973" s="23"/>
    </row>
    <row r="974" s="2" customFormat="true" ht="49.5" hidden="false" customHeight="false" outlineLevel="0" collapsed="false">
      <c r="A974" s="42" t="s">
        <v>399</v>
      </c>
      <c r="B974" s="42" t="s">
        <v>383</v>
      </c>
      <c r="C974" s="42" t="s">
        <v>400</v>
      </c>
      <c r="D974" s="43"/>
      <c r="E974" s="44" t="n">
        <f aca="false">F974+G974+I974+H974</f>
        <v>12</v>
      </c>
      <c r="F974" s="45" t="n">
        <f aca="false">F975</f>
        <v>12</v>
      </c>
      <c r="G974" s="45"/>
      <c r="H974" s="16"/>
      <c r="I974" s="16"/>
      <c r="J974" s="27"/>
      <c r="K974" s="23"/>
    </row>
    <row r="975" s="2" customFormat="true" ht="33" hidden="false" customHeight="false" outlineLevel="0" collapsed="false">
      <c r="A975" s="43" t="s">
        <v>38</v>
      </c>
      <c r="B975" s="42" t="s">
        <v>383</v>
      </c>
      <c r="C975" s="42" t="s">
        <v>400</v>
      </c>
      <c r="D975" s="43" t="s">
        <v>39</v>
      </c>
      <c r="E975" s="44" t="n">
        <f aca="false">F975+G975+I975+H975</f>
        <v>12</v>
      </c>
      <c r="F975" s="45" t="n">
        <f aca="false">F976</f>
        <v>12</v>
      </c>
      <c r="G975" s="45"/>
      <c r="H975" s="16"/>
      <c r="I975" s="16"/>
      <c r="J975" s="27"/>
      <c r="K975" s="23"/>
    </row>
    <row r="976" s="2" customFormat="true" ht="33" hidden="false" customHeight="false" outlineLevel="0" collapsed="false">
      <c r="A976" s="43" t="s">
        <v>40</v>
      </c>
      <c r="B976" s="42" t="s">
        <v>383</v>
      </c>
      <c r="C976" s="42" t="s">
        <v>400</v>
      </c>
      <c r="D976" s="43" t="s">
        <v>41</v>
      </c>
      <c r="E976" s="44" t="n">
        <f aca="false">F976+G976+I976+H976</f>
        <v>12</v>
      </c>
      <c r="F976" s="45" t="n">
        <f aca="false">F977+F978</f>
        <v>12</v>
      </c>
      <c r="G976" s="45"/>
      <c r="H976" s="16"/>
      <c r="I976" s="16"/>
      <c r="J976" s="27"/>
      <c r="K976" s="23"/>
    </row>
    <row r="977" s="2" customFormat="true" ht="49.5" hidden="true" customHeight="false" outlineLevel="0" collapsed="false">
      <c r="A977" s="43" t="s">
        <v>42</v>
      </c>
      <c r="B977" s="42" t="s">
        <v>383</v>
      </c>
      <c r="C977" s="42" t="s">
        <v>400</v>
      </c>
      <c r="D977" s="43" t="s">
        <v>43</v>
      </c>
      <c r="E977" s="44" t="n">
        <f aca="false">F977+G977+I977+H977</f>
        <v>0</v>
      </c>
      <c r="F977" s="45"/>
      <c r="G977" s="45"/>
      <c r="H977" s="16"/>
      <c r="I977" s="16"/>
      <c r="J977" s="27"/>
      <c r="K977" s="23"/>
    </row>
    <row r="978" s="2" customFormat="true" ht="33" hidden="false" customHeight="false" outlineLevel="0" collapsed="false">
      <c r="A978" s="43" t="s">
        <v>44</v>
      </c>
      <c r="B978" s="42" t="s">
        <v>383</v>
      </c>
      <c r="C978" s="42" t="s">
        <v>400</v>
      </c>
      <c r="D978" s="43" t="s">
        <v>45</v>
      </c>
      <c r="E978" s="44" t="n">
        <f aca="false">F978+G978+I978+H978</f>
        <v>12</v>
      </c>
      <c r="F978" s="45" t="n">
        <v>12</v>
      </c>
      <c r="G978" s="45"/>
      <c r="H978" s="16"/>
      <c r="I978" s="16"/>
      <c r="J978" s="27"/>
      <c r="K978" s="23"/>
    </row>
    <row r="979" s="2" customFormat="true" ht="33" hidden="false" customHeight="false" outlineLevel="0" collapsed="false">
      <c r="A979" s="12" t="s">
        <v>401</v>
      </c>
      <c r="B979" s="12" t="s">
        <v>402</v>
      </c>
      <c r="C979" s="12"/>
      <c r="D979" s="12"/>
      <c r="E979" s="13" t="n">
        <f aca="false">F979+G979+H979+I979</f>
        <v>112114</v>
      </c>
      <c r="F979" s="14" t="n">
        <f aca="false">F980+F984+F994+F1028+F1053+F1049</f>
        <v>94836</v>
      </c>
      <c r="G979" s="14" t="n">
        <f aca="false">G980+G984+G994+G1028+G1053+G1049</f>
        <v>0</v>
      </c>
      <c r="H979" s="14" t="n">
        <f aca="false">H980+H984+H994+H1028+H1053+H1049</f>
        <v>0</v>
      </c>
      <c r="I979" s="14" t="n">
        <f aca="false">I980+I984+I994+I1028+I1053+I1049</f>
        <v>17278</v>
      </c>
    </row>
    <row r="980" s="2" customFormat="true" ht="66" hidden="true" customHeight="false" outlineLevel="0" collapsed="false">
      <c r="A980" s="9" t="s">
        <v>151</v>
      </c>
      <c r="B980" s="9" t="s">
        <v>402</v>
      </c>
      <c r="C980" s="9" t="s">
        <v>152</v>
      </c>
      <c r="D980" s="9"/>
      <c r="E980" s="15" t="n">
        <f aca="false">F980+G980+H980+I980</f>
        <v>0</v>
      </c>
      <c r="F980" s="16" t="n">
        <f aca="false">F981</f>
        <v>0</v>
      </c>
      <c r="G980" s="16" t="n">
        <f aca="false">G981</f>
        <v>0</v>
      </c>
      <c r="H980" s="16" t="n">
        <f aca="false">H981</f>
        <v>0</v>
      </c>
      <c r="I980" s="16" t="n">
        <f aca="false">I981</f>
        <v>0</v>
      </c>
    </row>
    <row r="981" s="2" customFormat="true" ht="16.5" hidden="true" customHeight="false" outlineLevel="0" collapsed="false">
      <c r="A981" s="9" t="s">
        <v>126</v>
      </c>
      <c r="B981" s="9" t="s">
        <v>402</v>
      </c>
      <c r="C981" s="9" t="s">
        <v>152</v>
      </c>
      <c r="D981" s="9" t="s">
        <v>127</v>
      </c>
      <c r="E981" s="15" t="n">
        <f aca="false">F981+G981+H981+I981</f>
        <v>0</v>
      </c>
      <c r="F981" s="16" t="n">
        <f aca="false">F982</f>
        <v>0</v>
      </c>
      <c r="G981" s="16" t="n">
        <f aca="false">G982</f>
        <v>0</v>
      </c>
      <c r="H981" s="16" t="n">
        <f aca="false">H982</f>
        <v>0</v>
      </c>
      <c r="I981" s="16" t="n">
        <f aca="false">I982</f>
        <v>0</v>
      </c>
    </row>
    <row r="982" s="2" customFormat="true" ht="49.5" hidden="true" customHeight="false" outlineLevel="0" collapsed="false">
      <c r="A982" s="9" t="s">
        <v>153</v>
      </c>
      <c r="B982" s="9" t="s">
        <v>402</v>
      </c>
      <c r="C982" s="9" t="s">
        <v>152</v>
      </c>
      <c r="D982" s="9" t="s">
        <v>154</v>
      </c>
      <c r="E982" s="15" t="n">
        <f aca="false">F982+G982+H982+I982</f>
        <v>0</v>
      </c>
      <c r="F982" s="16" t="n">
        <f aca="false">F983</f>
        <v>0</v>
      </c>
      <c r="G982" s="16" t="n">
        <f aca="false">G983</f>
        <v>0</v>
      </c>
      <c r="H982" s="16" t="n">
        <f aca="false">H983</f>
        <v>0</v>
      </c>
      <c r="I982" s="16" t="n">
        <f aca="false">I983</f>
        <v>0</v>
      </c>
    </row>
    <row r="983" s="2" customFormat="true" ht="66" hidden="true" customHeight="false" outlineLevel="0" collapsed="false">
      <c r="A983" s="9" t="s">
        <v>155</v>
      </c>
      <c r="B983" s="9" t="s">
        <v>402</v>
      </c>
      <c r="C983" s="9" t="s">
        <v>152</v>
      </c>
      <c r="D983" s="9" t="s">
        <v>156</v>
      </c>
      <c r="E983" s="15" t="n">
        <f aca="false">F983+G983+H983+I983</f>
        <v>0</v>
      </c>
      <c r="F983" s="16"/>
      <c r="G983" s="16"/>
      <c r="H983" s="16"/>
      <c r="I983" s="16"/>
    </row>
    <row r="984" s="2" customFormat="true" ht="82.5" hidden="false" customHeight="false" outlineLevel="0" collapsed="false">
      <c r="A984" s="9" t="s">
        <v>22</v>
      </c>
      <c r="B984" s="9" t="s">
        <v>402</v>
      </c>
      <c r="C984" s="9" t="s">
        <v>23</v>
      </c>
      <c r="D984" s="9"/>
      <c r="E984" s="15" t="n">
        <f aca="false">F984+G984+H984+I984</f>
        <v>11611</v>
      </c>
      <c r="F984" s="16" t="n">
        <f aca="false">F985</f>
        <v>11611</v>
      </c>
      <c r="G984" s="16" t="n">
        <f aca="false">G985</f>
        <v>0</v>
      </c>
      <c r="H984" s="16" t="n">
        <f aca="false">H985</f>
        <v>0</v>
      </c>
      <c r="I984" s="16" t="n">
        <f aca="false">I985</f>
        <v>0</v>
      </c>
    </row>
    <row r="985" s="2" customFormat="true" ht="16.5" hidden="false" customHeight="false" outlineLevel="0" collapsed="false">
      <c r="A985" s="9" t="s">
        <v>34</v>
      </c>
      <c r="B985" s="9" t="s">
        <v>402</v>
      </c>
      <c r="C985" s="9" t="s">
        <v>35</v>
      </c>
      <c r="D985" s="9"/>
      <c r="E985" s="15" t="n">
        <f aca="false">F985+G985+H985+I985</f>
        <v>11611</v>
      </c>
      <c r="F985" s="16" t="n">
        <f aca="false">F986+F990</f>
        <v>11611</v>
      </c>
      <c r="G985" s="16" t="n">
        <f aca="false">G986</f>
        <v>0</v>
      </c>
      <c r="H985" s="16" t="n">
        <f aca="false">H986</f>
        <v>0</v>
      </c>
      <c r="I985" s="16" t="n">
        <f aca="false">I986</f>
        <v>0</v>
      </c>
    </row>
    <row r="986" s="2" customFormat="true" ht="66" hidden="false" customHeight="false" outlineLevel="0" collapsed="false">
      <c r="A986" s="17" t="s">
        <v>26</v>
      </c>
      <c r="B986" s="9" t="s">
        <v>402</v>
      </c>
      <c r="C986" s="9" t="s">
        <v>35</v>
      </c>
      <c r="D986" s="9" t="s">
        <v>27</v>
      </c>
      <c r="E986" s="15" t="n">
        <f aca="false">F986+G986+H986+I986</f>
        <v>11393</v>
      </c>
      <c r="F986" s="16" t="n">
        <f aca="false">F987</f>
        <v>11393</v>
      </c>
      <c r="G986" s="16" t="n">
        <f aca="false">G987</f>
        <v>0</v>
      </c>
      <c r="H986" s="16" t="n">
        <f aca="false">H987</f>
        <v>0</v>
      </c>
      <c r="I986" s="16" t="n">
        <f aca="false">I987</f>
        <v>0</v>
      </c>
    </row>
    <row r="987" s="2" customFormat="true" ht="33" hidden="false" customHeight="false" outlineLevel="0" collapsed="false">
      <c r="A987" s="9" t="s">
        <v>28</v>
      </c>
      <c r="B987" s="9" t="s">
        <v>402</v>
      </c>
      <c r="C987" s="9" t="s">
        <v>35</v>
      </c>
      <c r="D987" s="9" t="s">
        <v>29</v>
      </c>
      <c r="E987" s="15" t="n">
        <f aca="false">F987+G987+H987+I987</f>
        <v>11393</v>
      </c>
      <c r="F987" s="16" t="n">
        <f aca="false">F988+F989</f>
        <v>11393</v>
      </c>
      <c r="G987" s="16" t="n">
        <f aca="false">G988+G989</f>
        <v>0</v>
      </c>
      <c r="H987" s="16" t="n">
        <f aca="false">H988+H989</f>
        <v>0</v>
      </c>
      <c r="I987" s="16" t="n">
        <f aca="false">I988+I989</f>
        <v>0</v>
      </c>
    </row>
    <row r="988" s="2" customFormat="true" ht="16.5" hidden="false" customHeight="false" outlineLevel="0" collapsed="false">
      <c r="A988" s="9" t="s">
        <v>30</v>
      </c>
      <c r="B988" s="9" t="s">
        <v>402</v>
      </c>
      <c r="C988" s="9" t="s">
        <v>35</v>
      </c>
      <c r="D988" s="9" t="s">
        <v>31</v>
      </c>
      <c r="E988" s="15" t="n">
        <f aca="false">F988+G988+H988+I988</f>
        <v>11392</v>
      </c>
      <c r="F988" s="16" t="n">
        <v>11392</v>
      </c>
      <c r="G988" s="16"/>
      <c r="H988" s="16"/>
      <c r="I988" s="16"/>
    </row>
    <row r="989" s="2" customFormat="true" ht="33" hidden="false" customHeight="false" outlineLevel="0" collapsed="false">
      <c r="A989" s="9" t="s">
        <v>36</v>
      </c>
      <c r="B989" s="9" t="s">
        <v>402</v>
      </c>
      <c r="C989" s="9" t="s">
        <v>35</v>
      </c>
      <c r="D989" s="9" t="s">
        <v>37</v>
      </c>
      <c r="E989" s="15" t="n">
        <f aca="false">F989+G989+H989+I989</f>
        <v>1</v>
      </c>
      <c r="F989" s="16" t="n">
        <v>1</v>
      </c>
      <c r="G989" s="16"/>
      <c r="H989" s="16"/>
      <c r="I989" s="16"/>
    </row>
    <row r="990" s="2" customFormat="true" ht="33" hidden="false" customHeight="false" outlineLevel="0" collapsed="false">
      <c r="A990" s="18" t="s">
        <v>38</v>
      </c>
      <c r="B990" s="9" t="s">
        <v>402</v>
      </c>
      <c r="C990" s="9" t="s">
        <v>35</v>
      </c>
      <c r="D990" s="9" t="s">
        <v>39</v>
      </c>
      <c r="E990" s="15" t="n">
        <f aca="false">F990+G990+H990+I990</f>
        <v>218</v>
      </c>
      <c r="F990" s="16" t="n">
        <f aca="false">F991</f>
        <v>218</v>
      </c>
      <c r="G990" s="16" t="n">
        <f aca="false">G991</f>
        <v>0</v>
      </c>
      <c r="H990" s="16" t="n">
        <f aca="false">H991</f>
        <v>0</v>
      </c>
      <c r="I990" s="16" t="n">
        <f aca="false">I991</f>
        <v>0</v>
      </c>
    </row>
    <row r="991" s="2" customFormat="true" ht="33" hidden="false" customHeight="false" outlineLevel="0" collapsed="false">
      <c r="A991" s="9" t="s">
        <v>40</v>
      </c>
      <c r="B991" s="9" t="s">
        <v>402</v>
      </c>
      <c r="C991" s="9" t="s">
        <v>35</v>
      </c>
      <c r="D991" s="9" t="s">
        <v>41</v>
      </c>
      <c r="E991" s="15" t="n">
        <f aca="false">F991+G991+H991+I991</f>
        <v>218</v>
      </c>
      <c r="F991" s="16" t="n">
        <f aca="false">F993+F992</f>
        <v>218</v>
      </c>
      <c r="G991" s="16" t="n">
        <f aca="false">G993+G992</f>
        <v>0</v>
      </c>
      <c r="H991" s="16" t="n">
        <f aca="false">H993+H992</f>
        <v>0</v>
      </c>
      <c r="I991" s="16" t="n">
        <f aca="false">I993+I992</f>
        <v>0</v>
      </c>
    </row>
    <row r="992" s="2" customFormat="true" ht="49.5" hidden="false" customHeight="false" outlineLevel="0" collapsed="false">
      <c r="A992" s="9" t="s">
        <v>42</v>
      </c>
      <c r="B992" s="9" t="s">
        <v>402</v>
      </c>
      <c r="C992" s="9" t="s">
        <v>35</v>
      </c>
      <c r="D992" s="9" t="s">
        <v>43</v>
      </c>
      <c r="E992" s="15" t="n">
        <f aca="false">F992+G992+H992+I992</f>
        <v>218</v>
      </c>
      <c r="F992" s="16" t="n">
        <v>218</v>
      </c>
      <c r="G992" s="16"/>
      <c r="H992" s="16"/>
      <c r="I992" s="16"/>
    </row>
    <row r="993" s="2" customFormat="true" ht="33" hidden="true" customHeight="false" outlineLevel="0" collapsed="false">
      <c r="A993" s="9" t="s">
        <v>44</v>
      </c>
      <c r="B993" s="9" t="s">
        <v>402</v>
      </c>
      <c r="C993" s="9" t="s">
        <v>35</v>
      </c>
      <c r="D993" s="9" t="s">
        <v>45</v>
      </c>
      <c r="E993" s="15" t="n">
        <f aca="false">F993+G993+H993+I993</f>
        <v>0</v>
      </c>
      <c r="F993" s="16"/>
      <c r="G993" s="16"/>
      <c r="H993" s="16"/>
      <c r="I993" s="16"/>
    </row>
    <row r="994" s="2" customFormat="true" ht="16.5" hidden="false" customHeight="false" outlineLevel="0" collapsed="false">
      <c r="A994" s="9" t="s">
        <v>358</v>
      </c>
      <c r="B994" s="9" t="s">
        <v>402</v>
      </c>
      <c r="C994" s="9" t="s">
        <v>359</v>
      </c>
      <c r="D994" s="9"/>
      <c r="E994" s="15" t="n">
        <f aca="false">F994+G994+H994+I994</f>
        <v>8796</v>
      </c>
      <c r="F994" s="16" t="n">
        <f aca="false">F995+F1021+F1009</f>
        <v>5993</v>
      </c>
      <c r="G994" s="16" t="n">
        <f aca="false">G995+G1021+G1009</f>
        <v>0</v>
      </c>
      <c r="H994" s="16" t="n">
        <f aca="false">H995+H1021+H1009</f>
        <v>0</v>
      </c>
      <c r="I994" s="16" t="n">
        <f aca="false">I995+I1021+I1009</f>
        <v>2803</v>
      </c>
    </row>
    <row r="995" s="2" customFormat="true" ht="33" hidden="false" customHeight="false" outlineLevel="0" collapsed="false">
      <c r="A995" s="9" t="s">
        <v>386</v>
      </c>
      <c r="B995" s="9" t="s">
        <v>402</v>
      </c>
      <c r="C995" s="9" t="s">
        <v>403</v>
      </c>
      <c r="D995" s="9"/>
      <c r="E995" s="15" t="n">
        <f aca="false">F995+G995+H995+I995</f>
        <v>5993</v>
      </c>
      <c r="F995" s="16" t="n">
        <f aca="false">F996+F999+F1002+F1005</f>
        <v>5993</v>
      </c>
      <c r="G995" s="16" t="n">
        <f aca="false">G996+G999+G1002+G1005</f>
        <v>0</v>
      </c>
      <c r="H995" s="16" t="n">
        <f aca="false">H996+H999+H1002+H1005</f>
        <v>0</v>
      </c>
      <c r="I995" s="16" t="n">
        <f aca="false">I996+I999+I1002+I1005</f>
        <v>0</v>
      </c>
    </row>
    <row r="996" s="2" customFormat="true" ht="66" hidden="true" customHeight="false" outlineLevel="0" collapsed="false">
      <c r="A996" s="17" t="s">
        <v>26</v>
      </c>
      <c r="B996" s="9" t="s">
        <v>402</v>
      </c>
      <c r="C996" s="9" t="s">
        <v>403</v>
      </c>
      <c r="D996" s="9" t="s">
        <v>27</v>
      </c>
      <c r="E996" s="15" t="n">
        <f aca="false">F996+G996+H996+I996</f>
        <v>0</v>
      </c>
      <c r="F996" s="16" t="n">
        <f aca="false">F997</f>
        <v>0</v>
      </c>
      <c r="G996" s="16" t="n">
        <f aca="false">G997</f>
        <v>0</v>
      </c>
      <c r="H996" s="16" t="n">
        <f aca="false">H997</f>
        <v>0</v>
      </c>
      <c r="I996" s="16" t="n">
        <f aca="false">I997</f>
        <v>0</v>
      </c>
    </row>
    <row r="997" s="2" customFormat="true" ht="33" hidden="true" customHeight="false" outlineLevel="0" collapsed="false">
      <c r="A997" s="9" t="s">
        <v>28</v>
      </c>
      <c r="B997" s="9" t="s">
        <v>402</v>
      </c>
      <c r="C997" s="9" t="s">
        <v>403</v>
      </c>
      <c r="D997" s="9" t="s">
        <v>29</v>
      </c>
      <c r="E997" s="15" t="n">
        <f aca="false">F997+G997+H997+I997</f>
        <v>0</v>
      </c>
      <c r="F997" s="16" t="n">
        <f aca="false">F998</f>
        <v>0</v>
      </c>
      <c r="G997" s="16" t="n">
        <f aca="false">G998</f>
        <v>0</v>
      </c>
      <c r="H997" s="16" t="n">
        <f aca="false">H998</f>
        <v>0</v>
      </c>
      <c r="I997" s="16" t="n">
        <f aca="false">I998</f>
        <v>0</v>
      </c>
    </row>
    <row r="998" s="2" customFormat="true" ht="16.5" hidden="true" customHeight="false" outlineLevel="0" collapsed="false">
      <c r="A998" s="9" t="s">
        <v>30</v>
      </c>
      <c r="B998" s="9" t="s">
        <v>402</v>
      </c>
      <c r="C998" s="9" t="s">
        <v>403</v>
      </c>
      <c r="D998" s="9" t="s">
        <v>31</v>
      </c>
      <c r="E998" s="15" t="n">
        <f aca="false">F998+G998+H998+I998</f>
        <v>0</v>
      </c>
      <c r="F998" s="16"/>
      <c r="G998" s="16"/>
      <c r="H998" s="16"/>
      <c r="I998" s="16"/>
    </row>
    <row r="999" s="2" customFormat="true" ht="33" hidden="false" customHeight="false" outlineLevel="0" collapsed="false">
      <c r="A999" s="18" t="s">
        <v>38</v>
      </c>
      <c r="B999" s="9" t="s">
        <v>402</v>
      </c>
      <c r="C999" s="9" t="s">
        <v>403</v>
      </c>
      <c r="D999" s="9" t="s">
        <v>39</v>
      </c>
      <c r="E999" s="15" t="n">
        <f aca="false">F999+G999+H999+I999</f>
        <v>1768</v>
      </c>
      <c r="F999" s="16" t="n">
        <f aca="false">F1000</f>
        <v>1768</v>
      </c>
      <c r="G999" s="16" t="n">
        <f aca="false">G1000</f>
        <v>0</v>
      </c>
      <c r="H999" s="16" t="n">
        <f aca="false">H1000</f>
        <v>0</v>
      </c>
      <c r="I999" s="16" t="n">
        <f aca="false">I1000</f>
        <v>0</v>
      </c>
    </row>
    <row r="1000" s="2" customFormat="true" ht="33" hidden="false" customHeight="false" outlineLevel="0" collapsed="false">
      <c r="A1000" s="9" t="s">
        <v>40</v>
      </c>
      <c r="B1000" s="9" t="s">
        <v>402</v>
      </c>
      <c r="C1000" s="9" t="s">
        <v>403</v>
      </c>
      <c r="D1000" s="9" t="s">
        <v>41</v>
      </c>
      <c r="E1000" s="15" t="n">
        <f aca="false">F1000+G1000+H1000+I1000</f>
        <v>1768</v>
      </c>
      <c r="F1000" s="16" t="n">
        <f aca="false">F1001</f>
        <v>1768</v>
      </c>
      <c r="G1000" s="16" t="n">
        <f aca="false">G1001</f>
        <v>0</v>
      </c>
      <c r="H1000" s="16" t="n">
        <f aca="false">H1001</f>
        <v>0</v>
      </c>
      <c r="I1000" s="16" t="n">
        <f aca="false">I1001</f>
        <v>0</v>
      </c>
    </row>
    <row r="1001" s="2" customFormat="true" ht="33" hidden="false" customHeight="false" outlineLevel="0" collapsed="false">
      <c r="A1001" s="9" t="s">
        <v>44</v>
      </c>
      <c r="B1001" s="9" t="s">
        <v>402</v>
      </c>
      <c r="C1001" s="9" t="s">
        <v>403</v>
      </c>
      <c r="D1001" s="9" t="s">
        <v>45</v>
      </c>
      <c r="E1001" s="15" t="n">
        <f aca="false">F1001+G1001+H1001+I1001</f>
        <v>1768</v>
      </c>
      <c r="F1001" s="16" t="n">
        <v>1768</v>
      </c>
      <c r="G1001" s="16"/>
      <c r="H1001" s="16"/>
      <c r="I1001" s="16"/>
    </row>
    <row r="1002" s="2" customFormat="true" ht="49.5" hidden="false" customHeight="false" outlineLevel="0" collapsed="false">
      <c r="A1002" s="9" t="s">
        <v>137</v>
      </c>
      <c r="B1002" s="9" t="s">
        <v>402</v>
      </c>
      <c r="C1002" s="9" t="s">
        <v>403</v>
      </c>
      <c r="D1002" s="9" t="s">
        <v>138</v>
      </c>
      <c r="E1002" s="15" t="n">
        <f aca="false">F1002+G1002+H1002+I1002</f>
        <v>4225</v>
      </c>
      <c r="F1002" s="16" t="n">
        <f aca="false">F1003</f>
        <v>4225</v>
      </c>
      <c r="G1002" s="16" t="n">
        <f aca="false">G1003</f>
        <v>0</v>
      </c>
      <c r="H1002" s="16" t="n">
        <f aca="false">H1003</f>
        <v>0</v>
      </c>
      <c r="I1002" s="16" t="n">
        <f aca="false">I1003</f>
        <v>0</v>
      </c>
    </row>
    <row r="1003" s="2" customFormat="true" ht="16.5" hidden="false" customHeight="false" outlineLevel="0" collapsed="false">
      <c r="A1003" s="9" t="s">
        <v>139</v>
      </c>
      <c r="B1003" s="9" t="s">
        <v>402</v>
      </c>
      <c r="C1003" s="9" t="s">
        <v>403</v>
      </c>
      <c r="D1003" s="9" t="s">
        <v>140</v>
      </c>
      <c r="E1003" s="15" t="n">
        <f aca="false">F1003+G1003+H1003+I1003</f>
        <v>4225</v>
      </c>
      <c r="F1003" s="16" t="n">
        <f aca="false">F1004</f>
        <v>4225</v>
      </c>
      <c r="G1003" s="16" t="n">
        <f aca="false">G1004</f>
        <v>0</v>
      </c>
      <c r="H1003" s="16" t="n">
        <f aca="false">H1004</f>
        <v>0</v>
      </c>
      <c r="I1003" s="16" t="n">
        <f aca="false">I1004</f>
        <v>0</v>
      </c>
    </row>
    <row r="1004" s="2" customFormat="true" ht="99" hidden="false" customHeight="false" outlineLevel="0" collapsed="false">
      <c r="A1004" s="9" t="s">
        <v>141</v>
      </c>
      <c r="B1004" s="9" t="s">
        <v>402</v>
      </c>
      <c r="C1004" s="9" t="s">
        <v>403</v>
      </c>
      <c r="D1004" s="9" t="s">
        <v>142</v>
      </c>
      <c r="E1004" s="15" t="n">
        <f aca="false">F1004+G1004+H1004+I1004</f>
        <v>4225</v>
      </c>
      <c r="F1004" s="16" t="n">
        <f aca="false">4191+34</f>
        <v>4225</v>
      </c>
      <c r="G1004" s="16"/>
      <c r="H1004" s="16"/>
      <c r="I1004" s="16"/>
    </row>
    <row r="1005" s="2" customFormat="true" ht="16.5" hidden="true" customHeight="false" outlineLevel="0" collapsed="false">
      <c r="A1005" s="9" t="s">
        <v>46</v>
      </c>
      <c r="B1005" s="9" t="s">
        <v>402</v>
      </c>
      <c r="C1005" s="9" t="s">
        <v>403</v>
      </c>
      <c r="D1005" s="9" t="s">
        <v>47</v>
      </c>
      <c r="E1005" s="15" t="n">
        <f aca="false">F1005+G1005+H1005+I1005</f>
        <v>0</v>
      </c>
      <c r="F1005" s="16" t="n">
        <f aca="false">F1006</f>
        <v>0</v>
      </c>
      <c r="G1005" s="16" t="n">
        <f aca="false">G1006</f>
        <v>0</v>
      </c>
      <c r="H1005" s="16" t="n">
        <f aca="false">H1006</f>
        <v>0</v>
      </c>
      <c r="I1005" s="16" t="n">
        <f aca="false">I1006</f>
        <v>0</v>
      </c>
    </row>
    <row r="1006" s="2" customFormat="true" ht="16.5" hidden="true" customHeight="false" outlineLevel="0" collapsed="false">
      <c r="A1006" s="9" t="s">
        <v>48</v>
      </c>
      <c r="B1006" s="9" t="s">
        <v>402</v>
      </c>
      <c r="C1006" s="9" t="s">
        <v>403</v>
      </c>
      <c r="D1006" s="9" t="s">
        <v>49</v>
      </c>
      <c r="E1006" s="15" t="n">
        <f aca="false">F1006+G1006+H1006+I1006</f>
        <v>0</v>
      </c>
      <c r="F1006" s="16" t="n">
        <f aca="false">F1008+F1007</f>
        <v>0</v>
      </c>
      <c r="G1006" s="16" t="n">
        <f aca="false">G1008</f>
        <v>0</v>
      </c>
      <c r="H1006" s="16" t="n">
        <f aca="false">H1008</f>
        <v>0</v>
      </c>
      <c r="I1006" s="16" t="n">
        <f aca="false">I1008</f>
        <v>0</v>
      </c>
    </row>
    <row r="1007" s="2" customFormat="true" ht="33" hidden="true" customHeight="false" outlineLevel="0" collapsed="false">
      <c r="A1007" s="9" t="s">
        <v>50</v>
      </c>
      <c r="B1007" s="9" t="s">
        <v>402</v>
      </c>
      <c r="C1007" s="9" t="s">
        <v>403</v>
      </c>
      <c r="D1007" s="9" t="s">
        <v>51</v>
      </c>
      <c r="E1007" s="15" t="n">
        <f aca="false">F1007+G1007+H1007+I1007</f>
        <v>0</v>
      </c>
      <c r="F1007" s="16"/>
      <c r="G1007" s="16"/>
      <c r="H1007" s="16"/>
      <c r="I1007" s="16"/>
    </row>
    <row r="1008" s="2" customFormat="true" ht="33" hidden="true" customHeight="false" outlineLevel="0" collapsed="false">
      <c r="A1008" s="9" t="s">
        <v>52</v>
      </c>
      <c r="B1008" s="9" t="s">
        <v>402</v>
      </c>
      <c r="C1008" s="9" t="s">
        <v>403</v>
      </c>
      <c r="D1008" s="9" t="s">
        <v>53</v>
      </c>
      <c r="E1008" s="15" t="n">
        <f aca="false">F1008+G1008+H1008+I1008</f>
        <v>0</v>
      </c>
      <c r="F1008" s="16" t="n">
        <f aca="false">34-34</f>
        <v>0</v>
      </c>
      <c r="G1008" s="16"/>
      <c r="H1008" s="16"/>
      <c r="I1008" s="16"/>
      <c r="J1008" s="23"/>
      <c r="K1008" s="23"/>
    </row>
    <row r="1009" s="2" customFormat="true" ht="82.5" hidden="true" customHeight="false" outlineLevel="0" collapsed="false">
      <c r="A1009" s="9" t="s">
        <v>404</v>
      </c>
      <c r="B1009" s="9" t="s">
        <v>402</v>
      </c>
      <c r="C1009" s="9" t="s">
        <v>405</v>
      </c>
      <c r="D1009" s="9"/>
      <c r="E1009" s="15" t="n">
        <f aca="false">F1009+G1009+H1009+I1009</f>
        <v>0</v>
      </c>
      <c r="F1009" s="16" t="n">
        <f aca="false">F1013+F1010</f>
        <v>0</v>
      </c>
      <c r="G1009" s="16" t="n">
        <f aca="false">G1013+G1010</f>
        <v>0</v>
      </c>
      <c r="H1009" s="16" t="n">
        <f aca="false">H1013+H1010</f>
        <v>0</v>
      </c>
      <c r="I1009" s="16" t="n">
        <f aca="false">I1013+I1010</f>
        <v>0</v>
      </c>
      <c r="J1009" s="27"/>
    </row>
    <row r="1010" s="2" customFormat="true" ht="33" hidden="true" customHeight="false" outlineLevel="0" collapsed="false">
      <c r="A1010" s="18" t="s">
        <v>337</v>
      </c>
      <c r="B1010" s="9" t="s">
        <v>402</v>
      </c>
      <c r="C1010" s="9" t="s">
        <v>405</v>
      </c>
      <c r="D1010" s="10" t="s">
        <v>338</v>
      </c>
      <c r="E1010" s="15" t="n">
        <f aca="false">F1010+G1010+H1010+I1010</f>
        <v>0</v>
      </c>
      <c r="F1010" s="46" t="n">
        <f aca="false">F1011</f>
        <v>0</v>
      </c>
      <c r="G1010" s="46" t="n">
        <f aca="false">G1011</f>
        <v>0</v>
      </c>
      <c r="H1010" s="46" t="n">
        <f aca="false">H1011</f>
        <v>0</v>
      </c>
      <c r="I1010" s="46" t="n">
        <f aca="false">I1011</f>
        <v>0</v>
      </c>
    </row>
    <row r="1011" s="2" customFormat="true" ht="33" hidden="true" customHeight="false" outlineLevel="0" collapsed="false">
      <c r="A1011" s="18" t="s">
        <v>339</v>
      </c>
      <c r="B1011" s="9" t="s">
        <v>402</v>
      </c>
      <c r="C1011" s="9" t="s">
        <v>405</v>
      </c>
      <c r="D1011" s="10" t="s">
        <v>340</v>
      </c>
      <c r="E1011" s="15" t="n">
        <f aca="false">F1011+G1011+H1011+I1011</f>
        <v>0</v>
      </c>
      <c r="F1011" s="46" t="n">
        <f aca="false">F1012</f>
        <v>0</v>
      </c>
      <c r="G1011" s="46" t="n">
        <f aca="false">G1012</f>
        <v>0</v>
      </c>
      <c r="H1011" s="46" t="n">
        <f aca="false">H1012</f>
        <v>0</v>
      </c>
      <c r="I1011" s="46" t="n">
        <f aca="false">I1012</f>
        <v>0</v>
      </c>
    </row>
    <row r="1012" s="2" customFormat="true" ht="49.5" hidden="true" customHeight="false" outlineLevel="0" collapsed="false">
      <c r="A1012" s="18" t="s">
        <v>406</v>
      </c>
      <c r="B1012" s="9" t="s">
        <v>402</v>
      </c>
      <c r="C1012" s="9" t="s">
        <v>405</v>
      </c>
      <c r="D1012" s="10" t="s">
        <v>352</v>
      </c>
      <c r="E1012" s="15" t="n">
        <f aca="false">F1012+G1012+H1012+I1012</f>
        <v>0</v>
      </c>
      <c r="F1012" s="46"/>
      <c r="G1012" s="16"/>
      <c r="H1012" s="16"/>
      <c r="I1012" s="16"/>
    </row>
    <row r="1013" s="2" customFormat="true" ht="49.5" hidden="true" customHeight="false" outlineLevel="0" collapsed="false">
      <c r="A1013" s="9" t="s">
        <v>137</v>
      </c>
      <c r="B1013" s="9" t="s">
        <v>402</v>
      </c>
      <c r="C1013" s="9" t="s">
        <v>405</v>
      </c>
      <c r="D1013" s="10" t="s">
        <v>138</v>
      </c>
      <c r="E1013" s="19" t="n">
        <f aca="false">F1013+G1013+I1013+H1013</f>
        <v>0</v>
      </c>
      <c r="F1013" s="16" t="n">
        <f aca="false">F1014+F1017+F1020</f>
        <v>0</v>
      </c>
      <c r="G1013" s="16" t="n">
        <f aca="false">G1014+G1017+G1020</f>
        <v>0</v>
      </c>
      <c r="H1013" s="16" t="n">
        <f aca="false">H1014+H1017+H1020</f>
        <v>0</v>
      </c>
      <c r="I1013" s="16" t="n">
        <f aca="false">I1014+I1017+I1020</f>
        <v>0</v>
      </c>
      <c r="J1013" s="27"/>
    </row>
    <row r="1014" s="2" customFormat="true" ht="16.5" hidden="true" customHeight="false" outlineLevel="0" collapsed="false">
      <c r="A1014" s="9" t="s">
        <v>139</v>
      </c>
      <c r="B1014" s="9" t="s">
        <v>402</v>
      </c>
      <c r="C1014" s="9" t="s">
        <v>405</v>
      </c>
      <c r="D1014" s="10" t="s">
        <v>140</v>
      </c>
      <c r="E1014" s="19" t="n">
        <f aca="false">F1014+G1014+I1014+H1014</f>
        <v>0</v>
      </c>
      <c r="F1014" s="16" t="n">
        <f aca="false">F1015+F1016</f>
        <v>0</v>
      </c>
      <c r="G1014" s="16" t="n">
        <f aca="false">G1015+G1016</f>
        <v>0</v>
      </c>
      <c r="H1014" s="16" t="n">
        <f aca="false">H1015+H1016</f>
        <v>0</v>
      </c>
      <c r="I1014" s="16" t="n">
        <f aca="false">I1015+I1016</f>
        <v>0</v>
      </c>
      <c r="J1014" s="27"/>
    </row>
    <row r="1015" s="2" customFormat="true" ht="99" hidden="true" customHeight="false" outlineLevel="0" collapsed="false">
      <c r="A1015" s="9" t="s">
        <v>141</v>
      </c>
      <c r="B1015" s="9" t="s">
        <v>402</v>
      </c>
      <c r="C1015" s="9" t="s">
        <v>405</v>
      </c>
      <c r="D1015" s="10" t="s">
        <v>142</v>
      </c>
      <c r="E1015" s="19" t="n">
        <f aca="false">F1015+G1015+I1015+H1015</f>
        <v>0</v>
      </c>
      <c r="F1015" s="16"/>
      <c r="G1015" s="16"/>
      <c r="H1015" s="16"/>
      <c r="I1015" s="16"/>
      <c r="J1015" s="27"/>
    </row>
    <row r="1016" s="2" customFormat="true" ht="33" hidden="true" customHeight="false" outlineLevel="0" collapsed="false">
      <c r="A1016" s="9" t="s">
        <v>143</v>
      </c>
      <c r="B1016" s="9" t="s">
        <v>402</v>
      </c>
      <c r="C1016" s="9" t="s">
        <v>405</v>
      </c>
      <c r="D1016" s="10" t="s">
        <v>144</v>
      </c>
      <c r="E1016" s="19" t="n">
        <f aca="false">F1016+G1016+I1016+H1016</f>
        <v>0</v>
      </c>
      <c r="F1016" s="16"/>
      <c r="G1016" s="16"/>
      <c r="H1016" s="16"/>
      <c r="I1016" s="16"/>
      <c r="J1016" s="27"/>
    </row>
    <row r="1017" s="2" customFormat="true" ht="16.5" hidden="true" customHeight="false" outlineLevel="0" collapsed="false">
      <c r="A1017" s="9" t="s">
        <v>145</v>
      </c>
      <c r="B1017" s="9" t="s">
        <v>402</v>
      </c>
      <c r="C1017" s="9" t="s">
        <v>405</v>
      </c>
      <c r="D1017" s="9" t="s">
        <v>146</v>
      </c>
      <c r="E1017" s="19" t="n">
        <f aca="false">F1017+G1017+I1017+H1017</f>
        <v>0</v>
      </c>
      <c r="F1017" s="16" t="n">
        <f aca="false">F1018+F1019</f>
        <v>0</v>
      </c>
      <c r="G1017" s="16" t="n">
        <f aca="false">G1018+G1019</f>
        <v>0</v>
      </c>
      <c r="H1017" s="16" t="n">
        <f aca="false">H1018+H1019</f>
        <v>0</v>
      </c>
      <c r="I1017" s="16" t="n">
        <f aca="false">I1018+I1019</f>
        <v>0</v>
      </c>
      <c r="J1017" s="27"/>
    </row>
    <row r="1018" s="2" customFormat="true" ht="99" hidden="true" customHeight="false" outlineLevel="0" collapsed="false">
      <c r="A1018" s="9" t="s">
        <v>147</v>
      </c>
      <c r="B1018" s="9" t="s">
        <v>402</v>
      </c>
      <c r="C1018" s="9" t="s">
        <v>405</v>
      </c>
      <c r="D1018" s="9" t="s">
        <v>148</v>
      </c>
      <c r="E1018" s="19" t="n">
        <f aca="false">F1018+G1018+I1018+H1018</f>
        <v>0</v>
      </c>
      <c r="F1018" s="16"/>
      <c r="G1018" s="16"/>
      <c r="H1018" s="16"/>
      <c r="I1018" s="16"/>
      <c r="J1018" s="27"/>
    </row>
    <row r="1019" s="2" customFormat="true" ht="33" hidden="true" customHeight="false" outlineLevel="0" collapsed="false">
      <c r="A1019" s="9" t="s">
        <v>149</v>
      </c>
      <c r="B1019" s="9" t="s">
        <v>402</v>
      </c>
      <c r="C1019" s="9" t="s">
        <v>405</v>
      </c>
      <c r="D1019" s="9" t="s">
        <v>150</v>
      </c>
      <c r="E1019" s="19" t="n">
        <f aca="false">F1019+G1019+I1019+H1019</f>
        <v>0</v>
      </c>
      <c r="F1019" s="16"/>
      <c r="G1019" s="16"/>
      <c r="H1019" s="16"/>
      <c r="I1019" s="16"/>
      <c r="J1019" s="27"/>
    </row>
    <row r="1020" s="2" customFormat="true" ht="66" hidden="true" customHeight="false" outlineLevel="0" collapsed="false">
      <c r="A1020" s="9" t="s">
        <v>353</v>
      </c>
      <c r="B1020" s="9" t="s">
        <v>402</v>
      </c>
      <c r="C1020" s="9" t="s">
        <v>405</v>
      </c>
      <c r="D1020" s="9" t="s">
        <v>354</v>
      </c>
      <c r="E1020" s="19" t="n">
        <f aca="false">F1020+G1020+I1020+H1020</f>
        <v>0</v>
      </c>
      <c r="F1020" s="16"/>
      <c r="G1020" s="16"/>
      <c r="H1020" s="16"/>
      <c r="I1020" s="16"/>
      <c r="J1020" s="27"/>
    </row>
    <row r="1021" s="2" customFormat="true" ht="66" hidden="false" customHeight="false" outlineLevel="0" collapsed="false">
      <c r="A1021" s="18" t="s">
        <v>407</v>
      </c>
      <c r="B1021" s="18" t="s">
        <v>402</v>
      </c>
      <c r="C1021" s="18" t="s">
        <v>408</v>
      </c>
      <c r="D1021" s="18"/>
      <c r="E1021" s="15" t="n">
        <f aca="false">F1021+G1021+H1021+I1021</f>
        <v>2803</v>
      </c>
      <c r="F1021" s="16" t="n">
        <f aca="false">F1025+F1022</f>
        <v>0</v>
      </c>
      <c r="G1021" s="16" t="n">
        <f aca="false">G1025+G1022</f>
        <v>0</v>
      </c>
      <c r="H1021" s="16" t="n">
        <f aca="false">H1025+H1022</f>
        <v>0</v>
      </c>
      <c r="I1021" s="16" t="n">
        <f aca="false">I1025+I1022</f>
        <v>2803</v>
      </c>
    </row>
    <row r="1022" s="2" customFormat="true" ht="33" hidden="false" customHeight="false" outlineLevel="0" collapsed="false">
      <c r="A1022" s="18" t="s">
        <v>337</v>
      </c>
      <c r="B1022" s="18" t="s">
        <v>402</v>
      </c>
      <c r="C1022" s="18" t="s">
        <v>408</v>
      </c>
      <c r="D1022" s="10" t="s">
        <v>338</v>
      </c>
      <c r="E1022" s="19" t="n">
        <f aca="false">F1022+G1022+H1022+I1022</f>
        <v>2803</v>
      </c>
      <c r="F1022" s="16" t="n">
        <f aca="false">F1023</f>
        <v>0</v>
      </c>
      <c r="G1022" s="16" t="n">
        <f aca="false">G1023</f>
        <v>0</v>
      </c>
      <c r="H1022" s="16" t="n">
        <f aca="false">H1023</f>
        <v>0</v>
      </c>
      <c r="I1022" s="16" t="n">
        <f aca="false">I1023</f>
        <v>2803</v>
      </c>
    </row>
    <row r="1023" s="2" customFormat="true" ht="33" hidden="false" customHeight="false" outlineLevel="0" collapsed="false">
      <c r="A1023" s="18" t="s">
        <v>339</v>
      </c>
      <c r="B1023" s="18" t="s">
        <v>402</v>
      </c>
      <c r="C1023" s="18" t="s">
        <v>408</v>
      </c>
      <c r="D1023" s="10" t="s">
        <v>340</v>
      </c>
      <c r="E1023" s="19" t="n">
        <f aca="false">F1023+G1023+H1023+I1023</f>
        <v>2803</v>
      </c>
      <c r="F1023" s="16" t="n">
        <f aca="false">F1024</f>
        <v>0</v>
      </c>
      <c r="G1023" s="16" t="n">
        <f aca="false">G1024</f>
        <v>0</v>
      </c>
      <c r="H1023" s="16" t="n">
        <f aca="false">H1024</f>
        <v>0</v>
      </c>
      <c r="I1023" s="16" t="n">
        <f aca="false">I1024</f>
        <v>2803</v>
      </c>
    </row>
    <row r="1024" s="2" customFormat="true" ht="33" hidden="false" customHeight="false" outlineLevel="0" collapsed="false">
      <c r="A1024" s="18" t="s">
        <v>341</v>
      </c>
      <c r="B1024" s="18" t="s">
        <v>402</v>
      </c>
      <c r="C1024" s="18" t="s">
        <v>408</v>
      </c>
      <c r="D1024" s="10" t="s">
        <v>342</v>
      </c>
      <c r="E1024" s="19" t="n">
        <f aca="false">F1024+G1024+H1024+I1024</f>
        <v>2803</v>
      </c>
      <c r="F1024" s="16"/>
      <c r="G1024" s="16"/>
      <c r="H1024" s="16"/>
      <c r="I1024" s="16" t="n">
        <v>2803</v>
      </c>
    </row>
    <row r="1025" s="2" customFormat="true" ht="49.5" hidden="true" customHeight="false" outlineLevel="0" collapsed="false">
      <c r="A1025" s="9" t="s">
        <v>137</v>
      </c>
      <c r="B1025" s="18" t="s">
        <v>402</v>
      </c>
      <c r="C1025" s="18" t="s">
        <v>408</v>
      </c>
      <c r="D1025" s="18" t="s">
        <v>138</v>
      </c>
      <c r="E1025" s="15" t="n">
        <f aca="false">F1025+G1025+H1025+I1025</f>
        <v>0</v>
      </c>
      <c r="F1025" s="16" t="n">
        <f aca="false">F1026</f>
        <v>0</v>
      </c>
      <c r="G1025" s="16" t="n">
        <f aca="false">G1026</f>
        <v>0</v>
      </c>
      <c r="H1025" s="16" t="n">
        <f aca="false">H1026</f>
        <v>0</v>
      </c>
      <c r="I1025" s="16" t="n">
        <f aca="false">I1026</f>
        <v>0</v>
      </c>
    </row>
    <row r="1026" s="2" customFormat="true" ht="16.5" hidden="true" customHeight="false" outlineLevel="0" collapsed="false">
      <c r="A1026" s="9" t="s">
        <v>139</v>
      </c>
      <c r="B1026" s="18" t="s">
        <v>402</v>
      </c>
      <c r="C1026" s="18" t="s">
        <v>408</v>
      </c>
      <c r="D1026" s="18" t="s">
        <v>140</v>
      </c>
      <c r="E1026" s="15" t="n">
        <f aca="false">F1026+G1026+H1026+I1026</f>
        <v>0</v>
      </c>
      <c r="F1026" s="16" t="n">
        <f aca="false">F1027</f>
        <v>0</v>
      </c>
      <c r="G1026" s="16" t="n">
        <f aca="false">G1027</f>
        <v>0</v>
      </c>
      <c r="H1026" s="16" t="n">
        <f aca="false">H1027</f>
        <v>0</v>
      </c>
      <c r="I1026" s="16" t="n">
        <f aca="false">I1027</f>
        <v>0</v>
      </c>
    </row>
    <row r="1027" s="2" customFormat="true" ht="33" hidden="true" customHeight="false" outlineLevel="0" collapsed="false">
      <c r="A1027" s="9" t="s">
        <v>143</v>
      </c>
      <c r="B1027" s="9" t="s">
        <v>402</v>
      </c>
      <c r="C1027" s="9" t="s">
        <v>408</v>
      </c>
      <c r="D1027" s="10" t="s">
        <v>144</v>
      </c>
      <c r="E1027" s="19" t="n">
        <f aca="false">F1027+G1027+I1027+H1027</f>
        <v>0</v>
      </c>
      <c r="F1027" s="16"/>
      <c r="G1027" s="16"/>
      <c r="H1027" s="16"/>
      <c r="I1027" s="16"/>
      <c r="J1027" s="27"/>
    </row>
    <row r="1028" s="2" customFormat="true" ht="99" hidden="false" customHeight="false" outlineLevel="0" collapsed="false">
      <c r="A1028" s="9" t="s">
        <v>369</v>
      </c>
      <c r="B1028" s="9" t="s">
        <v>402</v>
      </c>
      <c r="C1028" s="9" t="s">
        <v>370</v>
      </c>
      <c r="D1028" s="9"/>
      <c r="E1028" s="15" t="n">
        <f aca="false">F1028+G1028+H1028+I1028</f>
        <v>73590</v>
      </c>
      <c r="F1028" s="16" t="n">
        <f aca="false">F1029</f>
        <v>73590</v>
      </c>
      <c r="G1028" s="16" t="n">
        <f aca="false">G1029</f>
        <v>0</v>
      </c>
      <c r="H1028" s="16" t="n">
        <f aca="false">H1029</f>
        <v>0</v>
      </c>
      <c r="I1028" s="16" t="n">
        <f aca="false">I1029</f>
        <v>0</v>
      </c>
    </row>
    <row r="1029" s="2" customFormat="true" ht="33" hidden="false" customHeight="false" outlineLevel="0" collapsed="false">
      <c r="A1029" s="9" t="s">
        <v>135</v>
      </c>
      <c r="B1029" s="9" t="s">
        <v>402</v>
      </c>
      <c r="C1029" s="9" t="s">
        <v>371</v>
      </c>
      <c r="D1029" s="9"/>
      <c r="E1029" s="15" t="n">
        <f aca="false">F1029+G1029+H1029+I1029</f>
        <v>73590</v>
      </c>
      <c r="F1029" s="16" t="n">
        <f aca="false">F1030+F1034+F1041+F1045+F1038</f>
        <v>73590</v>
      </c>
      <c r="G1029" s="16" t="n">
        <f aca="false">G1030+G1034+G1041+G1045+G1038</f>
        <v>0</v>
      </c>
      <c r="H1029" s="16" t="n">
        <f aca="false">H1030+H1034+H1041+H1045+H1038</f>
        <v>0</v>
      </c>
      <c r="I1029" s="16" t="n">
        <f aca="false">I1030+I1034+I1041+I1045+I1038</f>
        <v>0</v>
      </c>
    </row>
    <row r="1030" s="2" customFormat="true" ht="66" hidden="false" customHeight="false" outlineLevel="0" collapsed="false">
      <c r="A1030" s="17" t="s">
        <v>26</v>
      </c>
      <c r="B1030" s="9" t="s">
        <v>402</v>
      </c>
      <c r="C1030" s="9" t="s">
        <v>371</v>
      </c>
      <c r="D1030" s="9" t="s">
        <v>27</v>
      </c>
      <c r="E1030" s="15" t="n">
        <f aca="false">F1030+G1030+H1030+I1030</f>
        <v>45893</v>
      </c>
      <c r="F1030" s="16" t="n">
        <f aca="false">F1031</f>
        <v>45893</v>
      </c>
      <c r="G1030" s="16" t="n">
        <f aca="false">G1031</f>
        <v>0</v>
      </c>
      <c r="H1030" s="16" t="n">
        <f aca="false">H1031</f>
        <v>0</v>
      </c>
      <c r="I1030" s="16" t="n">
        <f aca="false">I1031</f>
        <v>0</v>
      </c>
    </row>
    <row r="1031" s="2" customFormat="true" ht="33" hidden="false" customHeight="false" outlineLevel="0" collapsed="false">
      <c r="A1031" s="9" t="s">
        <v>28</v>
      </c>
      <c r="B1031" s="9" t="s">
        <v>402</v>
      </c>
      <c r="C1031" s="9" t="s">
        <v>371</v>
      </c>
      <c r="D1031" s="9" t="s">
        <v>29</v>
      </c>
      <c r="E1031" s="15" t="n">
        <f aca="false">F1031+G1031+H1031+I1031</f>
        <v>45893</v>
      </c>
      <c r="F1031" s="16" t="n">
        <f aca="false">F1032+F1033</f>
        <v>45893</v>
      </c>
      <c r="G1031" s="16" t="n">
        <f aca="false">G1032+G1033</f>
        <v>0</v>
      </c>
      <c r="H1031" s="16" t="n">
        <f aca="false">H1032+H1033</f>
        <v>0</v>
      </c>
      <c r="I1031" s="16" t="n">
        <f aca="false">I1032+I1033</f>
        <v>0</v>
      </c>
    </row>
    <row r="1032" s="2" customFormat="true" ht="16.5" hidden="false" customHeight="false" outlineLevel="0" collapsed="false">
      <c r="A1032" s="9" t="s">
        <v>30</v>
      </c>
      <c r="B1032" s="9" t="s">
        <v>402</v>
      </c>
      <c r="C1032" s="9" t="s">
        <v>371</v>
      </c>
      <c r="D1032" s="9" t="s">
        <v>31</v>
      </c>
      <c r="E1032" s="15" t="n">
        <f aca="false">F1032+G1032+H1032+I1032</f>
        <v>45886</v>
      </c>
      <c r="F1032" s="16" t="n">
        <v>45886</v>
      </c>
      <c r="G1032" s="16"/>
      <c r="H1032" s="16"/>
      <c r="I1032" s="16"/>
    </row>
    <row r="1033" s="2" customFormat="true" ht="33" hidden="false" customHeight="false" outlineLevel="0" collapsed="false">
      <c r="A1033" s="9" t="s">
        <v>36</v>
      </c>
      <c r="B1033" s="9" t="s">
        <v>402</v>
      </c>
      <c r="C1033" s="9" t="s">
        <v>371</v>
      </c>
      <c r="D1033" s="9" t="s">
        <v>37</v>
      </c>
      <c r="E1033" s="15" t="n">
        <f aca="false">F1033+G1033+H1033+I1033</f>
        <v>7</v>
      </c>
      <c r="F1033" s="16" t="n">
        <v>7</v>
      </c>
      <c r="G1033" s="16"/>
      <c r="H1033" s="16"/>
      <c r="I1033" s="16"/>
    </row>
    <row r="1034" s="2" customFormat="true" ht="33" hidden="false" customHeight="false" outlineLevel="0" collapsed="false">
      <c r="A1034" s="18" t="s">
        <v>38</v>
      </c>
      <c r="B1034" s="9" t="s">
        <v>402</v>
      </c>
      <c r="C1034" s="9" t="s">
        <v>371</v>
      </c>
      <c r="D1034" s="9" t="s">
        <v>39</v>
      </c>
      <c r="E1034" s="15" t="n">
        <f aca="false">F1034+G1034+H1034+I1034</f>
        <v>4973</v>
      </c>
      <c r="F1034" s="16" t="n">
        <f aca="false">F1035</f>
        <v>4973</v>
      </c>
      <c r="G1034" s="16" t="n">
        <f aca="false">G1035</f>
        <v>0</v>
      </c>
      <c r="H1034" s="16" t="n">
        <f aca="false">H1035</f>
        <v>0</v>
      </c>
      <c r="I1034" s="16" t="n">
        <f aca="false">I1035</f>
        <v>0</v>
      </c>
    </row>
    <row r="1035" s="2" customFormat="true" ht="33" hidden="false" customHeight="false" outlineLevel="0" collapsed="false">
      <c r="A1035" s="9" t="s">
        <v>40</v>
      </c>
      <c r="B1035" s="9" t="s">
        <v>402</v>
      </c>
      <c r="C1035" s="9" t="s">
        <v>371</v>
      </c>
      <c r="D1035" s="9" t="s">
        <v>41</v>
      </c>
      <c r="E1035" s="15" t="n">
        <f aca="false">F1035+G1035+H1035+I1035</f>
        <v>4973</v>
      </c>
      <c r="F1035" s="16" t="n">
        <f aca="false">SUM(F1036:F1037)</f>
        <v>4973</v>
      </c>
      <c r="G1035" s="16" t="n">
        <f aca="false">SUM(G1036:G1037)</f>
        <v>0</v>
      </c>
      <c r="H1035" s="16" t="n">
        <f aca="false">SUM(H1036:H1037)</f>
        <v>0</v>
      </c>
      <c r="I1035" s="16" t="n">
        <f aca="false">SUM(I1036:I1037)</f>
        <v>0</v>
      </c>
    </row>
    <row r="1036" s="2" customFormat="true" ht="49.5" hidden="false" customHeight="false" outlineLevel="0" collapsed="false">
      <c r="A1036" s="9" t="s">
        <v>42</v>
      </c>
      <c r="B1036" s="9" t="s">
        <v>402</v>
      </c>
      <c r="C1036" s="9" t="s">
        <v>371</v>
      </c>
      <c r="D1036" s="9" t="s">
        <v>43</v>
      </c>
      <c r="E1036" s="15" t="n">
        <f aca="false">F1036+G1036+H1036+I1036</f>
        <v>3134</v>
      </c>
      <c r="F1036" s="16" t="n">
        <v>3134</v>
      </c>
      <c r="G1036" s="16"/>
      <c r="H1036" s="16"/>
      <c r="I1036" s="16"/>
    </row>
    <row r="1037" s="2" customFormat="true" ht="33" hidden="false" customHeight="false" outlineLevel="0" collapsed="false">
      <c r="A1037" s="9" t="s">
        <v>44</v>
      </c>
      <c r="B1037" s="9" t="s">
        <v>402</v>
      </c>
      <c r="C1037" s="9" t="s">
        <v>371</v>
      </c>
      <c r="D1037" s="9" t="s">
        <v>45</v>
      </c>
      <c r="E1037" s="15" t="n">
        <f aca="false">F1037+G1037+H1037+I1037</f>
        <v>1839</v>
      </c>
      <c r="F1037" s="16" t="n">
        <v>1839</v>
      </c>
      <c r="G1037" s="16"/>
      <c r="H1037" s="16"/>
      <c r="I1037" s="16"/>
    </row>
    <row r="1038" s="2" customFormat="true" ht="33" hidden="true" customHeight="false" outlineLevel="0" collapsed="false">
      <c r="A1038" s="18" t="s">
        <v>337</v>
      </c>
      <c r="B1038" s="9" t="s">
        <v>402</v>
      </c>
      <c r="C1038" s="9" t="s">
        <v>371</v>
      </c>
      <c r="D1038" s="10" t="s">
        <v>338</v>
      </c>
      <c r="E1038" s="19" t="n">
        <f aca="false">F1038+G1038+H1038+I1038</f>
        <v>0</v>
      </c>
      <c r="F1038" s="16" t="n">
        <f aca="false">F1039</f>
        <v>0</v>
      </c>
      <c r="G1038" s="16" t="n">
        <f aca="false">G1039</f>
        <v>0</v>
      </c>
      <c r="H1038" s="16" t="n">
        <f aca="false">H1039</f>
        <v>0</v>
      </c>
      <c r="I1038" s="16" t="n">
        <f aca="false">I1039</f>
        <v>0</v>
      </c>
    </row>
    <row r="1039" s="2" customFormat="true" ht="33" hidden="true" customHeight="false" outlineLevel="0" collapsed="false">
      <c r="A1039" s="18" t="s">
        <v>339</v>
      </c>
      <c r="B1039" s="9" t="s">
        <v>402</v>
      </c>
      <c r="C1039" s="9" t="s">
        <v>371</v>
      </c>
      <c r="D1039" s="10" t="s">
        <v>340</v>
      </c>
      <c r="E1039" s="19" t="n">
        <f aca="false">F1039+G1039+H1039+I1039</f>
        <v>0</v>
      </c>
      <c r="F1039" s="16" t="n">
        <f aca="false">F1040</f>
        <v>0</v>
      </c>
      <c r="G1039" s="16" t="n">
        <f aca="false">G1040</f>
        <v>0</v>
      </c>
      <c r="H1039" s="16" t="n">
        <f aca="false">H1040</f>
        <v>0</v>
      </c>
      <c r="I1039" s="16" t="n">
        <f aca="false">I1040</f>
        <v>0</v>
      </c>
    </row>
    <row r="1040" s="2" customFormat="true" ht="33" hidden="true" customHeight="false" outlineLevel="0" collapsed="false">
      <c r="A1040" s="18" t="s">
        <v>341</v>
      </c>
      <c r="B1040" s="9" t="s">
        <v>402</v>
      </c>
      <c r="C1040" s="9" t="s">
        <v>371</v>
      </c>
      <c r="D1040" s="10" t="s">
        <v>342</v>
      </c>
      <c r="E1040" s="19" t="n">
        <f aca="false">F1040+G1040+H1040+I1040</f>
        <v>0</v>
      </c>
      <c r="F1040" s="16"/>
      <c r="G1040" s="16"/>
      <c r="H1040" s="16"/>
      <c r="I1040" s="16"/>
    </row>
    <row r="1041" s="2" customFormat="true" ht="49.5" hidden="false" customHeight="false" outlineLevel="0" collapsed="false">
      <c r="A1041" s="9" t="s">
        <v>137</v>
      </c>
      <c r="B1041" s="9" t="s">
        <v>402</v>
      </c>
      <c r="C1041" s="9" t="s">
        <v>371</v>
      </c>
      <c r="D1041" s="9" t="s">
        <v>138</v>
      </c>
      <c r="E1041" s="15" t="n">
        <f aca="false">F1041+G1041+H1041+I1041</f>
        <v>21431</v>
      </c>
      <c r="F1041" s="16" t="n">
        <f aca="false">F1042</f>
        <v>21431</v>
      </c>
      <c r="G1041" s="16" t="n">
        <f aca="false">G1042</f>
        <v>0</v>
      </c>
      <c r="H1041" s="16" t="n">
        <f aca="false">H1042</f>
        <v>0</v>
      </c>
      <c r="I1041" s="16" t="n">
        <f aca="false">I1042</f>
        <v>0</v>
      </c>
    </row>
    <row r="1042" s="2" customFormat="true" ht="16.5" hidden="false" customHeight="false" outlineLevel="0" collapsed="false">
      <c r="A1042" s="9" t="s">
        <v>139</v>
      </c>
      <c r="B1042" s="9" t="s">
        <v>402</v>
      </c>
      <c r="C1042" s="9" t="s">
        <v>371</v>
      </c>
      <c r="D1042" s="9" t="s">
        <v>140</v>
      </c>
      <c r="E1042" s="15" t="n">
        <f aca="false">F1042+G1042+H1042+I1042</f>
        <v>21431</v>
      </c>
      <c r="F1042" s="16" t="n">
        <f aca="false">F1043+F1044</f>
        <v>21431</v>
      </c>
      <c r="G1042" s="16" t="n">
        <f aca="false">G1043</f>
        <v>0</v>
      </c>
      <c r="H1042" s="16" t="n">
        <f aca="false">H1043</f>
        <v>0</v>
      </c>
      <c r="I1042" s="16" t="n">
        <f aca="false">I1043</f>
        <v>0</v>
      </c>
    </row>
    <row r="1043" s="2" customFormat="true" ht="99" hidden="false" customHeight="false" outlineLevel="0" collapsed="false">
      <c r="A1043" s="9" t="s">
        <v>141</v>
      </c>
      <c r="B1043" s="9" t="s">
        <v>402</v>
      </c>
      <c r="C1043" s="9" t="s">
        <v>371</v>
      </c>
      <c r="D1043" s="9" t="s">
        <v>142</v>
      </c>
      <c r="E1043" s="15" t="n">
        <f aca="false">F1043+G1043+H1043+I1043</f>
        <v>21431</v>
      </c>
      <c r="F1043" s="16" t="n">
        <v>21431</v>
      </c>
      <c r="G1043" s="16"/>
      <c r="H1043" s="16"/>
      <c r="I1043" s="16"/>
    </row>
    <row r="1044" s="2" customFormat="true" ht="33" hidden="true" customHeight="false" outlineLevel="0" collapsed="false">
      <c r="A1044" s="9" t="s">
        <v>143</v>
      </c>
      <c r="B1044" s="9" t="s">
        <v>402</v>
      </c>
      <c r="C1044" s="9" t="s">
        <v>371</v>
      </c>
      <c r="D1044" s="18" t="s">
        <v>144</v>
      </c>
      <c r="E1044" s="15" t="n">
        <f aca="false">F1044+G1044+H1044+I1044</f>
        <v>0</v>
      </c>
      <c r="F1044" s="16"/>
      <c r="G1044" s="16"/>
      <c r="H1044" s="16"/>
      <c r="I1044" s="16"/>
    </row>
    <row r="1045" s="2" customFormat="true" ht="16.5" hidden="false" customHeight="false" outlineLevel="0" collapsed="false">
      <c r="A1045" s="9" t="s">
        <v>46</v>
      </c>
      <c r="B1045" s="9" t="s">
        <v>402</v>
      </c>
      <c r="C1045" s="9" t="s">
        <v>371</v>
      </c>
      <c r="D1045" s="9" t="s">
        <v>47</v>
      </c>
      <c r="E1045" s="15" t="n">
        <f aca="false">F1045+G1045+H1045+I1045</f>
        <v>1293</v>
      </c>
      <c r="F1045" s="16" t="n">
        <f aca="false">F1046</f>
        <v>1293</v>
      </c>
      <c r="G1045" s="16" t="n">
        <f aca="false">G1046</f>
        <v>0</v>
      </c>
      <c r="H1045" s="16" t="n">
        <f aca="false">H1046</f>
        <v>0</v>
      </c>
      <c r="I1045" s="16" t="n">
        <f aca="false">I1046</f>
        <v>0</v>
      </c>
    </row>
    <row r="1046" s="2" customFormat="true" ht="16.5" hidden="false" customHeight="false" outlineLevel="0" collapsed="false">
      <c r="A1046" s="9" t="s">
        <v>48</v>
      </c>
      <c r="B1046" s="9" t="s">
        <v>402</v>
      </c>
      <c r="C1046" s="9" t="s">
        <v>371</v>
      </c>
      <c r="D1046" s="9" t="s">
        <v>49</v>
      </c>
      <c r="E1046" s="15" t="n">
        <f aca="false">F1046+G1046+H1046+I1046</f>
        <v>1293</v>
      </c>
      <c r="F1046" s="16" t="n">
        <f aca="false">F1048+F1047</f>
        <v>1293</v>
      </c>
      <c r="G1046" s="16" t="n">
        <f aca="false">G1048</f>
        <v>0</v>
      </c>
      <c r="H1046" s="16" t="n">
        <f aca="false">H1048</f>
        <v>0</v>
      </c>
      <c r="I1046" s="16" t="n">
        <f aca="false">I1048</f>
        <v>0</v>
      </c>
    </row>
    <row r="1047" s="2" customFormat="true" ht="33" hidden="false" customHeight="false" outlineLevel="0" collapsed="false">
      <c r="A1047" s="9" t="s">
        <v>50</v>
      </c>
      <c r="B1047" s="9" t="s">
        <v>402</v>
      </c>
      <c r="C1047" s="9" t="s">
        <v>371</v>
      </c>
      <c r="D1047" s="9" t="s">
        <v>51</v>
      </c>
      <c r="E1047" s="15" t="n">
        <f aca="false">F1047+G1047+H1047+I1047</f>
        <v>1276</v>
      </c>
      <c r="F1047" s="16" t="n">
        <v>1276</v>
      </c>
      <c r="G1047" s="16"/>
      <c r="H1047" s="16"/>
      <c r="I1047" s="16"/>
    </row>
    <row r="1048" s="2" customFormat="true" ht="33" hidden="false" customHeight="false" outlineLevel="0" collapsed="false">
      <c r="A1048" s="9" t="s">
        <v>52</v>
      </c>
      <c r="B1048" s="9" t="s">
        <v>402</v>
      </c>
      <c r="C1048" s="9" t="s">
        <v>371</v>
      </c>
      <c r="D1048" s="9" t="s">
        <v>53</v>
      </c>
      <c r="E1048" s="15" t="n">
        <f aca="false">F1048+G1048+H1048+I1048</f>
        <v>17</v>
      </c>
      <c r="F1048" s="16" t="n">
        <v>17</v>
      </c>
      <c r="G1048" s="16"/>
      <c r="H1048" s="16"/>
      <c r="I1048" s="16"/>
      <c r="J1048" s="23"/>
      <c r="K1048" s="23"/>
    </row>
    <row r="1049" s="2" customFormat="true" ht="49.5" hidden="false" customHeight="false" outlineLevel="0" collapsed="false">
      <c r="A1049" s="9" t="s">
        <v>409</v>
      </c>
      <c r="B1049" s="10" t="s">
        <v>402</v>
      </c>
      <c r="C1049" s="10" t="s">
        <v>410</v>
      </c>
      <c r="D1049" s="10"/>
      <c r="E1049" s="19" t="n">
        <f aca="false">F1049+G1049+I1049+H1049</f>
        <v>14475</v>
      </c>
      <c r="F1049" s="16" t="n">
        <f aca="false">F1050</f>
        <v>0</v>
      </c>
      <c r="G1049" s="16" t="n">
        <f aca="false">G1050</f>
        <v>0</v>
      </c>
      <c r="H1049" s="16" t="n">
        <f aca="false">H1050</f>
        <v>0</v>
      </c>
      <c r="I1049" s="16" t="n">
        <f aca="false">I1050</f>
        <v>14475</v>
      </c>
      <c r="J1049" s="27"/>
      <c r="K1049" s="23"/>
    </row>
    <row r="1050" s="2" customFormat="true" ht="33" hidden="false" customHeight="false" outlineLevel="0" collapsed="false">
      <c r="A1050" s="18" t="s">
        <v>337</v>
      </c>
      <c r="B1050" s="10" t="s">
        <v>402</v>
      </c>
      <c r="C1050" s="10" t="s">
        <v>410</v>
      </c>
      <c r="D1050" s="10" t="s">
        <v>338</v>
      </c>
      <c r="E1050" s="19" t="n">
        <f aca="false">F1050+G1050+I1050+H1050</f>
        <v>14475</v>
      </c>
      <c r="F1050" s="16" t="n">
        <f aca="false">F1051</f>
        <v>0</v>
      </c>
      <c r="G1050" s="16" t="n">
        <f aca="false">G1051</f>
        <v>0</v>
      </c>
      <c r="H1050" s="16" t="n">
        <f aca="false">H1051</f>
        <v>0</v>
      </c>
      <c r="I1050" s="16" t="n">
        <f aca="false">I1051</f>
        <v>14475</v>
      </c>
      <c r="J1050" s="27"/>
      <c r="K1050" s="23"/>
    </row>
    <row r="1051" s="2" customFormat="true" ht="33" hidden="false" customHeight="false" outlineLevel="0" collapsed="false">
      <c r="A1051" s="18" t="s">
        <v>339</v>
      </c>
      <c r="B1051" s="10" t="s">
        <v>402</v>
      </c>
      <c r="C1051" s="10" t="s">
        <v>410</v>
      </c>
      <c r="D1051" s="10" t="s">
        <v>340</v>
      </c>
      <c r="E1051" s="19" t="n">
        <f aca="false">F1051+G1051+I1051+H1051</f>
        <v>14475</v>
      </c>
      <c r="F1051" s="16" t="n">
        <f aca="false">F1052</f>
        <v>0</v>
      </c>
      <c r="G1051" s="16" t="n">
        <f aca="false">G1052</f>
        <v>0</v>
      </c>
      <c r="H1051" s="16" t="n">
        <f aca="false">H1052</f>
        <v>0</v>
      </c>
      <c r="I1051" s="16" t="n">
        <f aca="false">I1052</f>
        <v>14475</v>
      </c>
      <c r="J1051" s="27"/>
      <c r="K1051" s="23"/>
    </row>
    <row r="1052" s="2" customFormat="true" ht="49.5" hidden="false" customHeight="false" outlineLevel="0" collapsed="false">
      <c r="A1052" s="18" t="s">
        <v>406</v>
      </c>
      <c r="B1052" s="10" t="s">
        <v>402</v>
      </c>
      <c r="C1052" s="10" t="s">
        <v>410</v>
      </c>
      <c r="D1052" s="10" t="s">
        <v>352</v>
      </c>
      <c r="E1052" s="19" t="n">
        <f aca="false">F1052+G1052+I1052+H1052</f>
        <v>14475</v>
      </c>
      <c r="F1052" s="16"/>
      <c r="G1052" s="16"/>
      <c r="H1052" s="16"/>
      <c r="I1052" s="16" t="n">
        <v>14475</v>
      </c>
      <c r="J1052" s="27"/>
      <c r="K1052" s="23"/>
    </row>
    <row r="1053" s="2" customFormat="true" ht="33" hidden="false" customHeight="false" outlineLevel="0" collapsed="false">
      <c r="A1053" s="39" t="s">
        <v>74</v>
      </c>
      <c r="B1053" s="9" t="s">
        <v>402</v>
      </c>
      <c r="C1053" s="9" t="s">
        <v>75</v>
      </c>
      <c r="D1053" s="9"/>
      <c r="E1053" s="15" t="n">
        <f aca="false">F1053+G1053+H1053+I1053</f>
        <v>3642</v>
      </c>
      <c r="F1053" s="16" t="n">
        <f aca="false">F1054+F1062+F1067+F1072</f>
        <v>3642</v>
      </c>
      <c r="G1053" s="16" t="n">
        <f aca="false">G1054+G1062+G1067+G1072</f>
        <v>0</v>
      </c>
      <c r="H1053" s="16" t="n">
        <f aca="false">H1054+H1062+H1067+H1072</f>
        <v>0</v>
      </c>
      <c r="I1053" s="16" t="n">
        <f aca="false">I1054+I1062+I1067+I1072</f>
        <v>0</v>
      </c>
    </row>
    <row r="1054" s="2" customFormat="true" ht="115.5" hidden="false" customHeight="true" outlineLevel="0" collapsed="false">
      <c r="A1054" s="17" t="s">
        <v>78</v>
      </c>
      <c r="B1054" s="18" t="s">
        <v>402</v>
      </c>
      <c r="C1054" s="18" t="s">
        <v>79</v>
      </c>
      <c r="D1054" s="18"/>
      <c r="E1054" s="15" t="n">
        <f aca="false">F1054+G1054+H1054+I1054</f>
        <v>70</v>
      </c>
      <c r="F1054" s="16" t="n">
        <f aca="false">F1055+F1058</f>
        <v>70</v>
      </c>
      <c r="G1054" s="16" t="n">
        <f aca="false">G1055+G1058</f>
        <v>0</v>
      </c>
      <c r="H1054" s="16" t="n">
        <f aca="false">H1055+H1058</f>
        <v>0</v>
      </c>
      <c r="I1054" s="16" t="n">
        <f aca="false">I1055+I1058</f>
        <v>0</v>
      </c>
    </row>
    <row r="1055" s="2" customFormat="true" ht="33" hidden="false" customHeight="false" outlineLevel="0" collapsed="false">
      <c r="A1055" s="18" t="s">
        <v>38</v>
      </c>
      <c r="B1055" s="9" t="s">
        <v>402</v>
      </c>
      <c r="C1055" s="18" t="s">
        <v>79</v>
      </c>
      <c r="D1055" s="18" t="s">
        <v>39</v>
      </c>
      <c r="E1055" s="15" t="n">
        <f aca="false">F1055+G1055+H1055+I1055</f>
        <v>10</v>
      </c>
      <c r="F1055" s="16" t="n">
        <f aca="false">F1056</f>
        <v>10</v>
      </c>
      <c r="G1055" s="16" t="n">
        <f aca="false">G1056</f>
        <v>0</v>
      </c>
      <c r="H1055" s="16" t="n">
        <f aca="false">H1056</f>
        <v>0</v>
      </c>
      <c r="I1055" s="16" t="n">
        <f aca="false">I1056</f>
        <v>0</v>
      </c>
    </row>
    <row r="1056" s="2" customFormat="true" ht="33" hidden="false" customHeight="false" outlineLevel="0" collapsed="false">
      <c r="A1056" s="9" t="s">
        <v>40</v>
      </c>
      <c r="B1056" s="9" t="s">
        <v>402</v>
      </c>
      <c r="C1056" s="18" t="s">
        <v>79</v>
      </c>
      <c r="D1056" s="18" t="s">
        <v>41</v>
      </c>
      <c r="E1056" s="15" t="n">
        <f aca="false">F1056+G1056+H1056+I1056</f>
        <v>10</v>
      </c>
      <c r="F1056" s="16" t="n">
        <f aca="false">F1057</f>
        <v>10</v>
      </c>
      <c r="G1056" s="16" t="n">
        <f aca="false">G1057</f>
        <v>0</v>
      </c>
      <c r="H1056" s="16" t="n">
        <f aca="false">H1057</f>
        <v>0</v>
      </c>
      <c r="I1056" s="16" t="n">
        <f aca="false">I1057</f>
        <v>0</v>
      </c>
    </row>
    <row r="1057" s="2" customFormat="true" ht="33" hidden="false" customHeight="false" outlineLevel="0" collapsed="false">
      <c r="A1057" s="9" t="s">
        <v>44</v>
      </c>
      <c r="B1057" s="9" t="s">
        <v>402</v>
      </c>
      <c r="C1057" s="18" t="s">
        <v>79</v>
      </c>
      <c r="D1057" s="18" t="s">
        <v>45</v>
      </c>
      <c r="E1057" s="15" t="n">
        <f aca="false">F1057+G1057+H1057+I1057</f>
        <v>10</v>
      </c>
      <c r="F1057" s="16" t="n">
        <v>10</v>
      </c>
      <c r="G1057" s="16"/>
      <c r="H1057" s="16"/>
      <c r="I1057" s="16"/>
    </row>
    <row r="1058" s="2" customFormat="true" ht="49.5" hidden="false" customHeight="false" outlineLevel="0" collapsed="false">
      <c r="A1058" s="9" t="s">
        <v>137</v>
      </c>
      <c r="B1058" s="18" t="s">
        <v>402</v>
      </c>
      <c r="C1058" s="18" t="s">
        <v>79</v>
      </c>
      <c r="D1058" s="18" t="s">
        <v>138</v>
      </c>
      <c r="E1058" s="15" t="n">
        <f aca="false">F1058+G1058+H1058+I1058</f>
        <v>60</v>
      </c>
      <c r="F1058" s="16" t="n">
        <f aca="false">F1059</f>
        <v>60</v>
      </c>
      <c r="G1058" s="16" t="n">
        <f aca="false">G1059</f>
        <v>0</v>
      </c>
      <c r="H1058" s="16" t="n">
        <f aca="false">H1059</f>
        <v>0</v>
      </c>
      <c r="I1058" s="16" t="n">
        <f aca="false">I1059</f>
        <v>0</v>
      </c>
    </row>
    <row r="1059" s="2" customFormat="true" ht="16.5" hidden="false" customHeight="false" outlineLevel="0" collapsed="false">
      <c r="A1059" s="9" t="s">
        <v>139</v>
      </c>
      <c r="B1059" s="18" t="s">
        <v>402</v>
      </c>
      <c r="C1059" s="18" t="s">
        <v>79</v>
      </c>
      <c r="D1059" s="18" t="s">
        <v>140</v>
      </c>
      <c r="E1059" s="15" t="n">
        <f aca="false">F1059+G1059+H1059+I1059</f>
        <v>60</v>
      </c>
      <c r="F1059" s="16" t="n">
        <f aca="false">F1060+F1061</f>
        <v>60</v>
      </c>
      <c r="G1059" s="16" t="n">
        <f aca="false">G1060+G1061</f>
        <v>0</v>
      </c>
      <c r="H1059" s="16" t="n">
        <f aca="false">H1060+H1061</f>
        <v>0</v>
      </c>
      <c r="I1059" s="16" t="n">
        <f aca="false">I1060+I1061</f>
        <v>0</v>
      </c>
    </row>
    <row r="1060" s="2" customFormat="true" ht="99" hidden="true" customHeight="false" outlineLevel="0" collapsed="false">
      <c r="A1060" s="9" t="s">
        <v>141</v>
      </c>
      <c r="B1060" s="18" t="s">
        <v>402</v>
      </c>
      <c r="C1060" s="18" t="s">
        <v>79</v>
      </c>
      <c r="D1060" s="18" t="s">
        <v>142</v>
      </c>
      <c r="E1060" s="15" t="n">
        <f aca="false">F1060+G1060+H1060+I1060</f>
        <v>0</v>
      </c>
      <c r="F1060" s="16"/>
      <c r="G1060" s="16"/>
      <c r="H1060" s="16"/>
      <c r="I1060" s="16"/>
    </row>
    <row r="1061" s="2" customFormat="true" ht="33" hidden="false" customHeight="false" outlineLevel="0" collapsed="false">
      <c r="A1061" s="9" t="s">
        <v>143</v>
      </c>
      <c r="B1061" s="18" t="s">
        <v>402</v>
      </c>
      <c r="C1061" s="18" t="s">
        <v>79</v>
      </c>
      <c r="D1061" s="10" t="s">
        <v>144</v>
      </c>
      <c r="E1061" s="19" t="n">
        <f aca="false">F1061+G1061+I1061+H1061</f>
        <v>60</v>
      </c>
      <c r="F1061" s="16" t="n">
        <v>60</v>
      </c>
      <c r="G1061" s="16"/>
      <c r="H1061" s="16"/>
      <c r="I1061" s="16"/>
      <c r="J1061" s="27"/>
    </row>
    <row r="1062" s="2" customFormat="true" ht="66" hidden="false" customHeight="false" outlineLevel="0" collapsed="false">
      <c r="A1062" s="17" t="s">
        <v>395</v>
      </c>
      <c r="B1062" s="18" t="s">
        <v>402</v>
      </c>
      <c r="C1062" s="18" t="s">
        <v>396</v>
      </c>
      <c r="D1062" s="18"/>
      <c r="E1062" s="15" t="n">
        <f aca="false">F1062+G1062+H1062+I1062</f>
        <v>10</v>
      </c>
      <c r="F1062" s="16" t="n">
        <f aca="false">F1063</f>
        <v>10</v>
      </c>
      <c r="G1062" s="16" t="n">
        <f aca="false">G1063</f>
        <v>0</v>
      </c>
      <c r="H1062" s="16" t="n">
        <f aca="false">H1063</f>
        <v>0</v>
      </c>
      <c r="I1062" s="16" t="n">
        <f aca="false">I1063</f>
        <v>0</v>
      </c>
    </row>
    <row r="1063" s="2" customFormat="true" ht="49.5" hidden="false" customHeight="false" outlineLevel="0" collapsed="false">
      <c r="A1063" s="9" t="s">
        <v>137</v>
      </c>
      <c r="B1063" s="18" t="s">
        <v>402</v>
      </c>
      <c r="C1063" s="9" t="s">
        <v>396</v>
      </c>
      <c r="D1063" s="18" t="s">
        <v>138</v>
      </c>
      <c r="E1063" s="15" t="n">
        <f aca="false">F1063+G1063+H1063+I1063</f>
        <v>10</v>
      </c>
      <c r="F1063" s="16" t="n">
        <f aca="false">F1064</f>
        <v>10</v>
      </c>
      <c r="G1063" s="16" t="n">
        <f aca="false">G1064</f>
        <v>0</v>
      </c>
      <c r="H1063" s="16" t="n">
        <f aca="false">H1064</f>
        <v>0</v>
      </c>
      <c r="I1063" s="16" t="n">
        <f aca="false">I1064</f>
        <v>0</v>
      </c>
    </row>
    <row r="1064" s="2" customFormat="true" ht="16.5" hidden="false" customHeight="false" outlineLevel="0" collapsed="false">
      <c r="A1064" s="9" t="s">
        <v>139</v>
      </c>
      <c r="B1064" s="18" t="s">
        <v>402</v>
      </c>
      <c r="C1064" s="9" t="s">
        <v>396</v>
      </c>
      <c r="D1064" s="9" t="s">
        <v>140</v>
      </c>
      <c r="E1064" s="15" t="n">
        <f aca="false">F1064+G1064+H1064+I1064</f>
        <v>10</v>
      </c>
      <c r="F1064" s="16" t="n">
        <f aca="false">F1065+F1066</f>
        <v>10</v>
      </c>
      <c r="G1064" s="16" t="n">
        <f aca="false">G1065+G1066</f>
        <v>0</v>
      </c>
      <c r="H1064" s="16" t="n">
        <f aca="false">H1065+H1066</f>
        <v>0</v>
      </c>
      <c r="I1064" s="16" t="n">
        <f aca="false">I1065+I1066</f>
        <v>0</v>
      </c>
    </row>
    <row r="1065" s="2" customFormat="true" ht="87.75" hidden="true" customHeight="true" outlineLevel="0" collapsed="false">
      <c r="A1065" s="9" t="s">
        <v>141</v>
      </c>
      <c r="B1065" s="18" t="s">
        <v>402</v>
      </c>
      <c r="C1065" s="9" t="s">
        <v>396</v>
      </c>
      <c r="D1065" s="9" t="s">
        <v>142</v>
      </c>
      <c r="E1065" s="15" t="n">
        <f aca="false">F1065+G1065+H1065+I1065</f>
        <v>0</v>
      </c>
      <c r="F1065" s="16"/>
      <c r="G1065" s="16"/>
      <c r="H1065" s="16"/>
      <c r="I1065" s="16"/>
    </row>
    <row r="1066" s="2" customFormat="true" ht="33" hidden="false" customHeight="false" outlineLevel="0" collapsed="false">
      <c r="A1066" s="9" t="s">
        <v>143</v>
      </c>
      <c r="B1066" s="18" t="s">
        <v>402</v>
      </c>
      <c r="C1066" s="9" t="s">
        <v>396</v>
      </c>
      <c r="D1066" s="10" t="s">
        <v>144</v>
      </c>
      <c r="E1066" s="19" t="n">
        <f aca="false">F1066+G1066+I1066+H1066</f>
        <v>10</v>
      </c>
      <c r="F1066" s="16" t="n">
        <v>10</v>
      </c>
      <c r="G1066" s="16"/>
      <c r="H1066" s="16"/>
      <c r="I1066" s="16"/>
      <c r="J1066" s="27"/>
    </row>
    <row r="1067" s="2" customFormat="true" ht="66" hidden="false" customHeight="false" outlineLevel="0" collapsed="false">
      <c r="A1067" s="17" t="s">
        <v>343</v>
      </c>
      <c r="B1067" s="18" t="s">
        <v>402</v>
      </c>
      <c r="C1067" s="18" t="s">
        <v>344</v>
      </c>
      <c r="D1067" s="9"/>
      <c r="E1067" s="15" t="n">
        <f aca="false">F1067+G1067+H1067+I1067</f>
        <v>3434</v>
      </c>
      <c r="F1067" s="16" t="n">
        <f aca="false">F1068</f>
        <v>3434</v>
      </c>
      <c r="G1067" s="16" t="n">
        <f aca="false">G1068</f>
        <v>0</v>
      </c>
      <c r="H1067" s="16" t="n">
        <f aca="false">H1068</f>
        <v>0</v>
      </c>
      <c r="I1067" s="16" t="n">
        <f aca="false">I1068</f>
        <v>0</v>
      </c>
    </row>
    <row r="1068" s="2" customFormat="true" ht="49.5" hidden="false" customHeight="false" outlineLevel="0" collapsed="false">
      <c r="A1068" s="9" t="s">
        <v>137</v>
      </c>
      <c r="B1068" s="18" t="s">
        <v>402</v>
      </c>
      <c r="C1068" s="18" t="s">
        <v>344</v>
      </c>
      <c r="D1068" s="9" t="s">
        <v>138</v>
      </c>
      <c r="E1068" s="15" t="n">
        <f aca="false">F1068+G1068+H1068+I1068</f>
        <v>3434</v>
      </c>
      <c r="F1068" s="16" t="n">
        <f aca="false">F1069</f>
        <v>3434</v>
      </c>
      <c r="G1068" s="16" t="n">
        <f aca="false">G1069</f>
        <v>0</v>
      </c>
      <c r="H1068" s="16" t="n">
        <f aca="false">H1069</f>
        <v>0</v>
      </c>
      <c r="I1068" s="16" t="n">
        <f aca="false">I1069</f>
        <v>0</v>
      </c>
    </row>
    <row r="1069" s="2" customFormat="true" ht="16.5" hidden="false" customHeight="false" outlineLevel="0" collapsed="false">
      <c r="A1069" s="9" t="s">
        <v>139</v>
      </c>
      <c r="B1069" s="18" t="s">
        <v>402</v>
      </c>
      <c r="C1069" s="18" t="s">
        <v>344</v>
      </c>
      <c r="D1069" s="9" t="s">
        <v>140</v>
      </c>
      <c r="E1069" s="15" t="n">
        <f aca="false">F1069+G1069+H1069+I1069</f>
        <v>3434</v>
      </c>
      <c r="F1069" s="16" t="n">
        <f aca="false">F1070+F1071</f>
        <v>3434</v>
      </c>
      <c r="G1069" s="16" t="n">
        <f aca="false">G1070+G1071</f>
        <v>0</v>
      </c>
      <c r="H1069" s="16" t="n">
        <f aca="false">H1070+H1071</f>
        <v>0</v>
      </c>
      <c r="I1069" s="16" t="n">
        <f aca="false">I1070+I1071</f>
        <v>0</v>
      </c>
    </row>
    <row r="1070" s="2" customFormat="true" ht="99" hidden="true" customHeight="false" outlineLevel="0" collapsed="false">
      <c r="A1070" s="9" t="s">
        <v>141</v>
      </c>
      <c r="B1070" s="18" t="s">
        <v>402</v>
      </c>
      <c r="C1070" s="18" t="s">
        <v>344</v>
      </c>
      <c r="D1070" s="9" t="s">
        <v>142</v>
      </c>
      <c r="E1070" s="15" t="n">
        <f aca="false">F1070+G1070+H1070+I1070</f>
        <v>0</v>
      </c>
      <c r="F1070" s="16"/>
      <c r="G1070" s="16"/>
      <c r="H1070" s="16"/>
      <c r="I1070" s="16"/>
    </row>
    <row r="1071" s="2" customFormat="true" ht="33" hidden="false" customHeight="false" outlineLevel="0" collapsed="false">
      <c r="A1071" s="9" t="s">
        <v>143</v>
      </c>
      <c r="B1071" s="18" t="s">
        <v>402</v>
      </c>
      <c r="C1071" s="18" t="s">
        <v>344</v>
      </c>
      <c r="D1071" s="10" t="s">
        <v>144</v>
      </c>
      <c r="E1071" s="19" t="n">
        <f aca="false">F1071+G1071+I1071+H1071</f>
        <v>3434</v>
      </c>
      <c r="F1071" s="16" t="n">
        <v>3434</v>
      </c>
      <c r="G1071" s="16"/>
      <c r="H1071" s="16"/>
      <c r="I1071" s="16"/>
      <c r="J1071" s="27"/>
    </row>
    <row r="1072" s="2" customFormat="true" ht="66" hidden="false" customHeight="false" outlineLevel="0" collapsed="false">
      <c r="A1072" s="17" t="s">
        <v>84</v>
      </c>
      <c r="B1072" s="10" t="s">
        <v>402</v>
      </c>
      <c r="C1072" s="9" t="s">
        <v>85</v>
      </c>
      <c r="D1072" s="9"/>
      <c r="E1072" s="19" t="n">
        <f aca="false">F1072+G1072+I1072+H1072</f>
        <v>128</v>
      </c>
      <c r="F1072" s="16" t="n">
        <f aca="false">F1076+F1073</f>
        <v>128</v>
      </c>
      <c r="G1072" s="16" t="n">
        <f aca="false">G1076+G1073</f>
        <v>0</v>
      </c>
      <c r="H1072" s="16" t="n">
        <f aca="false">H1076+H1073</f>
        <v>0</v>
      </c>
      <c r="I1072" s="16" t="n">
        <f aca="false">I1076+I1073</f>
        <v>0</v>
      </c>
      <c r="J1072" s="27"/>
    </row>
    <row r="1073" s="2" customFormat="true" ht="33" hidden="false" customHeight="false" outlineLevel="0" collapsed="false">
      <c r="A1073" s="18" t="s">
        <v>38</v>
      </c>
      <c r="B1073" s="10" t="s">
        <v>402</v>
      </c>
      <c r="C1073" s="9" t="s">
        <v>85</v>
      </c>
      <c r="D1073" s="18" t="s">
        <v>39</v>
      </c>
      <c r="E1073" s="15" t="n">
        <f aca="false">F1073+G1073+H1073+I1073</f>
        <v>2</v>
      </c>
      <c r="F1073" s="16" t="n">
        <f aca="false">F1074</f>
        <v>2</v>
      </c>
      <c r="G1073" s="16" t="n">
        <f aca="false">G1074</f>
        <v>0</v>
      </c>
      <c r="H1073" s="16" t="n">
        <f aca="false">H1074</f>
        <v>0</v>
      </c>
      <c r="I1073" s="16" t="n">
        <f aca="false">I1074</f>
        <v>0</v>
      </c>
    </row>
    <row r="1074" s="2" customFormat="true" ht="33" hidden="false" customHeight="false" outlineLevel="0" collapsed="false">
      <c r="A1074" s="9" t="s">
        <v>40</v>
      </c>
      <c r="B1074" s="10" t="s">
        <v>402</v>
      </c>
      <c r="C1074" s="9" t="s">
        <v>85</v>
      </c>
      <c r="D1074" s="18" t="s">
        <v>41</v>
      </c>
      <c r="E1074" s="15" t="n">
        <f aca="false">F1074+G1074+H1074+I1074</f>
        <v>2</v>
      </c>
      <c r="F1074" s="16" t="n">
        <f aca="false">F1075</f>
        <v>2</v>
      </c>
      <c r="G1074" s="16" t="n">
        <f aca="false">G1075</f>
        <v>0</v>
      </c>
      <c r="H1074" s="16" t="n">
        <f aca="false">H1075</f>
        <v>0</v>
      </c>
      <c r="I1074" s="16" t="n">
        <f aca="false">I1075</f>
        <v>0</v>
      </c>
    </row>
    <row r="1075" s="2" customFormat="true" ht="33" hidden="false" customHeight="false" outlineLevel="0" collapsed="false">
      <c r="A1075" s="9" t="s">
        <v>44</v>
      </c>
      <c r="B1075" s="10" t="s">
        <v>402</v>
      </c>
      <c r="C1075" s="9" t="s">
        <v>85</v>
      </c>
      <c r="D1075" s="18" t="s">
        <v>45</v>
      </c>
      <c r="E1075" s="15" t="n">
        <f aca="false">F1075+G1075+H1075+I1075</f>
        <v>2</v>
      </c>
      <c r="F1075" s="16" t="n">
        <v>2</v>
      </c>
      <c r="G1075" s="16"/>
      <c r="H1075" s="16"/>
      <c r="I1075" s="16"/>
    </row>
    <row r="1076" s="2" customFormat="true" ht="49.5" hidden="false" customHeight="false" outlineLevel="0" collapsed="false">
      <c r="A1076" s="9" t="s">
        <v>137</v>
      </c>
      <c r="B1076" s="10" t="s">
        <v>402</v>
      </c>
      <c r="C1076" s="9" t="s">
        <v>85</v>
      </c>
      <c r="D1076" s="10" t="s">
        <v>138</v>
      </c>
      <c r="E1076" s="19" t="n">
        <f aca="false">F1076+G1076+I1076+H1076</f>
        <v>126</v>
      </c>
      <c r="F1076" s="16" t="n">
        <f aca="false">F1077</f>
        <v>126</v>
      </c>
      <c r="G1076" s="16" t="n">
        <f aca="false">G1077</f>
        <v>0</v>
      </c>
      <c r="H1076" s="16" t="n">
        <f aca="false">H1077</f>
        <v>0</v>
      </c>
      <c r="I1076" s="16" t="n">
        <f aca="false">I1077</f>
        <v>0</v>
      </c>
      <c r="J1076" s="27"/>
    </row>
    <row r="1077" s="2" customFormat="true" ht="16.5" hidden="false" customHeight="false" outlineLevel="0" collapsed="false">
      <c r="A1077" s="9" t="s">
        <v>139</v>
      </c>
      <c r="B1077" s="10" t="s">
        <v>402</v>
      </c>
      <c r="C1077" s="9" t="s">
        <v>85</v>
      </c>
      <c r="D1077" s="10" t="s">
        <v>140</v>
      </c>
      <c r="E1077" s="19" t="n">
        <f aca="false">F1077+G1077+I1077+H1077</f>
        <v>126</v>
      </c>
      <c r="F1077" s="16" t="n">
        <f aca="false">F1078+F1079</f>
        <v>126</v>
      </c>
      <c r="G1077" s="16" t="n">
        <f aca="false">G1078+G1079</f>
        <v>0</v>
      </c>
      <c r="H1077" s="16" t="n">
        <f aca="false">H1078+H1079</f>
        <v>0</v>
      </c>
      <c r="I1077" s="16" t="n">
        <f aca="false">I1078+I1079</f>
        <v>0</v>
      </c>
      <c r="J1077" s="27"/>
    </row>
    <row r="1078" s="2" customFormat="true" ht="99" hidden="true" customHeight="false" outlineLevel="0" collapsed="false">
      <c r="A1078" s="9" t="s">
        <v>141</v>
      </c>
      <c r="B1078" s="10" t="s">
        <v>402</v>
      </c>
      <c r="C1078" s="9" t="s">
        <v>85</v>
      </c>
      <c r="D1078" s="10" t="s">
        <v>142</v>
      </c>
      <c r="E1078" s="19" t="n">
        <f aca="false">F1078+G1078+I1078+H1078</f>
        <v>0</v>
      </c>
      <c r="F1078" s="16"/>
      <c r="G1078" s="16"/>
      <c r="H1078" s="16"/>
      <c r="I1078" s="16"/>
      <c r="J1078" s="27"/>
    </row>
    <row r="1079" s="2" customFormat="true" ht="33" hidden="false" customHeight="false" outlineLevel="0" collapsed="false">
      <c r="A1079" s="9" t="s">
        <v>143</v>
      </c>
      <c r="B1079" s="10" t="s">
        <v>402</v>
      </c>
      <c r="C1079" s="9" t="s">
        <v>85</v>
      </c>
      <c r="D1079" s="10" t="s">
        <v>144</v>
      </c>
      <c r="E1079" s="19" t="n">
        <f aca="false">F1079+G1079+I1079+H1079</f>
        <v>126</v>
      </c>
      <c r="F1079" s="16" t="n">
        <v>126</v>
      </c>
      <c r="G1079" s="16"/>
      <c r="H1079" s="16"/>
      <c r="I1079" s="16"/>
      <c r="J1079" s="27"/>
    </row>
    <row r="1080" s="2" customFormat="true" ht="16.5" hidden="false" customHeight="false" outlineLevel="0" collapsed="false">
      <c r="A1080" s="12" t="s">
        <v>411</v>
      </c>
      <c r="B1080" s="12" t="s">
        <v>412</v>
      </c>
      <c r="C1080" s="9"/>
      <c r="D1080" s="9"/>
      <c r="E1080" s="13" t="n">
        <f aca="false">F1080+G1080+H1080+I1080</f>
        <v>252340</v>
      </c>
      <c r="F1080" s="14" t="n">
        <f aca="false">F1081+F1291</f>
        <v>251713</v>
      </c>
      <c r="G1080" s="14" t="n">
        <f aca="false">G1081+G1291</f>
        <v>0</v>
      </c>
      <c r="H1080" s="14" t="n">
        <f aca="false">H1081+H1291</f>
        <v>0</v>
      </c>
      <c r="I1080" s="14" t="n">
        <f aca="false">I1081+I1291</f>
        <v>627</v>
      </c>
    </row>
    <row r="1081" s="2" customFormat="true" ht="16.5" hidden="false" customHeight="false" outlineLevel="0" collapsed="false">
      <c r="A1081" s="12" t="s">
        <v>413</v>
      </c>
      <c r="B1081" s="12" t="s">
        <v>414</v>
      </c>
      <c r="C1081" s="12"/>
      <c r="D1081" s="12"/>
      <c r="E1081" s="13" t="n">
        <f aca="false">F1081+G1081+H1081+I1081</f>
        <v>224777</v>
      </c>
      <c r="F1081" s="14" t="n">
        <f aca="false">F1086+F1090+F1139+F1163+F1186+F1217+F1203+F1082</f>
        <v>224150</v>
      </c>
      <c r="G1081" s="14" t="n">
        <f aca="false">G1086+G1090+G1139+G1163+G1186+G1217+G1203+G1082</f>
        <v>0</v>
      </c>
      <c r="H1081" s="14" t="n">
        <f aca="false">H1086+H1090+H1139+H1163+H1186+H1217+H1203+H1082</f>
        <v>0</v>
      </c>
      <c r="I1081" s="14" t="n">
        <f aca="false">I1086+I1090+I1139+I1163+I1186+I1217+I1203+I1082</f>
        <v>627</v>
      </c>
    </row>
    <row r="1082" s="2" customFormat="true" ht="16.5" hidden="true" customHeight="false" outlineLevel="0" collapsed="false">
      <c r="A1082" s="9" t="s">
        <v>68</v>
      </c>
      <c r="B1082" s="9" t="s">
        <v>414</v>
      </c>
      <c r="C1082" s="9" t="s">
        <v>69</v>
      </c>
      <c r="D1082" s="9"/>
      <c r="E1082" s="15" t="n">
        <f aca="false">F1082+G1082+H1082+I1082</f>
        <v>0</v>
      </c>
      <c r="F1082" s="16" t="n">
        <f aca="false">F1083</f>
        <v>0</v>
      </c>
      <c r="G1082" s="16" t="n">
        <f aca="false">G1083</f>
        <v>0</v>
      </c>
      <c r="H1082" s="16" t="n">
        <f aca="false">H1083</f>
        <v>0</v>
      </c>
      <c r="I1082" s="16" t="n">
        <f aca="false">I1083</f>
        <v>0</v>
      </c>
    </row>
    <row r="1083" s="2" customFormat="true" ht="33" hidden="true" customHeight="false" outlineLevel="0" collapsed="false">
      <c r="A1083" s="9" t="s">
        <v>111</v>
      </c>
      <c r="B1083" s="9" t="s">
        <v>414</v>
      </c>
      <c r="C1083" s="9" t="s">
        <v>112</v>
      </c>
      <c r="D1083" s="9"/>
      <c r="E1083" s="15" t="n">
        <f aca="false">F1083+G1083+H1083+I1083</f>
        <v>0</v>
      </c>
      <c r="F1083" s="16" t="n">
        <f aca="false">F1084</f>
        <v>0</v>
      </c>
      <c r="G1083" s="16" t="n">
        <f aca="false">G1084</f>
        <v>0</v>
      </c>
      <c r="H1083" s="16" t="n">
        <f aca="false">H1084</f>
        <v>0</v>
      </c>
      <c r="I1083" s="16" t="n">
        <f aca="false">I1084</f>
        <v>0</v>
      </c>
    </row>
    <row r="1084" s="2" customFormat="true" ht="16.5" hidden="true" customHeight="false" outlineLevel="0" collapsed="false">
      <c r="A1084" s="9" t="s">
        <v>46</v>
      </c>
      <c r="B1084" s="9" t="s">
        <v>414</v>
      </c>
      <c r="C1084" s="9" t="s">
        <v>112</v>
      </c>
      <c r="D1084" s="9" t="s">
        <v>47</v>
      </c>
      <c r="E1084" s="15" t="n">
        <f aca="false">F1084+G1084+H1084+I1084</f>
        <v>0</v>
      </c>
      <c r="F1084" s="16" t="n">
        <f aca="false">F1085</f>
        <v>0</v>
      </c>
      <c r="G1084" s="16" t="n">
        <f aca="false">G1085</f>
        <v>0</v>
      </c>
      <c r="H1084" s="16" t="n">
        <f aca="false">H1085</f>
        <v>0</v>
      </c>
      <c r="I1084" s="16" t="n">
        <f aca="false">I1085</f>
        <v>0</v>
      </c>
    </row>
    <row r="1085" s="2" customFormat="true" ht="16.5" hidden="true" customHeight="false" outlineLevel="0" collapsed="false">
      <c r="A1085" s="18" t="s">
        <v>72</v>
      </c>
      <c r="B1085" s="9" t="s">
        <v>414</v>
      </c>
      <c r="C1085" s="9" t="s">
        <v>112</v>
      </c>
      <c r="D1085" s="9" t="s">
        <v>73</v>
      </c>
      <c r="E1085" s="15" t="n">
        <f aca="false">F1085+G1085+H1085+I1085</f>
        <v>0</v>
      </c>
      <c r="F1085" s="16"/>
      <c r="G1085" s="16"/>
      <c r="H1085" s="16"/>
      <c r="I1085" s="16"/>
    </row>
    <row r="1086" s="2" customFormat="true" ht="66" hidden="false" customHeight="false" outlineLevel="0" collapsed="false">
      <c r="A1086" s="9" t="s">
        <v>151</v>
      </c>
      <c r="B1086" s="9" t="s">
        <v>414</v>
      </c>
      <c r="C1086" s="9" t="s">
        <v>152</v>
      </c>
      <c r="D1086" s="9"/>
      <c r="E1086" s="15" t="n">
        <f aca="false">F1086+G1086+H1086+I1086</f>
        <v>7200</v>
      </c>
      <c r="F1086" s="16" t="n">
        <f aca="false">F1087</f>
        <v>7200</v>
      </c>
      <c r="G1086" s="16" t="n">
        <f aca="false">G1087</f>
        <v>0</v>
      </c>
      <c r="H1086" s="16" t="n">
        <f aca="false">H1087</f>
        <v>0</v>
      </c>
      <c r="I1086" s="16" t="n">
        <f aca="false">I1087</f>
        <v>0</v>
      </c>
    </row>
    <row r="1087" s="2" customFormat="true" ht="16.5" hidden="false" customHeight="false" outlineLevel="0" collapsed="false">
      <c r="A1087" s="9" t="s">
        <v>126</v>
      </c>
      <c r="B1087" s="9" t="s">
        <v>414</v>
      </c>
      <c r="C1087" s="9" t="s">
        <v>152</v>
      </c>
      <c r="D1087" s="9" t="s">
        <v>127</v>
      </c>
      <c r="E1087" s="15" t="n">
        <f aca="false">F1087+G1087+H1087+I1087</f>
        <v>7200</v>
      </c>
      <c r="F1087" s="16" t="n">
        <f aca="false">F1088</f>
        <v>7200</v>
      </c>
      <c r="G1087" s="16" t="n">
        <f aca="false">G1088</f>
        <v>0</v>
      </c>
      <c r="H1087" s="16" t="n">
        <f aca="false">H1088</f>
        <v>0</v>
      </c>
      <c r="I1087" s="16" t="n">
        <f aca="false">I1088</f>
        <v>0</v>
      </c>
    </row>
    <row r="1088" s="2" customFormat="true" ht="49.5" hidden="false" customHeight="false" outlineLevel="0" collapsed="false">
      <c r="A1088" s="9" t="s">
        <v>153</v>
      </c>
      <c r="B1088" s="9" t="s">
        <v>414</v>
      </c>
      <c r="C1088" s="9" t="s">
        <v>152</v>
      </c>
      <c r="D1088" s="9" t="s">
        <v>154</v>
      </c>
      <c r="E1088" s="15" t="n">
        <f aca="false">F1088+G1088+H1088+I1088</f>
        <v>7200</v>
      </c>
      <c r="F1088" s="16" t="n">
        <f aca="false">F1089</f>
        <v>7200</v>
      </c>
      <c r="G1088" s="16" t="n">
        <f aca="false">G1089</f>
        <v>0</v>
      </c>
      <c r="H1088" s="16" t="n">
        <f aca="false">H1089</f>
        <v>0</v>
      </c>
      <c r="I1088" s="16" t="n">
        <f aca="false">I1089</f>
        <v>0</v>
      </c>
    </row>
    <row r="1089" s="2" customFormat="true" ht="66" hidden="false" customHeight="false" outlineLevel="0" collapsed="false">
      <c r="A1089" s="9" t="s">
        <v>155</v>
      </c>
      <c r="B1089" s="9" t="s">
        <v>414</v>
      </c>
      <c r="C1089" s="9" t="s">
        <v>152</v>
      </c>
      <c r="D1089" s="9" t="s">
        <v>156</v>
      </c>
      <c r="E1089" s="15" t="n">
        <f aca="false">F1089+G1089+H1089+I1089</f>
        <v>7200</v>
      </c>
      <c r="F1089" s="16" t="n">
        <v>7200</v>
      </c>
      <c r="G1089" s="16"/>
      <c r="H1089" s="16"/>
      <c r="I1089" s="16"/>
    </row>
    <row r="1090" s="2" customFormat="true" ht="39.75" hidden="false" customHeight="true" outlineLevel="0" collapsed="false">
      <c r="A1090" s="9" t="s">
        <v>415</v>
      </c>
      <c r="B1090" s="9" t="s">
        <v>414</v>
      </c>
      <c r="C1090" s="9" t="s">
        <v>416</v>
      </c>
      <c r="D1090" s="9"/>
      <c r="E1090" s="15" t="n">
        <f aca="false">F1090+G1090+H1090+I1090</f>
        <v>126116</v>
      </c>
      <c r="F1090" s="16" t="n">
        <f aca="false">F1091+F1116+F1107+F1112</f>
        <v>125489</v>
      </c>
      <c r="G1090" s="16" t="n">
        <f aca="false">G1091+G1116+G1107+G1112</f>
        <v>0</v>
      </c>
      <c r="H1090" s="16" t="n">
        <f aca="false">H1091+H1116+H1107+H1112</f>
        <v>0</v>
      </c>
      <c r="I1090" s="16" t="n">
        <f aca="false">I1091+I1116+I1107+I1112</f>
        <v>627</v>
      </c>
    </row>
    <row r="1091" s="2" customFormat="true" ht="33" hidden="false" customHeight="false" outlineLevel="0" collapsed="false">
      <c r="A1091" s="18" t="s">
        <v>417</v>
      </c>
      <c r="B1091" s="18" t="s">
        <v>414</v>
      </c>
      <c r="C1091" s="18" t="s">
        <v>418</v>
      </c>
      <c r="D1091" s="18"/>
      <c r="E1091" s="15" t="n">
        <f aca="false">F1091+G1091+H1091+I1091</f>
        <v>483</v>
      </c>
      <c r="F1091" s="16" t="n">
        <f aca="false">F1092+F1096+F1103</f>
        <v>483</v>
      </c>
      <c r="G1091" s="16" t="n">
        <f aca="false">G1092+G1096+G1103</f>
        <v>0</v>
      </c>
      <c r="H1091" s="16" t="n">
        <f aca="false">H1092+H1096+H1103</f>
        <v>0</v>
      </c>
      <c r="I1091" s="16" t="n">
        <f aca="false">I1092+I1096+I1103</f>
        <v>0</v>
      </c>
    </row>
    <row r="1092" s="2" customFormat="true" ht="33" hidden="false" customHeight="false" outlineLevel="0" collapsed="false">
      <c r="A1092" s="18" t="s">
        <v>38</v>
      </c>
      <c r="B1092" s="18" t="s">
        <v>414</v>
      </c>
      <c r="C1092" s="18" t="s">
        <v>418</v>
      </c>
      <c r="D1092" s="9" t="s">
        <v>39</v>
      </c>
      <c r="E1092" s="15" t="n">
        <f aca="false">F1092+G1092+H1092+I1092</f>
        <v>240</v>
      </c>
      <c r="F1092" s="16" t="n">
        <f aca="false">F1093</f>
        <v>240</v>
      </c>
      <c r="G1092" s="16" t="n">
        <f aca="false">G1093</f>
        <v>0</v>
      </c>
      <c r="H1092" s="16" t="n">
        <f aca="false">H1093</f>
        <v>0</v>
      </c>
      <c r="I1092" s="16" t="n">
        <f aca="false">I1093</f>
        <v>0</v>
      </c>
    </row>
    <row r="1093" s="2" customFormat="true" ht="33" hidden="false" customHeight="false" outlineLevel="0" collapsed="false">
      <c r="A1093" s="9" t="s">
        <v>40</v>
      </c>
      <c r="B1093" s="18" t="s">
        <v>414</v>
      </c>
      <c r="C1093" s="18" t="s">
        <v>418</v>
      </c>
      <c r="D1093" s="9" t="s">
        <v>41</v>
      </c>
      <c r="E1093" s="15" t="n">
        <f aca="false">F1093+G1093+H1093+I1093</f>
        <v>240</v>
      </c>
      <c r="F1093" s="16" t="n">
        <f aca="false">SUM(F1094:F1095)</f>
        <v>240</v>
      </c>
      <c r="G1093" s="16" t="n">
        <f aca="false">SUM(G1094:G1095)</f>
        <v>0</v>
      </c>
      <c r="H1093" s="16" t="n">
        <f aca="false">SUM(H1094:H1095)</f>
        <v>0</v>
      </c>
      <c r="I1093" s="16" t="n">
        <f aca="false">SUM(I1094:I1095)</f>
        <v>0</v>
      </c>
    </row>
    <row r="1094" s="2" customFormat="true" ht="49.5" hidden="true" customHeight="false" outlineLevel="0" collapsed="false">
      <c r="A1094" s="9" t="s">
        <v>42</v>
      </c>
      <c r="B1094" s="18" t="s">
        <v>414</v>
      </c>
      <c r="C1094" s="18" t="s">
        <v>418</v>
      </c>
      <c r="D1094" s="9" t="s">
        <v>43</v>
      </c>
      <c r="E1094" s="15" t="n">
        <f aca="false">F1094+G1094+H1094+I1094</f>
        <v>0</v>
      </c>
      <c r="F1094" s="16"/>
      <c r="G1094" s="16"/>
      <c r="H1094" s="16"/>
      <c r="I1094" s="16"/>
    </row>
    <row r="1095" s="2" customFormat="true" ht="33" hidden="false" customHeight="false" outlineLevel="0" collapsed="false">
      <c r="A1095" s="9" t="s">
        <v>44</v>
      </c>
      <c r="B1095" s="18" t="s">
        <v>414</v>
      </c>
      <c r="C1095" s="18" t="s">
        <v>418</v>
      </c>
      <c r="D1095" s="9" t="s">
        <v>45</v>
      </c>
      <c r="E1095" s="15" t="n">
        <f aca="false">F1095+G1095+H1095+I1095</f>
        <v>240</v>
      </c>
      <c r="F1095" s="16" t="n">
        <v>240</v>
      </c>
      <c r="G1095" s="16"/>
      <c r="H1095" s="16"/>
      <c r="I1095" s="16"/>
    </row>
    <row r="1096" s="2" customFormat="true" ht="49.5" hidden="false" customHeight="false" outlineLevel="0" collapsed="false">
      <c r="A1096" s="9" t="s">
        <v>137</v>
      </c>
      <c r="B1096" s="18" t="s">
        <v>414</v>
      </c>
      <c r="C1096" s="18" t="s">
        <v>418</v>
      </c>
      <c r="D1096" s="9" t="s">
        <v>138</v>
      </c>
      <c r="E1096" s="15" t="n">
        <f aca="false">F1096+G1096+H1096+I1096</f>
        <v>243</v>
      </c>
      <c r="F1096" s="16" t="n">
        <f aca="false">F1097+F1100</f>
        <v>243</v>
      </c>
      <c r="G1096" s="16" t="n">
        <f aca="false">G1097+G1100</f>
        <v>0</v>
      </c>
      <c r="H1096" s="16" t="n">
        <f aca="false">H1097+H1100</f>
        <v>0</v>
      </c>
      <c r="I1096" s="16" t="n">
        <f aca="false">I1097+I1100</f>
        <v>0</v>
      </c>
    </row>
    <row r="1097" s="2" customFormat="true" ht="16.5" hidden="false" customHeight="false" outlineLevel="0" collapsed="false">
      <c r="A1097" s="9" t="s">
        <v>139</v>
      </c>
      <c r="B1097" s="18" t="s">
        <v>414</v>
      </c>
      <c r="C1097" s="18" t="s">
        <v>418</v>
      </c>
      <c r="D1097" s="9" t="s">
        <v>140</v>
      </c>
      <c r="E1097" s="15" t="n">
        <f aca="false">F1097+G1097+H1097+I1097</f>
        <v>227</v>
      </c>
      <c r="F1097" s="16" t="n">
        <f aca="false">F1098</f>
        <v>227</v>
      </c>
      <c r="G1097" s="16" t="n">
        <f aca="false">G1098</f>
        <v>0</v>
      </c>
      <c r="H1097" s="16" t="n">
        <f aca="false">H1098</f>
        <v>0</v>
      </c>
      <c r="I1097" s="16" t="n">
        <f aca="false">I1098</f>
        <v>0</v>
      </c>
    </row>
    <row r="1098" s="2" customFormat="true" ht="99" hidden="false" customHeight="false" outlineLevel="0" collapsed="false">
      <c r="A1098" s="9" t="s">
        <v>141</v>
      </c>
      <c r="B1098" s="18" t="s">
        <v>414</v>
      </c>
      <c r="C1098" s="18" t="s">
        <v>418</v>
      </c>
      <c r="D1098" s="9" t="s">
        <v>142</v>
      </c>
      <c r="E1098" s="15" t="n">
        <f aca="false">F1098+G1098+H1098+I1098</f>
        <v>227</v>
      </c>
      <c r="F1098" s="16" t="n">
        <v>227</v>
      </c>
      <c r="G1098" s="16"/>
      <c r="H1098" s="16"/>
      <c r="I1098" s="16"/>
    </row>
    <row r="1099" s="2" customFormat="true" ht="33" hidden="true" customHeight="false" outlineLevel="0" collapsed="false">
      <c r="A1099" s="9" t="s">
        <v>143</v>
      </c>
      <c r="B1099" s="18" t="s">
        <v>414</v>
      </c>
      <c r="C1099" s="18" t="s">
        <v>418</v>
      </c>
      <c r="D1099" s="18" t="s">
        <v>144</v>
      </c>
      <c r="E1099" s="15" t="n">
        <f aca="false">F1099+G1099+H1099+I1099</f>
        <v>0</v>
      </c>
      <c r="F1099" s="16"/>
      <c r="G1099" s="16"/>
      <c r="H1099" s="16"/>
      <c r="I1099" s="16"/>
    </row>
    <row r="1100" s="2" customFormat="true" ht="16.5" hidden="false" customHeight="false" outlineLevel="0" collapsed="false">
      <c r="A1100" s="9" t="s">
        <v>145</v>
      </c>
      <c r="B1100" s="18" t="s">
        <v>414</v>
      </c>
      <c r="C1100" s="18" t="s">
        <v>418</v>
      </c>
      <c r="D1100" s="18" t="s">
        <v>146</v>
      </c>
      <c r="E1100" s="15" t="n">
        <f aca="false">F1100+G1100+H1100+I1100</f>
        <v>16</v>
      </c>
      <c r="F1100" s="16" t="n">
        <f aca="false">F1101+F1102</f>
        <v>16</v>
      </c>
      <c r="G1100" s="16" t="n">
        <f aca="false">G1101+G1102</f>
        <v>0</v>
      </c>
      <c r="H1100" s="16" t="n">
        <f aca="false">H1101+H1102</f>
        <v>0</v>
      </c>
      <c r="I1100" s="16" t="n">
        <f aca="false">I1101+I1102</f>
        <v>0</v>
      </c>
    </row>
    <row r="1101" s="2" customFormat="true" ht="99" hidden="false" customHeight="false" outlineLevel="0" collapsed="false">
      <c r="A1101" s="9" t="s">
        <v>147</v>
      </c>
      <c r="B1101" s="18" t="s">
        <v>414</v>
      </c>
      <c r="C1101" s="18" t="s">
        <v>418</v>
      </c>
      <c r="D1101" s="18" t="s">
        <v>148</v>
      </c>
      <c r="E1101" s="15" t="n">
        <f aca="false">F1101+G1101+H1101+I1101</f>
        <v>16</v>
      </c>
      <c r="F1101" s="16" t="n">
        <v>16</v>
      </c>
      <c r="G1101" s="16"/>
      <c r="H1101" s="16"/>
      <c r="I1101" s="16"/>
    </row>
    <row r="1102" s="2" customFormat="true" ht="33" hidden="true" customHeight="false" outlineLevel="0" collapsed="false">
      <c r="A1102" s="9" t="s">
        <v>149</v>
      </c>
      <c r="B1102" s="18" t="s">
        <v>414</v>
      </c>
      <c r="C1102" s="18" t="s">
        <v>418</v>
      </c>
      <c r="D1102" s="18" t="s">
        <v>150</v>
      </c>
      <c r="E1102" s="15" t="n">
        <f aca="false">F1102+G1102+H1102+I1102</f>
        <v>0</v>
      </c>
      <c r="F1102" s="16"/>
      <c r="G1102" s="16"/>
      <c r="H1102" s="16"/>
      <c r="I1102" s="16"/>
    </row>
    <row r="1103" s="2" customFormat="true" ht="16.5" hidden="true" customHeight="false" outlineLevel="0" collapsed="false">
      <c r="A1103" s="9" t="s">
        <v>46</v>
      </c>
      <c r="B1103" s="18" t="s">
        <v>414</v>
      </c>
      <c r="C1103" s="18" t="s">
        <v>418</v>
      </c>
      <c r="D1103" s="9" t="s">
        <v>47</v>
      </c>
      <c r="E1103" s="15" t="n">
        <f aca="false">F1103+G1103+H1103+I1103</f>
        <v>0</v>
      </c>
      <c r="F1103" s="16" t="n">
        <f aca="false">F1104</f>
        <v>0</v>
      </c>
      <c r="G1103" s="16" t="n">
        <f aca="false">G1104</f>
        <v>0</v>
      </c>
      <c r="H1103" s="16" t="n">
        <f aca="false">H1104</f>
        <v>0</v>
      </c>
      <c r="I1103" s="16" t="n">
        <f aca="false">I1104</f>
        <v>0</v>
      </c>
    </row>
    <row r="1104" s="2" customFormat="true" ht="16.5" hidden="true" customHeight="false" outlineLevel="0" collapsed="false">
      <c r="A1104" s="9" t="s">
        <v>48</v>
      </c>
      <c r="B1104" s="18" t="s">
        <v>414</v>
      </c>
      <c r="C1104" s="18" t="s">
        <v>418</v>
      </c>
      <c r="D1104" s="9" t="s">
        <v>49</v>
      </c>
      <c r="E1104" s="15" t="n">
        <f aca="false">F1104+G1104+H1104+I1104</f>
        <v>0</v>
      </c>
      <c r="F1104" s="16" t="n">
        <f aca="false">F1106+F1105</f>
        <v>0</v>
      </c>
      <c r="G1104" s="16" t="n">
        <f aca="false">G1106</f>
        <v>0</v>
      </c>
      <c r="H1104" s="16" t="n">
        <f aca="false">H1106</f>
        <v>0</v>
      </c>
      <c r="I1104" s="16" t="n">
        <f aca="false">I1106</f>
        <v>0</v>
      </c>
    </row>
    <row r="1105" s="2" customFormat="true" ht="33" hidden="true" customHeight="false" outlineLevel="0" collapsed="false">
      <c r="A1105" s="9" t="s">
        <v>50</v>
      </c>
      <c r="B1105" s="18" t="s">
        <v>414</v>
      </c>
      <c r="C1105" s="18" t="s">
        <v>418</v>
      </c>
      <c r="D1105" s="9" t="s">
        <v>51</v>
      </c>
      <c r="E1105" s="15" t="n">
        <f aca="false">F1105+G1105+H1105+I1105</f>
        <v>0</v>
      </c>
      <c r="F1105" s="16"/>
      <c r="G1105" s="16"/>
      <c r="H1105" s="16"/>
      <c r="I1105" s="16"/>
    </row>
    <row r="1106" s="2" customFormat="true" ht="33" hidden="true" customHeight="false" outlineLevel="0" collapsed="false">
      <c r="A1106" s="9" t="s">
        <v>52</v>
      </c>
      <c r="B1106" s="18" t="s">
        <v>414</v>
      </c>
      <c r="C1106" s="18" t="s">
        <v>418</v>
      </c>
      <c r="D1106" s="9" t="s">
        <v>53</v>
      </c>
      <c r="E1106" s="15" t="n">
        <f aca="false">F1106+G1106+H1106+I1106</f>
        <v>0</v>
      </c>
      <c r="F1106" s="16"/>
      <c r="G1106" s="16"/>
      <c r="H1106" s="16"/>
      <c r="I1106" s="16"/>
    </row>
    <row r="1107" s="2" customFormat="true" ht="66.75" hidden="false" customHeight="true" outlineLevel="0" collapsed="false">
      <c r="A1107" s="18" t="s">
        <v>419</v>
      </c>
      <c r="B1107" s="18" t="s">
        <v>414</v>
      </c>
      <c r="C1107" s="18" t="s">
        <v>420</v>
      </c>
      <c r="D1107" s="18"/>
      <c r="E1107" s="15" t="n">
        <f aca="false">F1107+G1107+H1107+I1107</f>
        <v>627</v>
      </c>
      <c r="F1107" s="16" t="n">
        <f aca="false">F1108</f>
        <v>0</v>
      </c>
      <c r="G1107" s="16" t="n">
        <f aca="false">G1108</f>
        <v>0</v>
      </c>
      <c r="H1107" s="16" t="n">
        <f aca="false">H1108</f>
        <v>0</v>
      </c>
      <c r="I1107" s="16" t="n">
        <f aca="false">I1108</f>
        <v>627</v>
      </c>
    </row>
    <row r="1108" s="2" customFormat="true" ht="33" hidden="false" customHeight="false" outlineLevel="0" collapsed="false">
      <c r="A1108" s="18" t="s">
        <v>38</v>
      </c>
      <c r="B1108" s="18" t="s">
        <v>414</v>
      </c>
      <c r="C1108" s="18" t="s">
        <v>420</v>
      </c>
      <c r="D1108" s="9" t="s">
        <v>39</v>
      </c>
      <c r="E1108" s="15" t="n">
        <f aca="false">F1108+G1108+H1108+I1108</f>
        <v>627</v>
      </c>
      <c r="F1108" s="16" t="n">
        <f aca="false">F1109</f>
        <v>0</v>
      </c>
      <c r="G1108" s="16" t="n">
        <f aca="false">G1109</f>
        <v>0</v>
      </c>
      <c r="H1108" s="16" t="n">
        <f aca="false">H1109</f>
        <v>0</v>
      </c>
      <c r="I1108" s="16" t="n">
        <f aca="false">I1109</f>
        <v>627</v>
      </c>
    </row>
    <row r="1109" s="2" customFormat="true" ht="33" hidden="false" customHeight="false" outlineLevel="0" collapsed="false">
      <c r="A1109" s="9" t="s">
        <v>40</v>
      </c>
      <c r="B1109" s="18" t="s">
        <v>414</v>
      </c>
      <c r="C1109" s="18" t="s">
        <v>420</v>
      </c>
      <c r="D1109" s="9" t="s">
        <v>41</v>
      </c>
      <c r="E1109" s="15" t="n">
        <f aca="false">F1109+G1109+H1109+I1109</f>
        <v>627</v>
      </c>
      <c r="F1109" s="16" t="n">
        <f aca="false">SUM(F1110:F1111)</f>
        <v>0</v>
      </c>
      <c r="G1109" s="16" t="n">
        <f aca="false">SUM(G1110:G1111)</f>
        <v>0</v>
      </c>
      <c r="H1109" s="16" t="n">
        <f aca="false">SUM(H1110:H1111)</f>
        <v>0</v>
      </c>
      <c r="I1109" s="16" t="n">
        <f aca="false">SUM(I1110:I1111)</f>
        <v>627</v>
      </c>
    </row>
    <row r="1110" s="2" customFormat="true" ht="49.5" hidden="true" customHeight="false" outlineLevel="0" collapsed="false">
      <c r="A1110" s="9" t="s">
        <v>42</v>
      </c>
      <c r="B1110" s="18" t="s">
        <v>414</v>
      </c>
      <c r="C1110" s="18" t="s">
        <v>420</v>
      </c>
      <c r="D1110" s="9" t="s">
        <v>43</v>
      </c>
      <c r="E1110" s="15" t="n">
        <f aca="false">F1110+G1110+H1110+I1110</f>
        <v>0</v>
      </c>
      <c r="F1110" s="16"/>
      <c r="G1110" s="16"/>
      <c r="H1110" s="16"/>
      <c r="I1110" s="16"/>
    </row>
    <row r="1111" s="2" customFormat="true" ht="33" hidden="false" customHeight="false" outlineLevel="0" collapsed="false">
      <c r="A1111" s="9" t="s">
        <v>44</v>
      </c>
      <c r="B1111" s="18" t="s">
        <v>414</v>
      </c>
      <c r="C1111" s="18" t="s">
        <v>420</v>
      </c>
      <c r="D1111" s="9" t="s">
        <v>45</v>
      </c>
      <c r="E1111" s="15" t="n">
        <f aca="false">F1111+G1111+H1111+I1111</f>
        <v>627</v>
      </c>
      <c r="F1111" s="16"/>
      <c r="G1111" s="16"/>
      <c r="H1111" s="16"/>
      <c r="I1111" s="16" t="n">
        <v>627</v>
      </c>
    </row>
    <row r="1112" s="2" customFormat="true" ht="114" hidden="true" customHeight="true" outlineLevel="0" collapsed="false">
      <c r="A1112" s="18" t="s">
        <v>421</v>
      </c>
      <c r="B1112" s="10" t="s">
        <v>414</v>
      </c>
      <c r="C1112" s="10" t="s">
        <v>422</v>
      </c>
      <c r="D1112" s="10"/>
      <c r="E1112" s="19" t="n">
        <f aca="false">F1112+G1112+I1112+H1112</f>
        <v>0</v>
      </c>
      <c r="F1112" s="16" t="n">
        <f aca="false">F1113</f>
        <v>0</v>
      </c>
      <c r="G1112" s="16" t="n">
        <f aca="false">G1113</f>
        <v>0</v>
      </c>
      <c r="H1112" s="16" t="n">
        <f aca="false">H1113</f>
        <v>0</v>
      </c>
      <c r="I1112" s="16" t="n">
        <f aca="false">I1113</f>
        <v>0</v>
      </c>
      <c r="J1112" s="27"/>
    </row>
    <row r="1113" s="2" customFormat="true" ht="33" hidden="true" customHeight="false" outlineLevel="0" collapsed="false">
      <c r="A1113" s="18" t="s">
        <v>38</v>
      </c>
      <c r="B1113" s="10" t="s">
        <v>414</v>
      </c>
      <c r="C1113" s="10" t="s">
        <v>422</v>
      </c>
      <c r="D1113" s="10" t="s">
        <v>39</v>
      </c>
      <c r="E1113" s="19" t="n">
        <f aca="false">F1113+G1113+I1113+H1113</f>
        <v>0</v>
      </c>
      <c r="F1113" s="16" t="n">
        <f aca="false">F1114</f>
        <v>0</v>
      </c>
      <c r="G1113" s="16" t="n">
        <f aca="false">G1114</f>
        <v>0</v>
      </c>
      <c r="H1113" s="16" t="n">
        <f aca="false">H1114</f>
        <v>0</v>
      </c>
      <c r="I1113" s="16" t="n">
        <f aca="false">I1114</f>
        <v>0</v>
      </c>
      <c r="J1113" s="27"/>
    </row>
    <row r="1114" s="2" customFormat="true" ht="33" hidden="true" customHeight="false" outlineLevel="0" collapsed="false">
      <c r="A1114" s="18" t="s">
        <v>40</v>
      </c>
      <c r="B1114" s="10" t="s">
        <v>414</v>
      </c>
      <c r="C1114" s="10" t="s">
        <v>422</v>
      </c>
      <c r="D1114" s="10" t="s">
        <v>41</v>
      </c>
      <c r="E1114" s="19" t="n">
        <f aca="false">F1114+G1114+I1114+H1114</f>
        <v>0</v>
      </c>
      <c r="F1114" s="16" t="n">
        <f aca="false">F1115</f>
        <v>0</v>
      </c>
      <c r="G1114" s="16" t="n">
        <f aca="false">G1115</f>
        <v>0</v>
      </c>
      <c r="H1114" s="16" t="n">
        <f aca="false">H1115</f>
        <v>0</v>
      </c>
      <c r="I1114" s="16" t="n">
        <f aca="false">I1115</f>
        <v>0</v>
      </c>
      <c r="J1114" s="27"/>
    </row>
    <row r="1115" s="2" customFormat="true" ht="49.5" hidden="true" customHeight="false" outlineLevel="0" collapsed="false">
      <c r="A1115" s="18" t="s">
        <v>42</v>
      </c>
      <c r="B1115" s="10" t="s">
        <v>414</v>
      </c>
      <c r="C1115" s="10" t="s">
        <v>422</v>
      </c>
      <c r="D1115" s="10" t="s">
        <v>43</v>
      </c>
      <c r="E1115" s="19" t="n">
        <f aca="false">F1115+G1115+I1115+H1115</f>
        <v>0</v>
      </c>
      <c r="F1115" s="16"/>
      <c r="G1115" s="16"/>
      <c r="H1115" s="16"/>
      <c r="I1115" s="16"/>
      <c r="J1115" s="27"/>
    </row>
    <row r="1116" s="2" customFormat="true" ht="34.5" hidden="false" customHeight="true" outlineLevel="0" collapsed="false">
      <c r="A1116" s="9" t="s">
        <v>135</v>
      </c>
      <c r="B1116" s="9" t="s">
        <v>414</v>
      </c>
      <c r="C1116" s="9" t="s">
        <v>423</v>
      </c>
      <c r="D1116" s="9"/>
      <c r="E1116" s="15" t="n">
        <f aca="false">F1116+G1116+H1116+I1116</f>
        <v>125006</v>
      </c>
      <c r="F1116" s="16" t="n">
        <f aca="false">F1117+F1121+F1125+F1128+F1135</f>
        <v>125006</v>
      </c>
      <c r="G1116" s="16" t="n">
        <f aca="false">G1117+G1121+G1125+G1128+G1135</f>
        <v>0</v>
      </c>
      <c r="H1116" s="16" t="n">
        <f aca="false">H1117+H1121+H1125+H1128+H1135</f>
        <v>0</v>
      </c>
      <c r="I1116" s="16" t="n">
        <f aca="false">I1117+I1121+I1125+I1128+I1135</f>
        <v>0</v>
      </c>
    </row>
    <row r="1117" s="2" customFormat="true" ht="66" hidden="false" customHeight="false" outlineLevel="0" collapsed="false">
      <c r="A1117" s="17" t="s">
        <v>26</v>
      </c>
      <c r="B1117" s="9" t="s">
        <v>414</v>
      </c>
      <c r="C1117" s="9" t="s">
        <v>423</v>
      </c>
      <c r="D1117" s="9" t="s">
        <v>27</v>
      </c>
      <c r="E1117" s="15" t="n">
        <f aca="false">F1117+G1117+H1117+I1117</f>
        <v>24962</v>
      </c>
      <c r="F1117" s="16" t="n">
        <f aca="false">F1118</f>
        <v>24962</v>
      </c>
      <c r="G1117" s="16" t="n">
        <f aca="false">G1118</f>
        <v>0</v>
      </c>
      <c r="H1117" s="16" t="n">
        <f aca="false">H1118</f>
        <v>0</v>
      </c>
      <c r="I1117" s="16" t="n">
        <f aca="false">I1118</f>
        <v>0</v>
      </c>
    </row>
    <row r="1118" s="2" customFormat="true" ht="33" hidden="false" customHeight="false" outlineLevel="0" collapsed="false">
      <c r="A1118" s="9" t="s">
        <v>28</v>
      </c>
      <c r="B1118" s="9" t="s">
        <v>414</v>
      </c>
      <c r="C1118" s="9" t="s">
        <v>423</v>
      </c>
      <c r="D1118" s="9" t="s">
        <v>29</v>
      </c>
      <c r="E1118" s="15" t="n">
        <f aca="false">F1118+G1118+H1118+I1118</f>
        <v>24962</v>
      </c>
      <c r="F1118" s="16" t="n">
        <f aca="false">F1119+F1120</f>
        <v>24962</v>
      </c>
      <c r="G1118" s="16" t="n">
        <f aca="false">G1119+G1120</f>
        <v>0</v>
      </c>
      <c r="H1118" s="16" t="n">
        <f aca="false">H1119+H1120</f>
        <v>0</v>
      </c>
      <c r="I1118" s="16" t="n">
        <f aca="false">I1119+I1120</f>
        <v>0</v>
      </c>
    </row>
    <row r="1119" s="2" customFormat="true" ht="16.5" hidden="false" customHeight="false" outlineLevel="0" collapsed="false">
      <c r="A1119" s="9" t="s">
        <v>30</v>
      </c>
      <c r="B1119" s="9" t="s">
        <v>414</v>
      </c>
      <c r="C1119" s="9" t="s">
        <v>423</v>
      </c>
      <c r="D1119" s="9" t="s">
        <v>31</v>
      </c>
      <c r="E1119" s="15" t="n">
        <f aca="false">F1119+G1119+H1119+I1119</f>
        <v>24957</v>
      </c>
      <c r="F1119" s="16" t="n">
        <v>24957</v>
      </c>
      <c r="G1119" s="16"/>
      <c r="H1119" s="16"/>
      <c r="I1119" s="16"/>
    </row>
    <row r="1120" s="2" customFormat="true" ht="33" hidden="false" customHeight="false" outlineLevel="0" collapsed="false">
      <c r="A1120" s="9" t="s">
        <v>36</v>
      </c>
      <c r="B1120" s="9" t="s">
        <v>414</v>
      </c>
      <c r="C1120" s="9" t="s">
        <v>423</v>
      </c>
      <c r="D1120" s="9" t="s">
        <v>37</v>
      </c>
      <c r="E1120" s="15" t="n">
        <f aca="false">F1120+G1120+H1120+I1120</f>
        <v>5</v>
      </c>
      <c r="F1120" s="16" t="n">
        <v>5</v>
      </c>
      <c r="G1120" s="16"/>
      <c r="H1120" s="16"/>
      <c r="I1120" s="16"/>
    </row>
    <row r="1121" s="2" customFormat="true" ht="33" hidden="false" customHeight="false" outlineLevel="0" collapsed="false">
      <c r="A1121" s="18" t="s">
        <v>38</v>
      </c>
      <c r="B1121" s="9" t="s">
        <v>414</v>
      </c>
      <c r="C1121" s="9" t="s">
        <v>423</v>
      </c>
      <c r="D1121" s="9" t="s">
        <v>39</v>
      </c>
      <c r="E1121" s="15" t="n">
        <f aca="false">F1121+G1121+H1121+I1121</f>
        <v>12657</v>
      </c>
      <c r="F1121" s="16" t="n">
        <f aca="false">F1122</f>
        <v>12657</v>
      </c>
      <c r="G1121" s="16" t="n">
        <f aca="false">G1122</f>
        <v>0</v>
      </c>
      <c r="H1121" s="16" t="n">
        <f aca="false">H1122</f>
        <v>0</v>
      </c>
      <c r="I1121" s="16" t="n">
        <f aca="false">I1122</f>
        <v>0</v>
      </c>
    </row>
    <row r="1122" s="2" customFormat="true" ht="33" hidden="false" customHeight="false" outlineLevel="0" collapsed="false">
      <c r="A1122" s="9" t="s">
        <v>40</v>
      </c>
      <c r="B1122" s="9" t="s">
        <v>414</v>
      </c>
      <c r="C1122" s="9" t="s">
        <v>423</v>
      </c>
      <c r="D1122" s="9" t="s">
        <v>41</v>
      </c>
      <c r="E1122" s="15" t="n">
        <f aca="false">F1122+G1122+H1122+I1122</f>
        <v>12657</v>
      </c>
      <c r="F1122" s="16" t="n">
        <f aca="false">SUM(F1123:F1124)</f>
        <v>12657</v>
      </c>
      <c r="G1122" s="16" t="n">
        <f aca="false">SUM(G1123:G1124)</f>
        <v>0</v>
      </c>
      <c r="H1122" s="16" t="n">
        <f aca="false">SUM(H1123:H1124)</f>
        <v>0</v>
      </c>
      <c r="I1122" s="16" t="n">
        <f aca="false">SUM(I1123:I1124)</f>
        <v>0</v>
      </c>
    </row>
    <row r="1123" s="2" customFormat="true" ht="49.5" hidden="false" customHeight="false" outlineLevel="0" collapsed="false">
      <c r="A1123" s="9" t="s">
        <v>42</v>
      </c>
      <c r="B1123" s="9" t="s">
        <v>414</v>
      </c>
      <c r="C1123" s="9" t="s">
        <v>423</v>
      </c>
      <c r="D1123" s="9" t="s">
        <v>43</v>
      </c>
      <c r="E1123" s="15" t="n">
        <f aca="false">F1123+G1123+H1123+I1123</f>
        <v>253</v>
      </c>
      <c r="F1123" s="16" t="n">
        <v>253</v>
      </c>
      <c r="G1123" s="16"/>
      <c r="H1123" s="16"/>
      <c r="I1123" s="16"/>
    </row>
    <row r="1124" s="2" customFormat="true" ht="33" hidden="false" customHeight="false" outlineLevel="0" collapsed="false">
      <c r="A1124" s="9" t="s">
        <v>44</v>
      </c>
      <c r="B1124" s="9" t="s">
        <v>414</v>
      </c>
      <c r="C1124" s="9" t="s">
        <v>423</v>
      </c>
      <c r="D1124" s="9" t="s">
        <v>45</v>
      </c>
      <c r="E1124" s="15" t="n">
        <f aca="false">F1124+G1124+H1124+I1124</f>
        <v>12404</v>
      </c>
      <c r="F1124" s="16" t="n">
        <v>12404</v>
      </c>
      <c r="G1124" s="16"/>
      <c r="H1124" s="16"/>
      <c r="I1124" s="16"/>
    </row>
    <row r="1125" customFormat="false" ht="33" hidden="false" customHeight="false" outlineLevel="0" collapsed="false">
      <c r="A1125" s="18" t="s">
        <v>337</v>
      </c>
      <c r="B1125" s="10" t="s">
        <v>414</v>
      </c>
      <c r="C1125" s="10" t="s">
        <v>423</v>
      </c>
      <c r="D1125" s="10" t="s">
        <v>338</v>
      </c>
      <c r="E1125" s="15" t="n">
        <f aca="false">F1125+G1125+H1125+I1125</f>
        <v>61</v>
      </c>
      <c r="F1125" s="46" t="n">
        <f aca="false">F1126</f>
        <v>61</v>
      </c>
      <c r="G1125" s="46" t="n">
        <f aca="false">G1126</f>
        <v>0</v>
      </c>
      <c r="H1125" s="46" t="n">
        <f aca="false">H1126</f>
        <v>0</v>
      </c>
      <c r="I1125" s="46" t="n">
        <f aca="false">I1126</f>
        <v>0</v>
      </c>
      <c r="J1125" s="27"/>
      <c r="K1125" s="27"/>
    </row>
    <row r="1126" customFormat="false" ht="33" hidden="false" customHeight="false" outlineLevel="0" collapsed="false">
      <c r="A1126" s="18" t="s">
        <v>339</v>
      </c>
      <c r="B1126" s="10" t="s">
        <v>414</v>
      </c>
      <c r="C1126" s="10" t="s">
        <v>423</v>
      </c>
      <c r="D1126" s="10" t="s">
        <v>340</v>
      </c>
      <c r="E1126" s="15" t="n">
        <f aca="false">F1126+G1126+H1126+I1126</f>
        <v>61</v>
      </c>
      <c r="F1126" s="46" t="n">
        <f aca="false">F1127</f>
        <v>61</v>
      </c>
      <c r="G1126" s="46" t="n">
        <f aca="false">G1127</f>
        <v>0</v>
      </c>
      <c r="H1126" s="46" t="n">
        <f aca="false">H1127</f>
        <v>0</v>
      </c>
      <c r="I1126" s="46" t="n">
        <f aca="false">I1127</f>
        <v>0</v>
      </c>
      <c r="J1126" s="27"/>
      <c r="K1126" s="27"/>
    </row>
    <row r="1127" customFormat="false" ht="33" hidden="false" customHeight="false" outlineLevel="0" collapsed="false">
      <c r="A1127" s="18" t="s">
        <v>341</v>
      </c>
      <c r="B1127" s="10" t="s">
        <v>414</v>
      </c>
      <c r="C1127" s="10" t="s">
        <v>423</v>
      </c>
      <c r="D1127" s="10" t="s">
        <v>342</v>
      </c>
      <c r="E1127" s="15" t="n">
        <f aca="false">F1127+G1127+H1127+I1127</f>
        <v>61</v>
      </c>
      <c r="F1127" s="46" t="n">
        <v>61</v>
      </c>
      <c r="G1127" s="46"/>
      <c r="H1127" s="16"/>
      <c r="I1127" s="16"/>
      <c r="J1127" s="27"/>
      <c r="K1127" s="27"/>
    </row>
    <row r="1128" s="2" customFormat="true" ht="49.5" hidden="false" customHeight="false" outlineLevel="0" collapsed="false">
      <c r="A1128" s="9" t="s">
        <v>137</v>
      </c>
      <c r="B1128" s="9" t="s">
        <v>414</v>
      </c>
      <c r="C1128" s="9" t="s">
        <v>423</v>
      </c>
      <c r="D1128" s="9" t="s">
        <v>138</v>
      </c>
      <c r="E1128" s="15" t="n">
        <f aca="false">F1128+G1128+H1128+I1128</f>
        <v>81919</v>
      </c>
      <c r="F1128" s="16" t="n">
        <f aca="false">F1129+F1132</f>
        <v>81919</v>
      </c>
      <c r="G1128" s="16" t="n">
        <f aca="false">G1129+G1132</f>
        <v>0</v>
      </c>
      <c r="H1128" s="16" t="n">
        <f aca="false">H1129+H1132</f>
        <v>0</v>
      </c>
      <c r="I1128" s="16" t="n">
        <f aca="false">I1129+I1132</f>
        <v>0</v>
      </c>
    </row>
    <row r="1129" s="2" customFormat="true" ht="16.5" hidden="false" customHeight="false" outlineLevel="0" collapsed="false">
      <c r="A1129" s="9" t="s">
        <v>139</v>
      </c>
      <c r="B1129" s="9" t="s">
        <v>414</v>
      </c>
      <c r="C1129" s="9" t="s">
        <v>423</v>
      </c>
      <c r="D1129" s="9" t="s">
        <v>140</v>
      </c>
      <c r="E1129" s="15" t="n">
        <f aca="false">F1129+G1129+H1129+I1129</f>
        <v>20212</v>
      </c>
      <c r="F1129" s="16" t="n">
        <f aca="false">F1130+F1131</f>
        <v>20212</v>
      </c>
      <c r="G1129" s="16" t="n">
        <f aca="false">G1130</f>
        <v>0</v>
      </c>
      <c r="H1129" s="16" t="n">
        <f aca="false">H1130</f>
        <v>0</v>
      </c>
      <c r="I1129" s="16" t="n">
        <f aca="false">I1130</f>
        <v>0</v>
      </c>
    </row>
    <row r="1130" s="2" customFormat="true" ht="99" hidden="false" customHeight="false" outlineLevel="0" collapsed="false">
      <c r="A1130" s="9" t="s">
        <v>141</v>
      </c>
      <c r="B1130" s="9" t="s">
        <v>414</v>
      </c>
      <c r="C1130" s="9" t="s">
        <v>423</v>
      </c>
      <c r="D1130" s="9" t="s">
        <v>142</v>
      </c>
      <c r="E1130" s="15" t="n">
        <f aca="false">F1130+G1130+H1130+I1130</f>
        <v>20212</v>
      </c>
      <c r="F1130" s="16" t="n">
        <v>20212</v>
      </c>
      <c r="G1130" s="16"/>
      <c r="H1130" s="16"/>
      <c r="I1130" s="16"/>
    </row>
    <row r="1131" s="2" customFormat="true" ht="33" hidden="true" customHeight="false" outlineLevel="0" collapsed="false">
      <c r="A1131" s="9" t="s">
        <v>143</v>
      </c>
      <c r="B1131" s="9" t="s">
        <v>414</v>
      </c>
      <c r="C1131" s="9" t="s">
        <v>423</v>
      </c>
      <c r="D1131" s="18" t="s">
        <v>144</v>
      </c>
      <c r="E1131" s="15" t="n">
        <f aca="false">F1131+G1131+H1131+I1131</f>
        <v>0</v>
      </c>
      <c r="F1131" s="16"/>
      <c r="G1131" s="16"/>
      <c r="H1131" s="16"/>
      <c r="I1131" s="16"/>
    </row>
    <row r="1132" s="2" customFormat="true" ht="16.5" hidden="false" customHeight="false" outlineLevel="0" collapsed="false">
      <c r="A1132" s="9" t="s">
        <v>145</v>
      </c>
      <c r="B1132" s="9" t="s">
        <v>414</v>
      </c>
      <c r="C1132" s="9" t="s">
        <v>423</v>
      </c>
      <c r="D1132" s="18" t="s">
        <v>146</v>
      </c>
      <c r="E1132" s="15" t="n">
        <f aca="false">F1132+G1132+H1132+I1132</f>
        <v>61707</v>
      </c>
      <c r="F1132" s="16" t="n">
        <f aca="false">F1133+F1134</f>
        <v>61707</v>
      </c>
      <c r="G1132" s="16" t="n">
        <f aca="false">G1133+G1134</f>
        <v>0</v>
      </c>
      <c r="H1132" s="16" t="n">
        <f aca="false">H1133+H1134</f>
        <v>0</v>
      </c>
      <c r="I1132" s="16" t="n">
        <f aca="false">I1133+I1134</f>
        <v>0</v>
      </c>
    </row>
    <row r="1133" s="2" customFormat="true" ht="89.25" hidden="false" customHeight="true" outlineLevel="0" collapsed="false">
      <c r="A1133" s="9" t="s">
        <v>147</v>
      </c>
      <c r="B1133" s="9" t="s">
        <v>414</v>
      </c>
      <c r="C1133" s="9" t="s">
        <v>423</v>
      </c>
      <c r="D1133" s="18" t="s">
        <v>148</v>
      </c>
      <c r="E1133" s="15" t="n">
        <f aca="false">F1133+G1133+H1133+I1133</f>
        <v>61707</v>
      </c>
      <c r="F1133" s="16" t="n">
        <v>61707</v>
      </c>
      <c r="G1133" s="16"/>
      <c r="H1133" s="16"/>
      <c r="I1133" s="16"/>
    </row>
    <row r="1134" s="2" customFormat="true" ht="33" hidden="true" customHeight="false" outlineLevel="0" collapsed="false">
      <c r="A1134" s="9" t="s">
        <v>149</v>
      </c>
      <c r="B1134" s="9" t="s">
        <v>414</v>
      </c>
      <c r="C1134" s="9" t="s">
        <v>423</v>
      </c>
      <c r="D1134" s="18" t="s">
        <v>150</v>
      </c>
      <c r="E1134" s="15" t="n">
        <f aca="false">F1134+G1134+H1134+I1134</f>
        <v>0</v>
      </c>
      <c r="F1134" s="16"/>
      <c r="G1134" s="16"/>
      <c r="H1134" s="16"/>
      <c r="I1134" s="16"/>
    </row>
    <row r="1135" s="2" customFormat="true" ht="16.5" hidden="false" customHeight="false" outlineLevel="0" collapsed="false">
      <c r="A1135" s="9" t="s">
        <v>46</v>
      </c>
      <c r="B1135" s="9" t="s">
        <v>414</v>
      </c>
      <c r="C1135" s="9" t="s">
        <v>423</v>
      </c>
      <c r="D1135" s="9" t="s">
        <v>47</v>
      </c>
      <c r="E1135" s="15" t="n">
        <f aca="false">F1135+G1135+H1135+I1135</f>
        <v>5407</v>
      </c>
      <c r="F1135" s="16" t="n">
        <f aca="false">F1136</f>
        <v>5407</v>
      </c>
      <c r="G1135" s="16" t="n">
        <f aca="false">G1136</f>
        <v>0</v>
      </c>
      <c r="H1135" s="16" t="n">
        <f aca="false">H1136</f>
        <v>0</v>
      </c>
      <c r="I1135" s="16" t="n">
        <f aca="false">I1136</f>
        <v>0</v>
      </c>
    </row>
    <row r="1136" s="2" customFormat="true" ht="16.5" hidden="false" customHeight="false" outlineLevel="0" collapsed="false">
      <c r="A1136" s="9" t="s">
        <v>48</v>
      </c>
      <c r="B1136" s="9" t="s">
        <v>414</v>
      </c>
      <c r="C1136" s="9" t="s">
        <v>423</v>
      </c>
      <c r="D1136" s="9" t="s">
        <v>49</v>
      </c>
      <c r="E1136" s="15" t="n">
        <f aca="false">F1136+G1136+H1136+I1136</f>
        <v>5407</v>
      </c>
      <c r="F1136" s="16" t="n">
        <f aca="false">F1138+F1137</f>
        <v>5407</v>
      </c>
      <c r="G1136" s="16" t="n">
        <f aca="false">G1138</f>
        <v>0</v>
      </c>
      <c r="H1136" s="16" t="n">
        <f aca="false">H1138</f>
        <v>0</v>
      </c>
      <c r="I1136" s="16" t="n">
        <f aca="false">I1138</f>
        <v>0</v>
      </c>
    </row>
    <row r="1137" s="2" customFormat="true" ht="33" hidden="false" customHeight="false" outlineLevel="0" collapsed="false">
      <c r="A1137" s="9" t="s">
        <v>50</v>
      </c>
      <c r="B1137" s="9" t="s">
        <v>414</v>
      </c>
      <c r="C1137" s="9" t="s">
        <v>423</v>
      </c>
      <c r="D1137" s="9" t="s">
        <v>51</v>
      </c>
      <c r="E1137" s="15" t="n">
        <f aca="false">F1137+G1137+H1137+I1137</f>
        <v>5390</v>
      </c>
      <c r="F1137" s="16" t="n">
        <v>5390</v>
      </c>
      <c r="G1137" s="16"/>
      <c r="H1137" s="16"/>
      <c r="I1137" s="16"/>
    </row>
    <row r="1138" s="2" customFormat="true" ht="33" hidden="false" customHeight="false" outlineLevel="0" collapsed="false">
      <c r="A1138" s="9" t="s">
        <v>52</v>
      </c>
      <c r="B1138" s="9" t="s">
        <v>414</v>
      </c>
      <c r="C1138" s="9" t="s">
        <v>423</v>
      </c>
      <c r="D1138" s="9" t="s">
        <v>53</v>
      </c>
      <c r="E1138" s="15" t="n">
        <f aca="false">F1138+G1138+H1138+I1138</f>
        <v>17</v>
      </c>
      <c r="F1138" s="16" t="n">
        <v>17</v>
      </c>
      <c r="G1138" s="16"/>
      <c r="H1138" s="16"/>
      <c r="I1138" s="16"/>
    </row>
    <row r="1139" s="2" customFormat="true" ht="18.75" hidden="false" customHeight="true" outlineLevel="0" collapsed="false">
      <c r="A1139" s="9" t="s">
        <v>424</v>
      </c>
      <c r="B1139" s="9" t="s">
        <v>414</v>
      </c>
      <c r="C1139" s="9" t="s">
        <v>425</v>
      </c>
      <c r="D1139" s="9"/>
      <c r="E1139" s="15" t="n">
        <f aca="false">F1139+G1139+H1139+I1139</f>
        <v>30620</v>
      </c>
      <c r="F1139" s="16" t="n">
        <f aca="false">F1140</f>
        <v>30620</v>
      </c>
      <c r="G1139" s="16" t="n">
        <f aca="false">G1140</f>
        <v>0</v>
      </c>
      <c r="H1139" s="16" t="n">
        <f aca="false">H1140</f>
        <v>0</v>
      </c>
      <c r="I1139" s="16" t="n">
        <f aca="false">I1140</f>
        <v>0</v>
      </c>
    </row>
    <row r="1140" s="2" customFormat="true" ht="33" hidden="false" customHeight="false" outlineLevel="0" collapsed="false">
      <c r="A1140" s="9" t="s">
        <v>135</v>
      </c>
      <c r="B1140" s="9" t="s">
        <v>414</v>
      </c>
      <c r="C1140" s="9" t="s">
        <v>426</v>
      </c>
      <c r="D1140" s="9"/>
      <c r="E1140" s="15" t="n">
        <f aca="false">F1140+G1140+H1140+I1140</f>
        <v>30620</v>
      </c>
      <c r="F1140" s="16" t="n">
        <f aca="false">F1141+F1145+F1149+F1152+F1159</f>
        <v>30620</v>
      </c>
      <c r="G1140" s="16" t="n">
        <f aca="false">G1141+G1145+G1149+G1152</f>
        <v>0</v>
      </c>
      <c r="H1140" s="16" t="n">
        <f aca="false">H1141+H1145+H1149+H1152</f>
        <v>0</v>
      </c>
      <c r="I1140" s="16" t="n">
        <f aca="false">I1141+I1145+I1149+I1152</f>
        <v>0</v>
      </c>
    </row>
    <row r="1141" s="2" customFormat="true" ht="66" hidden="false" customHeight="false" outlineLevel="0" collapsed="false">
      <c r="A1141" s="17" t="s">
        <v>26</v>
      </c>
      <c r="B1141" s="9" t="s">
        <v>414</v>
      </c>
      <c r="C1141" s="9" t="s">
        <v>426</v>
      </c>
      <c r="D1141" s="9" t="s">
        <v>27</v>
      </c>
      <c r="E1141" s="15" t="n">
        <f aca="false">F1141+G1141+H1141+I1141</f>
        <v>11281</v>
      </c>
      <c r="F1141" s="16" t="n">
        <f aca="false">F1142</f>
        <v>11281</v>
      </c>
      <c r="G1141" s="16" t="n">
        <f aca="false">G1142</f>
        <v>0</v>
      </c>
      <c r="H1141" s="16" t="n">
        <f aca="false">H1142</f>
        <v>0</v>
      </c>
      <c r="I1141" s="16" t="n">
        <f aca="false">I1142</f>
        <v>0</v>
      </c>
    </row>
    <row r="1142" s="2" customFormat="true" ht="33" hidden="false" customHeight="false" outlineLevel="0" collapsed="false">
      <c r="A1142" s="9" t="s">
        <v>28</v>
      </c>
      <c r="B1142" s="9" t="s">
        <v>414</v>
      </c>
      <c r="C1142" s="9" t="s">
        <v>426</v>
      </c>
      <c r="D1142" s="9" t="s">
        <v>29</v>
      </c>
      <c r="E1142" s="15" t="n">
        <f aca="false">F1142+G1142+H1142+I1142</f>
        <v>11281</v>
      </c>
      <c r="F1142" s="16" t="n">
        <f aca="false">F1143+F1144</f>
        <v>11281</v>
      </c>
      <c r="G1142" s="16" t="n">
        <f aca="false">G1143+G1144</f>
        <v>0</v>
      </c>
      <c r="H1142" s="16" t="n">
        <f aca="false">H1143+H1144</f>
        <v>0</v>
      </c>
      <c r="I1142" s="16" t="n">
        <f aca="false">I1143+I1144</f>
        <v>0</v>
      </c>
    </row>
    <row r="1143" s="2" customFormat="true" ht="16.5" hidden="false" customHeight="false" outlineLevel="0" collapsed="false">
      <c r="A1143" s="9" t="s">
        <v>30</v>
      </c>
      <c r="B1143" s="9" t="s">
        <v>414</v>
      </c>
      <c r="C1143" s="9" t="s">
        <v>426</v>
      </c>
      <c r="D1143" s="9" t="s">
        <v>31</v>
      </c>
      <c r="E1143" s="15" t="n">
        <f aca="false">F1143+G1143+H1143+I1143</f>
        <v>11274</v>
      </c>
      <c r="F1143" s="16" t="n">
        <v>11274</v>
      </c>
      <c r="G1143" s="16"/>
      <c r="H1143" s="16"/>
      <c r="I1143" s="16"/>
    </row>
    <row r="1144" s="2" customFormat="true" ht="33" hidden="false" customHeight="false" outlineLevel="0" collapsed="false">
      <c r="A1144" s="9" t="s">
        <v>36</v>
      </c>
      <c r="B1144" s="9" t="s">
        <v>414</v>
      </c>
      <c r="C1144" s="9" t="s">
        <v>426</v>
      </c>
      <c r="D1144" s="9" t="s">
        <v>37</v>
      </c>
      <c r="E1144" s="15" t="n">
        <f aca="false">F1144+G1144+H1144+I1144</f>
        <v>7</v>
      </c>
      <c r="F1144" s="16" t="n">
        <v>7</v>
      </c>
      <c r="G1144" s="16"/>
      <c r="H1144" s="16"/>
      <c r="I1144" s="16"/>
    </row>
    <row r="1145" s="2" customFormat="true" ht="33" hidden="false" customHeight="false" outlineLevel="0" collapsed="false">
      <c r="A1145" s="18" t="s">
        <v>38</v>
      </c>
      <c r="B1145" s="9" t="s">
        <v>414</v>
      </c>
      <c r="C1145" s="9" t="s">
        <v>426</v>
      </c>
      <c r="D1145" s="9" t="s">
        <v>39</v>
      </c>
      <c r="E1145" s="15" t="n">
        <f aca="false">F1145+G1145+H1145+I1145</f>
        <v>2841</v>
      </c>
      <c r="F1145" s="16" t="n">
        <f aca="false">F1146</f>
        <v>2841</v>
      </c>
      <c r="G1145" s="16" t="n">
        <f aca="false">G1146</f>
        <v>0</v>
      </c>
      <c r="H1145" s="16" t="n">
        <f aca="false">H1146</f>
        <v>0</v>
      </c>
      <c r="I1145" s="16" t="n">
        <f aca="false">I1146</f>
        <v>0</v>
      </c>
    </row>
    <row r="1146" s="2" customFormat="true" ht="33" hidden="false" customHeight="false" outlineLevel="0" collapsed="false">
      <c r="A1146" s="9" t="s">
        <v>40</v>
      </c>
      <c r="B1146" s="9" t="s">
        <v>414</v>
      </c>
      <c r="C1146" s="9" t="s">
        <v>426</v>
      </c>
      <c r="D1146" s="9" t="s">
        <v>41</v>
      </c>
      <c r="E1146" s="15" t="n">
        <f aca="false">F1146+G1146+H1146+I1146</f>
        <v>2841</v>
      </c>
      <c r="F1146" s="16" t="n">
        <f aca="false">SUM(F1147:F1148)</f>
        <v>2841</v>
      </c>
      <c r="G1146" s="16" t="n">
        <f aca="false">SUM(G1147:G1148)</f>
        <v>0</v>
      </c>
      <c r="H1146" s="16" t="n">
        <f aca="false">SUM(H1147:H1148)</f>
        <v>0</v>
      </c>
      <c r="I1146" s="16" t="n">
        <f aca="false">SUM(I1147:I1148)</f>
        <v>0</v>
      </c>
    </row>
    <row r="1147" s="2" customFormat="true" ht="49.5" hidden="false" customHeight="false" outlineLevel="0" collapsed="false">
      <c r="A1147" s="9" t="s">
        <v>42</v>
      </c>
      <c r="B1147" s="9" t="s">
        <v>414</v>
      </c>
      <c r="C1147" s="9" t="s">
        <v>426</v>
      </c>
      <c r="D1147" s="9" t="s">
        <v>43</v>
      </c>
      <c r="E1147" s="15" t="n">
        <f aca="false">F1147+G1147+H1147+I1147</f>
        <v>640</v>
      </c>
      <c r="F1147" s="16" t="n">
        <v>640</v>
      </c>
      <c r="G1147" s="16"/>
      <c r="H1147" s="16"/>
      <c r="I1147" s="16"/>
    </row>
    <row r="1148" s="2" customFormat="true" ht="33" hidden="false" customHeight="false" outlineLevel="0" collapsed="false">
      <c r="A1148" s="9" t="s">
        <v>44</v>
      </c>
      <c r="B1148" s="9" t="s">
        <v>414</v>
      </c>
      <c r="C1148" s="9" t="s">
        <v>426</v>
      </c>
      <c r="D1148" s="9" t="s">
        <v>45</v>
      </c>
      <c r="E1148" s="15" t="n">
        <f aca="false">F1148+G1148+H1148+I1148</f>
        <v>2201</v>
      </c>
      <c r="F1148" s="16" t="n">
        <v>2201</v>
      </c>
      <c r="G1148" s="16"/>
      <c r="H1148" s="16"/>
      <c r="I1148" s="16"/>
    </row>
    <row r="1149" customFormat="false" ht="33" hidden="false" customHeight="false" outlineLevel="0" collapsed="false">
      <c r="A1149" s="18" t="s">
        <v>337</v>
      </c>
      <c r="B1149" s="9" t="s">
        <v>414</v>
      </c>
      <c r="C1149" s="9" t="s">
        <v>426</v>
      </c>
      <c r="D1149" s="10" t="s">
        <v>338</v>
      </c>
      <c r="E1149" s="15" t="n">
        <f aca="false">F1149+G1149+H1149+I1149</f>
        <v>7</v>
      </c>
      <c r="F1149" s="46" t="n">
        <f aca="false">F1150</f>
        <v>7</v>
      </c>
      <c r="G1149" s="46" t="n">
        <f aca="false">G1150</f>
        <v>0</v>
      </c>
      <c r="H1149" s="46" t="n">
        <f aca="false">H1150</f>
        <v>0</v>
      </c>
      <c r="I1149" s="46" t="n">
        <f aca="false">I1150</f>
        <v>0</v>
      </c>
      <c r="J1149" s="27"/>
      <c r="K1149" s="27"/>
    </row>
    <row r="1150" customFormat="false" ht="33" hidden="false" customHeight="false" outlineLevel="0" collapsed="false">
      <c r="A1150" s="18" t="s">
        <v>339</v>
      </c>
      <c r="B1150" s="9" t="s">
        <v>414</v>
      </c>
      <c r="C1150" s="9" t="s">
        <v>426</v>
      </c>
      <c r="D1150" s="10" t="s">
        <v>340</v>
      </c>
      <c r="E1150" s="15" t="n">
        <f aca="false">F1150+G1150+H1150+I1150</f>
        <v>7</v>
      </c>
      <c r="F1150" s="46" t="n">
        <f aca="false">F1151</f>
        <v>7</v>
      </c>
      <c r="G1150" s="46" t="n">
        <f aca="false">G1151</f>
        <v>0</v>
      </c>
      <c r="H1150" s="46" t="n">
        <f aca="false">H1151</f>
        <v>0</v>
      </c>
      <c r="I1150" s="46" t="n">
        <f aca="false">I1151</f>
        <v>0</v>
      </c>
      <c r="J1150" s="27"/>
      <c r="K1150" s="27"/>
    </row>
    <row r="1151" customFormat="false" ht="33" hidden="false" customHeight="false" outlineLevel="0" collapsed="false">
      <c r="A1151" s="18" t="s">
        <v>341</v>
      </c>
      <c r="B1151" s="9" t="s">
        <v>414</v>
      </c>
      <c r="C1151" s="9" t="s">
        <v>426</v>
      </c>
      <c r="D1151" s="10" t="s">
        <v>342</v>
      </c>
      <c r="E1151" s="15" t="n">
        <f aca="false">F1151+G1151+H1151+I1151</f>
        <v>7</v>
      </c>
      <c r="F1151" s="46" t="n">
        <v>7</v>
      </c>
      <c r="G1151" s="46"/>
      <c r="H1151" s="16"/>
      <c r="I1151" s="16"/>
      <c r="J1151" s="27"/>
      <c r="K1151" s="27"/>
    </row>
    <row r="1152" s="2" customFormat="true" ht="49.5" hidden="false" customHeight="false" outlineLevel="0" collapsed="false">
      <c r="A1152" s="9" t="s">
        <v>137</v>
      </c>
      <c r="B1152" s="9" t="s">
        <v>414</v>
      </c>
      <c r="C1152" s="9" t="s">
        <v>426</v>
      </c>
      <c r="D1152" s="9" t="s">
        <v>138</v>
      </c>
      <c r="E1152" s="15" t="n">
        <f aca="false">F1152+G1152+H1152+I1152</f>
        <v>16122</v>
      </c>
      <c r="F1152" s="16" t="n">
        <f aca="false">F1153+F1156</f>
        <v>16122</v>
      </c>
      <c r="G1152" s="16" t="n">
        <f aca="false">G1153+G1156</f>
        <v>0</v>
      </c>
      <c r="H1152" s="16" t="n">
        <f aca="false">H1153+H1156</f>
        <v>0</v>
      </c>
      <c r="I1152" s="16" t="n">
        <f aca="false">I1153+I1156</f>
        <v>0</v>
      </c>
    </row>
    <row r="1153" s="2" customFormat="true" ht="16.5" hidden="true" customHeight="false" outlineLevel="0" collapsed="false">
      <c r="A1153" s="9" t="s">
        <v>139</v>
      </c>
      <c r="B1153" s="9" t="s">
        <v>414</v>
      </c>
      <c r="C1153" s="9" t="s">
        <v>426</v>
      </c>
      <c r="D1153" s="9" t="s">
        <v>140</v>
      </c>
      <c r="E1153" s="15" t="n">
        <f aca="false">F1153+G1153+H1153+I1153</f>
        <v>0</v>
      </c>
      <c r="F1153" s="16" t="n">
        <f aca="false">F1154</f>
        <v>0</v>
      </c>
      <c r="G1153" s="16" t="n">
        <f aca="false">G1154</f>
        <v>0</v>
      </c>
      <c r="H1153" s="16" t="n">
        <f aca="false">H1154</f>
        <v>0</v>
      </c>
      <c r="I1153" s="16" t="n">
        <f aca="false">I1154</f>
        <v>0</v>
      </c>
    </row>
    <row r="1154" s="2" customFormat="true" ht="99" hidden="true" customHeight="false" outlineLevel="0" collapsed="false">
      <c r="A1154" s="9" t="s">
        <v>141</v>
      </c>
      <c r="B1154" s="9" t="s">
        <v>414</v>
      </c>
      <c r="C1154" s="9" t="s">
        <v>426</v>
      </c>
      <c r="D1154" s="9" t="s">
        <v>142</v>
      </c>
      <c r="E1154" s="15" t="n">
        <f aca="false">F1154+G1154+H1154+I1154</f>
        <v>0</v>
      </c>
      <c r="F1154" s="16"/>
      <c r="G1154" s="16"/>
      <c r="H1154" s="16"/>
      <c r="I1154" s="16"/>
    </row>
    <row r="1155" s="2" customFormat="true" ht="33" hidden="true" customHeight="false" outlineLevel="0" collapsed="false">
      <c r="A1155" s="9" t="s">
        <v>143</v>
      </c>
      <c r="B1155" s="9" t="s">
        <v>414</v>
      </c>
      <c r="C1155" s="9" t="s">
        <v>426</v>
      </c>
      <c r="D1155" s="18" t="s">
        <v>144</v>
      </c>
      <c r="E1155" s="15" t="n">
        <f aca="false">F1155+G1155+H1155+I1155</f>
        <v>0</v>
      </c>
      <c r="F1155" s="16"/>
      <c r="G1155" s="16"/>
      <c r="H1155" s="16"/>
      <c r="I1155" s="16"/>
    </row>
    <row r="1156" s="2" customFormat="true" ht="16.5" hidden="false" customHeight="false" outlineLevel="0" collapsed="false">
      <c r="A1156" s="9" t="s">
        <v>145</v>
      </c>
      <c r="B1156" s="9" t="s">
        <v>414</v>
      </c>
      <c r="C1156" s="9" t="s">
        <v>426</v>
      </c>
      <c r="D1156" s="18" t="s">
        <v>146</v>
      </c>
      <c r="E1156" s="15" t="n">
        <f aca="false">F1156+G1156+H1156+I1156</f>
        <v>16122</v>
      </c>
      <c r="F1156" s="16" t="n">
        <f aca="false">F1157+F1158</f>
        <v>16122</v>
      </c>
      <c r="G1156" s="16" t="n">
        <f aca="false">G1157+G1158</f>
        <v>0</v>
      </c>
      <c r="H1156" s="16" t="n">
        <f aca="false">H1157+H1158</f>
        <v>0</v>
      </c>
      <c r="I1156" s="16" t="n">
        <f aca="false">I1157+I1158</f>
        <v>0</v>
      </c>
    </row>
    <row r="1157" s="2" customFormat="true" ht="99" hidden="false" customHeight="false" outlineLevel="0" collapsed="false">
      <c r="A1157" s="9" t="s">
        <v>147</v>
      </c>
      <c r="B1157" s="9" t="s">
        <v>414</v>
      </c>
      <c r="C1157" s="9" t="s">
        <v>426</v>
      </c>
      <c r="D1157" s="18" t="s">
        <v>148</v>
      </c>
      <c r="E1157" s="15" t="n">
        <f aca="false">F1157+G1157+H1157+I1157</f>
        <v>16122</v>
      </c>
      <c r="F1157" s="16" t="n">
        <v>16122</v>
      </c>
      <c r="G1157" s="16"/>
      <c r="H1157" s="16"/>
      <c r="I1157" s="16"/>
    </row>
    <row r="1158" s="2" customFormat="true" ht="33" hidden="true" customHeight="false" outlineLevel="0" collapsed="false">
      <c r="A1158" s="9" t="s">
        <v>149</v>
      </c>
      <c r="B1158" s="9" t="s">
        <v>414</v>
      </c>
      <c r="C1158" s="9" t="s">
        <v>426</v>
      </c>
      <c r="D1158" s="18" t="s">
        <v>150</v>
      </c>
      <c r="E1158" s="15" t="n">
        <f aca="false">F1158+G1158+H1158+I1158</f>
        <v>0</v>
      </c>
      <c r="F1158" s="16"/>
      <c r="G1158" s="16"/>
      <c r="H1158" s="16"/>
      <c r="I1158" s="16"/>
    </row>
    <row r="1159" s="2" customFormat="true" ht="16.5" hidden="false" customHeight="false" outlineLevel="0" collapsed="false">
      <c r="A1159" s="9" t="s">
        <v>46</v>
      </c>
      <c r="B1159" s="9" t="s">
        <v>414</v>
      </c>
      <c r="C1159" s="9" t="s">
        <v>426</v>
      </c>
      <c r="D1159" s="9" t="s">
        <v>47</v>
      </c>
      <c r="E1159" s="15" t="n">
        <f aca="false">F1159+G1159+H1159+I1159</f>
        <v>369</v>
      </c>
      <c r="F1159" s="16" t="n">
        <f aca="false">F1160</f>
        <v>369</v>
      </c>
      <c r="G1159" s="16" t="n">
        <f aca="false">G1160</f>
        <v>0</v>
      </c>
      <c r="H1159" s="16" t="n">
        <f aca="false">H1160</f>
        <v>0</v>
      </c>
      <c r="I1159" s="16" t="n">
        <f aca="false">I1160</f>
        <v>0</v>
      </c>
    </row>
    <row r="1160" s="2" customFormat="true" ht="16.5" hidden="false" customHeight="false" outlineLevel="0" collapsed="false">
      <c r="A1160" s="9" t="s">
        <v>48</v>
      </c>
      <c r="B1160" s="9" t="s">
        <v>414</v>
      </c>
      <c r="C1160" s="9" t="s">
        <v>426</v>
      </c>
      <c r="D1160" s="9" t="s">
        <v>49</v>
      </c>
      <c r="E1160" s="15" t="n">
        <f aca="false">F1160+G1160+H1160+I1160</f>
        <v>369</v>
      </c>
      <c r="F1160" s="16" t="n">
        <f aca="false">F1162+F1161</f>
        <v>369</v>
      </c>
      <c r="G1160" s="16" t="n">
        <f aca="false">G1162</f>
        <v>0</v>
      </c>
      <c r="H1160" s="16" t="n">
        <f aca="false">H1162</f>
        <v>0</v>
      </c>
      <c r="I1160" s="16" t="n">
        <f aca="false">I1162</f>
        <v>0</v>
      </c>
    </row>
    <row r="1161" s="2" customFormat="true" ht="33" hidden="false" customHeight="false" outlineLevel="0" collapsed="false">
      <c r="A1161" s="9" t="s">
        <v>50</v>
      </c>
      <c r="B1161" s="9" t="s">
        <v>414</v>
      </c>
      <c r="C1161" s="9" t="s">
        <v>426</v>
      </c>
      <c r="D1161" s="9" t="s">
        <v>51</v>
      </c>
      <c r="E1161" s="15" t="n">
        <f aca="false">F1161+G1161+H1161+I1161</f>
        <v>330</v>
      </c>
      <c r="F1161" s="16" t="n">
        <v>330</v>
      </c>
      <c r="G1161" s="16"/>
      <c r="H1161" s="16"/>
      <c r="I1161" s="16"/>
    </row>
    <row r="1162" s="2" customFormat="true" ht="33" hidden="false" customHeight="false" outlineLevel="0" collapsed="false">
      <c r="A1162" s="9" t="s">
        <v>52</v>
      </c>
      <c r="B1162" s="9" t="s">
        <v>414</v>
      </c>
      <c r="C1162" s="9" t="s">
        <v>426</v>
      </c>
      <c r="D1162" s="9" t="s">
        <v>53</v>
      </c>
      <c r="E1162" s="15" t="n">
        <f aca="false">F1162+G1162+H1162+I1162</f>
        <v>39</v>
      </c>
      <c r="F1162" s="16" t="n">
        <v>39</v>
      </c>
      <c r="G1162" s="16"/>
      <c r="H1162" s="16"/>
      <c r="I1162" s="16"/>
    </row>
    <row r="1163" s="2" customFormat="true" ht="16.5" hidden="false" customHeight="false" outlineLevel="0" collapsed="false">
      <c r="A1163" s="9" t="s">
        <v>427</v>
      </c>
      <c r="B1163" s="9" t="s">
        <v>414</v>
      </c>
      <c r="C1163" s="9" t="s">
        <v>428</v>
      </c>
      <c r="D1163" s="9"/>
      <c r="E1163" s="15" t="n">
        <f aca="false">F1163+G1163+H1163+I1163</f>
        <v>40127</v>
      </c>
      <c r="F1163" s="16" t="n">
        <f aca="false">F1164</f>
        <v>40127</v>
      </c>
      <c r="G1163" s="16" t="n">
        <f aca="false">G1164</f>
        <v>0</v>
      </c>
      <c r="H1163" s="16" t="n">
        <f aca="false">H1164</f>
        <v>0</v>
      </c>
      <c r="I1163" s="16" t="n">
        <f aca="false">I1164</f>
        <v>0</v>
      </c>
    </row>
    <row r="1164" s="2" customFormat="true" ht="33" hidden="false" customHeight="false" outlineLevel="0" collapsed="false">
      <c r="A1164" s="9" t="s">
        <v>135</v>
      </c>
      <c r="B1164" s="9" t="s">
        <v>414</v>
      </c>
      <c r="C1164" s="9" t="s">
        <v>429</v>
      </c>
      <c r="D1164" s="9"/>
      <c r="E1164" s="15" t="n">
        <f aca="false">F1164+G1164+H1164+I1164</f>
        <v>40127</v>
      </c>
      <c r="F1164" s="16" t="n">
        <f aca="false">F1165+F1169+F1173+F1176+F1182</f>
        <v>40127</v>
      </c>
      <c r="G1164" s="16" t="n">
        <f aca="false">G1165+G1169+G1173+G1176+G1182</f>
        <v>0</v>
      </c>
      <c r="H1164" s="16" t="n">
        <f aca="false">H1165+H1169+H1173+H1176+H1182</f>
        <v>0</v>
      </c>
      <c r="I1164" s="16" t="n">
        <f aca="false">I1165+I1169+I1173+I1176+I1182</f>
        <v>0</v>
      </c>
    </row>
    <row r="1165" s="2" customFormat="true" ht="66" hidden="false" customHeight="false" outlineLevel="0" collapsed="false">
      <c r="A1165" s="17" t="s">
        <v>26</v>
      </c>
      <c r="B1165" s="9" t="s">
        <v>414</v>
      </c>
      <c r="C1165" s="9" t="s">
        <v>429</v>
      </c>
      <c r="D1165" s="9" t="s">
        <v>27</v>
      </c>
      <c r="E1165" s="15" t="n">
        <f aca="false">F1165+G1165+H1165+I1165</f>
        <v>32619</v>
      </c>
      <c r="F1165" s="16" t="n">
        <f aca="false">F1166</f>
        <v>32619</v>
      </c>
      <c r="G1165" s="16" t="n">
        <f aca="false">G1166</f>
        <v>0</v>
      </c>
      <c r="H1165" s="16" t="n">
        <f aca="false">H1166</f>
        <v>0</v>
      </c>
      <c r="I1165" s="16" t="n">
        <f aca="false">I1166</f>
        <v>0</v>
      </c>
    </row>
    <row r="1166" s="2" customFormat="true" ht="33" hidden="false" customHeight="false" outlineLevel="0" collapsed="false">
      <c r="A1166" s="9" t="s">
        <v>28</v>
      </c>
      <c r="B1166" s="9" t="s">
        <v>414</v>
      </c>
      <c r="C1166" s="9" t="s">
        <v>429</v>
      </c>
      <c r="D1166" s="9" t="s">
        <v>29</v>
      </c>
      <c r="E1166" s="15" t="n">
        <f aca="false">F1166+G1166+H1166+I1166</f>
        <v>32619</v>
      </c>
      <c r="F1166" s="16" t="n">
        <f aca="false">F1167+F1168</f>
        <v>32619</v>
      </c>
      <c r="G1166" s="16" t="n">
        <f aca="false">G1167+G1168</f>
        <v>0</v>
      </c>
      <c r="H1166" s="16" t="n">
        <f aca="false">H1167+H1168</f>
        <v>0</v>
      </c>
      <c r="I1166" s="16" t="n">
        <f aca="false">I1167+I1168</f>
        <v>0</v>
      </c>
    </row>
    <row r="1167" s="2" customFormat="true" ht="16.5" hidden="false" customHeight="false" outlineLevel="0" collapsed="false">
      <c r="A1167" s="9" t="s">
        <v>30</v>
      </c>
      <c r="B1167" s="9" t="s">
        <v>414</v>
      </c>
      <c r="C1167" s="9" t="s">
        <v>429</v>
      </c>
      <c r="D1167" s="9" t="s">
        <v>31</v>
      </c>
      <c r="E1167" s="15" t="n">
        <f aca="false">F1167+G1167+H1167+I1167</f>
        <v>32610</v>
      </c>
      <c r="F1167" s="16" t="n">
        <v>32610</v>
      </c>
      <c r="G1167" s="16"/>
      <c r="H1167" s="16"/>
      <c r="I1167" s="16"/>
    </row>
    <row r="1168" s="2" customFormat="true" ht="33" hidden="false" customHeight="false" outlineLevel="0" collapsed="false">
      <c r="A1168" s="9" t="s">
        <v>36</v>
      </c>
      <c r="B1168" s="9" t="s">
        <v>414</v>
      </c>
      <c r="C1168" s="9" t="s">
        <v>429</v>
      </c>
      <c r="D1168" s="9" t="s">
        <v>37</v>
      </c>
      <c r="E1168" s="15" t="n">
        <f aca="false">F1168+G1168+H1168+I1168</f>
        <v>9</v>
      </c>
      <c r="F1168" s="16" t="n">
        <v>9</v>
      </c>
      <c r="G1168" s="16"/>
      <c r="H1168" s="16"/>
      <c r="I1168" s="16"/>
    </row>
    <row r="1169" s="2" customFormat="true" ht="33" hidden="false" customHeight="false" outlineLevel="0" collapsed="false">
      <c r="A1169" s="18" t="s">
        <v>38</v>
      </c>
      <c r="B1169" s="9" t="s">
        <v>414</v>
      </c>
      <c r="C1169" s="9" t="s">
        <v>429</v>
      </c>
      <c r="D1169" s="9" t="s">
        <v>39</v>
      </c>
      <c r="E1169" s="15" t="n">
        <f aca="false">F1169+G1169+H1169+I1169</f>
        <v>6884</v>
      </c>
      <c r="F1169" s="16" t="n">
        <f aca="false">F1170</f>
        <v>6884</v>
      </c>
      <c r="G1169" s="16" t="n">
        <f aca="false">G1170</f>
        <v>0</v>
      </c>
      <c r="H1169" s="16" t="n">
        <f aca="false">H1170</f>
        <v>0</v>
      </c>
      <c r="I1169" s="16" t="n">
        <f aca="false">I1170</f>
        <v>0</v>
      </c>
    </row>
    <row r="1170" s="2" customFormat="true" ht="33" hidden="false" customHeight="false" outlineLevel="0" collapsed="false">
      <c r="A1170" s="9" t="s">
        <v>40</v>
      </c>
      <c r="B1170" s="9" t="s">
        <v>414</v>
      </c>
      <c r="C1170" s="9" t="s">
        <v>429</v>
      </c>
      <c r="D1170" s="9" t="s">
        <v>41</v>
      </c>
      <c r="E1170" s="15" t="n">
        <f aca="false">F1170+G1170+H1170+I1170</f>
        <v>6884</v>
      </c>
      <c r="F1170" s="16" t="n">
        <f aca="false">SUM(F1171:F1172)</f>
        <v>6884</v>
      </c>
      <c r="G1170" s="16" t="n">
        <f aca="false">SUM(G1171:G1172)</f>
        <v>0</v>
      </c>
      <c r="H1170" s="16" t="n">
        <f aca="false">SUM(H1171:H1172)</f>
        <v>0</v>
      </c>
      <c r="I1170" s="16" t="n">
        <f aca="false">SUM(I1171:I1172)</f>
        <v>0</v>
      </c>
    </row>
    <row r="1171" s="2" customFormat="true" ht="49.5" hidden="false" customHeight="false" outlineLevel="0" collapsed="false">
      <c r="A1171" s="9" t="s">
        <v>42</v>
      </c>
      <c r="B1171" s="9" t="s">
        <v>414</v>
      </c>
      <c r="C1171" s="9" t="s">
        <v>429</v>
      </c>
      <c r="D1171" s="9" t="s">
        <v>43</v>
      </c>
      <c r="E1171" s="15" t="n">
        <f aca="false">F1171+G1171+H1171+I1171</f>
        <v>686</v>
      </c>
      <c r="F1171" s="16" t="n">
        <v>686</v>
      </c>
      <c r="G1171" s="16"/>
      <c r="H1171" s="16"/>
      <c r="I1171" s="16"/>
    </row>
    <row r="1172" s="2" customFormat="true" ht="33" hidden="false" customHeight="false" outlineLevel="0" collapsed="false">
      <c r="A1172" s="9" t="s">
        <v>44</v>
      </c>
      <c r="B1172" s="9" t="s">
        <v>414</v>
      </c>
      <c r="C1172" s="9" t="s">
        <v>429</v>
      </c>
      <c r="D1172" s="9" t="s">
        <v>45</v>
      </c>
      <c r="E1172" s="15" t="n">
        <f aca="false">F1172+G1172+H1172+I1172</f>
        <v>6198</v>
      </c>
      <c r="F1172" s="16" t="n">
        <f aca="false">5798+400</f>
        <v>6198</v>
      </c>
      <c r="G1172" s="16"/>
      <c r="H1172" s="16"/>
      <c r="I1172" s="16"/>
    </row>
    <row r="1173" customFormat="false" ht="33" hidden="false" customHeight="false" outlineLevel="0" collapsed="false">
      <c r="A1173" s="18" t="s">
        <v>337</v>
      </c>
      <c r="B1173" s="9" t="s">
        <v>414</v>
      </c>
      <c r="C1173" s="9" t="s">
        <v>429</v>
      </c>
      <c r="D1173" s="10" t="s">
        <v>338</v>
      </c>
      <c r="E1173" s="15" t="n">
        <f aca="false">F1173+G1173+H1173+I1173</f>
        <v>26</v>
      </c>
      <c r="F1173" s="46" t="n">
        <f aca="false">F1174</f>
        <v>26</v>
      </c>
      <c r="G1173" s="46" t="n">
        <f aca="false">G1174</f>
        <v>0</v>
      </c>
      <c r="H1173" s="46" t="n">
        <f aca="false">H1174</f>
        <v>0</v>
      </c>
      <c r="I1173" s="46" t="n">
        <f aca="false">I1174</f>
        <v>0</v>
      </c>
      <c r="J1173" s="27"/>
      <c r="K1173" s="27"/>
    </row>
    <row r="1174" customFormat="false" ht="33" hidden="false" customHeight="false" outlineLevel="0" collapsed="false">
      <c r="A1174" s="18" t="s">
        <v>339</v>
      </c>
      <c r="B1174" s="9" t="s">
        <v>414</v>
      </c>
      <c r="C1174" s="9" t="s">
        <v>429</v>
      </c>
      <c r="D1174" s="10" t="s">
        <v>340</v>
      </c>
      <c r="E1174" s="15" t="n">
        <f aca="false">F1174+G1174+H1174+I1174</f>
        <v>26</v>
      </c>
      <c r="F1174" s="46" t="n">
        <f aca="false">F1175</f>
        <v>26</v>
      </c>
      <c r="G1174" s="46" t="n">
        <f aca="false">G1175</f>
        <v>0</v>
      </c>
      <c r="H1174" s="46" t="n">
        <f aca="false">H1175</f>
        <v>0</v>
      </c>
      <c r="I1174" s="46" t="n">
        <f aca="false">I1175</f>
        <v>0</v>
      </c>
      <c r="J1174" s="27"/>
      <c r="K1174" s="27"/>
    </row>
    <row r="1175" customFormat="false" ht="33" hidden="false" customHeight="false" outlineLevel="0" collapsed="false">
      <c r="A1175" s="18" t="s">
        <v>341</v>
      </c>
      <c r="B1175" s="9" t="s">
        <v>414</v>
      </c>
      <c r="C1175" s="9" t="s">
        <v>429</v>
      </c>
      <c r="D1175" s="10" t="s">
        <v>342</v>
      </c>
      <c r="E1175" s="15" t="n">
        <f aca="false">F1175+G1175+H1175+I1175</f>
        <v>26</v>
      </c>
      <c r="F1175" s="46" t="n">
        <v>26</v>
      </c>
      <c r="G1175" s="46"/>
      <c r="H1175" s="16"/>
      <c r="I1175" s="16"/>
      <c r="J1175" s="27"/>
      <c r="K1175" s="27"/>
    </row>
    <row r="1176" s="2" customFormat="true" ht="49.5" hidden="true" customHeight="false" outlineLevel="0" collapsed="false">
      <c r="A1176" s="9" t="s">
        <v>137</v>
      </c>
      <c r="B1176" s="9" t="s">
        <v>414</v>
      </c>
      <c r="C1176" s="9" t="s">
        <v>429</v>
      </c>
      <c r="D1176" s="9" t="s">
        <v>138</v>
      </c>
      <c r="E1176" s="15" t="n">
        <f aca="false">F1176+G1176+H1176+I1176</f>
        <v>0</v>
      </c>
      <c r="F1176" s="16" t="n">
        <f aca="false">F1177+F1180</f>
        <v>0</v>
      </c>
      <c r="G1176" s="16" t="n">
        <f aca="false">G1177+G1180</f>
        <v>0</v>
      </c>
      <c r="H1176" s="16" t="n">
        <f aca="false">H1177+H1180</f>
        <v>0</v>
      </c>
      <c r="I1176" s="16" t="n">
        <f aca="false">I1177+I1180</f>
        <v>0</v>
      </c>
    </row>
    <row r="1177" s="2" customFormat="true" ht="16.5" hidden="true" customHeight="false" outlineLevel="0" collapsed="false">
      <c r="A1177" s="9" t="s">
        <v>139</v>
      </c>
      <c r="B1177" s="9" t="s">
        <v>414</v>
      </c>
      <c r="C1177" s="9" t="s">
        <v>429</v>
      </c>
      <c r="D1177" s="9" t="s">
        <v>140</v>
      </c>
      <c r="E1177" s="15" t="n">
        <f aca="false">F1177+G1177+H1177+I1177</f>
        <v>0</v>
      </c>
      <c r="F1177" s="16" t="n">
        <f aca="false">F1178</f>
        <v>0</v>
      </c>
      <c r="G1177" s="16" t="n">
        <f aca="false">G1178</f>
        <v>0</v>
      </c>
      <c r="H1177" s="16" t="n">
        <f aca="false">H1178</f>
        <v>0</v>
      </c>
      <c r="I1177" s="16" t="n">
        <f aca="false">I1178</f>
        <v>0</v>
      </c>
    </row>
    <row r="1178" s="2" customFormat="true" ht="99" hidden="true" customHeight="false" outlineLevel="0" collapsed="false">
      <c r="A1178" s="9" t="s">
        <v>141</v>
      </c>
      <c r="B1178" s="9" t="s">
        <v>414</v>
      </c>
      <c r="C1178" s="9" t="s">
        <v>429</v>
      </c>
      <c r="D1178" s="9" t="s">
        <v>142</v>
      </c>
      <c r="E1178" s="15" t="n">
        <f aca="false">F1178+G1178+H1178+I1178</f>
        <v>0</v>
      </c>
      <c r="F1178" s="16"/>
      <c r="G1178" s="16"/>
      <c r="H1178" s="16"/>
      <c r="I1178" s="16"/>
    </row>
    <row r="1179" s="2" customFormat="true" ht="33" hidden="true" customHeight="false" outlineLevel="0" collapsed="false">
      <c r="A1179" s="9" t="s">
        <v>143</v>
      </c>
      <c r="B1179" s="9" t="s">
        <v>414</v>
      </c>
      <c r="C1179" s="9" t="s">
        <v>429</v>
      </c>
      <c r="D1179" s="18" t="s">
        <v>144</v>
      </c>
      <c r="E1179" s="15" t="n">
        <f aca="false">F1179+G1179+H1179+I1179</f>
        <v>0</v>
      </c>
      <c r="F1179" s="16"/>
      <c r="G1179" s="16"/>
      <c r="H1179" s="16"/>
      <c r="I1179" s="16"/>
    </row>
    <row r="1180" s="2" customFormat="true" ht="16.5" hidden="true" customHeight="false" outlineLevel="0" collapsed="false">
      <c r="A1180" s="9" t="s">
        <v>145</v>
      </c>
      <c r="B1180" s="9" t="s">
        <v>414</v>
      </c>
      <c r="C1180" s="9" t="s">
        <v>429</v>
      </c>
      <c r="D1180" s="18" t="s">
        <v>146</v>
      </c>
      <c r="E1180" s="15" t="n">
        <f aca="false">F1180+G1180+H1180+I1180</f>
        <v>0</v>
      </c>
      <c r="F1180" s="16" t="n">
        <f aca="false">F1181</f>
        <v>0</v>
      </c>
      <c r="G1180" s="16" t="n">
        <f aca="false">G1181</f>
        <v>0</v>
      </c>
      <c r="H1180" s="16" t="n">
        <f aca="false">H1181</f>
        <v>0</v>
      </c>
      <c r="I1180" s="16" t="n">
        <f aca="false">I1181</f>
        <v>0</v>
      </c>
    </row>
    <row r="1181" s="2" customFormat="true" ht="99" hidden="true" customHeight="false" outlineLevel="0" collapsed="false">
      <c r="A1181" s="9" t="s">
        <v>147</v>
      </c>
      <c r="B1181" s="9" t="s">
        <v>414</v>
      </c>
      <c r="C1181" s="9" t="s">
        <v>429</v>
      </c>
      <c r="D1181" s="18" t="s">
        <v>148</v>
      </c>
      <c r="E1181" s="15" t="n">
        <f aca="false">F1181+G1181+H1181+I1181</f>
        <v>0</v>
      </c>
      <c r="F1181" s="16"/>
      <c r="G1181" s="16"/>
      <c r="H1181" s="16"/>
      <c r="I1181" s="16"/>
    </row>
    <row r="1182" s="2" customFormat="true" ht="16.5" hidden="false" customHeight="false" outlineLevel="0" collapsed="false">
      <c r="A1182" s="9" t="s">
        <v>46</v>
      </c>
      <c r="B1182" s="9" t="s">
        <v>414</v>
      </c>
      <c r="C1182" s="9" t="s">
        <v>429</v>
      </c>
      <c r="D1182" s="9" t="s">
        <v>47</v>
      </c>
      <c r="E1182" s="15" t="n">
        <f aca="false">F1182+G1182+H1182+I1182</f>
        <v>598</v>
      </c>
      <c r="F1182" s="16" t="n">
        <f aca="false">F1183</f>
        <v>598</v>
      </c>
      <c r="G1182" s="16" t="n">
        <f aca="false">G1183</f>
        <v>0</v>
      </c>
      <c r="H1182" s="16" t="n">
        <f aca="false">H1183</f>
        <v>0</v>
      </c>
      <c r="I1182" s="16" t="n">
        <f aca="false">I1183</f>
        <v>0</v>
      </c>
    </row>
    <row r="1183" s="2" customFormat="true" ht="16.5" hidden="false" customHeight="false" outlineLevel="0" collapsed="false">
      <c r="A1183" s="9" t="s">
        <v>48</v>
      </c>
      <c r="B1183" s="9" t="s">
        <v>414</v>
      </c>
      <c r="C1183" s="9" t="s">
        <v>429</v>
      </c>
      <c r="D1183" s="9" t="s">
        <v>49</v>
      </c>
      <c r="E1183" s="15" t="n">
        <f aca="false">F1183+G1183+H1183+I1183</f>
        <v>598</v>
      </c>
      <c r="F1183" s="16" t="n">
        <f aca="false">F1185+F1184</f>
        <v>598</v>
      </c>
      <c r="G1183" s="16" t="n">
        <f aca="false">G1185</f>
        <v>0</v>
      </c>
      <c r="H1183" s="16" t="n">
        <f aca="false">H1185</f>
        <v>0</v>
      </c>
      <c r="I1183" s="16" t="n">
        <f aca="false">I1185</f>
        <v>0</v>
      </c>
    </row>
    <row r="1184" s="2" customFormat="true" ht="33" hidden="false" customHeight="false" outlineLevel="0" collapsed="false">
      <c r="A1184" s="9" t="s">
        <v>50</v>
      </c>
      <c r="B1184" s="9" t="s">
        <v>414</v>
      </c>
      <c r="C1184" s="9" t="s">
        <v>429</v>
      </c>
      <c r="D1184" s="9" t="s">
        <v>51</v>
      </c>
      <c r="E1184" s="15" t="n">
        <f aca="false">F1184+G1184+H1184+I1184</f>
        <v>572</v>
      </c>
      <c r="F1184" s="16" t="n">
        <v>572</v>
      </c>
      <c r="G1184" s="16"/>
      <c r="H1184" s="16"/>
      <c r="I1184" s="16"/>
    </row>
    <row r="1185" s="2" customFormat="true" ht="33" hidden="false" customHeight="false" outlineLevel="0" collapsed="false">
      <c r="A1185" s="9" t="s">
        <v>52</v>
      </c>
      <c r="B1185" s="9" t="s">
        <v>414</v>
      </c>
      <c r="C1185" s="9" t="s">
        <v>429</v>
      </c>
      <c r="D1185" s="9" t="s">
        <v>53</v>
      </c>
      <c r="E1185" s="15" t="n">
        <f aca="false">F1185+G1185+H1185+I1185</f>
        <v>26</v>
      </c>
      <c r="F1185" s="16" t="n">
        <v>26</v>
      </c>
      <c r="G1185" s="16"/>
      <c r="H1185" s="16"/>
      <c r="I1185" s="16"/>
    </row>
    <row r="1186" s="2" customFormat="true" ht="33" hidden="false" customHeight="false" outlineLevel="0" collapsed="false">
      <c r="A1186" s="9" t="s">
        <v>430</v>
      </c>
      <c r="B1186" s="9" t="s">
        <v>414</v>
      </c>
      <c r="C1186" s="9" t="s">
        <v>431</v>
      </c>
      <c r="D1186" s="9"/>
      <c r="E1186" s="15" t="n">
        <f aca="false">F1186+G1186+H1186+I1186</f>
        <v>20144</v>
      </c>
      <c r="F1186" s="16" t="n">
        <f aca="false">F1187</f>
        <v>20144</v>
      </c>
      <c r="G1186" s="16" t="n">
        <f aca="false">G1187</f>
        <v>0</v>
      </c>
      <c r="H1186" s="16" t="n">
        <f aca="false">H1187</f>
        <v>0</v>
      </c>
      <c r="I1186" s="16" t="n">
        <f aca="false">I1187</f>
        <v>0</v>
      </c>
    </row>
    <row r="1187" s="2" customFormat="true" ht="33" hidden="false" customHeight="false" outlineLevel="0" collapsed="false">
      <c r="A1187" s="9" t="s">
        <v>135</v>
      </c>
      <c r="B1187" s="9" t="s">
        <v>414</v>
      </c>
      <c r="C1187" s="9" t="s">
        <v>432</v>
      </c>
      <c r="D1187" s="9"/>
      <c r="E1187" s="15" t="n">
        <f aca="false">F1187+G1187+H1187+I1187</f>
        <v>20144</v>
      </c>
      <c r="F1187" s="16" t="n">
        <f aca="false">F1192+F1199+F1188</f>
        <v>20144</v>
      </c>
      <c r="G1187" s="16" t="n">
        <f aca="false">G1192+G1199+G1188</f>
        <v>0</v>
      </c>
      <c r="H1187" s="16" t="n">
        <f aca="false">H1192+H1199+H1188</f>
        <v>0</v>
      </c>
      <c r="I1187" s="16" t="n">
        <f aca="false">I1192+I1199+I1188</f>
        <v>0</v>
      </c>
    </row>
    <row r="1188" s="2" customFormat="true" ht="33" hidden="true" customHeight="false" outlineLevel="0" collapsed="false">
      <c r="A1188" s="18" t="s">
        <v>38</v>
      </c>
      <c r="B1188" s="9" t="s">
        <v>414</v>
      </c>
      <c r="C1188" s="9" t="s">
        <v>432</v>
      </c>
      <c r="D1188" s="9" t="s">
        <v>39</v>
      </c>
      <c r="E1188" s="15" t="n">
        <f aca="false">F1188+G1188+H1188+I1188</f>
        <v>0</v>
      </c>
      <c r="F1188" s="16" t="n">
        <f aca="false">F1189</f>
        <v>0</v>
      </c>
      <c r="G1188" s="16" t="n">
        <f aca="false">G1189</f>
        <v>0</v>
      </c>
      <c r="H1188" s="16" t="n">
        <f aca="false">H1189</f>
        <v>0</v>
      </c>
      <c r="I1188" s="16" t="n">
        <f aca="false">I1189</f>
        <v>0</v>
      </c>
    </row>
    <row r="1189" s="2" customFormat="true" ht="33" hidden="true" customHeight="false" outlineLevel="0" collapsed="false">
      <c r="A1189" s="9" t="s">
        <v>40</v>
      </c>
      <c r="B1189" s="9" t="s">
        <v>414</v>
      </c>
      <c r="C1189" s="9" t="s">
        <v>432</v>
      </c>
      <c r="D1189" s="9" t="s">
        <v>41</v>
      </c>
      <c r="E1189" s="15" t="n">
        <f aca="false">F1189+G1189+H1189+I1189</f>
        <v>0</v>
      </c>
      <c r="F1189" s="16" t="n">
        <f aca="false">SUM(F1190:F1191)</f>
        <v>0</v>
      </c>
      <c r="G1189" s="16" t="n">
        <f aca="false">SUM(G1190:G1191)</f>
        <v>0</v>
      </c>
      <c r="H1189" s="16" t="n">
        <f aca="false">SUM(H1190:H1191)</f>
        <v>0</v>
      </c>
      <c r="I1189" s="16" t="n">
        <f aca="false">SUM(I1190:I1191)</f>
        <v>0</v>
      </c>
    </row>
    <row r="1190" s="2" customFormat="true" ht="49.5" hidden="true" customHeight="false" outlineLevel="0" collapsed="false">
      <c r="A1190" s="9" t="s">
        <v>42</v>
      </c>
      <c r="B1190" s="9" t="s">
        <v>414</v>
      </c>
      <c r="C1190" s="9" t="s">
        <v>432</v>
      </c>
      <c r="D1190" s="9" t="s">
        <v>43</v>
      </c>
      <c r="E1190" s="15" t="n">
        <f aca="false">F1190+G1190+H1190+I1190</f>
        <v>0</v>
      </c>
      <c r="F1190" s="16"/>
      <c r="G1190" s="16"/>
      <c r="H1190" s="16"/>
      <c r="I1190" s="16"/>
    </row>
    <row r="1191" s="2" customFormat="true" ht="33" hidden="true" customHeight="false" outlineLevel="0" collapsed="false">
      <c r="A1191" s="9" t="s">
        <v>44</v>
      </c>
      <c r="B1191" s="9" t="s">
        <v>414</v>
      </c>
      <c r="C1191" s="9" t="s">
        <v>432</v>
      </c>
      <c r="D1191" s="9" t="s">
        <v>45</v>
      </c>
      <c r="E1191" s="15" t="n">
        <f aca="false">F1191+G1191+H1191+I1191</f>
        <v>0</v>
      </c>
      <c r="F1191" s="16"/>
      <c r="G1191" s="16"/>
      <c r="H1191" s="16"/>
      <c r="I1191" s="16"/>
    </row>
    <row r="1192" s="2" customFormat="true" ht="49.5" hidden="false" customHeight="false" outlineLevel="0" collapsed="false">
      <c r="A1192" s="9" t="s">
        <v>137</v>
      </c>
      <c r="B1192" s="9" t="s">
        <v>414</v>
      </c>
      <c r="C1192" s="9" t="s">
        <v>432</v>
      </c>
      <c r="D1192" s="9" t="s">
        <v>138</v>
      </c>
      <c r="E1192" s="15" t="n">
        <f aca="false">F1192+G1192+H1192+I1192</f>
        <v>19873</v>
      </c>
      <c r="F1192" s="16" t="n">
        <f aca="false">F1193+F1196</f>
        <v>19873</v>
      </c>
      <c r="G1192" s="16" t="n">
        <f aca="false">G1193+G1196</f>
        <v>0</v>
      </c>
      <c r="H1192" s="16" t="n">
        <f aca="false">H1193+H1196</f>
        <v>0</v>
      </c>
      <c r="I1192" s="16" t="n">
        <f aca="false">I1193+I1196</f>
        <v>0</v>
      </c>
    </row>
    <row r="1193" s="2" customFormat="true" ht="16.5" hidden="false" customHeight="false" outlineLevel="0" collapsed="false">
      <c r="A1193" s="9" t="s">
        <v>139</v>
      </c>
      <c r="B1193" s="9" t="s">
        <v>414</v>
      </c>
      <c r="C1193" s="9" t="s">
        <v>432</v>
      </c>
      <c r="D1193" s="9" t="s">
        <v>140</v>
      </c>
      <c r="E1193" s="15" t="n">
        <f aca="false">F1193+G1193+H1193+I1193</f>
        <v>19873</v>
      </c>
      <c r="F1193" s="16" t="n">
        <f aca="false">F1194</f>
        <v>19873</v>
      </c>
      <c r="G1193" s="16" t="n">
        <f aca="false">G1194</f>
        <v>0</v>
      </c>
      <c r="H1193" s="16" t="n">
        <f aca="false">H1194</f>
        <v>0</v>
      </c>
      <c r="I1193" s="16" t="n">
        <f aca="false">I1194</f>
        <v>0</v>
      </c>
    </row>
    <row r="1194" s="2" customFormat="true" ht="88.5" hidden="false" customHeight="true" outlineLevel="0" collapsed="false">
      <c r="A1194" s="9" t="s">
        <v>141</v>
      </c>
      <c r="B1194" s="9" t="s">
        <v>414</v>
      </c>
      <c r="C1194" s="9" t="s">
        <v>432</v>
      </c>
      <c r="D1194" s="9" t="s">
        <v>142</v>
      </c>
      <c r="E1194" s="15" t="n">
        <f aca="false">F1194+G1194+H1194+I1194</f>
        <v>19873</v>
      </c>
      <c r="F1194" s="16" t="n">
        <v>19873</v>
      </c>
      <c r="G1194" s="16"/>
      <c r="H1194" s="16"/>
      <c r="I1194" s="16"/>
    </row>
    <row r="1195" s="2" customFormat="true" ht="33" hidden="true" customHeight="false" outlineLevel="0" collapsed="false">
      <c r="A1195" s="9" t="s">
        <v>143</v>
      </c>
      <c r="B1195" s="9" t="s">
        <v>414</v>
      </c>
      <c r="C1195" s="9" t="s">
        <v>432</v>
      </c>
      <c r="D1195" s="18" t="s">
        <v>144</v>
      </c>
      <c r="E1195" s="15" t="n">
        <f aca="false">F1195+G1195+H1195+I1195</f>
        <v>0</v>
      </c>
      <c r="F1195" s="16"/>
      <c r="G1195" s="16"/>
      <c r="H1195" s="16"/>
      <c r="I1195" s="16"/>
    </row>
    <row r="1196" s="2" customFormat="true" ht="16.5" hidden="true" customHeight="false" outlineLevel="0" collapsed="false">
      <c r="A1196" s="9" t="s">
        <v>145</v>
      </c>
      <c r="B1196" s="9" t="s">
        <v>414</v>
      </c>
      <c r="C1196" s="9" t="s">
        <v>432</v>
      </c>
      <c r="D1196" s="18" t="s">
        <v>146</v>
      </c>
      <c r="E1196" s="15" t="n">
        <f aca="false">F1196+G1196+H1196+I1196</f>
        <v>0</v>
      </c>
      <c r="F1196" s="16" t="n">
        <f aca="false">F1197+F1198</f>
        <v>0</v>
      </c>
      <c r="G1196" s="16" t="n">
        <f aca="false">G1197+G1198</f>
        <v>0</v>
      </c>
      <c r="H1196" s="16" t="n">
        <f aca="false">H1197+H1198</f>
        <v>0</v>
      </c>
      <c r="I1196" s="16" t="n">
        <f aca="false">I1197+I1198</f>
        <v>0</v>
      </c>
    </row>
    <row r="1197" s="2" customFormat="true" ht="99" hidden="true" customHeight="false" outlineLevel="0" collapsed="false">
      <c r="A1197" s="9" t="s">
        <v>147</v>
      </c>
      <c r="B1197" s="9" t="s">
        <v>414</v>
      </c>
      <c r="C1197" s="9" t="s">
        <v>432</v>
      </c>
      <c r="D1197" s="18" t="s">
        <v>148</v>
      </c>
      <c r="E1197" s="15" t="n">
        <f aca="false">F1197+G1197+H1197+I1197</f>
        <v>0</v>
      </c>
      <c r="F1197" s="16"/>
      <c r="G1197" s="16"/>
      <c r="H1197" s="16"/>
      <c r="I1197" s="16"/>
    </row>
    <row r="1198" s="2" customFormat="true" ht="33" hidden="true" customHeight="false" outlineLevel="0" collapsed="false">
      <c r="A1198" s="9" t="s">
        <v>149</v>
      </c>
      <c r="B1198" s="9" t="s">
        <v>414</v>
      </c>
      <c r="C1198" s="9" t="s">
        <v>432</v>
      </c>
      <c r="D1198" s="18" t="s">
        <v>150</v>
      </c>
      <c r="E1198" s="15" t="n">
        <f aca="false">F1198+G1198+H1198+I1198</f>
        <v>0</v>
      </c>
      <c r="F1198" s="16"/>
      <c r="G1198" s="16"/>
      <c r="H1198" s="16"/>
      <c r="I1198" s="16"/>
    </row>
    <row r="1199" s="2" customFormat="true" ht="16.5" hidden="false" customHeight="false" outlineLevel="0" collapsed="false">
      <c r="A1199" s="9" t="s">
        <v>46</v>
      </c>
      <c r="B1199" s="9" t="s">
        <v>414</v>
      </c>
      <c r="C1199" s="9" t="s">
        <v>432</v>
      </c>
      <c r="D1199" s="9" t="s">
        <v>47</v>
      </c>
      <c r="E1199" s="15" t="n">
        <f aca="false">F1199+G1199+H1199+I1199</f>
        <v>271</v>
      </c>
      <c r="F1199" s="16" t="n">
        <f aca="false">F1200</f>
        <v>271</v>
      </c>
      <c r="G1199" s="16" t="n">
        <f aca="false">G1200</f>
        <v>0</v>
      </c>
      <c r="H1199" s="16" t="n">
        <f aca="false">H1200</f>
        <v>0</v>
      </c>
      <c r="I1199" s="16" t="n">
        <f aca="false">I1200</f>
        <v>0</v>
      </c>
    </row>
    <row r="1200" s="2" customFormat="true" ht="16.5" hidden="false" customHeight="false" outlineLevel="0" collapsed="false">
      <c r="A1200" s="9" t="s">
        <v>48</v>
      </c>
      <c r="B1200" s="9" t="s">
        <v>414</v>
      </c>
      <c r="C1200" s="9" t="s">
        <v>432</v>
      </c>
      <c r="D1200" s="9" t="s">
        <v>49</v>
      </c>
      <c r="E1200" s="15" t="n">
        <f aca="false">F1200+G1200+H1200+I1200</f>
        <v>271</v>
      </c>
      <c r="F1200" s="16" t="n">
        <f aca="false">F1202+F1201</f>
        <v>271</v>
      </c>
      <c r="G1200" s="16" t="n">
        <f aca="false">G1202</f>
        <v>0</v>
      </c>
      <c r="H1200" s="16" t="n">
        <f aca="false">H1202</f>
        <v>0</v>
      </c>
      <c r="I1200" s="16" t="n">
        <f aca="false">I1202</f>
        <v>0</v>
      </c>
    </row>
    <row r="1201" s="2" customFormat="true" ht="33" hidden="false" customHeight="false" outlineLevel="0" collapsed="false">
      <c r="A1201" s="9" t="s">
        <v>50</v>
      </c>
      <c r="B1201" s="9" t="s">
        <v>414</v>
      </c>
      <c r="C1201" s="9" t="s">
        <v>432</v>
      </c>
      <c r="D1201" s="9" t="s">
        <v>51</v>
      </c>
      <c r="E1201" s="15" t="n">
        <f aca="false">F1201+G1201+H1201+I1201</f>
        <v>271</v>
      </c>
      <c r="F1201" s="16" t="n">
        <v>271</v>
      </c>
      <c r="G1201" s="16"/>
      <c r="H1201" s="16"/>
      <c r="I1201" s="16"/>
    </row>
    <row r="1202" s="2" customFormat="true" ht="33" hidden="true" customHeight="false" outlineLevel="0" collapsed="false">
      <c r="A1202" s="9" t="s">
        <v>52</v>
      </c>
      <c r="B1202" s="9" t="s">
        <v>414</v>
      </c>
      <c r="C1202" s="9" t="s">
        <v>432</v>
      </c>
      <c r="D1202" s="9" t="s">
        <v>53</v>
      </c>
      <c r="E1202" s="15" t="n">
        <f aca="false">F1202+G1202+H1202+I1202</f>
        <v>0</v>
      </c>
      <c r="F1202" s="16"/>
      <c r="G1202" s="16"/>
      <c r="H1202" s="16"/>
      <c r="I1202" s="16"/>
    </row>
    <row r="1203" s="2" customFormat="true" ht="16.5" hidden="true" customHeight="false" outlineLevel="0" collapsed="false">
      <c r="A1203" s="18" t="s">
        <v>185</v>
      </c>
      <c r="B1203" s="18" t="s">
        <v>414</v>
      </c>
      <c r="C1203" s="18" t="s">
        <v>186</v>
      </c>
      <c r="D1203" s="18"/>
      <c r="E1203" s="21" t="n">
        <f aca="false">SUM(F1203:I1203)</f>
        <v>0</v>
      </c>
      <c r="F1203" s="16" t="n">
        <f aca="false">F1209+F1204</f>
        <v>0</v>
      </c>
      <c r="G1203" s="16" t="n">
        <f aca="false">G1209+G1204</f>
        <v>0</v>
      </c>
      <c r="H1203" s="16" t="n">
        <f aca="false">H1209+H1204</f>
        <v>0</v>
      </c>
      <c r="I1203" s="16" t="n">
        <f aca="false">I1209+I1204</f>
        <v>0</v>
      </c>
    </row>
    <row r="1204" s="2" customFormat="true" ht="49.5" hidden="true" customHeight="false" outlineLevel="0" collapsed="false">
      <c r="A1204" s="9" t="s">
        <v>433</v>
      </c>
      <c r="B1204" s="10" t="s">
        <v>414</v>
      </c>
      <c r="C1204" s="10" t="s">
        <v>434</v>
      </c>
      <c r="D1204" s="10"/>
      <c r="E1204" s="21" t="n">
        <f aca="false">SUM(F1204:I1204)</f>
        <v>0</v>
      </c>
      <c r="F1204" s="16" t="n">
        <f aca="false">F1205</f>
        <v>0</v>
      </c>
      <c r="G1204" s="16" t="n">
        <f aca="false">G1205</f>
        <v>0</v>
      </c>
      <c r="H1204" s="16" t="n">
        <f aca="false">H1205</f>
        <v>0</v>
      </c>
      <c r="I1204" s="16" t="n">
        <f aca="false">I1205</f>
        <v>0</v>
      </c>
    </row>
    <row r="1205" s="2" customFormat="true" ht="33" hidden="true" customHeight="false" outlineLevel="0" collapsed="false">
      <c r="A1205" s="18" t="s">
        <v>38</v>
      </c>
      <c r="B1205" s="10" t="s">
        <v>414</v>
      </c>
      <c r="C1205" s="10" t="s">
        <v>434</v>
      </c>
      <c r="D1205" s="9" t="s">
        <v>39</v>
      </c>
      <c r="E1205" s="15" t="n">
        <f aca="false">F1205+G1205+H1205+I1205</f>
        <v>0</v>
      </c>
      <c r="F1205" s="16" t="n">
        <f aca="false">F1206</f>
        <v>0</v>
      </c>
      <c r="G1205" s="16" t="n">
        <f aca="false">G1206</f>
        <v>0</v>
      </c>
      <c r="H1205" s="16" t="n">
        <f aca="false">H1206</f>
        <v>0</v>
      </c>
      <c r="I1205" s="16" t="n">
        <f aca="false">I1206</f>
        <v>0</v>
      </c>
    </row>
    <row r="1206" s="2" customFormat="true" ht="33" hidden="true" customHeight="false" outlineLevel="0" collapsed="false">
      <c r="A1206" s="9" t="s">
        <v>40</v>
      </c>
      <c r="B1206" s="10" t="s">
        <v>414</v>
      </c>
      <c r="C1206" s="10" t="s">
        <v>434</v>
      </c>
      <c r="D1206" s="9" t="s">
        <v>41</v>
      </c>
      <c r="E1206" s="15" t="n">
        <f aca="false">F1206+G1206+H1206+I1206</f>
        <v>0</v>
      </c>
      <c r="F1206" s="16" t="n">
        <f aca="false">SUM(F1207:F1208)</f>
        <v>0</v>
      </c>
      <c r="G1206" s="16" t="n">
        <f aca="false">SUM(G1207:G1208)</f>
        <v>0</v>
      </c>
      <c r="H1206" s="16" t="n">
        <f aca="false">SUM(H1207:H1208)</f>
        <v>0</v>
      </c>
      <c r="I1206" s="16" t="n">
        <f aca="false">SUM(I1207:I1208)</f>
        <v>0</v>
      </c>
    </row>
    <row r="1207" s="2" customFormat="true" ht="49.5" hidden="true" customHeight="false" outlineLevel="0" collapsed="false">
      <c r="A1207" s="9" t="s">
        <v>42</v>
      </c>
      <c r="B1207" s="10" t="s">
        <v>414</v>
      </c>
      <c r="C1207" s="10" t="s">
        <v>434</v>
      </c>
      <c r="D1207" s="9" t="s">
        <v>43</v>
      </c>
      <c r="E1207" s="15" t="n">
        <f aca="false">F1207+G1207+H1207+I1207</f>
        <v>0</v>
      </c>
      <c r="F1207" s="16"/>
      <c r="G1207" s="16"/>
      <c r="H1207" s="16"/>
      <c r="I1207" s="16"/>
    </row>
    <row r="1208" s="2" customFormat="true" ht="33" hidden="true" customHeight="false" outlineLevel="0" collapsed="false">
      <c r="A1208" s="9" t="s">
        <v>44</v>
      </c>
      <c r="B1208" s="10" t="s">
        <v>414</v>
      </c>
      <c r="C1208" s="10" t="s">
        <v>434</v>
      </c>
      <c r="D1208" s="9" t="s">
        <v>45</v>
      </c>
      <c r="E1208" s="15" t="n">
        <f aca="false">F1208+G1208+H1208+I1208</f>
        <v>0</v>
      </c>
      <c r="F1208" s="16"/>
      <c r="G1208" s="16"/>
      <c r="H1208" s="16"/>
      <c r="I1208" s="16"/>
    </row>
    <row r="1209" s="2" customFormat="true" ht="115.5" hidden="true" customHeight="false" outlineLevel="0" collapsed="false">
      <c r="A1209" s="18" t="s">
        <v>435</v>
      </c>
      <c r="B1209" s="18" t="s">
        <v>414</v>
      </c>
      <c r="C1209" s="18" t="s">
        <v>287</v>
      </c>
      <c r="D1209" s="18"/>
      <c r="E1209" s="21" t="n">
        <f aca="false">SUM(F1209:I1209)</f>
        <v>0</v>
      </c>
      <c r="F1209" s="16" t="n">
        <f aca="false">F1210+F1214</f>
        <v>0</v>
      </c>
      <c r="G1209" s="16" t="n">
        <f aca="false">G1210+G1214</f>
        <v>0</v>
      </c>
      <c r="H1209" s="16" t="n">
        <f aca="false">H1210+H1214</f>
        <v>0</v>
      </c>
      <c r="I1209" s="16" t="n">
        <f aca="false">I1210+I1214</f>
        <v>0</v>
      </c>
    </row>
    <row r="1210" s="2" customFormat="true" ht="33" hidden="true" customHeight="false" outlineLevel="0" collapsed="false">
      <c r="A1210" s="18" t="s">
        <v>38</v>
      </c>
      <c r="B1210" s="18" t="s">
        <v>414</v>
      </c>
      <c r="C1210" s="18" t="s">
        <v>287</v>
      </c>
      <c r="D1210" s="9" t="s">
        <v>39</v>
      </c>
      <c r="E1210" s="15" t="n">
        <f aca="false">F1210+G1210+H1210+I1210</f>
        <v>0</v>
      </c>
      <c r="F1210" s="16" t="n">
        <f aca="false">F1211</f>
        <v>0</v>
      </c>
      <c r="G1210" s="16" t="n">
        <f aca="false">G1211</f>
        <v>0</v>
      </c>
      <c r="H1210" s="16" t="n">
        <f aca="false">H1211</f>
        <v>0</v>
      </c>
      <c r="I1210" s="16" t="n">
        <f aca="false">I1211</f>
        <v>0</v>
      </c>
    </row>
    <row r="1211" s="2" customFormat="true" ht="33" hidden="true" customHeight="false" outlineLevel="0" collapsed="false">
      <c r="A1211" s="9" t="s">
        <v>40</v>
      </c>
      <c r="B1211" s="18" t="s">
        <v>414</v>
      </c>
      <c r="C1211" s="18" t="s">
        <v>287</v>
      </c>
      <c r="D1211" s="9" t="s">
        <v>41</v>
      </c>
      <c r="E1211" s="15" t="n">
        <f aca="false">F1211+G1211+H1211+I1211</f>
        <v>0</v>
      </c>
      <c r="F1211" s="16" t="n">
        <f aca="false">SUM(F1212:F1213)</f>
        <v>0</v>
      </c>
      <c r="G1211" s="16" t="n">
        <f aca="false">SUM(G1212:G1213)</f>
        <v>0</v>
      </c>
      <c r="H1211" s="16" t="n">
        <f aca="false">SUM(H1212:H1213)</f>
        <v>0</v>
      </c>
      <c r="I1211" s="16" t="n">
        <f aca="false">SUM(I1212:I1213)</f>
        <v>0</v>
      </c>
    </row>
    <row r="1212" s="2" customFormat="true" ht="49.5" hidden="true" customHeight="false" outlineLevel="0" collapsed="false">
      <c r="A1212" s="9" t="s">
        <v>42</v>
      </c>
      <c r="B1212" s="18" t="s">
        <v>414</v>
      </c>
      <c r="C1212" s="18" t="s">
        <v>287</v>
      </c>
      <c r="D1212" s="9" t="s">
        <v>43</v>
      </c>
      <c r="E1212" s="15" t="n">
        <f aca="false">F1212+G1212+H1212+I1212</f>
        <v>0</v>
      </c>
      <c r="F1212" s="16"/>
      <c r="G1212" s="16"/>
      <c r="H1212" s="16"/>
      <c r="I1212" s="16"/>
    </row>
    <row r="1213" s="2" customFormat="true" ht="33" hidden="true" customHeight="false" outlineLevel="0" collapsed="false">
      <c r="A1213" s="9" t="s">
        <v>44</v>
      </c>
      <c r="B1213" s="18" t="s">
        <v>414</v>
      </c>
      <c r="C1213" s="18" t="s">
        <v>287</v>
      </c>
      <c r="D1213" s="9" t="s">
        <v>45</v>
      </c>
      <c r="E1213" s="15" t="n">
        <f aca="false">F1213+G1213+H1213+I1213</f>
        <v>0</v>
      </c>
      <c r="F1213" s="16" t="n">
        <f aca="false">16182-16182</f>
        <v>0</v>
      </c>
      <c r="G1213" s="16"/>
      <c r="H1213" s="16"/>
      <c r="I1213" s="16"/>
    </row>
    <row r="1214" s="2" customFormat="true" ht="16.5" hidden="true" customHeight="false" outlineLevel="0" collapsed="false">
      <c r="A1214" s="9" t="s">
        <v>126</v>
      </c>
      <c r="B1214" s="18" t="s">
        <v>414</v>
      </c>
      <c r="C1214" s="18" t="s">
        <v>287</v>
      </c>
      <c r="D1214" s="9" t="s">
        <v>127</v>
      </c>
      <c r="E1214" s="15" t="n">
        <f aca="false">F1214+G1214+H1214+I1214</f>
        <v>0</v>
      </c>
      <c r="F1214" s="16" t="n">
        <f aca="false">F1215</f>
        <v>0</v>
      </c>
      <c r="G1214" s="16" t="n">
        <f aca="false">G1215</f>
        <v>0</v>
      </c>
      <c r="H1214" s="16" t="n">
        <f aca="false">H1215</f>
        <v>0</v>
      </c>
      <c r="I1214" s="16" t="n">
        <f aca="false">I1215</f>
        <v>0</v>
      </c>
    </row>
    <row r="1215" s="2" customFormat="true" ht="49.5" hidden="true" customHeight="false" outlineLevel="0" collapsed="false">
      <c r="A1215" s="9" t="s">
        <v>153</v>
      </c>
      <c r="B1215" s="18" t="s">
        <v>414</v>
      </c>
      <c r="C1215" s="18" t="s">
        <v>287</v>
      </c>
      <c r="D1215" s="9" t="s">
        <v>154</v>
      </c>
      <c r="E1215" s="15" t="n">
        <f aca="false">F1215+G1215+H1215+I1215</f>
        <v>0</v>
      </c>
      <c r="F1215" s="16" t="n">
        <f aca="false">F1216</f>
        <v>0</v>
      </c>
      <c r="G1215" s="16" t="n">
        <f aca="false">G1216</f>
        <v>0</v>
      </c>
      <c r="H1215" s="16" t="n">
        <f aca="false">H1216</f>
        <v>0</v>
      </c>
      <c r="I1215" s="16" t="n">
        <f aca="false">I1216</f>
        <v>0</v>
      </c>
    </row>
    <row r="1216" s="2" customFormat="true" ht="66" hidden="true" customHeight="false" outlineLevel="0" collapsed="false">
      <c r="A1216" s="9" t="s">
        <v>155</v>
      </c>
      <c r="B1216" s="18" t="s">
        <v>414</v>
      </c>
      <c r="C1216" s="18" t="s">
        <v>287</v>
      </c>
      <c r="D1216" s="9" t="s">
        <v>156</v>
      </c>
      <c r="E1216" s="15" t="n">
        <f aca="false">F1216+G1216+H1216+I1216</f>
        <v>0</v>
      </c>
      <c r="F1216" s="16"/>
      <c r="G1216" s="16"/>
      <c r="H1216" s="16"/>
      <c r="I1216" s="16"/>
    </row>
    <row r="1217" s="2" customFormat="true" ht="33" hidden="false" customHeight="false" outlineLevel="0" collapsed="false">
      <c r="A1217" s="9" t="s">
        <v>74</v>
      </c>
      <c r="B1217" s="9" t="s">
        <v>414</v>
      </c>
      <c r="C1217" s="9" t="s">
        <v>75</v>
      </c>
      <c r="D1217" s="9"/>
      <c r="E1217" s="15" t="n">
        <f aca="false">F1217+G1217+H1217+I1217</f>
        <v>570</v>
      </c>
      <c r="F1217" s="16" t="n">
        <f aca="false">F1218+F1226+F1239+F1250+F1261+F1272+F1283</f>
        <v>570</v>
      </c>
      <c r="G1217" s="16" t="n">
        <f aca="false">G1218+G1226+G1239+G1250+G1261+G1272</f>
        <v>0</v>
      </c>
      <c r="H1217" s="16" t="n">
        <f aca="false">H1218+H1226+H1239+H1250+H1261+H1272</f>
        <v>0</v>
      </c>
      <c r="I1217" s="16" t="n">
        <f aca="false">I1218+I1226+I1239+I1250+I1261+I1272</f>
        <v>0</v>
      </c>
    </row>
    <row r="1218" s="2" customFormat="true" ht="66" hidden="true" customHeight="false" outlineLevel="0" collapsed="false">
      <c r="A1218" s="9" t="s">
        <v>314</v>
      </c>
      <c r="B1218" s="9" t="s">
        <v>414</v>
      </c>
      <c r="C1218" s="9" t="s">
        <v>292</v>
      </c>
      <c r="D1218" s="9"/>
      <c r="E1218" s="15" t="n">
        <f aca="false">F1218+G1218+H1218+I1218</f>
        <v>0</v>
      </c>
      <c r="F1218" s="16" t="n">
        <f aca="false">F1219+F1223</f>
        <v>0</v>
      </c>
      <c r="G1218" s="16" t="n">
        <f aca="false">G1219+G1223</f>
        <v>0</v>
      </c>
      <c r="H1218" s="16" t="n">
        <f aca="false">H1219+H1223</f>
        <v>0</v>
      </c>
      <c r="I1218" s="16" t="n">
        <f aca="false">I1219+I1223</f>
        <v>0</v>
      </c>
    </row>
    <row r="1219" s="2" customFormat="true" ht="33" hidden="true" customHeight="false" outlineLevel="0" collapsed="false">
      <c r="A1219" s="18" t="s">
        <v>38</v>
      </c>
      <c r="B1219" s="9" t="s">
        <v>414</v>
      </c>
      <c r="C1219" s="9" t="s">
        <v>292</v>
      </c>
      <c r="D1219" s="9" t="s">
        <v>39</v>
      </c>
      <c r="E1219" s="15" t="n">
        <f aca="false">F1219+G1219+H1219+I1219</f>
        <v>0</v>
      </c>
      <c r="F1219" s="16" t="n">
        <f aca="false">F1220</f>
        <v>0</v>
      </c>
      <c r="G1219" s="16" t="n">
        <f aca="false">G1220</f>
        <v>0</v>
      </c>
      <c r="H1219" s="16" t="n">
        <f aca="false">H1220</f>
        <v>0</v>
      </c>
      <c r="I1219" s="16" t="n">
        <f aca="false">I1220</f>
        <v>0</v>
      </c>
    </row>
    <row r="1220" s="2" customFormat="true" ht="33" hidden="true" customHeight="false" outlineLevel="0" collapsed="false">
      <c r="A1220" s="9" t="s">
        <v>40</v>
      </c>
      <c r="B1220" s="9" t="s">
        <v>414</v>
      </c>
      <c r="C1220" s="9" t="s">
        <v>292</v>
      </c>
      <c r="D1220" s="9" t="s">
        <v>41</v>
      </c>
      <c r="E1220" s="15" t="n">
        <f aca="false">F1220+G1220+H1220+I1220</f>
        <v>0</v>
      </c>
      <c r="F1220" s="16" t="n">
        <f aca="false">SUM(F1221:F1222)</f>
        <v>0</v>
      </c>
      <c r="G1220" s="16" t="n">
        <f aca="false">SUM(G1221:G1222)</f>
        <v>0</v>
      </c>
      <c r="H1220" s="16" t="n">
        <f aca="false">SUM(H1221:H1222)</f>
        <v>0</v>
      </c>
      <c r="I1220" s="16" t="n">
        <f aca="false">SUM(I1221:I1222)</f>
        <v>0</v>
      </c>
    </row>
    <row r="1221" s="2" customFormat="true" ht="49.5" hidden="true" customHeight="false" outlineLevel="0" collapsed="false">
      <c r="A1221" s="9" t="s">
        <v>42</v>
      </c>
      <c r="B1221" s="9" t="s">
        <v>414</v>
      </c>
      <c r="C1221" s="9" t="s">
        <v>292</v>
      </c>
      <c r="D1221" s="9" t="s">
        <v>43</v>
      </c>
      <c r="E1221" s="15" t="n">
        <f aca="false">F1221+G1221+H1221+I1221</f>
        <v>0</v>
      </c>
      <c r="F1221" s="16"/>
      <c r="G1221" s="16"/>
      <c r="H1221" s="16"/>
      <c r="I1221" s="16"/>
    </row>
    <row r="1222" s="2" customFormat="true" ht="33" hidden="true" customHeight="false" outlineLevel="0" collapsed="false">
      <c r="A1222" s="9" t="s">
        <v>44</v>
      </c>
      <c r="B1222" s="9" t="s">
        <v>414</v>
      </c>
      <c r="C1222" s="9" t="s">
        <v>292</v>
      </c>
      <c r="D1222" s="9" t="s">
        <v>45</v>
      </c>
      <c r="E1222" s="15" t="n">
        <f aca="false">F1222+G1222+H1222+I1222</f>
        <v>0</v>
      </c>
      <c r="F1222" s="16"/>
      <c r="G1222" s="16"/>
      <c r="H1222" s="16"/>
      <c r="I1222" s="16"/>
    </row>
    <row r="1223" s="2" customFormat="true" ht="16.5" hidden="true" customHeight="false" outlineLevel="0" collapsed="false">
      <c r="A1223" s="9" t="s">
        <v>126</v>
      </c>
      <c r="B1223" s="9" t="s">
        <v>414</v>
      </c>
      <c r="C1223" s="9" t="s">
        <v>292</v>
      </c>
      <c r="D1223" s="9" t="s">
        <v>127</v>
      </c>
      <c r="E1223" s="15" t="n">
        <f aca="false">F1223+G1223+H1223+I1223</f>
        <v>0</v>
      </c>
      <c r="F1223" s="16" t="n">
        <f aca="false">F1224</f>
        <v>0</v>
      </c>
      <c r="G1223" s="16" t="n">
        <f aca="false">G1224</f>
        <v>0</v>
      </c>
      <c r="H1223" s="16" t="n">
        <f aca="false">H1224</f>
        <v>0</v>
      </c>
      <c r="I1223" s="16" t="n">
        <f aca="false">I1224</f>
        <v>0</v>
      </c>
    </row>
    <row r="1224" s="2" customFormat="true" ht="49.5" hidden="true" customHeight="false" outlineLevel="0" collapsed="false">
      <c r="A1224" s="9" t="s">
        <v>153</v>
      </c>
      <c r="B1224" s="9" t="s">
        <v>414</v>
      </c>
      <c r="C1224" s="9" t="s">
        <v>292</v>
      </c>
      <c r="D1224" s="9" t="s">
        <v>154</v>
      </c>
      <c r="E1224" s="15" t="n">
        <f aca="false">F1224+G1224+H1224+I1224</f>
        <v>0</v>
      </c>
      <c r="F1224" s="16" t="n">
        <f aca="false">F1225</f>
        <v>0</v>
      </c>
      <c r="G1224" s="16" t="n">
        <f aca="false">G1225</f>
        <v>0</v>
      </c>
      <c r="H1224" s="16" t="n">
        <f aca="false">H1225</f>
        <v>0</v>
      </c>
      <c r="I1224" s="16" t="n">
        <f aca="false">I1225</f>
        <v>0</v>
      </c>
    </row>
    <row r="1225" s="2" customFormat="true" ht="66" hidden="true" customHeight="false" outlineLevel="0" collapsed="false">
      <c r="A1225" s="9" t="s">
        <v>155</v>
      </c>
      <c r="B1225" s="9" t="s">
        <v>414</v>
      </c>
      <c r="C1225" s="9" t="s">
        <v>292</v>
      </c>
      <c r="D1225" s="9" t="s">
        <v>156</v>
      </c>
      <c r="E1225" s="15" t="n">
        <f aca="false">F1225+G1225+H1225+I1225</f>
        <v>0</v>
      </c>
      <c r="F1225" s="16"/>
      <c r="G1225" s="16"/>
      <c r="H1225" s="16"/>
      <c r="I1225" s="16"/>
    </row>
    <row r="1226" s="2" customFormat="true" ht="100.5" hidden="false" customHeight="true" outlineLevel="0" collapsed="false">
      <c r="A1226" s="17" t="s">
        <v>78</v>
      </c>
      <c r="B1226" s="18" t="s">
        <v>414</v>
      </c>
      <c r="C1226" s="18" t="s">
        <v>79</v>
      </c>
      <c r="D1226" s="18"/>
      <c r="E1226" s="15" t="n">
        <f aca="false">F1226+G1226+H1226+I1226</f>
        <v>273</v>
      </c>
      <c r="F1226" s="16" t="n">
        <f aca="false">F1227+F1231</f>
        <v>273</v>
      </c>
      <c r="G1226" s="16" t="n">
        <f aca="false">G1227+G1231</f>
        <v>0</v>
      </c>
      <c r="H1226" s="16" t="n">
        <f aca="false">H1227+H1231</f>
        <v>0</v>
      </c>
      <c r="I1226" s="16" t="n">
        <f aca="false">I1227+I1231</f>
        <v>0</v>
      </c>
    </row>
    <row r="1227" s="2" customFormat="true" ht="33" hidden="false" customHeight="false" outlineLevel="0" collapsed="false">
      <c r="A1227" s="18" t="s">
        <v>38</v>
      </c>
      <c r="B1227" s="18" t="s">
        <v>414</v>
      </c>
      <c r="C1227" s="18" t="s">
        <v>79</v>
      </c>
      <c r="D1227" s="9" t="s">
        <v>39</v>
      </c>
      <c r="E1227" s="15" t="n">
        <f aca="false">F1227+G1227+H1227+I1227</f>
        <v>193</v>
      </c>
      <c r="F1227" s="16" t="n">
        <f aca="false">F1228</f>
        <v>193</v>
      </c>
      <c r="G1227" s="16" t="n">
        <f aca="false">G1228</f>
        <v>0</v>
      </c>
      <c r="H1227" s="16" t="n">
        <f aca="false">H1228</f>
        <v>0</v>
      </c>
      <c r="I1227" s="16" t="n">
        <f aca="false">I1228</f>
        <v>0</v>
      </c>
    </row>
    <row r="1228" s="2" customFormat="true" ht="33" hidden="false" customHeight="false" outlineLevel="0" collapsed="false">
      <c r="A1228" s="9" t="s">
        <v>40</v>
      </c>
      <c r="B1228" s="18" t="s">
        <v>414</v>
      </c>
      <c r="C1228" s="18" t="s">
        <v>79</v>
      </c>
      <c r="D1228" s="9" t="s">
        <v>41</v>
      </c>
      <c r="E1228" s="15" t="n">
        <f aca="false">F1228+G1228+H1228+I1228</f>
        <v>193</v>
      </c>
      <c r="F1228" s="16" t="n">
        <f aca="false">SUM(F1229:F1230)</f>
        <v>193</v>
      </c>
      <c r="G1228" s="16" t="n">
        <f aca="false">SUM(G1229:G1230)</f>
        <v>0</v>
      </c>
      <c r="H1228" s="16" t="n">
        <f aca="false">SUM(H1229:H1230)</f>
        <v>0</v>
      </c>
      <c r="I1228" s="16" t="n">
        <f aca="false">SUM(I1229:I1230)</f>
        <v>0</v>
      </c>
    </row>
    <row r="1229" s="2" customFormat="true" ht="49.5" hidden="true" customHeight="false" outlineLevel="0" collapsed="false">
      <c r="A1229" s="9" t="s">
        <v>42</v>
      </c>
      <c r="B1229" s="18" t="s">
        <v>414</v>
      </c>
      <c r="C1229" s="18" t="s">
        <v>79</v>
      </c>
      <c r="D1229" s="9" t="s">
        <v>43</v>
      </c>
      <c r="E1229" s="15" t="n">
        <f aca="false">F1229+G1229+H1229+I1229</f>
        <v>0</v>
      </c>
      <c r="F1229" s="16"/>
      <c r="G1229" s="16"/>
      <c r="H1229" s="16"/>
      <c r="I1229" s="16"/>
    </row>
    <row r="1230" s="2" customFormat="true" ht="33" hidden="false" customHeight="false" outlineLevel="0" collapsed="false">
      <c r="A1230" s="9" t="s">
        <v>44</v>
      </c>
      <c r="B1230" s="18" t="s">
        <v>414</v>
      </c>
      <c r="C1230" s="18" t="s">
        <v>79</v>
      </c>
      <c r="D1230" s="9" t="s">
        <v>45</v>
      </c>
      <c r="E1230" s="15" t="n">
        <f aca="false">F1230+G1230+H1230+I1230</f>
        <v>193</v>
      </c>
      <c r="F1230" s="16" t="n">
        <v>193</v>
      </c>
      <c r="G1230" s="16"/>
      <c r="H1230" s="16"/>
      <c r="I1230" s="16"/>
    </row>
    <row r="1231" s="2" customFormat="true" ht="49.5" hidden="false" customHeight="false" outlineLevel="0" collapsed="false">
      <c r="A1231" s="9" t="s">
        <v>137</v>
      </c>
      <c r="B1231" s="18" t="s">
        <v>414</v>
      </c>
      <c r="C1231" s="18" t="s">
        <v>79</v>
      </c>
      <c r="D1231" s="9" t="s">
        <v>138</v>
      </c>
      <c r="E1231" s="15" t="n">
        <f aca="false">F1231+G1231+H1231+I1231</f>
        <v>80</v>
      </c>
      <c r="F1231" s="16" t="n">
        <f aca="false">F1232+F1236</f>
        <v>80</v>
      </c>
      <c r="G1231" s="16" t="n">
        <f aca="false">G1232+G1236</f>
        <v>0</v>
      </c>
      <c r="H1231" s="16" t="n">
        <f aca="false">H1232+H1236</f>
        <v>0</v>
      </c>
      <c r="I1231" s="16" t="n">
        <f aca="false">I1232+I1236</f>
        <v>0</v>
      </c>
    </row>
    <row r="1232" s="2" customFormat="true" ht="16.5" hidden="false" customHeight="false" outlineLevel="0" collapsed="false">
      <c r="A1232" s="9" t="s">
        <v>139</v>
      </c>
      <c r="B1232" s="18" t="s">
        <v>414</v>
      </c>
      <c r="C1232" s="18" t="s">
        <v>79</v>
      </c>
      <c r="D1232" s="9" t="s">
        <v>140</v>
      </c>
      <c r="E1232" s="15" t="n">
        <f aca="false">F1232+G1232+H1232+I1232</f>
        <v>80</v>
      </c>
      <c r="F1232" s="16" t="n">
        <f aca="false">F1234+F1235</f>
        <v>80</v>
      </c>
      <c r="G1232" s="16" t="n">
        <f aca="false">G1234+G1235</f>
        <v>0</v>
      </c>
      <c r="H1232" s="16" t="n">
        <f aca="false">H1234+H1235</f>
        <v>0</v>
      </c>
      <c r="I1232" s="16" t="n">
        <f aca="false">I1234+I1235</f>
        <v>0</v>
      </c>
    </row>
    <row r="1233" s="2" customFormat="true" ht="99" hidden="true" customHeight="false" outlineLevel="0" collapsed="false">
      <c r="A1233" s="9" t="s">
        <v>141</v>
      </c>
      <c r="B1233" s="18" t="s">
        <v>414</v>
      </c>
      <c r="C1233" s="18" t="s">
        <v>79</v>
      </c>
      <c r="D1233" s="9" t="s">
        <v>142</v>
      </c>
      <c r="E1233" s="15" t="n">
        <f aca="false">F1233+G1233+H1233+I1233</f>
        <v>0</v>
      </c>
      <c r="F1233" s="16"/>
      <c r="G1233" s="16"/>
      <c r="H1233" s="16"/>
      <c r="I1233" s="16"/>
    </row>
    <row r="1234" s="2" customFormat="true" ht="99" hidden="true" customHeight="false" outlineLevel="0" collapsed="false">
      <c r="A1234" s="9" t="s">
        <v>141</v>
      </c>
      <c r="B1234" s="18" t="s">
        <v>414</v>
      </c>
      <c r="C1234" s="18" t="s">
        <v>79</v>
      </c>
      <c r="D1234" s="18" t="s">
        <v>142</v>
      </c>
      <c r="E1234" s="15" t="n">
        <f aca="false">F1234+G1234+H1234+I1234</f>
        <v>0</v>
      </c>
      <c r="F1234" s="16"/>
      <c r="G1234" s="16"/>
      <c r="H1234" s="16"/>
      <c r="I1234" s="16"/>
    </row>
    <row r="1235" s="2" customFormat="true" ht="33" hidden="false" customHeight="false" outlineLevel="0" collapsed="false">
      <c r="A1235" s="9" t="s">
        <v>143</v>
      </c>
      <c r="B1235" s="18" t="s">
        <v>414</v>
      </c>
      <c r="C1235" s="18" t="s">
        <v>79</v>
      </c>
      <c r="D1235" s="18" t="s">
        <v>144</v>
      </c>
      <c r="E1235" s="15" t="n">
        <f aca="false">F1235+G1235+H1235+I1235</f>
        <v>80</v>
      </c>
      <c r="F1235" s="16" t="n">
        <v>80</v>
      </c>
      <c r="G1235" s="16"/>
      <c r="H1235" s="16"/>
      <c r="I1235" s="16"/>
    </row>
    <row r="1236" s="2" customFormat="true" ht="16.5" hidden="true" customHeight="false" outlineLevel="0" collapsed="false">
      <c r="A1236" s="9" t="s">
        <v>145</v>
      </c>
      <c r="B1236" s="18" t="s">
        <v>414</v>
      </c>
      <c r="C1236" s="18" t="s">
        <v>79</v>
      </c>
      <c r="D1236" s="18" t="s">
        <v>146</v>
      </c>
      <c r="E1236" s="15" t="n">
        <f aca="false">F1236+G1236+H1236+I1236</f>
        <v>0</v>
      </c>
      <c r="F1236" s="16" t="n">
        <f aca="false">F1237</f>
        <v>0</v>
      </c>
      <c r="G1236" s="16" t="n">
        <f aca="false">G1237</f>
        <v>0</v>
      </c>
      <c r="H1236" s="16" t="n">
        <f aca="false">H1237</f>
        <v>0</v>
      </c>
      <c r="I1236" s="16" t="n">
        <f aca="false">I1237</f>
        <v>0</v>
      </c>
    </row>
    <row r="1237" s="2" customFormat="true" ht="99" hidden="true" customHeight="false" outlineLevel="0" collapsed="false">
      <c r="A1237" s="9" t="s">
        <v>147</v>
      </c>
      <c r="B1237" s="18" t="s">
        <v>414</v>
      </c>
      <c r="C1237" s="18" t="s">
        <v>79</v>
      </c>
      <c r="D1237" s="18" t="s">
        <v>148</v>
      </c>
      <c r="E1237" s="15" t="n">
        <f aca="false">F1237+G1237+H1237+I1237</f>
        <v>0</v>
      </c>
      <c r="F1237" s="16"/>
      <c r="G1237" s="16"/>
      <c r="H1237" s="16"/>
      <c r="I1237" s="16"/>
    </row>
    <row r="1238" s="2" customFormat="true" ht="33" hidden="true" customHeight="false" outlineLevel="0" collapsed="false">
      <c r="A1238" s="9" t="s">
        <v>149</v>
      </c>
      <c r="B1238" s="18" t="s">
        <v>414</v>
      </c>
      <c r="C1238" s="18" t="s">
        <v>79</v>
      </c>
      <c r="D1238" s="18" t="s">
        <v>150</v>
      </c>
      <c r="E1238" s="15" t="n">
        <f aca="false">F1238+G1238+H1238+I1238</f>
        <v>0</v>
      </c>
      <c r="F1238" s="16"/>
      <c r="G1238" s="16"/>
      <c r="H1238" s="16"/>
      <c r="I1238" s="16"/>
    </row>
    <row r="1239" s="2" customFormat="true" ht="104.25" hidden="false" customHeight="true" outlineLevel="0" collapsed="false">
      <c r="A1239" s="17" t="s">
        <v>393</v>
      </c>
      <c r="B1239" s="9" t="s">
        <v>414</v>
      </c>
      <c r="C1239" s="9" t="s">
        <v>394</v>
      </c>
      <c r="D1239" s="9"/>
      <c r="E1239" s="15" t="n">
        <f aca="false">F1239+G1239+H1239+I1239</f>
        <v>13</v>
      </c>
      <c r="F1239" s="16" t="n">
        <f aca="false">F1240+F1244</f>
        <v>13</v>
      </c>
      <c r="G1239" s="16" t="n">
        <f aca="false">G1240+G1244</f>
        <v>0</v>
      </c>
      <c r="H1239" s="16" t="n">
        <f aca="false">H1240+H1244</f>
        <v>0</v>
      </c>
      <c r="I1239" s="16" t="n">
        <f aca="false">I1240+I1244</f>
        <v>0</v>
      </c>
    </row>
    <row r="1240" s="2" customFormat="true" ht="33" hidden="false" customHeight="false" outlineLevel="0" collapsed="false">
      <c r="A1240" s="18" t="s">
        <v>38</v>
      </c>
      <c r="B1240" s="9" t="s">
        <v>414</v>
      </c>
      <c r="C1240" s="9" t="s">
        <v>394</v>
      </c>
      <c r="D1240" s="9" t="s">
        <v>39</v>
      </c>
      <c r="E1240" s="15" t="n">
        <f aca="false">F1240+G1240+H1240+I1240</f>
        <v>13</v>
      </c>
      <c r="F1240" s="16" t="n">
        <f aca="false">F1241</f>
        <v>13</v>
      </c>
      <c r="G1240" s="16" t="n">
        <f aca="false">G1241</f>
        <v>0</v>
      </c>
      <c r="H1240" s="16" t="n">
        <f aca="false">H1241</f>
        <v>0</v>
      </c>
      <c r="I1240" s="16" t="n">
        <f aca="false">I1241</f>
        <v>0</v>
      </c>
    </row>
    <row r="1241" s="2" customFormat="true" ht="33" hidden="false" customHeight="false" outlineLevel="0" collapsed="false">
      <c r="A1241" s="9" t="s">
        <v>40</v>
      </c>
      <c r="B1241" s="9" t="s">
        <v>414</v>
      </c>
      <c r="C1241" s="9" t="s">
        <v>394</v>
      </c>
      <c r="D1241" s="9" t="s">
        <v>41</v>
      </c>
      <c r="E1241" s="15" t="n">
        <f aca="false">F1241+G1241+H1241+I1241</f>
        <v>13</v>
      </c>
      <c r="F1241" s="16" t="n">
        <f aca="false">SUM(F1242:F1243)</f>
        <v>13</v>
      </c>
      <c r="G1241" s="16" t="n">
        <f aca="false">SUM(G1242:G1243)</f>
        <v>0</v>
      </c>
      <c r="H1241" s="16" t="n">
        <f aca="false">SUM(H1242:H1243)</f>
        <v>0</v>
      </c>
      <c r="I1241" s="16" t="n">
        <f aca="false">SUM(I1242:I1243)</f>
        <v>0</v>
      </c>
    </row>
    <row r="1242" s="2" customFormat="true" ht="49.5" hidden="true" customHeight="false" outlineLevel="0" collapsed="false">
      <c r="A1242" s="9" t="s">
        <v>42</v>
      </c>
      <c r="B1242" s="9" t="s">
        <v>414</v>
      </c>
      <c r="C1242" s="9" t="s">
        <v>394</v>
      </c>
      <c r="D1242" s="9" t="s">
        <v>43</v>
      </c>
      <c r="E1242" s="15" t="n">
        <f aca="false">F1242+G1242+H1242+I1242</f>
        <v>0</v>
      </c>
      <c r="F1242" s="16"/>
      <c r="G1242" s="16"/>
      <c r="H1242" s="16"/>
      <c r="I1242" s="16"/>
    </row>
    <row r="1243" s="2" customFormat="true" ht="33" hidden="false" customHeight="false" outlineLevel="0" collapsed="false">
      <c r="A1243" s="9" t="s">
        <v>44</v>
      </c>
      <c r="B1243" s="9" t="s">
        <v>414</v>
      </c>
      <c r="C1243" s="9" t="s">
        <v>394</v>
      </c>
      <c r="D1243" s="9" t="s">
        <v>45</v>
      </c>
      <c r="E1243" s="15" t="n">
        <f aca="false">F1243+G1243+H1243+I1243</f>
        <v>13</v>
      </c>
      <c r="F1243" s="16" t="n">
        <v>13</v>
      </c>
      <c r="G1243" s="16"/>
      <c r="H1243" s="16"/>
      <c r="I1243" s="16"/>
    </row>
    <row r="1244" s="2" customFormat="true" ht="49.5" hidden="true" customHeight="false" outlineLevel="0" collapsed="false">
      <c r="A1244" s="9" t="s">
        <v>137</v>
      </c>
      <c r="B1244" s="9" t="s">
        <v>414</v>
      </c>
      <c r="C1244" s="9" t="s">
        <v>394</v>
      </c>
      <c r="D1244" s="9" t="s">
        <v>138</v>
      </c>
      <c r="E1244" s="15" t="n">
        <f aca="false">F1244+G1244+H1244+I1244</f>
        <v>0</v>
      </c>
      <c r="F1244" s="16" t="n">
        <f aca="false">F1245+F1248</f>
        <v>0</v>
      </c>
      <c r="G1244" s="16" t="n">
        <f aca="false">G1245+G1248</f>
        <v>0</v>
      </c>
      <c r="H1244" s="16" t="n">
        <f aca="false">H1245+H1248</f>
        <v>0</v>
      </c>
      <c r="I1244" s="16" t="n">
        <f aca="false">I1245+I1248</f>
        <v>0</v>
      </c>
    </row>
    <row r="1245" s="2" customFormat="true" ht="16.5" hidden="true" customHeight="false" outlineLevel="0" collapsed="false">
      <c r="A1245" s="9" t="s">
        <v>139</v>
      </c>
      <c r="B1245" s="9" t="s">
        <v>414</v>
      </c>
      <c r="C1245" s="9" t="s">
        <v>394</v>
      </c>
      <c r="D1245" s="9" t="s">
        <v>140</v>
      </c>
      <c r="E1245" s="15" t="n">
        <f aca="false">F1245+G1245+H1245+I1245</f>
        <v>0</v>
      </c>
      <c r="F1245" s="16" t="n">
        <f aca="false">F1246+F1247</f>
        <v>0</v>
      </c>
      <c r="G1245" s="16" t="n">
        <f aca="false">G1246+G1247</f>
        <v>0</v>
      </c>
      <c r="H1245" s="16" t="n">
        <f aca="false">H1246+H1247</f>
        <v>0</v>
      </c>
      <c r="I1245" s="16" t="n">
        <f aca="false">I1246+I1247</f>
        <v>0</v>
      </c>
    </row>
    <row r="1246" s="2" customFormat="true" ht="99" hidden="true" customHeight="false" outlineLevel="0" collapsed="false">
      <c r="A1246" s="9" t="s">
        <v>141</v>
      </c>
      <c r="B1246" s="9" t="s">
        <v>414</v>
      </c>
      <c r="C1246" s="9" t="s">
        <v>394</v>
      </c>
      <c r="D1246" s="9" t="s">
        <v>142</v>
      </c>
      <c r="E1246" s="15" t="n">
        <f aca="false">F1246+G1246+H1246+I1246</f>
        <v>0</v>
      </c>
      <c r="F1246" s="16"/>
      <c r="G1246" s="16"/>
      <c r="H1246" s="16"/>
      <c r="I1246" s="16"/>
    </row>
    <row r="1247" s="2" customFormat="true" ht="33" hidden="true" customHeight="false" outlineLevel="0" collapsed="false">
      <c r="A1247" s="9" t="s">
        <v>143</v>
      </c>
      <c r="B1247" s="9" t="s">
        <v>414</v>
      </c>
      <c r="C1247" s="9" t="s">
        <v>394</v>
      </c>
      <c r="D1247" s="18" t="s">
        <v>144</v>
      </c>
      <c r="E1247" s="15" t="n">
        <f aca="false">F1247+G1247+H1247+I1247</f>
        <v>0</v>
      </c>
      <c r="F1247" s="16"/>
      <c r="G1247" s="16"/>
      <c r="H1247" s="16"/>
      <c r="I1247" s="16"/>
    </row>
    <row r="1248" s="2" customFormat="true" ht="16.5" hidden="true" customHeight="false" outlineLevel="0" collapsed="false">
      <c r="A1248" s="9" t="s">
        <v>145</v>
      </c>
      <c r="B1248" s="9" t="s">
        <v>414</v>
      </c>
      <c r="C1248" s="9" t="s">
        <v>394</v>
      </c>
      <c r="D1248" s="18" t="s">
        <v>146</v>
      </c>
      <c r="E1248" s="15" t="n">
        <f aca="false">F1248+G1248+H1248+I1248</f>
        <v>0</v>
      </c>
      <c r="F1248" s="16" t="n">
        <f aca="false">F1249</f>
        <v>0</v>
      </c>
      <c r="G1248" s="16" t="n">
        <f aca="false">G1249</f>
        <v>0</v>
      </c>
      <c r="H1248" s="16" t="n">
        <f aca="false">H1249</f>
        <v>0</v>
      </c>
      <c r="I1248" s="16" t="n">
        <f aca="false">I1249</f>
        <v>0</v>
      </c>
    </row>
    <row r="1249" s="2" customFormat="true" ht="99" hidden="true" customHeight="false" outlineLevel="0" collapsed="false">
      <c r="A1249" s="9" t="s">
        <v>147</v>
      </c>
      <c r="B1249" s="9" t="s">
        <v>414</v>
      </c>
      <c r="C1249" s="9" t="s">
        <v>394</v>
      </c>
      <c r="D1249" s="18" t="s">
        <v>148</v>
      </c>
      <c r="E1249" s="15" t="n">
        <f aca="false">F1249+G1249+H1249+I1249</f>
        <v>0</v>
      </c>
      <c r="F1249" s="16"/>
      <c r="G1249" s="16"/>
      <c r="H1249" s="16"/>
      <c r="I1249" s="16"/>
    </row>
    <row r="1250" s="2" customFormat="true" ht="66" hidden="false" customHeight="false" outlineLevel="0" collapsed="false">
      <c r="A1250" s="17" t="s">
        <v>395</v>
      </c>
      <c r="B1250" s="18" t="s">
        <v>414</v>
      </c>
      <c r="C1250" s="18" t="s">
        <v>396</v>
      </c>
      <c r="D1250" s="18"/>
      <c r="E1250" s="15" t="n">
        <f aca="false">F1250+G1250+H1250+I1250</f>
        <v>50</v>
      </c>
      <c r="F1250" s="16" t="n">
        <f aca="false">F1251+F1255</f>
        <v>50</v>
      </c>
      <c r="G1250" s="16" t="n">
        <f aca="false">G1251+G1255</f>
        <v>0</v>
      </c>
      <c r="H1250" s="16" t="n">
        <f aca="false">H1251+H1255</f>
        <v>0</v>
      </c>
      <c r="I1250" s="16" t="n">
        <f aca="false">I1251+I1255</f>
        <v>0</v>
      </c>
    </row>
    <row r="1251" s="2" customFormat="true" ht="33" hidden="false" customHeight="false" outlineLevel="0" collapsed="false">
      <c r="A1251" s="18" t="s">
        <v>38</v>
      </c>
      <c r="B1251" s="18" t="s">
        <v>414</v>
      </c>
      <c r="C1251" s="18" t="s">
        <v>396</v>
      </c>
      <c r="D1251" s="9" t="s">
        <v>39</v>
      </c>
      <c r="E1251" s="15" t="n">
        <f aca="false">F1251+G1251+H1251+I1251</f>
        <v>8</v>
      </c>
      <c r="F1251" s="16" t="n">
        <f aca="false">F1252</f>
        <v>8</v>
      </c>
      <c r="G1251" s="16" t="n">
        <f aca="false">G1252</f>
        <v>0</v>
      </c>
      <c r="H1251" s="16" t="n">
        <f aca="false">H1252</f>
        <v>0</v>
      </c>
      <c r="I1251" s="16" t="n">
        <f aca="false">I1252</f>
        <v>0</v>
      </c>
    </row>
    <row r="1252" s="2" customFormat="true" ht="33" hidden="false" customHeight="false" outlineLevel="0" collapsed="false">
      <c r="A1252" s="9" t="s">
        <v>40</v>
      </c>
      <c r="B1252" s="18" t="s">
        <v>414</v>
      </c>
      <c r="C1252" s="18" t="s">
        <v>396</v>
      </c>
      <c r="D1252" s="9" t="s">
        <v>41</v>
      </c>
      <c r="E1252" s="15" t="n">
        <f aca="false">F1252+G1252+H1252+I1252</f>
        <v>8</v>
      </c>
      <c r="F1252" s="16" t="n">
        <f aca="false">SUM(F1253:F1254)</f>
        <v>8</v>
      </c>
      <c r="G1252" s="16" t="n">
        <f aca="false">SUM(G1253:G1254)</f>
        <v>0</v>
      </c>
      <c r="H1252" s="16" t="n">
        <f aca="false">SUM(H1253:H1254)</f>
        <v>0</v>
      </c>
      <c r="I1252" s="16" t="n">
        <f aca="false">SUM(I1253:I1254)</f>
        <v>0</v>
      </c>
    </row>
    <row r="1253" s="2" customFormat="true" ht="49.5" hidden="true" customHeight="false" outlineLevel="0" collapsed="false">
      <c r="A1253" s="9" t="s">
        <v>42</v>
      </c>
      <c r="B1253" s="18" t="s">
        <v>414</v>
      </c>
      <c r="C1253" s="18" t="s">
        <v>396</v>
      </c>
      <c r="D1253" s="9" t="s">
        <v>43</v>
      </c>
      <c r="E1253" s="15" t="n">
        <f aca="false">F1253+G1253+H1253+I1253</f>
        <v>0</v>
      </c>
      <c r="F1253" s="16"/>
      <c r="G1253" s="16"/>
      <c r="H1253" s="16"/>
      <c r="I1253" s="16"/>
    </row>
    <row r="1254" s="2" customFormat="true" ht="33" hidden="false" customHeight="false" outlineLevel="0" collapsed="false">
      <c r="A1254" s="9" t="s">
        <v>44</v>
      </c>
      <c r="B1254" s="18" t="s">
        <v>414</v>
      </c>
      <c r="C1254" s="18" t="s">
        <v>396</v>
      </c>
      <c r="D1254" s="9" t="s">
        <v>45</v>
      </c>
      <c r="E1254" s="15" t="n">
        <f aca="false">F1254+G1254+H1254+I1254</f>
        <v>8</v>
      </c>
      <c r="F1254" s="16" t="n">
        <v>8</v>
      </c>
      <c r="G1254" s="16"/>
      <c r="H1254" s="16"/>
      <c r="I1254" s="16"/>
    </row>
    <row r="1255" s="2" customFormat="true" ht="49.5" hidden="false" customHeight="false" outlineLevel="0" collapsed="false">
      <c r="A1255" s="9" t="s">
        <v>137</v>
      </c>
      <c r="B1255" s="18" t="s">
        <v>414</v>
      </c>
      <c r="C1255" s="18" t="s">
        <v>396</v>
      </c>
      <c r="D1255" s="9" t="s">
        <v>138</v>
      </c>
      <c r="E1255" s="15" t="n">
        <f aca="false">F1255+G1255+H1255+I1255</f>
        <v>42</v>
      </c>
      <c r="F1255" s="16" t="n">
        <f aca="false">F1256+F1259</f>
        <v>42</v>
      </c>
      <c r="G1255" s="16" t="n">
        <f aca="false">G1256+G1259</f>
        <v>0</v>
      </c>
      <c r="H1255" s="16" t="n">
        <f aca="false">H1256+H1259</f>
        <v>0</v>
      </c>
      <c r="I1255" s="16" t="n">
        <f aca="false">I1256+I1259</f>
        <v>0</v>
      </c>
    </row>
    <row r="1256" s="2" customFormat="true" ht="16.5" hidden="false" customHeight="false" outlineLevel="0" collapsed="false">
      <c r="A1256" s="9" t="s">
        <v>139</v>
      </c>
      <c r="B1256" s="18" t="s">
        <v>414</v>
      </c>
      <c r="C1256" s="18" t="s">
        <v>396</v>
      </c>
      <c r="D1256" s="9" t="s">
        <v>140</v>
      </c>
      <c r="E1256" s="15" t="n">
        <f aca="false">F1256+G1256+H1256+I1256</f>
        <v>42</v>
      </c>
      <c r="F1256" s="16" t="n">
        <f aca="false">F1257+F1258</f>
        <v>42</v>
      </c>
      <c r="G1256" s="16" t="n">
        <f aca="false">G1257+G1258</f>
        <v>0</v>
      </c>
      <c r="H1256" s="16" t="n">
        <f aca="false">H1257+H1258</f>
        <v>0</v>
      </c>
      <c r="I1256" s="16" t="n">
        <f aca="false">I1257+I1258</f>
        <v>0</v>
      </c>
    </row>
    <row r="1257" s="2" customFormat="true" ht="99" hidden="true" customHeight="false" outlineLevel="0" collapsed="false">
      <c r="A1257" s="9" t="s">
        <v>141</v>
      </c>
      <c r="B1257" s="18" t="s">
        <v>414</v>
      </c>
      <c r="C1257" s="18" t="s">
        <v>396</v>
      </c>
      <c r="D1257" s="9" t="s">
        <v>142</v>
      </c>
      <c r="E1257" s="15" t="n">
        <f aca="false">F1257+G1257+H1257+I1257</f>
        <v>0</v>
      </c>
      <c r="F1257" s="16"/>
      <c r="G1257" s="16"/>
      <c r="H1257" s="16"/>
      <c r="I1257" s="16"/>
    </row>
    <row r="1258" s="2" customFormat="true" ht="33" hidden="false" customHeight="false" outlineLevel="0" collapsed="false">
      <c r="A1258" s="9" t="s">
        <v>143</v>
      </c>
      <c r="B1258" s="18" t="s">
        <v>414</v>
      </c>
      <c r="C1258" s="18" t="s">
        <v>396</v>
      </c>
      <c r="D1258" s="18" t="s">
        <v>144</v>
      </c>
      <c r="E1258" s="15" t="n">
        <f aca="false">F1258+G1258+H1258+I1258</f>
        <v>42</v>
      </c>
      <c r="F1258" s="16" t="n">
        <v>42</v>
      </c>
      <c r="G1258" s="16"/>
      <c r="H1258" s="16"/>
      <c r="I1258" s="16"/>
    </row>
    <row r="1259" s="2" customFormat="true" ht="16.5" hidden="true" customHeight="false" outlineLevel="0" collapsed="false">
      <c r="A1259" s="9" t="s">
        <v>145</v>
      </c>
      <c r="B1259" s="18" t="s">
        <v>414</v>
      </c>
      <c r="C1259" s="18" t="s">
        <v>396</v>
      </c>
      <c r="D1259" s="18" t="s">
        <v>146</v>
      </c>
      <c r="E1259" s="15" t="n">
        <f aca="false">F1259+G1259+H1259+I1259</f>
        <v>0</v>
      </c>
      <c r="F1259" s="16" t="n">
        <f aca="false">F1260</f>
        <v>0</v>
      </c>
      <c r="G1259" s="16" t="n">
        <f aca="false">G1260</f>
        <v>0</v>
      </c>
      <c r="H1259" s="16" t="n">
        <f aca="false">H1260</f>
        <v>0</v>
      </c>
      <c r="I1259" s="16" t="n">
        <f aca="false">I1260</f>
        <v>0</v>
      </c>
    </row>
    <row r="1260" s="2" customFormat="true" ht="99" hidden="true" customHeight="false" outlineLevel="0" collapsed="false">
      <c r="A1260" s="9" t="s">
        <v>147</v>
      </c>
      <c r="B1260" s="18" t="s">
        <v>414</v>
      </c>
      <c r="C1260" s="18" t="s">
        <v>396</v>
      </c>
      <c r="D1260" s="18" t="s">
        <v>148</v>
      </c>
      <c r="E1260" s="15" t="n">
        <f aca="false">F1260+G1260+H1260+I1260</f>
        <v>0</v>
      </c>
      <c r="F1260" s="16"/>
      <c r="G1260" s="16"/>
      <c r="H1260" s="16"/>
      <c r="I1260" s="16"/>
    </row>
    <row r="1261" s="2" customFormat="true" ht="77.25" hidden="false" customHeight="true" outlineLevel="0" collapsed="false">
      <c r="A1261" s="17" t="s">
        <v>365</v>
      </c>
      <c r="B1261" s="18" t="s">
        <v>414</v>
      </c>
      <c r="C1261" s="9" t="s">
        <v>366</v>
      </c>
      <c r="D1261" s="18"/>
      <c r="E1261" s="15" t="n">
        <f aca="false">F1261+G1261+H1261+I1261</f>
        <v>36</v>
      </c>
      <c r="F1261" s="16" t="n">
        <f aca="false">F1262+F1266</f>
        <v>36</v>
      </c>
      <c r="G1261" s="16" t="n">
        <f aca="false">G1262+G1266</f>
        <v>0</v>
      </c>
      <c r="H1261" s="16" t="n">
        <f aca="false">H1262+H1266</f>
        <v>0</v>
      </c>
      <c r="I1261" s="16" t="n">
        <f aca="false">I1262+I1266</f>
        <v>0</v>
      </c>
    </row>
    <row r="1262" s="2" customFormat="true" ht="33" hidden="false" customHeight="false" outlineLevel="0" collapsed="false">
      <c r="A1262" s="18" t="s">
        <v>38</v>
      </c>
      <c r="B1262" s="18" t="s">
        <v>414</v>
      </c>
      <c r="C1262" s="9" t="s">
        <v>366</v>
      </c>
      <c r="D1262" s="9" t="s">
        <v>39</v>
      </c>
      <c r="E1262" s="15" t="n">
        <f aca="false">F1262+G1262+H1262+I1262</f>
        <v>36</v>
      </c>
      <c r="F1262" s="16" t="n">
        <f aca="false">F1263</f>
        <v>36</v>
      </c>
      <c r="G1262" s="16" t="n">
        <f aca="false">G1263</f>
        <v>0</v>
      </c>
      <c r="H1262" s="16" t="n">
        <f aca="false">H1263</f>
        <v>0</v>
      </c>
      <c r="I1262" s="16" t="n">
        <f aca="false">I1263</f>
        <v>0</v>
      </c>
    </row>
    <row r="1263" s="2" customFormat="true" ht="33" hidden="false" customHeight="false" outlineLevel="0" collapsed="false">
      <c r="A1263" s="9" t="s">
        <v>40</v>
      </c>
      <c r="B1263" s="18" t="s">
        <v>414</v>
      </c>
      <c r="C1263" s="9" t="s">
        <v>366</v>
      </c>
      <c r="D1263" s="9" t="s">
        <v>41</v>
      </c>
      <c r="E1263" s="15" t="n">
        <f aca="false">F1263+G1263+H1263+I1263</f>
        <v>36</v>
      </c>
      <c r="F1263" s="16" t="n">
        <f aca="false">SUM(F1264:F1265)</f>
        <v>36</v>
      </c>
      <c r="G1263" s="16" t="n">
        <f aca="false">SUM(G1264:G1265)</f>
        <v>0</v>
      </c>
      <c r="H1263" s="16" t="n">
        <f aca="false">SUM(H1264:H1265)</f>
        <v>0</v>
      </c>
      <c r="I1263" s="16" t="n">
        <f aca="false">SUM(I1264:I1265)</f>
        <v>0</v>
      </c>
    </row>
    <row r="1264" s="2" customFormat="true" ht="49.5" hidden="true" customHeight="false" outlineLevel="0" collapsed="false">
      <c r="A1264" s="9" t="s">
        <v>42</v>
      </c>
      <c r="B1264" s="18" t="s">
        <v>414</v>
      </c>
      <c r="C1264" s="9" t="s">
        <v>366</v>
      </c>
      <c r="D1264" s="9" t="s">
        <v>43</v>
      </c>
      <c r="E1264" s="15" t="n">
        <f aca="false">F1264+G1264+H1264+I1264</f>
        <v>0</v>
      </c>
      <c r="F1264" s="16"/>
      <c r="G1264" s="16"/>
      <c r="H1264" s="16"/>
      <c r="I1264" s="16"/>
    </row>
    <row r="1265" s="2" customFormat="true" ht="33" hidden="false" customHeight="false" outlineLevel="0" collapsed="false">
      <c r="A1265" s="9" t="s">
        <v>44</v>
      </c>
      <c r="B1265" s="18" t="s">
        <v>414</v>
      </c>
      <c r="C1265" s="9" t="s">
        <v>366</v>
      </c>
      <c r="D1265" s="9" t="s">
        <v>45</v>
      </c>
      <c r="E1265" s="15" t="n">
        <f aca="false">F1265+G1265+H1265+I1265</f>
        <v>36</v>
      </c>
      <c r="F1265" s="16" t="n">
        <v>36</v>
      </c>
      <c r="G1265" s="16"/>
      <c r="H1265" s="16"/>
      <c r="I1265" s="16"/>
    </row>
    <row r="1266" s="2" customFormat="true" ht="49.5" hidden="true" customHeight="false" outlineLevel="0" collapsed="false">
      <c r="A1266" s="9" t="s">
        <v>137</v>
      </c>
      <c r="B1266" s="18" t="s">
        <v>414</v>
      </c>
      <c r="C1266" s="9" t="s">
        <v>366</v>
      </c>
      <c r="D1266" s="9" t="s">
        <v>138</v>
      </c>
      <c r="E1266" s="15" t="n">
        <f aca="false">F1266+G1266+H1266+I1266</f>
        <v>0</v>
      </c>
      <c r="F1266" s="16" t="n">
        <f aca="false">F1267+F1270</f>
        <v>0</v>
      </c>
      <c r="G1266" s="16" t="n">
        <f aca="false">G1267+G1270</f>
        <v>0</v>
      </c>
      <c r="H1266" s="16" t="n">
        <f aca="false">H1267+H1270</f>
        <v>0</v>
      </c>
      <c r="I1266" s="16" t="n">
        <f aca="false">I1267+I1270</f>
        <v>0</v>
      </c>
    </row>
    <row r="1267" s="2" customFormat="true" ht="16.5" hidden="true" customHeight="false" outlineLevel="0" collapsed="false">
      <c r="A1267" s="9" t="s">
        <v>139</v>
      </c>
      <c r="B1267" s="18" t="s">
        <v>414</v>
      </c>
      <c r="C1267" s="9" t="s">
        <v>366</v>
      </c>
      <c r="D1267" s="9" t="s">
        <v>140</v>
      </c>
      <c r="E1267" s="15" t="n">
        <f aca="false">F1267+G1267+H1267+I1267</f>
        <v>0</v>
      </c>
      <c r="F1267" s="16" t="n">
        <f aca="false">F1268</f>
        <v>0</v>
      </c>
      <c r="G1267" s="16" t="n">
        <f aca="false">G1268</f>
        <v>0</v>
      </c>
      <c r="H1267" s="16" t="n">
        <f aca="false">H1268</f>
        <v>0</v>
      </c>
      <c r="I1267" s="16" t="n">
        <f aca="false">I1268</f>
        <v>0</v>
      </c>
    </row>
    <row r="1268" s="2" customFormat="true" ht="99" hidden="true" customHeight="false" outlineLevel="0" collapsed="false">
      <c r="A1268" s="9" t="s">
        <v>141</v>
      </c>
      <c r="B1268" s="18" t="s">
        <v>414</v>
      </c>
      <c r="C1268" s="9" t="s">
        <v>366</v>
      </c>
      <c r="D1268" s="9" t="s">
        <v>142</v>
      </c>
      <c r="E1268" s="15" t="n">
        <f aca="false">F1268+G1268+H1268+I1268</f>
        <v>0</v>
      </c>
      <c r="F1268" s="16"/>
      <c r="G1268" s="16"/>
      <c r="H1268" s="16"/>
      <c r="I1268" s="16"/>
    </row>
    <row r="1269" s="2" customFormat="true" ht="33" hidden="true" customHeight="false" outlineLevel="0" collapsed="false">
      <c r="A1269" s="9" t="s">
        <v>143</v>
      </c>
      <c r="B1269" s="18" t="s">
        <v>414</v>
      </c>
      <c r="C1269" s="9" t="s">
        <v>366</v>
      </c>
      <c r="D1269" s="18" t="s">
        <v>144</v>
      </c>
      <c r="E1269" s="15" t="n">
        <f aca="false">F1269+G1269+H1269+I1269</f>
        <v>0</v>
      </c>
      <c r="F1269" s="16"/>
      <c r="G1269" s="16"/>
      <c r="H1269" s="16"/>
      <c r="I1269" s="16"/>
    </row>
    <row r="1270" s="2" customFormat="true" ht="16.5" hidden="true" customHeight="false" outlineLevel="0" collapsed="false">
      <c r="A1270" s="9" t="s">
        <v>145</v>
      </c>
      <c r="B1270" s="18" t="s">
        <v>414</v>
      </c>
      <c r="C1270" s="9" t="s">
        <v>366</v>
      </c>
      <c r="D1270" s="18" t="s">
        <v>146</v>
      </c>
      <c r="E1270" s="15" t="n">
        <f aca="false">F1270+G1270+H1270+I1270</f>
        <v>0</v>
      </c>
      <c r="F1270" s="16" t="n">
        <f aca="false">F1271</f>
        <v>0</v>
      </c>
      <c r="G1270" s="16" t="n">
        <f aca="false">G1271</f>
        <v>0</v>
      </c>
      <c r="H1270" s="16" t="n">
        <f aca="false">H1271</f>
        <v>0</v>
      </c>
      <c r="I1270" s="16" t="n">
        <f aca="false">I1271</f>
        <v>0</v>
      </c>
    </row>
    <row r="1271" s="2" customFormat="true" ht="99" hidden="true" customHeight="false" outlineLevel="0" collapsed="false">
      <c r="A1271" s="9" t="s">
        <v>147</v>
      </c>
      <c r="B1271" s="18" t="s">
        <v>414</v>
      </c>
      <c r="C1271" s="9" t="s">
        <v>366</v>
      </c>
      <c r="D1271" s="18" t="s">
        <v>148</v>
      </c>
      <c r="E1271" s="15" t="n">
        <f aca="false">F1271+G1271+H1271+I1271</f>
        <v>0</v>
      </c>
      <c r="F1271" s="16"/>
      <c r="G1271" s="16"/>
      <c r="H1271" s="16"/>
      <c r="I1271" s="16"/>
    </row>
    <row r="1272" s="2" customFormat="true" ht="66" hidden="false" customHeight="false" outlineLevel="0" collapsed="false">
      <c r="A1272" s="17" t="s">
        <v>84</v>
      </c>
      <c r="B1272" s="10" t="s">
        <v>414</v>
      </c>
      <c r="C1272" s="9" t="s">
        <v>85</v>
      </c>
      <c r="D1272" s="9"/>
      <c r="E1272" s="19" t="n">
        <f aca="false">F1272+G1272+I1272+H1272</f>
        <v>158</v>
      </c>
      <c r="F1272" s="16" t="n">
        <f aca="false">F1277+F1273</f>
        <v>158</v>
      </c>
      <c r="G1272" s="16" t="n">
        <f aca="false">G1277</f>
        <v>0</v>
      </c>
      <c r="H1272" s="16" t="n">
        <f aca="false">H1277</f>
        <v>0</v>
      </c>
      <c r="I1272" s="16" t="n">
        <f aca="false">I1277</f>
        <v>0</v>
      </c>
      <c r="J1272" s="27"/>
    </row>
    <row r="1273" s="2" customFormat="true" ht="33" hidden="false" customHeight="false" outlineLevel="0" collapsed="false">
      <c r="A1273" s="18" t="s">
        <v>38</v>
      </c>
      <c r="B1273" s="10" t="s">
        <v>414</v>
      </c>
      <c r="C1273" s="9" t="s">
        <v>85</v>
      </c>
      <c r="D1273" s="10" t="s">
        <v>39</v>
      </c>
      <c r="E1273" s="19" t="n">
        <f aca="false">F1273+G1273+I1273+H1273</f>
        <v>106</v>
      </c>
      <c r="F1273" s="16" t="n">
        <f aca="false">F1274</f>
        <v>106</v>
      </c>
      <c r="G1273" s="16" t="n">
        <f aca="false">G1274</f>
        <v>0</v>
      </c>
      <c r="H1273" s="16" t="n">
        <f aca="false">H1274</f>
        <v>0</v>
      </c>
      <c r="I1273" s="16" t="n">
        <f aca="false">I1274</f>
        <v>0</v>
      </c>
      <c r="J1273" s="27"/>
    </row>
    <row r="1274" s="2" customFormat="true" ht="33" hidden="false" customHeight="false" outlineLevel="0" collapsed="false">
      <c r="A1274" s="18" t="s">
        <v>40</v>
      </c>
      <c r="B1274" s="10" t="s">
        <v>414</v>
      </c>
      <c r="C1274" s="9" t="s">
        <v>85</v>
      </c>
      <c r="D1274" s="10" t="s">
        <v>41</v>
      </c>
      <c r="E1274" s="19" t="n">
        <f aca="false">F1274+G1274+I1274+H1274</f>
        <v>106</v>
      </c>
      <c r="F1274" s="16" t="n">
        <f aca="false">F1275+F1276</f>
        <v>106</v>
      </c>
      <c r="G1274" s="16" t="n">
        <f aca="false">G1275+G1276</f>
        <v>0</v>
      </c>
      <c r="H1274" s="16" t="n">
        <f aca="false">H1275+H1276</f>
        <v>0</v>
      </c>
      <c r="I1274" s="16" t="n">
        <f aca="false">I1275+I1276</f>
        <v>0</v>
      </c>
      <c r="J1274" s="27"/>
    </row>
    <row r="1275" s="2" customFormat="true" ht="49.5" hidden="true" customHeight="false" outlineLevel="0" collapsed="false">
      <c r="A1275" s="18" t="s">
        <v>42</v>
      </c>
      <c r="B1275" s="10" t="s">
        <v>414</v>
      </c>
      <c r="C1275" s="9" t="s">
        <v>85</v>
      </c>
      <c r="D1275" s="10" t="s">
        <v>43</v>
      </c>
      <c r="E1275" s="19" t="n">
        <f aca="false">F1275+G1275+I1275+H1275</f>
        <v>0</v>
      </c>
      <c r="F1275" s="16"/>
      <c r="G1275" s="16"/>
      <c r="H1275" s="16"/>
      <c r="I1275" s="16"/>
      <c r="J1275" s="27"/>
    </row>
    <row r="1276" s="2" customFormat="true" ht="33" hidden="false" customHeight="false" outlineLevel="0" collapsed="false">
      <c r="A1276" s="18" t="s">
        <v>44</v>
      </c>
      <c r="B1276" s="10" t="s">
        <v>414</v>
      </c>
      <c r="C1276" s="9" t="s">
        <v>85</v>
      </c>
      <c r="D1276" s="10" t="s">
        <v>45</v>
      </c>
      <c r="E1276" s="19" t="n">
        <f aca="false">F1276+G1276+I1276+H1276</f>
        <v>106</v>
      </c>
      <c r="F1276" s="16" t="n">
        <v>106</v>
      </c>
      <c r="G1276" s="16"/>
      <c r="H1276" s="16"/>
      <c r="I1276" s="16"/>
      <c r="J1276" s="27"/>
    </row>
    <row r="1277" s="2" customFormat="true" ht="49.5" hidden="false" customHeight="false" outlineLevel="0" collapsed="false">
      <c r="A1277" s="9" t="s">
        <v>137</v>
      </c>
      <c r="B1277" s="10" t="s">
        <v>414</v>
      </c>
      <c r="C1277" s="9" t="s">
        <v>85</v>
      </c>
      <c r="D1277" s="10" t="s">
        <v>138</v>
      </c>
      <c r="E1277" s="19" t="n">
        <f aca="false">F1277+G1277+I1277+H1277</f>
        <v>52</v>
      </c>
      <c r="F1277" s="16" t="n">
        <f aca="false">F1278+F1281</f>
        <v>52</v>
      </c>
      <c r="G1277" s="16" t="n">
        <f aca="false">G1278+G1281</f>
        <v>0</v>
      </c>
      <c r="H1277" s="16" t="n">
        <f aca="false">H1278+H1281</f>
        <v>0</v>
      </c>
      <c r="I1277" s="16" t="n">
        <f aca="false">I1278+I1281</f>
        <v>0</v>
      </c>
      <c r="J1277" s="27"/>
    </row>
    <row r="1278" s="2" customFormat="true" ht="16.5" hidden="false" customHeight="false" outlineLevel="0" collapsed="false">
      <c r="A1278" s="9" t="s">
        <v>139</v>
      </c>
      <c r="B1278" s="10" t="s">
        <v>414</v>
      </c>
      <c r="C1278" s="9" t="s">
        <v>85</v>
      </c>
      <c r="D1278" s="10" t="s">
        <v>140</v>
      </c>
      <c r="E1278" s="19" t="n">
        <f aca="false">F1278+G1278+I1278+H1278</f>
        <v>52</v>
      </c>
      <c r="F1278" s="16" t="n">
        <f aca="false">F1279+F1280</f>
        <v>52</v>
      </c>
      <c r="G1278" s="16" t="n">
        <f aca="false">G1279+G1280</f>
        <v>0</v>
      </c>
      <c r="H1278" s="16" t="n">
        <f aca="false">H1279+H1280</f>
        <v>0</v>
      </c>
      <c r="I1278" s="16" t="n">
        <f aca="false">I1279+I1280</f>
        <v>0</v>
      </c>
      <c r="J1278" s="27"/>
    </row>
    <row r="1279" s="2" customFormat="true" ht="99" hidden="true" customHeight="false" outlineLevel="0" collapsed="false">
      <c r="A1279" s="9" t="s">
        <v>141</v>
      </c>
      <c r="B1279" s="10" t="s">
        <v>414</v>
      </c>
      <c r="C1279" s="9" t="s">
        <v>85</v>
      </c>
      <c r="D1279" s="10" t="s">
        <v>142</v>
      </c>
      <c r="E1279" s="19" t="n">
        <f aca="false">F1279+G1279+I1279+H1279</f>
        <v>0</v>
      </c>
      <c r="F1279" s="16"/>
      <c r="G1279" s="16"/>
      <c r="H1279" s="16"/>
      <c r="I1279" s="16"/>
      <c r="J1279" s="27"/>
    </row>
    <row r="1280" s="2" customFormat="true" ht="33" hidden="false" customHeight="false" outlineLevel="0" collapsed="false">
      <c r="A1280" s="9" t="s">
        <v>143</v>
      </c>
      <c r="B1280" s="10" t="s">
        <v>414</v>
      </c>
      <c r="C1280" s="9" t="s">
        <v>85</v>
      </c>
      <c r="D1280" s="10" t="s">
        <v>144</v>
      </c>
      <c r="E1280" s="19" t="n">
        <f aca="false">F1280+G1280+I1280+H1280</f>
        <v>52</v>
      </c>
      <c r="F1280" s="16" t="n">
        <v>52</v>
      </c>
      <c r="G1280" s="16"/>
      <c r="H1280" s="16"/>
      <c r="I1280" s="16"/>
      <c r="J1280" s="27"/>
    </row>
    <row r="1281" s="2" customFormat="true" ht="16.5" hidden="true" customHeight="false" outlineLevel="0" collapsed="false">
      <c r="A1281" s="9" t="s">
        <v>145</v>
      </c>
      <c r="B1281" s="10" t="s">
        <v>414</v>
      </c>
      <c r="C1281" s="9" t="s">
        <v>85</v>
      </c>
      <c r="D1281" s="9" t="s">
        <v>146</v>
      </c>
      <c r="E1281" s="19" t="n">
        <f aca="false">F1281+G1281+I1281+H1281</f>
        <v>0</v>
      </c>
      <c r="F1281" s="16" t="n">
        <f aca="false">F1282</f>
        <v>0</v>
      </c>
      <c r="G1281" s="16" t="n">
        <f aca="false">G1282</f>
        <v>0</v>
      </c>
      <c r="H1281" s="16" t="n">
        <f aca="false">H1282</f>
        <v>0</v>
      </c>
      <c r="I1281" s="16" t="n">
        <f aca="false">I1282</f>
        <v>0</v>
      </c>
      <c r="J1281" s="27"/>
    </row>
    <row r="1282" s="2" customFormat="true" ht="99" hidden="true" customHeight="false" outlineLevel="0" collapsed="false">
      <c r="A1282" s="9" t="s">
        <v>147</v>
      </c>
      <c r="B1282" s="10" t="s">
        <v>414</v>
      </c>
      <c r="C1282" s="9" t="s">
        <v>85</v>
      </c>
      <c r="D1282" s="9" t="s">
        <v>148</v>
      </c>
      <c r="E1282" s="19" t="n">
        <f aca="false">F1282+G1282+I1282+H1282</f>
        <v>0</v>
      </c>
      <c r="F1282" s="16"/>
      <c r="G1282" s="16"/>
      <c r="H1282" s="16"/>
      <c r="I1282" s="16"/>
      <c r="J1282" s="27"/>
    </row>
    <row r="1283" s="2" customFormat="true" ht="82.5" hidden="false" customHeight="false" outlineLevel="0" collapsed="false">
      <c r="A1283" s="18" t="s">
        <v>397</v>
      </c>
      <c r="B1283" s="8" t="s">
        <v>414</v>
      </c>
      <c r="C1283" s="8" t="s">
        <v>398</v>
      </c>
      <c r="D1283" s="10"/>
      <c r="E1283" s="19" t="n">
        <f aca="false">F1283+G1283+I1283+H1283</f>
        <v>40</v>
      </c>
      <c r="F1283" s="16" t="n">
        <f aca="false">F1284+F1288</f>
        <v>40</v>
      </c>
      <c r="G1283" s="16" t="n">
        <f aca="false">G1284+G1288</f>
        <v>0</v>
      </c>
      <c r="H1283" s="16" t="n">
        <f aca="false">H1284+H1288</f>
        <v>0</v>
      </c>
      <c r="I1283" s="16" t="n">
        <f aca="false">I1284+I1288</f>
        <v>0</v>
      </c>
      <c r="J1283" s="27"/>
    </row>
    <row r="1284" s="2" customFormat="true" ht="33" hidden="false" customHeight="false" outlineLevel="0" collapsed="false">
      <c r="A1284" s="18" t="s">
        <v>38</v>
      </c>
      <c r="B1284" s="8" t="s">
        <v>414</v>
      </c>
      <c r="C1284" s="8" t="s">
        <v>398</v>
      </c>
      <c r="D1284" s="10" t="s">
        <v>39</v>
      </c>
      <c r="E1284" s="19" t="n">
        <f aca="false">F1284+G1284+I1284+H1284</f>
        <v>40</v>
      </c>
      <c r="F1284" s="16" t="n">
        <f aca="false">F1285</f>
        <v>40</v>
      </c>
      <c r="G1284" s="16" t="n">
        <f aca="false">G1285</f>
        <v>0</v>
      </c>
      <c r="H1284" s="16" t="n">
        <f aca="false">H1285</f>
        <v>0</v>
      </c>
      <c r="I1284" s="16" t="n">
        <f aca="false">I1285</f>
        <v>0</v>
      </c>
      <c r="J1284" s="27"/>
    </row>
    <row r="1285" s="2" customFormat="true" ht="33" hidden="false" customHeight="false" outlineLevel="0" collapsed="false">
      <c r="A1285" s="18" t="s">
        <v>40</v>
      </c>
      <c r="B1285" s="8" t="s">
        <v>414</v>
      </c>
      <c r="C1285" s="8" t="s">
        <v>398</v>
      </c>
      <c r="D1285" s="10" t="s">
        <v>41</v>
      </c>
      <c r="E1285" s="19" t="n">
        <f aca="false">F1285+G1285+I1285+H1285</f>
        <v>40</v>
      </c>
      <c r="F1285" s="16" t="n">
        <f aca="false">F1286+F1287</f>
        <v>40</v>
      </c>
      <c r="G1285" s="16" t="n">
        <f aca="false">G1286+G1287</f>
        <v>0</v>
      </c>
      <c r="H1285" s="16" t="n">
        <f aca="false">H1286+H1287</f>
        <v>0</v>
      </c>
      <c r="I1285" s="16" t="n">
        <f aca="false">I1286+I1287</f>
        <v>0</v>
      </c>
      <c r="J1285" s="27"/>
    </row>
    <row r="1286" s="2" customFormat="true" ht="49.5" hidden="true" customHeight="false" outlineLevel="0" collapsed="false">
      <c r="A1286" s="18" t="s">
        <v>42</v>
      </c>
      <c r="B1286" s="8" t="s">
        <v>414</v>
      </c>
      <c r="C1286" s="8" t="s">
        <v>398</v>
      </c>
      <c r="D1286" s="10" t="s">
        <v>43</v>
      </c>
      <c r="E1286" s="19" t="n">
        <f aca="false">F1286+G1286+I1286+H1286</f>
        <v>0</v>
      </c>
      <c r="F1286" s="16"/>
      <c r="G1286" s="16"/>
      <c r="H1286" s="16"/>
      <c r="I1286" s="16"/>
      <c r="J1286" s="27"/>
    </row>
    <row r="1287" s="2" customFormat="true" ht="33" hidden="false" customHeight="false" outlineLevel="0" collapsed="false">
      <c r="A1287" s="18" t="s">
        <v>44</v>
      </c>
      <c r="B1287" s="8" t="s">
        <v>414</v>
      </c>
      <c r="C1287" s="8" t="s">
        <v>398</v>
      </c>
      <c r="D1287" s="10" t="s">
        <v>45</v>
      </c>
      <c r="E1287" s="19" t="n">
        <f aca="false">F1287+G1287+I1287+H1287</f>
        <v>40</v>
      </c>
      <c r="F1287" s="16" t="n">
        <v>40</v>
      </c>
      <c r="G1287" s="16"/>
      <c r="H1287" s="16"/>
      <c r="I1287" s="16"/>
      <c r="J1287" s="27"/>
    </row>
    <row r="1288" s="2" customFormat="true" ht="49.5" hidden="true" customHeight="false" outlineLevel="0" collapsed="false">
      <c r="A1288" s="9" t="s">
        <v>137</v>
      </c>
      <c r="B1288" s="8" t="s">
        <v>414</v>
      </c>
      <c r="C1288" s="8" t="s">
        <v>398</v>
      </c>
      <c r="D1288" s="10" t="s">
        <v>138</v>
      </c>
      <c r="E1288" s="19" t="n">
        <f aca="false">F1288+G1288+I1288+H1288</f>
        <v>0</v>
      </c>
      <c r="F1288" s="16" t="n">
        <f aca="false">F1289</f>
        <v>0</v>
      </c>
      <c r="G1288" s="16" t="n">
        <f aca="false">G1289</f>
        <v>0</v>
      </c>
      <c r="H1288" s="16" t="n">
        <f aca="false">H1289</f>
        <v>0</v>
      </c>
      <c r="I1288" s="16" t="n">
        <f aca="false">I1289</f>
        <v>0</v>
      </c>
      <c r="J1288" s="27"/>
    </row>
    <row r="1289" s="2" customFormat="true" ht="16.5" hidden="true" customHeight="false" outlineLevel="0" collapsed="false">
      <c r="A1289" s="9" t="s">
        <v>139</v>
      </c>
      <c r="B1289" s="8" t="s">
        <v>414</v>
      </c>
      <c r="C1289" s="8" t="s">
        <v>398</v>
      </c>
      <c r="D1289" s="10" t="s">
        <v>140</v>
      </c>
      <c r="E1289" s="19" t="n">
        <f aca="false">F1289+G1289+I1289+H1289</f>
        <v>0</v>
      </c>
      <c r="F1289" s="16" t="n">
        <f aca="false">F1290</f>
        <v>0</v>
      </c>
      <c r="G1289" s="16" t="n">
        <f aca="false">G1290</f>
        <v>0</v>
      </c>
      <c r="H1289" s="16" t="n">
        <f aca="false">H1290</f>
        <v>0</v>
      </c>
      <c r="I1289" s="16" t="n">
        <f aca="false">I1290</f>
        <v>0</v>
      </c>
      <c r="J1289" s="27"/>
    </row>
    <row r="1290" s="2" customFormat="true" ht="99" hidden="true" customHeight="false" outlineLevel="0" collapsed="false">
      <c r="A1290" s="9" t="s">
        <v>141</v>
      </c>
      <c r="B1290" s="8" t="s">
        <v>414</v>
      </c>
      <c r="C1290" s="8" t="s">
        <v>398</v>
      </c>
      <c r="D1290" s="10" t="s">
        <v>142</v>
      </c>
      <c r="E1290" s="19" t="n">
        <f aca="false">F1290+G1290+I1290+H1290</f>
        <v>0</v>
      </c>
      <c r="F1290" s="16"/>
      <c r="G1290" s="16"/>
      <c r="H1290" s="16"/>
      <c r="I1290" s="16"/>
      <c r="J1290" s="27"/>
    </row>
    <row r="1291" s="2" customFormat="true" ht="36" hidden="false" customHeight="true" outlineLevel="0" collapsed="false">
      <c r="A1291" s="12" t="s">
        <v>436</v>
      </c>
      <c r="B1291" s="12" t="s">
        <v>437</v>
      </c>
      <c r="C1291" s="12"/>
      <c r="D1291" s="12"/>
      <c r="E1291" s="13" t="n">
        <f aca="false">F1291+G1291+H1291+I1291</f>
        <v>27563</v>
      </c>
      <c r="F1291" s="14" t="n">
        <f aca="false">F1292+F1322+F1351+F1316</f>
        <v>27563</v>
      </c>
      <c r="G1291" s="14" t="n">
        <f aca="false">G1292+G1322+G1351+G1316</f>
        <v>0</v>
      </c>
      <c r="H1291" s="14" t="n">
        <f aca="false">H1292+H1322+H1351+H1316</f>
        <v>0</v>
      </c>
      <c r="I1291" s="14" t="n">
        <f aca="false">I1292+I1322+I1351+I1316</f>
        <v>0</v>
      </c>
    </row>
    <row r="1292" s="2" customFormat="true" ht="82.5" hidden="false" customHeight="false" outlineLevel="0" collapsed="false">
      <c r="A1292" s="9" t="s">
        <v>22</v>
      </c>
      <c r="B1292" s="9" t="s">
        <v>437</v>
      </c>
      <c r="C1292" s="9" t="s">
        <v>23</v>
      </c>
      <c r="D1292" s="9"/>
      <c r="E1292" s="15" t="n">
        <f aca="false">F1292+G1292+H1292+I1292</f>
        <v>4108</v>
      </c>
      <c r="F1292" s="16" t="n">
        <f aca="false">F1293</f>
        <v>4108</v>
      </c>
      <c r="G1292" s="16" t="n">
        <f aca="false">G1293</f>
        <v>0</v>
      </c>
      <c r="H1292" s="16" t="n">
        <f aca="false">H1293</f>
        <v>0</v>
      </c>
      <c r="I1292" s="16" t="n">
        <f aca="false">I1293</f>
        <v>0</v>
      </c>
    </row>
    <row r="1293" s="2" customFormat="true" ht="16.5" hidden="false" customHeight="false" outlineLevel="0" collapsed="false">
      <c r="A1293" s="9" t="s">
        <v>34</v>
      </c>
      <c r="B1293" s="9" t="s">
        <v>437</v>
      </c>
      <c r="C1293" s="9" t="s">
        <v>35</v>
      </c>
      <c r="D1293" s="9"/>
      <c r="E1293" s="15" t="n">
        <f aca="false">F1293+G1293+H1293+I1293</f>
        <v>4108</v>
      </c>
      <c r="F1293" s="16" t="n">
        <f aca="false">F1294+F1298+F1302+F1305+F1312</f>
        <v>4108</v>
      </c>
      <c r="G1293" s="16" t="n">
        <f aca="false">G1294+G1298+G1302+G1305+G1312</f>
        <v>0</v>
      </c>
      <c r="H1293" s="16" t="n">
        <f aca="false">H1294+H1298+H1302+H1305+H1312</f>
        <v>0</v>
      </c>
      <c r="I1293" s="16" t="n">
        <f aca="false">I1294+I1298+I1302+I1305+I1312</f>
        <v>0</v>
      </c>
    </row>
    <row r="1294" s="2" customFormat="true" ht="66" hidden="false" customHeight="false" outlineLevel="0" collapsed="false">
      <c r="A1294" s="17" t="s">
        <v>26</v>
      </c>
      <c r="B1294" s="9" t="s">
        <v>437</v>
      </c>
      <c r="C1294" s="9" t="s">
        <v>35</v>
      </c>
      <c r="D1294" s="9" t="s">
        <v>27</v>
      </c>
      <c r="E1294" s="15" t="n">
        <f aca="false">F1294+G1294+H1294+I1294</f>
        <v>4062</v>
      </c>
      <c r="F1294" s="16" t="n">
        <f aca="false">F1295</f>
        <v>4062</v>
      </c>
      <c r="G1294" s="16" t="n">
        <f aca="false">G1295</f>
        <v>0</v>
      </c>
      <c r="H1294" s="16" t="n">
        <f aca="false">H1295</f>
        <v>0</v>
      </c>
      <c r="I1294" s="16" t="n">
        <f aca="false">I1295</f>
        <v>0</v>
      </c>
    </row>
    <row r="1295" s="2" customFormat="true" ht="33" hidden="false" customHeight="false" outlineLevel="0" collapsed="false">
      <c r="A1295" s="9" t="s">
        <v>28</v>
      </c>
      <c r="B1295" s="9" t="s">
        <v>437</v>
      </c>
      <c r="C1295" s="9" t="s">
        <v>35</v>
      </c>
      <c r="D1295" s="9" t="s">
        <v>29</v>
      </c>
      <c r="E1295" s="15" t="n">
        <f aca="false">F1295+G1295+H1295+I1295</f>
        <v>4062</v>
      </c>
      <c r="F1295" s="16" t="n">
        <f aca="false">F1296+F1297</f>
        <v>4062</v>
      </c>
      <c r="G1295" s="16" t="n">
        <f aca="false">G1296+G1297</f>
        <v>0</v>
      </c>
      <c r="H1295" s="16" t="n">
        <f aca="false">H1296+H1297</f>
        <v>0</v>
      </c>
      <c r="I1295" s="16" t="n">
        <f aca="false">I1296+I1297</f>
        <v>0</v>
      </c>
    </row>
    <row r="1296" s="2" customFormat="true" ht="16.5" hidden="false" customHeight="false" outlineLevel="0" collapsed="false">
      <c r="A1296" s="9" t="s">
        <v>30</v>
      </c>
      <c r="B1296" s="9" t="s">
        <v>437</v>
      </c>
      <c r="C1296" s="9" t="s">
        <v>35</v>
      </c>
      <c r="D1296" s="9" t="s">
        <v>31</v>
      </c>
      <c r="E1296" s="15" t="n">
        <f aca="false">F1296+G1296+H1296+I1296</f>
        <v>4055</v>
      </c>
      <c r="F1296" s="16" t="n">
        <v>4055</v>
      </c>
      <c r="G1296" s="16"/>
      <c r="H1296" s="16"/>
      <c r="I1296" s="16"/>
    </row>
    <row r="1297" s="2" customFormat="true" ht="33" hidden="false" customHeight="false" outlineLevel="0" collapsed="false">
      <c r="A1297" s="9" t="s">
        <v>36</v>
      </c>
      <c r="B1297" s="9" t="s">
        <v>437</v>
      </c>
      <c r="C1297" s="9" t="s">
        <v>35</v>
      </c>
      <c r="D1297" s="9" t="s">
        <v>37</v>
      </c>
      <c r="E1297" s="15" t="n">
        <f aca="false">F1297+G1297+H1297+I1297</f>
        <v>7</v>
      </c>
      <c r="F1297" s="16" t="n">
        <v>7</v>
      </c>
      <c r="G1297" s="16"/>
      <c r="H1297" s="16"/>
      <c r="I1297" s="16"/>
    </row>
    <row r="1298" s="2" customFormat="true" ht="33" hidden="false" customHeight="false" outlineLevel="0" collapsed="false">
      <c r="A1298" s="18" t="s">
        <v>38</v>
      </c>
      <c r="B1298" s="9" t="s">
        <v>437</v>
      </c>
      <c r="C1298" s="9" t="s">
        <v>35</v>
      </c>
      <c r="D1298" s="9" t="s">
        <v>39</v>
      </c>
      <c r="E1298" s="15" t="n">
        <f aca="false">F1298+G1298+H1298+I1298</f>
        <v>46</v>
      </c>
      <c r="F1298" s="16" t="n">
        <f aca="false">F1299</f>
        <v>46</v>
      </c>
      <c r="G1298" s="16" t="n">
        <f aca="false">G1299</f>
        <v>0</v>
      </c>
      <c r="H1298" s="16" t="n">
        <f aca="false">H1299</f>
        <v>0</v>
      </c>
      <c r="I1298" s="16" t="n">
        <f aca="false">I1299</f>
        <v>0</v>
      </c>
    </row>
    <row r="1299" s="2" customFormat="true" ht="33" hidden="false" customHeight="false" outlineLevel="0" collapsed="false">
      <c r="A1299" s="9" t="s">
        <v>40</v>
      </c>
      <c r="B1299" s="9" t="s">
        <v>437</v>
      </c>
      <c r="C1299" s="9" t="s">
        <v>35</v>
      </c>
      <c r="D1299" s="9" t="s">
        <v>41</v>
      </c>
      <c r="E1299" s="15" t="n">
        <f aca="false">F1299+G1299+H1299+I1299</f>
        <v>46</v>
      </c>
      <c r="F1299" s="16" t="n">
        <f aca="false">SUM(F1300:F1301)</f>
        <v>46</v>
      </c>
      <c r="G1299" s="16" t="n">
        <f aca="false">SUM(G1300:G1301)</f>
        <v>0</v>
      </c>
      <c r="H1299" s="16" t="n">
        <f aca="false">SUM(H1300:H1301)</f>
        <v>0</v>
      </c>
      <c r="I1299" s="16" t="n">
        <f aca="false">SUM(I1300:I1301)</f>
        <v>0</v>
      </c>
    </row>
    <row r="1300" s="2" customFormat="true" ht="49.5" hidden="false" customHeight="false" outlineLevel="0" collapsed="false">
      <c r="A1300" s="9" t="s">
        <v>42</v>
      </c>
      <c r="B1300" s="9" t="s">
        <v>437</v>
      </c>
      <c r="C1300" s="9" t="s">
        <v>35</v>
      </c>
      <c r="D1300" s="9" t="s">
        <v>43</v>
      </c>
      <c r="E1300" s="15" t="n">
        <f aca="false">F1300+G1300+H1300+I1300</f>
        <v>3</v>
      </c>
      <c r="F1300" s="16" t="n">
        <v>3</v>
      </c>
      <c r="G1300" s="16"/>
      <c r="H1300" s="16"/>
      <c r="I1300" s="16"/>
    </row>
    <row r="1301" s="2" customFormat="true" ht="33" hidden="false" customHeight="false" outlineLevel="0" collapsed="false">
      <c r="A1301" s="9" t="s">
        <v>44</v>
      </c>
      <c r="B1301" s="9" t="s">
        <v>437</v>
      </c>
      <c r="C1301" s="9" t="s">
        <v>35</v>
      </c>
      <c r="D1301" s="9" t="s">
        <v>45</v>
      </c>
      <c r="E1301" s="15" t="n">
        <f aca="false">F1301+G1301+H1301+I1301</f>
        <v>43</v>
      </c>
      <c r="F1301" s="16" t="n">
        <v>43</v>
      </c>
      <c r="G1301" s="16"/>
      <c r="H1301" s="16"/>
      <c r="I1301" s="16"/>
    </row>
    <row r="1302" customFormat="false" ht="33" hidden="true" customHeight="false" outlineLevel="0" collapsed="false">
      <c r="A1302" s="18" t="s">
        <v>337</v>
      </c>
      <c r="B1302" s="9" t="s">
        <v>437</v>
      </c>
      <c r="C1302" s="9" t="s">
        <v>35</v>
      </c>
      <c r="D1302" s="10" t="s">
        <v>338</v>
      </c>
      <c r="E1302" s="15" t="n">
        <f aca="false">F1302+G1302+H1302+I1302</f>
        <v>0</v>
      </c>
      <c r="F1302" s="46" t="n">
        <f aca="false">F1303</f>
        <v>0</v>
      </c>
      <c r="G1302" s="46" t="n">
        <f aca="false">G1303</f>
        <v>0</v>
      </c>
      <c r="H1302" s="46" t="n">
        <f aca="false">H1303</f>
        <v>0</v>
      </c>
      <c r="I1302" s="46" t="n">
        <f aca="false">I1303</f>
        <v>0</v>
      </c>
      <c r="J1302" s="27"/>
      <c r="K1302" s="27"/>
    </row>
    <row r="1303" customFormat="false" ht="33" hidden="true" customHeight="false" outlineLevel="0" collapsed="false">
      <c r="A1303" s="18" t="s">
        <v>339</v>
      </c>
      <c r="B1303" s="9" t="s">
        <v>437</v>
      </c>
      <c r="C1303" s="9" t="s">
        <v>35</v>
      </c>
      <c r="D1303" s="10" t="s">
        <v>340</v>
      </c>
      <c r="E1303" s="15" t="n">
        <f aca="false">F1303+G1303+H1303+I1303</f>
        <v>0</v>
      </c>
      <c r="F1303" s="46" t="n">
        <f aca="false">F1304</f>
        <v>0</v>
      </c>
      <c r="G1303" s="46" t="n">
        <f aca="false">G1304</f>
        <v>0</v>
      </c>
      <c r="H1303" s="46" t="n">
        <f aca="false">H1304</f>
        <v>0</v>
      </c>
      <c r="I1303" s="46" t="n">
        <f aca="false">I1304</f>
        <v>0</v>
      </c>
      <c r="J1303" s="27"/>
      <c r="K1303" s="27"/>
    </row>
    <row r="1304" customFormat="false" ht="49.5" hidden="true" customHeight="false" outlineLevel="0" collapsed="false">
      <c r="A1304" s="18" t="s">
        <v>406</v>
      </c>
      <c r="B1304" s="9" t="s">
        <v>437</v>
      </c>
      <c r="C1304" s="9" t="s">
        <v>35</v>
      </c>
      <c r="D1304" s="10" t="s">
        <v>352</v>
      </c>
      <c r="E1304" s="15" t="n">
        <f aca="false">F1304+G1304+H1304+I1304</f>
        <v>0</v>
      </c>
      <c r="F1304" s="46"/>
      <c r="G1304" s="46"/>
      <c r="H1304" s="16"/>
      <c r="I1304" s="16"/>
      <c r="J1304" s="27"/>
      <c r="K1304" s="27"/>
    </row>
    <row r="1305" s="2" customFormat="true" ht="49.5" hidden="true" customHeight="false" outlineLevel="0" collapsed="false">
      <c r="A1305" s="9" t="s">
        <v>137</v>
      </c>
      <c r="B1305" s="9" t="s">
        <v>437</v>
      </c>
      <c r="C1305" s="9" t="s">
        <v>35</v>
      </c>
      <c r="D1305" s="9" t="s">
        <v>138</v>
      </c>
      <c r="E1305" s="15" t="n">
        <f aca="false">F1305+G1305+H1305+I1305</f>
        <v>0</v>
      </c>
      <c r="F1305" s="16" t="n">
        <f aca="false">F1306+F1309</f>
        <v>0</v>
      </c>
      <c r="G1305" s="16" t="n">
        <f aca="false">G1306+G1309</f>
        <v>0</v>
      </c>
      <c r="H1305" s="16" t="n">
        <f aca="false">H1306+H1309</f>
        <v>0</v>
      </c>
      <c r="I1305" s="16" t="n">
        <f aca="false">I1306+I1309</f>
        <v>0</v>
      </c>
    </row>
    <row r="1306" s="2" customFormat="true" ht="16.5" hidden="true" customHeight="false" outlineLevel="0" collapsed="false">
      <c r="A1306" s="9" t="s">
        <v>139</v>
      </c>
      <c r="B1306" s="9" t="s">
        <v>437</v>
      </c>
      <c r="C1306" s="9" t="s">
        <v>35</v>
      </c>
      <c r="D1306" s="9" t="s">
        <v>140</v>
      </c>
      <c r="E1306" s="15" t="n">
        <f aca="false">F1306+G1306+H1306+I1306</f>
        <v>0</v>
      </c>
      <c r="F1306" s="16" t="n">
        <f aca="false">F1307</f>
        <v>0</v>
      </c>
      <c r="G1306" s="16" t="n">
        <f aca="false">G1307</f>
        <v>0</v>
      </c>
      <c r="H1306" s="16" t="n">
        <f aca="false">H1307</f>
        <v>0</v>
      </c>
      <c r="I1306" s="16" t="n">
        <f aca="false">I1307</f>
        <v>0</v>
      </c>
    </row>
    <row r="1307" s="2" customFormat="true" ht="99" hidden="true" customHeight="false" outlineLevel="0" collapsed="false">
      <c r="A1307" s="9" t="s">
        <v>141</v>
      </c>
      <c r="B1307" s="9" t="s">
        <v>437</v>
      </c>
      <c r="C1307" s="9" t="s">
        <v>35</v>
      </c>
      <c r="D1307" s="9" t="s">
        <v>142</v>
      </c>
      <c r="E1307" s="15" t="n">
        <f aca="false">F1307+G1307+H1307+I1307</f>
        <v>0</v>
      </c>
      <c r="F1307" s="16"/>
      <c r="G1307" s="16"/>
      <c r="H1307" s="16"/>
      <c r="I1307" s="16"/>
    </row>
    <row r="1308" s="2" customFormat="true" ht="33" hidden="true" customHeight="false" outlineLevel="0" collapsed="false">
      <c r="A1308" s="9" t="s">
        <v>143</v>
      </c>
      <c r="B1308" s="9" t="s">
        <v>437</v>
      </c>
      <c r="C1308" s="9" t="s">
        <v>35</v>
      </c>
      <c r="D1308" s="18" t="s">
        <v>144</v>
      </c>
      <c r="E1308" s="15" t="n">
        <f aca="false">F1308+G1308+H1308+I1308</f>
        <v>0</v>
      </c>
      <c r="F1308" s="16"/>
      <c r="G1308" s="16"/>
      <c r="H1308" s="16"/>
      <c r="I1308" s="16"/>
    </row>
    <row r="1309" s="2" customFormat="true" ht="16.5" hidden="true" customHeight="false" outlineLevel="0" collapsed="false">
      <c r="A1309" s="9" t="s">
        <v>145</v>
      </c>
      <c r="B1309" s="9" t="s">
        <v>437</v>
      </c>
      <c r="C1309" s="9" t="s">
        <v>35</v>
      </c>
      <c r="D1309" s="18" t="s">
        <v>146</v>
      </c>
      <c r="E1309" s="15" t="n">
        <f aca="false">F1309+G1309+H1309+I1309</f>
        <v>0</v>
      </c>
      <c r="F1309" s="16" t="n">
        <f aca="false">F1310+F1311</f>
        <v>0</v>
      </c>
      <c r="G1309" s="16" t="n">
        <f aca="false">G1310+G1311</f>
        <v>0</v>
      </c>
      <c r="H1309" s="16" t="n">
        <f aca="false">H1310+H1311</f>
        <v>0</v>
      </c>
      <c r="I1309" s="16" t="n">
        <f aca="false">I1310+I1311</f>
        <v>0</v>
      </c>
    </row>
    <row r="1310" s="2" customFormat="true" ht="99" hidden="true" customHeight="false" outlineLevel="0" collapsed="false">
      <c r="A1310" s="9" t="s">
        <v>147</v>
      </c>
      <c r="B1310" s="9" t="s">
        <v>437</v>
      </c>
      <c r="C1310" s="9" t="s">
        <v>35</v>
      </c>
      <c r="D1310" s="18" t="s">
        <v>148</v>
      </c>
      <c r="E1310" s="15" t="n">
        <f aca="false">F1310+G1310+H1310+I1310</f>
        <v>0</v>
      </c>
      <c r="F1310" s="16"/>
      <c r="G1310" s="16"/>
      <c r="H1310" s="16"/>
      <c r="I1310" s="16"/>
    </row>
    <row r="1311" s="2" customFormat="true" ht="33" hidden="true" customHeight="false" outlineLevel="0" collapsed="false">
      <c r="A1311" s="9" t="s">
        <v>149</v>
      </c>
      <c r="B1311" s="9" t="s">
        <v>437</v>
      </c>
      <c r="C1311" s="9" t="s">
        <v>35</v>
      </c>
      <c r="D1311" s="18" t="s">
        <v>150</v>
      </c>
      <c r="E1311" s="15" t="n">
        <f aca="false">F1311+G1311+H1311+I1311</f>
        <v>0</v>
      </c>
      <c r="F1311" s="16"/>
      <c r="G1311" s="16"/>
      <c r="H1311" s="16"/>
      <c r="I1311" s="16"/>
    </row>
    <row r="1312" s="2" customFormat="true" ht="16.5" hidden="true" customHeight="false" outlineLevel="0" collapsed="false">
      <c r="A1312" s="9" t="s">
        <v>46</v>
      </c>
      <c r="B1312" s="9" t="s">
        <v>437</v>
      </c>
      <c r="C1312" s="9" t="s">
        <v>35</v>
      </c>
      <c r="D1312" s="9" t="s">
        <v>47</v>
      </c>
      <c r="E1312" s="15" t="n">
        <f aca="false">F1312+G1312+H1312+I1312</f>
        <v>0</v>
      </c>
      <c r="F1312" s="16" t="n">
        <f aca="false">F1313</f>
        <v>0</v>
      </c>
      <c r="G1312" s="16" t="n">
        <f aca="false">G1313</f>
        <v>0</v>
      </c>
      <c r="H1312" s="16" t="n">
        <f aca="false">H1313</f>
        <v>0</v>
      </c>
      <c r="I1312" s="16" t="n">
        <f aca="false">I1313</f>
        <v>0</v>
      </c>
    </row>
    <row r="1313" s="2" customFormat="true" ht="16.5" hidden="true" customHeight="false" outlineLevel="0" collapsed="false">
      <c r="A1313" s="9" t="s">
        <v>48</v>
      </c>
      <c r="B1313" s="9" t="s">
        <v>437</v>
      </c>
      <c r="C1313" s="9" t="s">
        <v>35</v>
      </c>
      <c r="D1313" s="9" t="s">
        <v>49</v>
      </c>
      <c r="E1313" s="15" t="n">
        <f aca="false">F1313+G1313+H1313+I1313</f>
        <v>0</v>
      </c>
      <c r="F1313" s="16" t="n">
        <f aca="false">F1315+F1314</f>
        <v>0</v>
      </c>
      <c r="G1313" s="16" t="n">
        <f aca="false">G1315</f>
        <v>0</v>
      </c>
      <c r="H1313" s="16" t="n">
        <f aca="false">H1315</f>
        <v>0</v>
      </c>
      <c r="I1313" s="16" t="n">
        <f aca="false">I1315</f>
        <v>0</v>
      </c>
    </row>
    <row r="1314" s="2" customFormat="true" ht="33" hidden="true" customHeight="false" outlineLevel="0" collapsed="false">
      <c r="A1314" s="9" t="s">
        <v>50</v>
      </c>
      <c r="B1314" s="9" t="s">
        <v>437</v>
      </c>
      <c r="C1314" s="9" t="s">
        <v>35</v>
      </c>
      <c r="D1314" s="9" t="s">
        <v>51</v>
      </c>
      <c r="E1314" s="15" t="n">
        <f aca="false">F1314+G1314+H1314+I1314</f>
        <v>0</v>
      </c>
      <c r="F1314" s="16"/>
      <c r="G1314" s="16"/>
      <c r="H1314" s="16"/>
      <c r="I1314" s="16"/>
    </row>
    <row r="1315" s="2" customFormat="true" ht="33" hidden="true" customHeight="false" outlineLevel="0" collapsed="false">
      <c r="A1315" s="9" t="s">
        <v>52</v>
      </c>
      <c r="B1315" s="9" t="s">
        <v>437</v>
      </c>
      <c r="C1315" s="9" t="s">
        <v>35</v>
      </c>
      <c r="D1315" s="9" t="s">
        <v>53</v>
      </c>
      <c r="E1315" s="15" t="n">
        <f aca="false">F1315+G1315+H1315+I1315</f>
        <v>0</v>
      </c>
      <c r="F1315" s="16"/>
      <c r="G1315" s="16"/>
      <c r="H1315" s="16"/>
      <c r="I1315" s="16"/>
    </row>
    <row r="1316" s="2" customFormat="true" ht="33" hidden="false" customHeight="false" outlineLevel="0" collapsed="false">
      <c r="A1316" s="9" t="s">
        <v>415</v>
      </c>
      <c r="B1316" s="9" t="s">
        <v>437</v>
      </c>
      <c r="C1316" s="9" t="s">
        <v>416</v>
      </c>
      <c r="D1316" s="9"/>
      <c r="E1316" s="15" t="n">
        <f aca="false">F1316+G1316+H1316+I1316</f>
        <v>7531</v>
      </c>
      <c r="F1316" s="16" t="n">
        <f aca="false">F1317</f>
        <v>7531</v>
      </c>
      <c r="G1316" s="16" t="n">
        <f aca="false">G1317</f>
        <v>0</v>
      </c>
      <c r="H1316" s="16" t="n">
        <f aca="false">H1317</f>
        <v>0</v>
      </c>
      <c r="I1316" s="16" t="n">
        <f aca="false">I1317</f>
        <v>0</v>
      </c>
    </row>
    <row r="1317" s="2" customFormat="true" ht="33" hidden="false" customHeight="false" outlineLevel="0" collapsed="false">
      <c r="A1317" s="18" t="s">
        <v>417</v>
      </c>
      <c r="B1317" s="18" t="s">
        <v>437</v>
      </c>
      <c r="C1317" s="18" t="s">
        <v>418</v>
      </c>
      <c r="D1317" s="18"/>
      <c r="E1317" s="15" t="n">
        <f aca="false">F1317+G1317+H1317+I1317</f>
        <v>7531</v>
      </c>
      <c r="F1317" s="16" t="n">
        <f aca="false">F1318</f>
        <v>7531</v>
      </c>
      <c r="G1317" s="16" t="n">
        <f aca="false">G1318</f>
        <v>0</v>
      </c>
      <c r="H1317" s="16" t="n">
        <f aca="false">H1318</f>
        <v>0</v>
      </c>
      <c r="I1317" s="16" t="n">
        <f aca="false">I1318</f>
        <v>0</v>
      </c>
    </row>
    <row r="1318" s="2" customFormat="true" ht="33" hidden="false" customHeight="false" outlineLevel="0" collapsed="false">
      <c r="A1318" s="18" t="s">
        <v>38</v>
      </c>
      <c r="B1318" s="18" t="s">
        <v>437</v>
      </c>
      <c r="C1318" s="18" t="s">
        <v>418</v>
      </c>
      <c r="D1318" s="9" t="s">
        <v>39</v>
      </c>
      <c r="E1318" s="15" t="n">
        <f aca="false">F1318+G1318+H1318+I1318</f>
        <v>7531</v>
      </c>
      <c r="F1318" s="16" t="n">
        <f aca="false">F1319</f>
        <v>7531</v>
      </c>
      <c r="G1318" s="16" t="n">
        <f aca="false">G1319</f>
        <v>0</v>
      </c>
      <c r="H1318" s="16" t="n">
        <f aca="false">H1319</f>
        <v>0</v>
      </c>
      <c r="I1318" s="16" t="n">
        <f aca="false">I1319</f>
        <v>0</v>
      </c>
    </row>
    <row r="1319" s="2" customFormat="true" ht="33" hidden="false" customHeight="false" outlineLevel="0" collapsed="false">
      <c r="A1319" s="9" t="s">
        <v>40</v>
      </c>
      <c r="B1319" s="18" t="s">
        <v>437</v>
      </c>
      <c r="C1319" s="18" t="s">
        <v>418</v>
      </c>
      <c r="D1319" s="9" t="s">
        <v>41</v>
      </c>
      <c r="E1319" s="15" t="n">
        <f aca="false">F1319+G1319+H1319+I1319</f>
        <v>7531</v>
      </c>
      <c r="F1319" s="16" t="n">
        <f aca="false">SUM(F1320:F1321)</f>
        <v>7531</v>
      </c>
      <c r="G1319" s="16" t="n">
        <f aca="false">SUM(G1320:G1321)</f>
        <v>0</v>
      </c>
      <c r="H1319" s="16" t="n">
        <f aca="false">SUM(H1320:H1321)</f>
        <v>0</v>
      </c>
      <c r="I1319" s="16" t="n">
        <f aca="false">SUM(I1320:I1321)</f>
        <v>0</v>
      </c>
    </row>
    <row r="1320" s="2" customFormat="true" ht="49.5" hidden="true" customHeight="false" outlineLevel="0" collapsed="false">
      <c r="A1320" s="9" t="s">
        <v>42</v>
      </c>
      <c r="B1320" s="18" t="s">
        <v>437</v>
      </c>
      <c r="C1320" s="18" t="s">
        <v>418</v>
      </c>
      <c r="D1320" s="9" t="s">
        <v>43</v>
      </c>
      <c r="E1320" s="15" t="n">
        <f aca="false">F1320+G1320+H1320+I1320</f>
        <v>0</v>
      </c>
      <c r="F1320" s="16"/>
      <c r="G1320" s="16"/>
      <c r="H1320" s="16"/>
      <c r="I1320" s="16"/>
    </row>
    <row r="1321" s="2" customFormat="true" ht="33" hidden="false" customHeight="false" outlineLevel="0" collapsed="false">
      <c r="A1321" s="9" t="s">
        <v>44</v>
      </c>
      <c r="B1321" s="18" t="s">
        <v>437</v>
      </c>
      <c r="C1321" s="18" t="s">
        <v>418</v>
      </c>
      <c r="D1321" s="9" t="s">
        <v>45</v>
      </c>
      <c r="E1321" s="15" t="n">
        <f aca="false">F1321+G1321+H1321+I1321</f>
        <v>7531</v>
      </c>
      <c r="F1321" s="16" t="n">
        <v>7531</v>
      </c>
      <c r="G1321" s="16"/>
      <c r="H1321" s="16"/>
      <c r="I1321" s="16"/>
    </row>
    <row r="1322" s="2" customFormat="true" ht="103.5" hidden="false" customHeight="true" outlineLevel="0" collapsed="false">
      <c r="A1322" s="9" t="s">
        <v>369</v>
      </c>
      <c r="B1322" s="9" t="s">
        <v>437</v>
      </c>
      <c r="C1322" s="9" t="s">
        <v>370</v>
      </c>
      <c r="D1322" s="9"/>
      <c r="E1322" s="15" t="n">
        <f aca="false">F1322+G1322+H1322+I1322</f>
        <v>15896</v>
      </c>
      <c r="F1322" s="16" t="n">
        <f aca="false">F1323</f>
        <v>15896</v>
      </c>
      <c r="G1322" s="16" t="n">
        <f aca="false">G1323</f>
        <v>0</v>
      </c>
      <c r="H1322" s="16" t="n">
        <f aca="false">H1323</f>
        <v>0</v>
      </c>
      <c r="I1322" s="16" t="n">
        <f aca="false">I1323</f>
        <v>0</v>
      </c>
    </row>
    <row r="1323" s="2" customFormat="true" ht="33" hidden="false" customHeight="false" outlineLevel="0" collapsed="false">
      <c r="A1323" s="9" t="s">
        <v>135</v>
      </c>
      <c r="B1323" s="9" t="s">
        <v>437</v>
      </c>
      <c r="C1323" s="9" t="s">
        <v>371</v>
      </c>
      <c r="D1323" s="9"/>
      <c r="E1323" s="15" t="n">
        <f aca="false">F1323+G1323+H1323+I1323</f>
        <v>15896</v>
      </c>
      <c r="F1323" s="16" t="n">
        <f aca="false">F1324+F1328+F1332+F1335+F1342</f>
        <v>15896</v>
      </c>
      <c r="G1323" s="16" t="n">
        <f aca="false">G1328+G1332+G1335+G1342</f>
        <v>0</v>
      </c>
      <c r="H1323" s="16" t="n">
        <f aca="false">H1328+H1332+H1335+H1342</f>
        <v>0</v>
      </c>
      <c r="I1323" s="16" t="n">
        <f aca="false">I1328+I1332+I1335+I1342</f>
        <v>0</v>
      </c>
    </row>
    <row r="1324" s="2" customFormat="true" ht="66" hidden="false" customHeight="false" outlineLevel="0" collapsed="false">
      <c r="A1324" s="17" t="s">
        <v>26</v>
      </c>
      <c r="B1324" s="9" t="s">
        <v>437</v>
      </c>
      <c r="C1324" s="9" t="s">
        <v>371</v>
      </c>
      <c r="D1324" s="9" t="s">
        <v>27</v>
      </c>
      <c r="E1324" s="15" t="n">
        <f aca="false">F1324+G1324+H1324+I1324</f>
        <v>13625</v>
      </c>
      <c r="F1324" s="16" t="n">
        <f aca="false">F1325</f>
        <v>13625</v>
      </c>
      <c r="G1324" s="16" t="n">
        <f aca="false">G1325</f>
        <v>0</v>
      </c>
      <c r="H1324" s="16" t="n">
        <f aca="false">H1325</f>
        <v>0</v>
      </c>
      <c r="I1324" s="16" t="n">
        <f aca="false">I1325</f>
        <v>0</v>
      </c>
    </row>
    <row r="1325" s="2" customFormat="true" ht="33" hidden="false" customHeight="false" outlineLevel="0" collapsed="false">
      <c r="A1325" s="9" t="s">
        <v>28</v>
      </c>
      <c r="B1325" s="9" t="s">
        <v>437</v>
      </c>
      <c r="C1325" s="9" t="s">
        <v>371</v>
      </c>
      <c r="D1325" s="9" t="s">
        <v>29</v>
      </c>
      <c r="E1325" s="15" t="n">
        <f aca="false">F1325+G1325+H1325+I1325</f>
        <v>13625</v>
      </c>
      <c r="F1325" s="16" t="n">
        <f aca="false">F1326+F1327</f>
        <v>13625</v>
      </c>
      <c r="G1325" s="16" t="n">
        <f aca="false">G1326+G1327</f>
        <v>0</v>
      </c>
      <c r="H1325" s="16" t="n">
        <f aca="false">H1326+H1327</f>
        <v>0</v>
      </c>
      <c r="I1325" s="16" t="n">
        <f aca="false">I1326+I1327</f>
        <v>0</v>
      </c>
    </row>
    <row r="1326" s="2" customFormat="true" ht="16.5" hidden="false" customHeight="false" outlineLevel="0" collapsed="false">
      <c r="A1326" s="9" t="s">
        <v>30</v>
      </c>
      <c r="B1326" s="9" t="s">
        <v>437</v>
      </c>
      <c r="C1326" s="9" t="s">
        <v>371</v>
      </c>
      <c r="D1326" s="9" t="s">
        <v>31</v>
      </c>
      <c r="E1326" s="15" t="n">
        <f aca="false">F1326+G1326+H1326+I1326</f>
        <v>13613</v>
      </c>
      <c r="F1326" s="16" t="n">
        <v>13613</v>
      </c>
      <c r="G1326" s="16"/>
      <c r="H1326" s="16"/>
      <c r="I1326" s="16"/>
    </row>
    <row r="1327" s="2" customFormat="true" ht="33" hidden="false" customHeight="false" outlineLevel="0" collapsed="false">
      <c r="A1327" s="9" t="s">
        <v>36</v>
      </c>
      <c r="B1327" s="9" t="s">
        <v>437</v>
      </c>
      <c r="C1327" s="9" t="s">
        <v>371</v>
      </c>
      <c r="D1327" s="9" t="s">
        <v>37</v>
      </c>
      <c r="E1327" s="15" t="n">
        <f aca="false">F1327+G1327+H1327+I1327</f>
        <v>12</v>
      </c>
      <c r="F1327" s="16" t="n">
        <v>12</v>
      </c>
      <c r="G1327" s="16"/>
      <c r="H1327" s="16"/>
      <c r="I1327" s="16"/>
    </row>
    <row r="1328" s="2" customFormat="true" ht="33" hidden="false" customHeight="false" outlineLevel="0" collapsed="false">
      <c r="A1328" s="18" t="s">
        <v>38</v>
      </c>
      <c r="B1328" s="9" t="s">
        <v>437</v>
      </c>
      <c r="C1328" s="9" t="s">
        <v>371</v>
      </c>
      <c r="D1328" s="9" t="s">
        <v>39</v>
      </c>
      <c r="E1328" s="15" t="n">
        <f aca="false">F1328+G1328+H1328+I1328</f>
        <v>2163</v>
      </c>
      <c r="F1328" s="16" t="n">
        <f aca="false">F1329</f>
        <v>2163</v>
      </c>
      <c r="G1328" s="16" t="n">
        <f aca="false">G1329</f>
        <v>0</v>
      </c>
      <c r="H1328" s="16" t="n">
        <f aca="false">H1329</f>
        <v>0</v>
      </c>
      <c r="I1328" s="16" t="n">
        <f aca="false">I1329</f>
        <v>0</v>
      </c>
    </row>
    <row r="1329" s="2" customFormat="true" ht="33" hidden="false" customHeight="false" outlineLevel="0" collapsed="false">
      <c r="A1329" s="9" t="s">
        <v>40</v>
      </c>
      <c r="B1329" s="9" t="s">
        <v>437</v>
      </c>
      <c r="C1329" s="9" t="s">
        <v>371</v>
      </c>
      <c r="D1329" s="9" t="s">
        <v>41</v>
      </c>
      <c r="E1329" s="15" t="n">
        <f aca="false">F1329+G1329+H1329+I1329</f>
        <v>2163</v>
      </c>
      <c r="F1329" s="16" t="n">
        <f aca="false">SUM(F1330:F1331)</f>
        <v>2163</v>
      </c>
      <c r="G1329" s="16" t="n">
        <f aca="false">SUM(G1330:G1331)</f>
        <v>0</v>
      </c>
      <c r="H1329" s="16" t="n">
        <f aca="false">SUM(H1330:H1331)</f>
        <v>0</v>
      </c>
      <c r="I1329" s="16" t="n">
        <f aca="false">SUM(I1330:I1331)</f>
        <v>0</v>
      </c>
    </row>
    <row r="1330" s="2" customFormat="true" ht="49.5" hidden="false" customHeight="false" outlineLevel="0" collapsed="false">
      <c r="A1330" s="9" t="s">
        <v>42</v>
      </c>
      <c r="B1330" s="9" t="s">
        <v>437</v>
      </c>
      <c r="C1330" s="9" t="s">
        <v>371</v>
      </c>
      <c r="D1330" s="9" t="s">
        <v>43</v>
      </c>
      <c r="E1330" s="15" t="n">
        <f aca="false">F1330+G1330+H1330+I1330</f>
        <v>626</v>
      </c>
      <c r="F1330" s="16" t="n">
        <v>626</v>
      </c>
      <c r="G1330" s="16"/>
      <c r="H1330" s="16"/>
      <c r="I1330" s="16"/>
    </row>
    <row r="1331" s="2" customFormat="true" ht="33" hidden="false" customHeight="false" outlineLevel="0" collapsed="false">
      <c r="A1331" s="9" t="s">
        <v>44</v>
      </c>
      <c r="B1331" s="9" t="s">
        <v>437</v>
      </c>
      <c r="C1331" s="9" t="s">
        <v>371</v>
      </c>
      <c r="D1331" s="9" t="s">
        <v>45</v>
      </c>
      <c r="E1331" s="15" t="n">
        <f aca="false">F1331+G1331+H1331+I1331</f>
        <v>1537</v>
      </c>
      <c r="F1331" s="16" t="n">
        <v>1537</v>
      </c>
      <c r="G1331" s="16"/>
      <c r="H1331" s="16"/>
      <c r="I1331" s="16"/>
    </row>
    <row r="1332" customFormat="false" ht="33" hidden="true" customHeight="false" outlineLevel="0" collapsed="false">
      <c r="A1332" s="18" t="s">
        <v>337</v>
      </c>
      <c r="B1332" s="9" t="s">
        <v>437</v>
      </c>
      <c r="C1332" s="9" t="s">
        <v>371</v>
      </c>
      <c r="D1332" s="10" t="s">
        <v>338</v>
      </c>
      <c r="E1332" s="15" t="n">
        <f aca="false">F1332+G1332+H1332+I1332</f>
        <v>0</v>
      </c>
      <c r="F1332" s="46" t="n">
        <f aca="false">F1333</f>
        <v>0</v>
      </c>
      <c r="G1332" s="46" t="n">
        <f aca="false">G1333</f>
        <v>0</v>
      </c>
      <c r="H1332" s="46" t="n">
        <f aca="false">H1333</f>
        <v>0</v>
      </c>
      <c r="I1332" s="46" t="n">
        <f aca="false">I1333</f>
        <v>0</v>
      </c>
      <c r="J1332" s="27"/>
      <c r="K1332" s="27"/>
    </row>
    <row r="1333" customFormat="false" ht="33" hidden="true" customHeight="false" outlineLevel="0" collapsed="false">
      <c r="A1333" s="18" t="s">
        <v>339</v>
      </c>
      <c r="B1333" s="9" t="s">
        <v>437</v>
      </c>
      <c r="C1333" s="9" t="s">
        <v>371</v>
      </c>
      <c r="D1333" s="10" t="s">
        <v>340</v>
      </c>
      <c r="E1333" s="15" t="n">
        <f aca="false">F1333+G1333+H1333+I1333</f>
        <v>0</v>
      </c>
      <c r="F1333" s="46" t="n">
        <f aca="false">F1334</f>
        <v>0</v>
      </c>
      <c r="G1333" s="46" t="n">
        <f aca="false">G1334</f>
        <v>0</v>
      </c>
      <c r="H1333" s="46" t="n">
        <f aca="false">H1334</f>
        <v>0</v>
      </c>
      <c r="I1333" s="46" t="n">
        <f aca="false">I1334</f>
        <v>0</v>
      </c>
      <c r="J1333" s="27"/>
      <c r="K1333" s="27"/>
    </row>
    <row r="1334" customFormat="false" ht="49.5" hidden="true" customHeight="false" outlineLevel="0" collapsed="false">
      <c r="A1334" s="18" t="s">
        <v>406</v>
      </c>
      <c r="B1334" s="9" t="s">
        <v>437</v>
      </c>
      <c r="C1334" s="9" t="s">
        <v>371</v>
      </c>
      <c r="D1334" s="10" t="s">
        <v>352</v>
      </c>
      <c r="E1334" s="15" t="n">
        <f aca="false">F1334+G1334+H1334+I1334</f>
        <v>0</v>
      </c>
      <c r="F1334" s="46"/>
      <c r="G1334" s="46"/>
      <c r="H1334" s="16"/>
      <c r="I1334" s="16"/>
      <c r="J1334" s="27"/>
      <c r="K1334" s="27"/>
    </row>
    <row r="1335" s="2" customFormat="true" ht="49.5" hidden="true" customHeight="false" outlineLevel="0" collapsed="false">
      <c r="A1335" s="9" t="s">
        <v>137</v>
      </c>
      <c r="B1335" s="9" t="s">
        <v>437</v>
      </c>
      <c r="C1335" s="9" t="s">
        <v>371</v>
      </c>
      <c r="D1335" s="9" t="s">
        <v>138</v>
      </c>
      <c r="E1335" s="15" t="n">
        <f aca="false">F1335+G1335+H1335+I1335</f>
        <v>0</v>
      </c>
      <c r="F1335" s="16" t="n">
        <f aca="false">F1336+F1339</f>
        <v>0</v>
      </c>
      <c r="G1335" s="16" t="n">
        <f aca="false">G1336+G1339</f>
        <v>0</v>
      </c>
      <c r="H1335" s="16" t="n">
        <f aca="false">H1336+H1339</f>
        <v>0</v>
      </c>
      <c r="I1335" s="16" t="n">
        <f aca="false">I1336+I1339</f>
        <v>0</v>
      </c>
    </row>
    <row r="1336" s="2" customFormat="true" ht="16.5" hidden="true" customHeight="false" outlineLevel="0" collapsed="false">
      <c r="A1336" s="9" t="s">
        <v>139</v>
      </c>
      <c r="B1336" s="9" t="s">
        <v>437</v>
      </c>
      <c r="C1336" s="9" t="s">
        <v>371</v>
      </c>
      <c r="D1336" s="9" t="s">
        <v>140</v>
      </c>
      <c r="E1336" s="15" t="n">
        <f aca="false">F1336+G1336+H1336+I1336</f>
        <v>0</v>
      </c>
      <c r="F1336" s="16" t="n">
        <f aca="false">F1337</f>
        <v>0</v>
      </c>
      <c r="G1336" s="16" t="n">
        <f aca="false">G1337</f>
        <v>0</v>
      </c>
      <c r="H1336" s="16" t="n">
        <f aca="false">H1337</f>
        <v>0</v>
      </c>
      <c r="I1336" s="16" t="n">
        <f aca="false">I1337</f>
        <v>0</v>
      </c>
    </row>
    <row r="1337" s="2" customFormat="true" ht="99" hidden="true" customHeight="false" outlineLevel="0" collapsed="false">
      <c r="A1337" s="9" t="s">
        <v>141</v>
      </c>
      <c r="B1337" s="9" t="s">
        <v>437</v>
      </c>
      <c r="C1337" s="9" t="s">
        <v>371</v>
      </c>
      <c r="D1337" s="9" t="s">
        <v>142</v>
      </c>
      <c r="E1337" s="15" t="n">
        <f aca="false">F1337+G1337+H1337+I1337</f>
        <v>0</v>
      </c>
      <c r="F1337" s="16"/>
      <c r="G1337" s="16"/>
      <c r="H1337" s="16"/>
      <c r="I1337" s="16"/>
    </row>
    <row r="1338" s="2" customFormat="true" ht="33" hidden="true" customHeight="false" outlineLevel="0" collapsed="false">
      <c r="A1338" s="9" t="s">
        <v>143</v>
      </c>
      <c r="B1338" s="9" t="s">
        <v>437</v>
      </c>
      <c r="C1338" s="9" t="s">
        <v>371</v>
      </c>
      <c r="D1338" s="18" t="s">
        <v>144</v>
      </c>
      <c r="E1338" s="15" t="n">
        <f aca="false">F1338+G1338+H1338+I1338</f>
        <v>0</v>
      </c>
      <c r="F1338" s="16"/>
      <c r="G1338" s="16"/>
      <c r="H1338" s="16"/>
      <c r="I1338" s="16"/>
    </row>
    <row r="1339" s="2" customFormat="true" ht="16.5" hidden="true" customHeight="false" outlineLevel="0" collapsed="false">
      <c r="A1339" s="9" t="s">
        <v>145</v>
      </c>
      <c r="B1339" s="9" t="s">
        <v>437</v>
      </c>
      <c r="C1339" s="9" t="s">
        <v>371</v>
      </c>
      <c r="D1339" s="18" t="s">
        <v>146</v>
      </c>
      <c r="E1339" s="15" t="n">
        <f aca="false">F1339+G1339+H1339+I1339</f>
        <v>0</v>
      </c>
      <c r="F1339" s="16" t="n">
        <f aca="false">F1340+F1341</f>
        <v>0</v>
      </c>
      <c r="G1339" s="16" t="n">
        <f aca="false">G1340+G1341</f>
        <v>0</v>
      </c>
      <c r="H1339" s="16" t="n">
        <f aca="false">H1340+H1341</f>
        <v>0</v>
      </c>
      <c r="I1339" s="16" t="n">
        <f aca="false">I1340+I1341</f>
        <v>0</v>
      </c>
    </row>
    <row r="1340" s="2" customFormat="true" ht="99" hidden="true" customHeight="false" outlineLevel="0" collapsed="false">
      <c r="A1340" s="9" t="s">
        <v>147</v>
      </c>
      <c r="B1340" s="9" t="s">
        <v>437</v>
      </c>
      <c r="C1340" s="9" t="s">
        <v>371</v>
      </c>
      <c r="D1340" s="18" t="s">
        <v>148</v>
      </c>
      <c r="E1340" s="15" t="n">
        <f aca="false">F1340+G1340+H1340+I1340</f>
        <v>0</v>
      </c>
      <c r="F1340" s="16"/>
      <c r="G1340" s="16"/>
      <c r="H1340" s="16"/>
      <c r="I1340" s="16"/>
    </row>
    <row r="1341" s="2" customFormat="true" ht="33" hidden="true" customHeight="false" outlineLevel="0" collapsed="false">
      <c r="A1341" s="9" t="s">
        <v>149</v>
      </c>
      <c r="B1341" s="9" t="s">
        <v>437</v>
      </c>
      <c r="C1341" s="9" t="s">
        <v>371</v>
      </c>
      <c r="D1341" s="18" t="s">
        <v>150</v>
      </c>
      <c r="E1341" s="15" t="n">
        <f aca="false">F1341+G1341+H1341+I1341</f>
        <v>0</v>
      </c>
      <c r="F1341" s="16"/>
      <c r="G1341" s="16"/>
      <c r="H1341" s="16"/>
      <c r="I1341" s="16"/>
    </row>
    <row r="1342" s="2" customFormat="true" ht="16.5" hidden="false" customHeight="false" outlineLevel="0" collapsed="false">
      <c r="A1342" s="9" t="s">
        <v>46</v>
      </c>
      <c r="B1342" s="9" t="s">
        <v>437</v>
      </c>
      <c r="C1342" s="9" t="s">
        <v>371</v>
      </c>
      <c r="D1342" s="9" t="s">
        <v>47</v>
      </c>
      <c r="E1342" s="15" t="n">
        <f aca="false">F1342+G1342+H1342+I1342</f>
        <v>108</v>
      </c>
      <c r="F1342" s="16" t="n">
        <f aca="false">F1343</f>
        <v>108</v>
      </c>
      <c r="G1342" s="16" t="n">
        <f aca="false">G1343</f>
        <v>0</v>
      </c>
      <c r="H1342" s="16" t="n">
        <f aca="false">H1343</f>
        <v>0</v>
      </c>
      <c r="I1342" s="16" t="n">
        <f aca="false">I1343</f>
        <v>0</v>
      </c>
    </row>
    <row r="1343" s="2" customFormat="true" ht="16.5" hidden="false" customHeight="false" outlineLevel="0" collapsed="false">
      <c r="A1343" s="9" t="s">
        <v>48</v>
      </c>
      <c r="B1343" s="9" t="s">
        <v>437</v>
      </c>
      <c r="C1343" s="9" t="s">
        <v>371</v>
      </c>
      <c r="D1343" s="9" t="s">
        <v>49</v>
      </c>
      <c r="E1343" s="15" t="n">
        <f aca="false">F1343+G1343+H1343+I1343</f>
        <v>108</v>
      </c>
      <c r="F1343" s="16" t="n">
        <f aca="false">F1345+F1344</f>
        <v>108</v>
      </c>
      <c r="G1343" s="16" t="n">
        <f aca="false">G1345</f>
        <v>0</v>
      </c>
      <c r="H1343" s="16" t="n">
        <f aca="false">H1345</f>
        <v>0</v>
      </c>
      <c r="I1343" s="16" t="n">
        <f aca="false">I1345</f>
        <v>0</v>
      </c>
    </row>
    <row r="1344" s="2" customFormat="true" ht="33" hidden="false" customHeight="false" outlineLevel="0" collapsed="false">
      <c r="A1344" s="9" t="s">
        <v>50</v>
      </c>
      <c r="B1344" s="9" t="s">
        <v>437</v>
      </c>
      <c r="C1344" s="9" t="s">
        <v>371</v>
      </c>
      <c r="D1344" s="9" t="s">
        <v>51</v>
      </c>
      <c r="E1344" s="15" t="n">
        <f aca="false">F1344+G1344+H1344+I1344</f>
        <v>84</v>
      </c>
      <c r="F1344" s="16" t="n">
        <v>84</v>
      </c>
      <c r="G1344" s="16"/>
      <c r="H1344" s="16"/>
      <c r="I1344" s="16"/>
    </row>
    <row r="1345" s="2" customFormat="true" ht="33" hidden="false" customHeight="false" outlineLevel="0" collapsed="false">
      <c r="A1345" s="9" t="s">
        <v>52</v>
      </c>
      <c r="B1345" s="9" t="s">
        <v>437</v>
      </c>
      <c r="C1345" s="9" t="s">
        <v>371</v>
      </c>
      <c r="D1345" s="9" t="s">
        <v>53</v>
      </c>
      <c r="E1345" s="15" t="n">
        <f aca="false">F1345+G1345+H1345+I1345</f>
        <v>24</v>
      </c>
      <c r="F1345" s="16" t="n">
        <v>24</v>
      </c>
      <c r="G1345" s="16"/>
      <c r="H1345" s="16"/>
      <c r="I1345" s="16"/>
    </row>
    <row r="1346" s="2" customFormat="true" ht="33" hidden="false" customHeight="false" outlineLevel="0" collapsed="false">
      <c r="A1346" s="9" t="s">
        <v>74</v>
      </c>
      <c r="B1346" s="9" t="s">
        <v>437</v>
      </c>
      <c r="C1346" s="9" t="s">
        <v>75</v>
      </c>
      <c r="D1346" s="9"/>
      <c r="E1346" s="15" t="n">
        <f aca="false">F1346+G1346+H1346+I1346</f>
        <v>28</v>
      </c>
      <c r="F1346" s="16" t="n">
        <f aca="false">F1347</f>
        <v>28</v>
      </c>
      <c r="G1346" s="16" t="n">
        <f aca="false">G1347</f>
        <v>0</v>
      </c>
      <c r="H1346" s="16" t="n">
        <f aca="false">H1347</f>
        <v>0</v>
      </c>
      <c r="I1346" s="16" t="n">
        <f aca="false">I1347</f>
        <v>0</v>
      </c>
    </row>
    <row r="1347" s="2" customFormat="true" ht="102" hidden="false" customHeight="true" outlineLevel="0" collapsed="false">
      <c r="A1347" s="17" t="s">
        <v>78</v>
      </c>
      <c r="B1347" s="18" t="s">
        <v>437</v>
      </c>
      <c r="C1347" s="18" t="s">
        <v>79</v>
      </c>
      <c r="D1347" s="18"/>
      <c r="E1347" s="15" t="n">
        <f aca="false">F1347+G1347+H1347+I1347</f>
        <v>28</v>
      </c>
      <c r="F1347" s="16" t="n">
        <f aca="false">F1348</f>
        <v>28</v>
      </c>
      <c r="G1347" s="16" t="n">
        <f aca="false">G1348</f>
        <v>0</v>
      </c>
      <c r="H1347" s="16" t="n">
        <f aca="false">H1348</f>
        <v>0</v>
      </c>
      <c r="I1347" s="16" t="n">
        <f aca="false">I1348</f>
        <v>0</v>
      </c>
    </row>
    <row r="1348" s="2" customFormat="true" ht="33" hidden="false" customHeight="false" outlineLevel="0" collapsed="false">
      <c r="A1348" s="18" t="s">
        <v>38</v>
      </c>
      <c r="B1348" s="18" t="s">
        <v>437</v>
      </c>
      <c r="C1348" s="18" t="s">
        <v>79</v>
      </c>
      <c r="D1348" s="9" t="s">
        <v>39</v>
      </c>
      <c r="E1348" s="15" t="n">
        <f aca="false">F1348+G1348+H1348+I1348</f>
        <v>28</v>
      </c>
      <c r="F1348" s="16" t="n">
        <f aca="false">F1349</f>
        <v>28</v>
      </c>
      <c r="G1348" s="16" t="n">
        <f aca="false">G1349</f>
        <v>0</v>
      </c>
      <c r="H1348" s="16" t="n">
        <f aca="false">H1349</f>
        <v>0</v>
      </c>
      <c r="I1348" s="16" t="n">
        <f aca="false">I1349</f>
        <v>0</v>
      </c>
    </row>
    <row r="1349" s="2" customFormat="true" ht="33" hidden="false" customHeight="false" outlineLevel="0" collapsed="false">
      <c r="A1349" s="9" t="s">
        <v>40</v>
      </c>
      <c r="B1349" s="18" t="s">
        <v>437</v>
      </c>
      <c r="C1349" s="18" t="s">
        <v>79</v>
      </c>
      <c r="D1349" s="9" t="s">
        <v>41</v>
      </c>
      <c r="E1349" s="15" t="n">
        <f aca="false">F1349+G1349+H1349+I1349</f>
        <v>28</v>
      </c>
      <c r="F1349" s="16" t="n">
        <f aca="false">SUM(F1350:F1351)</f>
        <v>28</v>
      </c>
      <c r="G1349" s="16" t="n">
        <f aca="false">SUM(G1350:G1351)</f>
        <v>0</v>
      </c>
      <c r="H1349" s="16" t="n">
        <f aca="false">SUM(H1350:H1351)</f>
        <v>0</v>
      </c>
      <c r="I1349" s="16" t="n">
        <f aca="false">SUM(I1350:I1351)</f>
        <v>0</v>
      </c>
    </row>
    <row r="1350" s="2" customFormat="true" ht="49.5" hidden="true" customHeight="false" outlineLevel="0" collapsed="false">
      <c r="A1350" s="9" t="s">
        <v>42</v>
      </c>
      <c r="B1350" s="18" t="s">
        <v>437</v>
      </c>
      <c r="C1350" s="18" t="s">
        <v>79</v>
      </c>
      <c r="D1350" s="9" t="s">
        <v>43</v>
      </c>
      <c r="E1350" s="15" t="n">
        <f aca="false">F1350+G1350+H1350+I1350</f>
        <v>0</v>
      </c>
      <c r="F1350" s="16"/>
      <c r="G1350" s="16"/>
      <c r="H1350" s="16"/>
      <c r="I1350" s="16"/>
    </row>
    <row r="1351" s="2" customFormat="true" ht="33" hidden="false" customHeight="false" outlineLevel="0" collapsed="false">
      <c r="A1351" s="9" t="s">
        <v>44</v>
      </c>
      <c r="B1351" s="18" t="s">
        <v>437</v>
      </c>
      <c r="C1351" s="18" t="s">
        <v>79</v>
      </c>
      <c r="D1351" s="9" t="s">
        <v>45</v>
      </c>
      <c r="E1351" s="15" t="n">
        <f aca="false">F1351+G1351+H1351+I1351</f>
        <v>28</v>
      </c>
      <c r="F1351" s="16" t="n">
        <v>28</v>
      </c>
      <c r="G1351" s="16"/>
      <c r="H1351" s="16"/>
      <c r="I1351" s="16"/>
    </row>
    <row r="1352" s="2" customFormat="true" ht="16.5" hidden="false" customHeight="false" outlineLevel="0" collapsed="false">
      <c r="A1352" s="12" t="s">
        <v>438</v>
      </c>
      <c r="B1352" s="12" t="s">
        <v>439</v>
      </c>
      <c r="C1352" s="9"/>
      <c r="D1352" s="9"/>
      <c r="E1352" s="13" t="n">
        <f aca="false">F1352+G1352+H1352+I1352</f>
        <v>426881</v>
      </c>
      <c r="F1352" s="14" t="n">
        <f aca="false">F1353+F1450+F1654+F1711+F1747+F1588</f>
        <v>36865</v>
      </c>
      <c r="G1352" s="14" t="n">
        <f aca="false">G1353+G1450+G1587+G1654+G1711+G1747</f>
        <v>0</v>
      </c>
      <c r="H1352" s="14" t="n">
        <f aca="false">H1353+H1450+H1587+H1654+H1711+H1747</f>
        <v>0</v>
      </c>
      <c r="I1352" s="14" t="n">
        <f aca="false">I1353+I1450+I1587+I1654+I1711+I1747</f>
        <v>390016</v>
      </c>
    </row>
    <row r="1353" s="2" customFormat="true" ht="16.5" hidden="false" customHeight="false" outlineLevel="0" collapsed="false">
      <c r="A1353" s="12" t="s">
        <v>440</v>
      </c>
      <c r="B1353" s="12" t="s">
        <v>441</v>
      </c>
      <c r="C1353" s="12"/>
      <c r="D1353" s="12"/>
      <c r="E1353" s="13" t="n">
        <f aca="false">F1353+G1353+H1353+I1353</f>
        <v>220985</v>
      </c>
      <c r="F1353" s="14" t="n">
        <f aca="false">F1358+F1367+F1371+F1404+F1413+F1354</f>
        <v>30600</v>
      </c>
      <c r="G1353" s="14" t="n">
        <f aca="false">G1358+G1367+G1371+G1404+G1413+G1354</f>
        <v>0</v>
      </c>
      <c r="H1353" s="14" t="n">
        <f aca="false">H1358+H1367+H1371+H1404+H1413+H1354</f>
        <v>0</v>
      </c>
      <c r="I1353" s="14" t="n">
        <f aca="false">I1358+I1367+I1371+I1404+I1413+I1354</f>
        <v>190385</v>
      </c>
    </row>
    <row r="1354" s="2" customFormat="true" ht="16.5" hidden="true" customHeight="false" outlineLevel="0" collapsed="false">
      <c r="A1354" s="9" t="s">
        <v>68</v>
      </c>
      <c r="B1354" s="9" t="s">
        <v>441</v>
      </c>
      <c r="C1354" s="9" t="s">
        <v>69</v>
      </c>
      <c r="D1354" s="9"/>
      <c r="E1354" s="15" t="n">
        <f aca="false">F1354+G1354+H1354+I1354</f>
        <v>0</v>
      </c>
      <c r="F1354" s="16" t="n">
        <f aca="false">F1355</f>
        <v>0</v>
      </c>
      <c r="G1354" s="16" t="n">
        <f aca="false">G1355</f>
        <v>0</v>
      </c>
      <c r="H1354" s="16" t="n">
        <f aca="false">H1355</f>
        <v>0</v>
      </c>
      <c r="I1354" s="16" t="n">
        <f aca="false">I1355</f>
        <v>0</v>
      </c>
    </row>
    <row r="1355" s="2" customFormat="true" ht="33" hidden="true" customHeight="false" outlineLevel="0" collapsed="false">
      <c r="A1355" s="9" t="s">
        <v>111</v>
      </c>
      <c r="B1355" s="9" t="s">
        <v>441</v>
      </c>
      <c r="C1355" s="9" t="s">
        <v>112</v>
      </c>
      <c r="D1355" s="9"/>
      <c r="E1355" s="15" t="n">
        <f aca="false">F1355+G1355+H1355+I1355</f>
        <v>0</v>
      </c>
      <c r="F1355" s="16" t="n">
        <f aca="false">F1356</f>
        <v>0</v>
      </c>
      <c r="G1355" s="16" t="n">
        <f aca="false">G1356</f>
        <v>0</v>
      </c>
      <c r="H1355" s="16" t="n">
        <f aca="false">H1356</f>
        <v>0</v>
      </c>
      <c r="I1355" s="16" t="n">
        <f aca="false">I1356</f>
        <v>0</v>
      </c>
    </row>
    <row r="1356" s="2" customFormat="true" ht="16.5" hidden="true" customHeight="false" outlineLevel="0" collapsed="false">
      <c r="A1356" s="9" t="s">
        <v>46</v>
      </c>
      <c r="B1356" s="9" t="s">
        <v>441</v>
      </c>
      <c r="C1356" s="9" t="s">
        <v>112</v>
      </c>
      <c r="D1356" s="9" t="s">
        <v>47</v>
      </c>
      <c r="E1356" s="15" t="n">
        <f aca="false">F1356+G1356+H1356+I1356</f>
        <v>0</v>
      </c>
      <c r="F1356" s="16" t="n">
        <f aca="false">F1357</f>
        <v>0</v>
      </c>
      <c r="G1356" s="16" t="n">
        <f aca="false">G1357</f>
        <v>0</v>
      </c>
      <c r="H1356" s="16" t="n">
        <f aca="false">H1357</f>
        <v>0</v>
      </c>
      <c r="I1356" s="16" t="n">
        <f aca="false">I1357</f>
        <v>0</v>
      </c>
    </row>
    <row r="1357" s="2" customFormat="true" ht="16.5" hidden="true" customHeight="false" outlineLevel="0" collapsed="false">
      <c r="A1357" s="18" t="s">
        <v>72</v>
      </c>
      <c r="B1357" s="9" t="s">
        <v>441</v>
      </c>
      <c r="C1357" s="9" t="s">
        <v>112</v>
      </c>
      <c r="D1357" s="9" t="s">
        <v>73</v>
      </c>
      <c r="E1357" s="15" t="n">
        <f aca="false">F1357+G1357+H1357+I1357</f>
        <v>0</v>
      </c>
      <c r="F1357" s="16"/>
      <c r="G1357" s="16"/>
      <c r="H1357" s="16"/>
      <c r="I1357" s="16"/>
    </row>
    <row r="1358" s="2" customFormat="true" ht="82.5" hidden="true" customHeight="false" outlineLevel="0" collapsed="false">
      <c r="A1358" s="9" t="s">
        <v>442</v>
      </c>
      <c r="B1358" s="10" t="s">
        <v>441</v>
      </c>
      <c r="C1358" s="10" t="s">
        <v>443</v>
      </c>
      <c r="D1358" s="10"/>
      <c r="E1358" s="15" t="n">
        <f aca="false">F1358+G1358+H1358+I1358</f>
        <v>0</v>
      </c>
      <c r="F1358" s="14" t="n">
        <f aca="false">F1359+F1363</f>
        <v>0</v>
      </c>
      <c r="G1358" s="14" t="n">
        <f aca="false">G1359+G1363</f>
        <v>0</v>
      </c>
      <c r="H1358" s="14" t="n">
        <f aca="false">H1359+H1363</f>
        <v>0</v>
      </c>
      <c r="I1358" s="14" t="n">
        <f aca="false">I1359+I1363</f>
        <v>0</v>
      </c>
    </row>
    <row r="1359" s="2" customFormat="true" ht="82.5" hidden="true" customHeight="false" outlineLevel="0" collapsed="false">
      <c r="A1359" s="9" t="s">
        <v>444</v>
      </c>
      <c r="B1359" s="10" t="s">
        <v>441</v>
      </c>
      <c r="C1359" s="10" t="s">
        <v>445</v>
      </c>
      <c r="D1359" s="10"/>
      <c r="E1359" s="15" t="n">
        <f aca="false">F1359+G1359+H1359+I1359</f>
        <v>0</v>
      </c>
      <c r="F1359" s="14" t="n">
        <f aca="false">F1360</f>
        <v>0</v>
      </c>
      <c r="G1359" s="14" t="n">
        <f aca="false">G1360</f>
        <v>0</v>
      </c>
      <c r="H1359" s="14" t="n">
        <f aca="false">H1360</f>
        <v>0</v>
      </c>
      <c r="I1359" s="14" t="n">
        <f aca="false">I1360</f>
        <v>0</v>
      </c>
    </row>
    <row r="1360" s="2" customFormat="true" ht="16.5" hidden="true" customHeight="false" outlineLevel="0" collapsed="false">
      <c r="A1360" s="9" t="s">
        <v>126</v>
      </c>
      <c r="B1360" s="10" t="s">
        <v>441</v>
      </c>
      <c r="C1360" s="10" t="s">
        <v>445</v>
      </c>
      <c r="D1360" s="10" t="s">
        <v>127</v>
      </c>
      <c r="E1360" s="15" t="n">
        <f aca="false">F1360+G1360+H1360+I1360</f>
        <v>0</v>
      </c>
      <c r="F1360" s="14" t="n">
        <f aca="false">F1361</f>
        <v>0</v>
      </c>
      <c r="G1360" s="14" t="n">
        <f aca="false">G1361</f>
        <v>0</v>
      </c>
      <c r="H1360" s="14" t="n">
        <f aca="false">H1361</f>
        <v>0</v>
      </c>
      <c r="I1360" s="14" t="n">
        <f aca="false">I1361</f>
        <v>0</v>
      </c>
    </row>
    <row r="1361" s="2" customFormat="true" ht="49.5" hidden="true" customHeight="false" outlineLevel="0" collapsed="false">
      <c r="A1361" s="18" t="s">
        <v>153</v>
      </c>
      <c r="B1361" s="10" t="s">
        <v>441</v>
      </c>
      <c r="C1361" s="10" t="s">
        <v>445</v>
      </c>
      <c r="D1361" s="10" t="s">
        <v>154</v>
      </c>
      <c r="E1361" s="15" t="n">
        <f aca="false">F1361+G1361+H1361+I1361</f>
        <v>0</v>
      </c>
      <c r="F1361" s="14" t="n">
        <f aca="false">F1362</f>
        <v>0</v>
      </c>
      <c r="G1361" s="14" t="n">
        <f aca="false">G1362</f>
        <v>0</v>
      </c>
      <c r="H1361" s="14" t="n">
        <f aca="false">H1362</f>
        <v>0</v>
      </c>
      <c r="I1361" s="14" t="n">
        <f aca="false">I1362</f>
        <v>0</v>
      </c>
    </row>
    <row r="1362" s="2" customFormat="true" ht="66" hidden="true" customHeight="false" outlineLevel="0" collapsed="false">
      <c r="A1362" s="9" t="s">
        <v>446</v>
      </c>
      <c r="B1362" s="10" t="s">
        <v>441</v>
      </c>
      <c r="C1362" s="10" t="s">
        <v>445</v>
      </c>
      <c r="D1362" s="10" t="s">
        <v>447</v>
      </c>
      <c r="E1362" s="15" t="n">
        <f aca="false">F1362+G1362+H1362+I1362</f>
        <v>0</v>
      </c>
      <c r="F1362" s="14"/>
      <c r="G1362" s="14"/>
      <c r="H1362" s="14"/>
      <c r="I1362" s="14"/>
    </row>
    <row r="1363" s="2" customFormat="true" ht="115.5" hidden="true" customHeight="false" outlineLevel="0" collapsed="false">
      <c r="A1363" s="9" t="s">
        <v>448</v>
      </c>
      <c r="B1363" s="10" t="s">
        <v>441</v>
      </c>
      <c r="C1363" s="10" t="s">
        <v>449</v>
      </c>
      <c r="D1363" s="10"/>
      <c r="E1363" s="15" t="n">
        <f aca="false">F1363+G1363+H1363+I1363</f>
        <v>0</v>
      </c>
      <c r="F1363" s="14" t="n">
        <f aca="false">F1364</f>
        <v>0</v>
      </c>
      <c r="G1363" s="14" t="n">
        <f aca="false">G1364</f>
        <v>0</v>
      </c>
      <c r="H1363" s="14" t="n">
        <f aca="false">H1364</f>
        <v>0</v>
      </c>
      <c r="I1363" s="14" t="n">
        <f aca="false">I1364</f>
        <v>0</v>
      </c>
    </row>
    <row r="1364" s="2" customFormat="true" ht="16.5" hidden="true" customHeight="false" outlineLevel="0" collapsed="false">
      <c r="A1364" s="9" t="s">
        <v>126</v>
      </c>
      <c r="B1364" s="10" t="s">
        <v>441</v>
      </c>
      <c r="C1364" s="10" t="s">
        <v>449</v>
      </c>
      <c r="D1364" s="10" t="s">
        <v>127</v>
      </c>
      <c r="E1364" s="15" t="n">
        <f aca="false">F1364+G1364+H1364+I1364</f>
        <v>0</v>
      </c>
      <c r="F1364" s="14" t="n">
        <f aca="false">F1365</f>
        <v>0</v>
      </c>
      <c r="G1364" s="14" t="n">
        <f aca="false">G1365</f>
        <v>0</v>
      </c>
      <c r="H1364" s="14" t="n">
        <f aca="false">H1365</f>
        <v>0</v>
      </c>
      <c r="I1364" s="14" t="n">
        <f aca="false">I1365</f>
        <v>0</v>
      </c>
    </row>
    <row r="1365" s="2" customFormat="true" ht="49.5" hidden="true" customHeight="false" outlineLevel="0" collapsed="false">
      <c r="A1365" s="18" t="s">
        <v>153</v>
      </c>
      <c r="B1365" s="10" t="s">
        <v>441</v>
      </c>
      <c r="C1365" s="10" t="s">
        <v>449</v>
      </c>
      <c r="D1365" s="10" t="s">
        <v>154</v>
      </c>
      <c r="E1365" s="15" t="n">
        <f aca="false">F1365+G1365+H1365+I1365</f>
        <v>0</v>
      </c>
      <c r="F1365" s="14" t="n">
        <f aca="false">F1366</f>
        <v>0</v>
      </c>
      <c r="G1365" s="14" t="n">
        <f aca="false">G1366</f>
        <v>0</v>
      </c>
      <c r="H1365" s="14" t="n">
        <f aca="false">H1366</f>
        <v>0</v>
      </c>
      <c r="I1365" s="14" t="n">
        <f aca="false">I1366</f>
        <v>0</v>
      </c>
    </row>
    <row r="1366" s="2" customFormat="true" ht="66" hidden="true" customHeight="false" outlineLevel="0" collapsed="false">
      <c r="A1366" s="9" t="s">
        <v>446</v>
      </c>
      <c r="B1366" s="10" t="s">
        <v>441</v>
      </c>
      <c r="C1366" s="10" t="s">
        <v>449</v>
      </c>
      <c r="D1366" s="10" t="s">
        <v>447</v>
      </c>
      <c r="E1366" s="15" t="n">
        <f aca="false">F1366+G1366+H1366+I1366</f>
        <v>0</v>
      </c>
      <c r="F1366" s="14"/>
      <c r="G1366" s="14"/>
      <c r="H1366" s="14"/>
      <c r="I1366" s="14"/>
    </row>
    <row r="1367" s="2" customFormat="true" ht="66" hidden="false" customHeight="false" outlineLevel="0" collapsed="false">
      <c r="A1367" s="9" t="s">
        <v>151</v>
      </c>
      <c r="B1367" s="9" t="s">
        <v>441</v>
      </c>
      <c r="C1367" s="9" t="s">
        <v>152</v>
      </c>
      <c r="D1367" s="9"/>
      <c r="E1367" s="15" t="n">
        <f aca="false">F1367+G1367+H1367+I1367</f>
        <v>600</v>
      </c>
      <c r="F1367" s="16" t="n">
        <f aca="false">F1368</f>
        <v>600</v>
      </c>
      <c r="G1367" s="16" t="n">
        <f aca="false">G1368</f>
        <v>0</v>
      </c>
      <c r="H1367" s="16" t="n">
        <f aca="false">H1368</f>
        <v>0</v>
      </c>
      <c r="I1367" s="16" t="n">
        <f aca="false">I1368</f>
        <v>0</v>
      </c>
    </row>
    <row r="1368" s="2" customFormat="true" ht="16.5" hidden="false" customHeight="false" outlineLevel="0" collapsed="false">
      <c r="A1368" s="9" t="s">
        <v>126</v>
      </c>
      <c r="B1368" s="9" t="s">
        <v>441</v>
      </c>
      <c r="C1368" s="9" t="s">
        <v>152</v>
      </c>
      <c r="D1368" s="9" t="s">
        <v>127</v>
      </c>
      <c r="E1368" s="15" t="n">
        <f aca="false">F1368+G1368+H1368+I1368</f>
        <v>600</v>
      </c>
      <c r="F1368" s="16" t="n">
        <f aca="false">F1369</f>
        <v>600</v>
      </c>
      <c r="G1368" s="16" t="n">
        <f aca="false">G1369</f>
        <v>0</v>
      </c>
      <c r="H1368" s="16" t="n">
        <f aca="false">H1369</f>
        <v>0</v>
      </c>
      <c r="I1368" s="16" t="n">
        <f aca="false">I1369</f>
        <v>0</v>
      </c>
    </row>
    <row r="1369" s="2" customFormat="true" ht="49.5" hidden="false" customHeight="false" outlineLevel="0" collapsed="false">
      <c r="A1369" s="9" t="s">
        <v>153</v>
      </c>
      <c r="B1369" s="9" t="s">
        <v>441</v>
      </c>
      <c r="C1369" s="9" t="s">
        <v>152</v>
      </c>
      <c r="D1369" s="9" t="s">
        <v>154</v>
      </c>
      <c r="E1369" s="15" t="n">
        <f aca="false">F1369+G1369+H1369+I1369</f>
        <v>600</v>
      </c>
      <c r="F1369" s="16" t="n">
        <f aca="false">F1370</f>
        <v>600</v>
      </c>
      <c r="G1369" s="16" t="n">
        <f aca="false">G1370</f>
        <v>0</v>
      </c>
      <c r="H1369" s="16" t="n">
        <f aca="false">H1370</f>
        <v>0</v>
      </c>
      <c r="I1369" s="16" t="n">
        <f aca="false">I1370</f>
        <v>0</v>
      </c>
    </row>
    <row r="1370" s="2" customFormat="true" ht="66" hidden="false" customHeight="false" outlineLevel="0" collapsed="false">
      <c r="A1370" s="9" t="s">
        <v>155</v>
      </c>
      <c r="B1370" s="9" t="s">
        <v>441</v>
      </c>
      <c r="C1370" s="9" t="s">
        <v>152</v>
      </c>
      <c r="D1370" s="9" t="s">
        <v>156</v>
      </c>
      <c r="E1370" s="15" t="n">
        <f aca="false">F1370+G1370+H1370+I1370</f>
        <v>600</v>
      </c>
      <c r="F1370" s="16" t="n">
        <v>600</v>
      </c>
      <c r="G1370" s="16"/>
      <c r="H1370" s="16"/>
      <c r="I1370" s="16"/>
    </row>
    <row r="1371" s="2" customFormat="true" ht="33" hidden="false" customHeight="false" outlineLevel="0" collapsed="false">
      <c r="A1371" s="9" t="s">
        <v>450</v>
      </c>
      <c r="B1371" s="9" t="s">
        <v>441</v>
      </c>
      <c r="C1371" s="9" t="s">
        <v>451</v>
      </c>
      <c r="D1371" s="9"/>
      <c r="E1371" s="15" t="n">
        <f aca="false">F1371+G1371+H1371+I1371</f>
        <v>190385</v>
      </c>
      <c r="F1371" s="16" t="n">
        <f aca="false">F1372</f>
        <v>0</v>
      </c>
      <c r="G1371" s="16" t="n">
        <f aca="false">G1372</f>
        <v>0</v>
      </c>
      <c r="H1371" s="16" t="n">
        <f aca="false">H1372</f>
        <v>0</v>
      </c>
      <c r="I1371" s="16" t="n">
        <f aca="false">I1372</f>
        <v>190385</v>
      </c>
    </row>
    <row r="1372" s="2" customFormat="true" ht="33" hidden="false" customHeight="false" outlineLevel="0" collapsed="false">
      <c r="A1372" s="9" t="s">
        <v>135</v>
      </c>
      <c r="B1372" s="9" t="s">
        <v>441</v>
      </c>
      <c r="C1372" s="9" t="s">
        <v>452</v>
      </c>
      <c r="D1372" s="9"/>
      <c r="E1372" s="15" t="n">
        <f aca="false">F1372+G1372+H1372+I1372</f>
        <v>190385</v>
      </c>
      <c r="F1372" s="16" t="n">
        <f aca="false">F1373+F1377+F1381+F1384+F1391</f>
        <v>0</v>
      </c>
      <c r="G1372" s="16" t="n">
        <f aca="false">G1373+G1377+G1381+G1384+G1391</f>
        <v>0</v>
      </c>
      <c r="H1372" s="16" t="n">
        <f aca="false">H1373+H1377+H1381+H1384+H1391</f>
        <v>0</v>
      </c>
      <c r="I1372" s="16" t="n">
        <f aca="false">I1373+I1377+I1381+I1384+I1391</f>
        <v>190385</v>
      </c>
    </row>
    <row r="1373" s="2" customFormat="true" ht="66" hidden="true" customHeight="false" outlineLevel="0" collapsed="false">
      <c r="A1373" s="17" t="s">
        <v>26</v>
      </c>
      <c r="B1373" s="9" t="s">
        <v>441</v>
      </c>
      <c r="C1373" s="9" t="s">
        <v>452</v>
      </c>
      <c r="D1373" s="9" t="s">
        <v>27</v>
      </c>
      <c r="E1373" s="15" t="n">
        <f aca="false">F1373+G1373+H1373+I1373</f>
        <v>0</v>
      </c>
      <c r="F1373" s="16" t="n">
        <f aca="false">F1374</f>
        <v>0</v>
      </c>
      <c r="G1373" s="16" t="n">
        <f aca="false">G1374</f>
        <v>0</v>
      </c>
      <c r="H1373" s="16" t="n">
        <f aca="false">H1374</f>
        <v>0</v>
      </c>
      <c r="I1373" s="16" t="n">
        <f aca="false">I1374</f>
        <v>0</v>
      </c>
    </row>
    <row r="1374" s="2" customFormat="true" ht="33" hidden="true" customHeight="false" outlineLevel="0" collapsed="false">
      <c r="A1374" s="9" t="s">
        <v>28</v>
      </c>
      <c r="B1374" s="9" t="s">
        <v>441</v>
      </c>
      <c r="C1374" s="9" t="s">
        <v>452</v>
      </c>
      <c r="D1374" s="9" t="s">
        <v>29</v>
      </c>
      <c r="E1374" s="15" t="n">
        <f aca="false">F1374+G1374+H1374+I1374</f>
        <v>0</v>
      </c>
      <c r="F1374" s="16" t="n">
        <f aca="false">F1375+F1376</f>
        <v>0</v>
      </c>
      <c r="G1374" s="16" t="n">
        <f aca="false">G1375+G1376</f>
        <v>0</v>
      </c>
      <c r="H1374" s="16" t="n">
        <f aca="false">H1375+H1376</f>
        <v>0</v>
      </c>
      <c r="I1374" s="16" t="n">
        <f aca="false">I1375+I1376</f>
        <v>0</v>
      </c>
    </row>
    <row r="1375" s="2" customFormat="true" ht="16.5" hidden="true" customHeight="false" outlineLevel="0" collapsed="false">
      <c r="A1375" s="9" t="s">
        <v>30</v>
      </c>
      <c r="B1375" s="9" t="s">
        <v>441</v>
      </c>
      <c r="C1375" s="9" t="s">
        <v>452</v>
      </c>
      <c r="D1375" s="9" t="s">
        <v>31</v>
      </c>
      <c r="E1375" s="15" t="n">
        <f aca="false">F1375+G1375+H1375+I1375</f>
        <v>0</v>
      </c>
      <c r="F1375" s="16"/>
      <c r="G1375" s="16"/>
      <c r="H1375" s="16"/>
      <c r="I1375" s="16"/>
    </row>
    <row r="1376" s="2" customFormat="true" ht="33" hidden="true" customHeight="false" outlineLevel="0" collapsed="false">
      <c r="A1376" s="9" t="s">
        <v>36</v>
      </c>
      <c r="B1376" s="9" t="s">
        <v>441</v>
      </c>
      <c r="C1376" s="9" t="s">
        <v>452</v>
      </c>
      <c r="D1376" s="9" t="s">
        <v>37</v>
      </c>
      <c r="E1376" s="15" t="n">
        <f aca="false">F1376+G1376+H1376+I1376</f>
        <v>0</v>
      </c>
      <c r="F1376" s="16"/>
      <c r="G1376" s="16"/>
      <c r="H1376" s="16"/>
      <c r="I1376" s="16"/>
    </row>
    <row r="1377" s="2" customFormat="true" ht="33" hidden="true" customHeight="false" outlineLevel="0" collapsed="false">
      <c r="A1377" s="18" t="s">
        <v>38</v>
      </c>
      <c r="B1377" s="9" t="s">
        <v>441</v>
      </c>
      <c r="C1377" s="9" t="s">
        <v>452</v>
      </c>
      <c r="D1377" s="9" t="s">
        <v>39</v>
      </c>
      <c r="E1377" s="15" t="n">
        <f aca="false">F1377+G1377+H1377+I1377</f>
        <v>0</v>
      </c>
      <c r="F1377" s="16" t="n">
        <f aca="false">F1378</f>
        <v>0</v>
      </c>
      <c r="G1377" s="16" t="n">
        <f aca="false">G1378</f>
        <v>0</v>
      </c>
      <c r="H1377" s="16" t="n">
        <f aca="false">H1378</f>
        <v>0</v>
      </c>
      <c r="I1377" s="16" t="n">
        <f aca="false">I1378</f>
        <v>0</v>
      </c>
    </row>
    <row r="1378" s="2" customFormat="true" ht="33" hidden="true" customHeight="false" outlineLevel="0" collapsed="false">
      <c r="A1378" s="9" t="s">
        <v>40</v>
      </c>
      <c r="B1378" s="9" t="s">
        <v>441</v>
      </c>
      <c r="C1378" s="9" t="s">
        <v>452</v>
      </c>
      <c r="D1378" s="9" t="s">
        <v>41</v>
      </c>
      <c r="E1378" s="15" t="n">
        <f aca="false">F1378+G1378+H1378+I1378</f>
        <v>0</v>
      </c>
      <c r="F1378" s="16" t="n">
        <f aca="false">SUM(F1379:F1380)</f>
        <v>0</v>
      </c>
      <c r="G1378" s="16" t="n">
        <f aca="false">SUM(G1379:G1380)</f>
        <v>0</v>
      </c>
      <c r="H1378" s="16" t="n">
        <f aca="false">SUM(H1379:H1380)</f>
        <v>0</v>
      </c>
      <c r="I1378" s="16" t="n">
        <f aca="false">SUM(I1379:I1380)</f>
        <v>0</v>
      </c>
    </row>
    <row r="1379" s="2" customFormat="true" ht="49.5" hidden="true" customHeight="false" outlineLevel="0" collapsed="false">
      <c r="A1379" s="9" t="s">
        <v>42</v>
      </c>
      <c r="B1379" s="9" t="s">
        <v>441</v>
      </c>
      <c r="C1379" s="9" t="s">
        <v>452</v>
      </c>
      <c r="D1379" s="9" t="s">
        <v>43</v>
      </c>
      <c r="E1379" s="15" t="n">
        <f aca="false">F1379+G1379+H1379+I1379</f>
        <v>0</v>
      </c>
      <c r="F1379" s="16"/>
      <c r="G1379" s="16"/>
      <c r="H1379" s="16"/>
      <c r="I1379" s="16"/>
    </row>
    <row r="1380" s="2" customFormat="true" ht="33" hidden="true" customHeight="false" outlineLevel="0" collapsed="false">
      <c r="A1380" s="9" t="s">
        <v>44</v>
      </c>
      <c r="B1380" s="9" t="s">
        <v>441</v>
      </c>
      <c r="C1380" s="9" t="s">
        <v>452</v>
      </c>
      <c r="D1380" s="9" t="s">
        <v>45</v>
      </c>
      <c r="E1380" s="15" t="n">
        <f aca="false">F1380+G1380+H1380+I1380</f>
        <v>0</v>
      </c>
      <c r="F1380" s="16"/>
      <c r="G1380" s="16"/>
      <c r="H1380" s="16"/>
      <c r="I1380" s="16"/>
    </row>
    <row r="1381" customFormat="false" ht="33" hidden="true" customHeight="false" outlineLevel="0" collapsed="false">
      <c r="A1381" s="18" t="s">
        <v>337</v>
      </c>
      <c r="B1381" s="9" t="s">
        <v>441</v>
      </c>
      <c r="C1381" s="9" t="s">
        <v>452</v>
      </c>
      <c r="D1381" s="10" t="s">
        <v>338</v>
      </c>
      <c r="E1381" s="15" t="n">
        <f aca="false">F1381+G1381+H1381+I1381</f>
        <v>0</v>
      </c>
      <c r="F1381" s="46" t="n">
        <f aca="false">F1382</f>
        <v>0</v>
      </c>
      <c r="G1381" s="46" t="n">
        <f aca="false">G1382</f>
        <v>0</v>
      </c>
      <c r="H1381" s="46" t="n">
        <f aca="false">H1382</f>
        <v>0</v>
      </c>
      <c r="I1381" s="46" t="n">
        <f aca="false">I1382</f>
        <v>0</v>
      </c>
      <c r="J1381" s="27"/>
      <c r="K1381" s="27"/>
    </row>
    <row r="1382" customFormat="false" ht="33" hidden="true" customHeight="false" outlineLevel="0" collapsed="false">
      <c r="A1382" s="18" t="s">
        <v>339</v>
      </c>
      <c r="B1382" s="9" t="s">
        <v>441</v>
      </c>
      <c r="C1382" s="9" t="s">
        <v>452</v>
      </c>
      <c r="D1382" s="10" t="s">
        <v>340</v>
      </c>
      <c r="E1382" s="15" t="n">
        <f aca="false">F1382+G1382+H1382+I1382</f>
        <v>0</v>
      </c>
      <c r="F1382" s="46" t="n">
        <f aca="false">F1383</f>
        <v>0</v>
      </c>
      <c r="G1382" s="46" t="n">
        <f aca="false">G1383</f>
        <v>0</v>
      </c>
      <c r="H1382" s="46" t="n">
        <f aca="false">H1383</f>
        <v>0</v>
      </c>
      <c r="I1382" s="46" t="n">
        <f aca="false">I1383</f>
        <v>0</v>
      </c>
      <c r="J1382" s="27"/>
      <c r="K1382" s="27"/>
    </row>
    <row r="1383" customFormat="false" ht="33" hidden="true" customHeight="false" outlineLevel="0" collapsed="false">
      <c r="A1383" s="18" t="s">
        <v>341</v>
      </c>
      <c r="B1383" s="9" t="s">
        <v>441</v>
      </c>
      <c r="C1383" s="9" t="s">
        <v>452</v>
      </c>
      <c r="D1383" s="10" t="s">
        <v>342</v>
      </c>
      <c r="E1383" s="15" t="n">
        <f aca="false">F1383+G1383+H1383+I1383</f>
        <v>0</v>
      </c>
      <c r="F1383" s="46"/>
      <c r="G1383" s="46"/>
      <c r="H1383" s="16"/>
      <c r="I1383" s="16"/>
      <c r="J1383" s="27"/>
      <c r="K1383" s="27"/>
    </row>
    <row r="1384" s="2" customFormat="true" ht="49.5" hidden="false" customHeight="false" outlineLevel="0" collapsed="false">
      <c r="A1384" s="9" t="s">
        <v>137</v>
      </c>
      <c r="B1384" s="9" t="s">
        <v>441</v>
      </c>
      <c r="C1384" s="9" t="s">
        <v>452</v>
      </c>
      <c r="D1384" s="9" t="s">
        <v>138</v>
      </c>
      <c r="E1384" s="15" t="n">
        <f aca="false">F1384+G1384+H1384+I1384</f>
        <v>187316</v>
      </c>
      <c r="F1384" s="16" t="n">
        <f aca="false">F1385+F1388</f>
        <v>0</v>
      </c>
      <c r="G1384" s="16" t="n">
        <f aca="false">G1385+G1388</f>
        <v>0</v>
      </c>
      <c r="H1384" s="16" t="n">
        <f aca="false">H1385+H1388</f>
        <v>0</v>
      </c>
      <c r="I1384" s="16" t="n">
        <f aca="false">I1385+I1388</f>
        <v>187316</v>
      </c>
    </row>
    <row r="1385" s="2" customFormat="true" ht="16.5" hidden="false" customHeight="false" outlineLevel="0" collapsed="false">
      <c r="A1385" s="9" t="s">
        <v>139</v>
      </c>
      <c r="B1385" s="9" t="s">
        <v>441</v>
      </c>
      <c r="C1385" s="9" t="s">
        <v>452</v>
      </c>
      <c r="D1385" s="9" t="s">
        <v>140</v>
      </c>
      <c r="E1385" s="15" t="n">
        <f aca="false">F1385+G1385+H1385+I1385</f>
        <v>187316</v>
      </c>
      <c r="F1385" s="16" t="n">
        <f aca="false">F1386+F1387</f>
        <v>0</v>
      </c>
      <c r="G1385" s="16" t="n">
        <f aca="false">G1386</f>
        <v>0</v>
      </c>
      <c r="H1385" s="16" t="n">
        <f aca="false">H1386</f>
        <v>0</v>
      </c>
      <c r="I1385" s="16" t="n">
        <f aca="false">I1386</f>
        <v>187316</v>
      </c>
    </row>
    <row r="1386" s="2" customFormat="true" ht="99" hidden="false" customHeight="false" outlineLevel="0" collapsed="false">
      <c r="A1386" s="9" t="s">
        <v>141</v>
      </c>
      <c r="B1386" s="9" t="s">
        <v>441</v>
      </c>
      <c r="C1386" s="9" t="s">
        <v>452</v>
      </c>
      <c r="D1386" s="9" t="s">
        <v>142</v>
      </c>
      <c r="E1386" s="15" t="n">
        <f aca="false">F1386+G1386+H1386+I1386</f>
        <v>187316</v>
      </c>
      <c r="F1386" s="16"/>
      <c r="G1386" s="16"/>
      <c r="H1386" s="16"/>
      <c r="I1386" s="16" t="n">
        <f aca="false">199500-19614+7430</f>
        <v>187316</v>
      </c>
    </row>
    <row r="1387" s="2" customFormat="true" ht="33" hidden="true" customHeight="false" outlineLevel="0" collapsed="false">
      <c r="A1387" s="9" t="s">
        <v>143</v>
      </c>
      <c r="B1387" s="9" t="s">
        <v>441</v>
      </c>
      <c r="C1387" s="9" t="s">
        <v>452</v>
      </c>
      <c r="D1387" s="18" t="s">
        <v>144</v>
      </c>
      <c r="E1387" s="15" t="n">
        <f aca="false">F1387+G1387+H1387+I1387</f>
        <v>0</v>
      </c>
      <c r="F1387" s="16"/>
      <c r="G1387" s="16"/>
      <c r="H1387" s="16"/>
      <c r="I1387" s="16"/>
    </row>
    <row r="1388" s="2" customFormat="true" ht="16.5" hidden="true" customHeight="false" outlineLevel="0" collapsed="false">
      <c r="A1388" s="9" t="s">
        <v>145</v>
      </c>
      <c r="B1388" s="9" t="s">
        <v>441</v>
      </c>
      <c r="C1388" s="9" t="s">
        <v>452</v>
      </c>
      <c r="D1388" s="18" t="s">
        <v>146</v>
      </c>
      <c r="E1388" s="15" t="n">
        <f aca="false">F1388+G1388+H1388+I1388</f>
        <v>0</v>
      </c>
      <c r="F1388" s="16" t="n">
        <f aca="false">F1389+F1390</f>
        <v>0</v>
      </c>
      <c r="G1388" s="16" t="n">
        <f aca="false">G1389+G1390</f>
        <v>0</v>
      </c>
      <c r="H1388" s="16" t="n">
        <f aca="false">H1389+H1390</f>
        <v>0</v>
      </c>
      <c r="I1388" s="16" t="n">
        <f aca="false">I1389+I1390</f>
        <v>0</v>
      </c>
    </row>
    <row r="1389" s="2" customFormat="true" ht="99" hidden="true" customHeight="false" outlineLevel="0" collapsed="false">
      <c r="A1389" s="9" t="s">
        <v>147</v>
      </c>
      <c r="B1389" s="9" t="s">
        <v>441</v>
      </c>
      <c r="C1389" s="9" t="s">
        <v>452</v>
      </c>
      <c r="D1389" s="18" t="s">
        <v>148</v>
      </c>
      <c r="E1389" s="15" t="n">
        <f aca="false">F1389+G1389+H1389+I1389</f>
        <v>0</v>
      </c>
      <c r="F1389" s="16"/>
      <c r="G1389" s="16"/>
      <c r="H1389" s="16"/>
      <c r="I1389" s="16"/>
    </row>
    <row r="1390" s="2" customFormat="true" ht="33" hidden="true" customHeight="false" outlineLevel="0" collapsed="false">
      <c r="A1390" s="9" t="s">
        <v>149</v>
      </c>
      <c r="B1390" s="9" t="s">
        <v>441</v>
      </c>
      <c r="C1390" s="9" t="s">
        <v>452</v>
      </c>
      <c r="D1390" s="18" t="s">
        <v>150</v>
      </c>
      <c r="E1390" s="15" t="n">
        <f aca="false">F1390+G1390+H1390+I1390</f>
        <v>0</v>
      </c>
      <c r="F1390" s="16"/>
      <c r="G1390" s="16"/>
      <c r="H1390" s="16"/>
      <c r="I1390" s="16"/>
    </row>
    <row r="1391" s="2" customFormat="true" ht="16.5" hidden="false" customHeight="false" outlineLevel="0" collapsed="false">
      <c r="A1391" s="9" t="s">
        <v>46</v>
      </c>
      <c r="B1391" s="9" t="s">
        <v>441</v>
      </c>
      <c r="C1391" s="9" t="s">
        <v>452</v>
      </c>
      <c r="D1391" s="9" t="s">
        <v>47</v>
      </c>
      <c r="E1391" s="15" t="n">
        <f aca="false">F1391+G1391+H1391+I1391</f>
        <v>3069</v>
      </c>
      <c r="F1391" s="16" t="n">
        <f aca="false">F1392</f>
        <v>0</v>
      </c>
      <c r="G1391" s="16" t="n">
        <f aca="false">G1392</f>
        <v>0</v>
      </c>
      <c r="H1391" s="16" t="n">
        <f aca="false">H1392</f>
        <v>0</v>
      </c>
      <c r="I1391" s="16" t="n">
        <f aca="false">I1392</f>
        <v>3069</v>
      </c>
    </row>
    <row r="1392" s="2" customFormat="true" ht="16.5" hidden="false" customHeight="false" outlineLevel="0" collapsed="false">
      <c r="A1392" s="9" t="s">
        <v>48</v>
      </c>
      <c r="B1392" s="9" t="s">
        <v>441</v>
      </c>
      <c r="C1392" s="9" t="s">
        <v>452</v>
      </c>
      <c r="D1392" s="9" t="s">
        <v>49</v>
      </c>
      <c r="E1392" s="15" t="n">
        <f aca="false">F1392+G1392+H1392+I1392</f>
        <v>3069</v>
      </c>
      <c r="F1392" s="16" t="n">
        <f aca="false">F1394+F1393</f>
        <v>0</v>
      </c>
      <c r="G1392" s="16" t="n">
        <f aca="false">G1394+G1393</f>
        <v>0</v>
      </c>
      <c r="H1392" s="16" t="n">
        <f aca="false">H1394+H1393</f>
        <v>0</v>
      </c>
      <c r="I1392" s="16" t="n">
        <f aca="false">I1394+I1393</f>
        <v>3069</v>
      </c>
    </row>
    <row r="1393" s="2" customFormat="true" ht="33" hidden="false" customHeight="false" outlineLevel="0" collapsed="false">
      <c r="A1393" s="9" t="s">
        <v>50</v>
      </c>
      <c r="B1393" s="9" t="s">
        <v>441</v>
      </c>
      <c r="C1393" s="9" t="s">
        <v>452</v>
      </c>
      <c r="D1393" s="9" t="s">
        <v>51</v>
      </c>
      <c r="E1393" s="15" t="n">
        <f aca="false">F1393+G1393+H1393+I1393</f>
        <v>2984</v>
      </c>
      <c r="F1393" s="16"/>
      <c r="G1393" s="16"/>
      <c r="H1393" s="16"/>
      <c r="I1393" s="16" t="n">
        <v>2984</v>
      </c>
    </row>
    <row r="1394" s="2" customFormat="true" ht="33" hidden="false" customHeight="false" outlineLevel="0" collapsed="false">
      <c r="A1394" s="9" t="s">
        <v>52</v>
      </c>
      <c r="B1394" s="9" t="s">
        <v>441</v>
      </c>
      <c r="C1394" s="9" t="s">
        <v>452</v>
      </c>
      <c r="D1394" s="9" t="s">
        <v>53</v>
      </c>
      <c r="E1394" s="15" t="n">
        <f aca="false">F1394+G1394+H1394+I1394</f>
        <v>85</v>
      </c>
      <c r="F1394" s="16"/>
      <c r="G1394" s="16"/>
      <c r="H1394" s="16"/>
      <c r="I1394" s="16" t="n">
        <v>85</v>
      </c>
    </row>
    <row r="1395" s="2" customFormat="true" ht="16.5" hidden="true" customHeight="false" outlineLevel="0" collapsed="false">
      <c r="A1395" s="9" t="s">
        <v>453</v>
      </c>
      <c r="B1395" s="9" t="s">
        <v>441</v>
      </c>
      <c r="C1395" s="9" t="s">
        <v>454</v>
      </c>
      <c r="D1395" s="9"/>
      <c r="E1395" s="15" t="n">
        <f aca="false">F1395+G1395+H1395+I1395</f>
        <v>0</v>
      </c>
      <c r="F1395" s="14" t="n">
        <f aca="false">F1396</f>
        <v>0</v>
      </c>
      <c r="G1395" s="14" t="n">
        <f aca="false">G1396</f>
        <v>0</v>
      </c>
      <c r="H1395" s="14"/>
      <c r="I1395" s="14" t="n">
        <f aca="false">I1396</f>
        <v>0</v>
      </c>
    </row>
    <row r="1396" s="2" customFormat="true" ht="90" hidden="true" customHeight="true" outlineLevel="0" collapsed="false">
      <c r="A1396" s="9" t="s">
        <v>135</v>
      </c>
      <c r="B1396" s="9" t="s">
        <v>441</v>
      </c>
      <c r="C1396" s="9" t="s">
        <v>455</v>
      </c>
      <c r="D1396" s="9"/>
      <c r="E1396" s="15" t="n">
        <f aca="false">F1396+G1396+H1396+I1396</f>
        <v>0</v>
      </c>
      <c r="F1396" s="14" t="n">
        <f aca="false">F1397</f>
        <v>0</v>
      </c>
      <c r="G1396" s="14" t="n">
        <f aca="false">G1397</f>
        <v>0</v>
      </c>
      <c r="H1396" s="14"/>
      <c r="I1396" s="14" t="n">
        <f aca="false">I1397</f>
        <v>0</v>
      </c>
    </row>
    <row r="1397" s="2" customFormat="true" ht="33" hidden="true" customHeight="false" outlineLevel="0" collapsed="false">
      <c r="A1397" s="9" t="s">
        <v>228</v>
      </c>
      <c r="B1397" s="9" t="s">
        <v>441</v>
      </c>
      <c r="C1397" s="9" t="s">
        <v>455</v>
      </c>
      <c r="D1397" s="9" t="s">
        <v>229</v>
      </c>
      <c r="E1397" s="15" t="n">
        <f aca="false">F1397+G1397+H1397+I1397</f>
        <v>0</v>
      </c>
      <c r="F1397" s="14"/>
      <c r="G1397" s="14"/>
      <c r="H1397" s="14"/>
      <c r="I1397" s="14"/>
    </row>
    <row r="1398" s="35" customFormat="true" ht="33" hidden="true" customHeight="false" outlineLevel="0" collapsed="false">
      <c r="A1398" s="12" t="s">
        <v>362</v>
      </c>
      <c r="B1398" s="9" t="s">
        <v>441</v>
      </c>
      <c r="C1398" s="9" t="s">
        <v>152</v>
      </c>
      <c r="D1398" s="9" t="s">
        <v>211</v>
      </c>
      <c r="E1398" s="15" t="n">
        <f aca="false">F1398+G1398+H1398+I1398</f>
        <v>0</v>
      </c>
      <c r="F1398" s="14"/>
      <c r="G1398" s="14"/>
      <c r="H1398" s="14"/>
      <c r="I1398" s="14"/>
    </row>
    <row r="1399" s="2" customFormat="true" ht="165" hidden="true" customHeight="false" outlineLevel="0" collapsed="false">
      <c r="A1399" s="47" t="s">
        <v>456</v>
      </c>
      <c r="B1399" s="9" t="s">
        <v>441</v>
      </c>
      <c r="C1399" s="9" t="s">
        <v>152</v>
      </c>
      <c r="D1399" s="9" t="s">
        <v>211</v>
      </c>
      <c r="E1399" s="15" t="n">
        <f aca="false">F1399+G1399+H1399+I1399</f>
        <v>0</v>
      </c>
      <c r="F1399" s="16"/>
      <c r="G1399" s="16"/>
      <c r="H1399" s="16"/>
      <c r="I1399" s="16"/>
    </row>
    <row r="1400" s="2" customFormat="true" ht="33" hidden="true" customHeight="false" outlineLevel="0" collapsed="false">
      <c r="A1400" s="9" t="s">
        <v>457</v>
      </c>
      <c r="B1400" s="9" t="s">
        <v>441</v>
      </c>
      <c r="C1400" s="9" t="s">
        <v>152</v>
      </c>
      <c r="D1400" s="9" t="s">
        <v>211</v>
      </c>
      <c r="E1400" s="15" t="n">
        <f aca="false">F1400+G1400+H1400+I1400</f>
        <v>0</v>
      </c>
      <c r="F1400" s="16"/>
      <c r="G1400" s="16"/>
      <c r="H1400" s="16"/>
      <c r="I1400" s="16"/>
    </row>
    <row r="1401" s="2" customFormat="true" ht="132" hidden="true" customHeight="false" outlineLevel="0" collapsed="false">
      <c r="A1401" s="9" t="s">
        <v>458</v>
      </c>
      <c r="B1401" s="9" t="s">
        <v>441</v>
      </c>
      <c r="C1401" s="9" t="s">
        <v>152</v>
      </c>
      <c r="D1401" s="9" t="s">
        <v>211</v>
      </c>
      <c r="E1401" s="15" t="n">
        <f aca="false">F1401+G1401+H1401+I1401</f>
        <v>0</v>
      </c>
      <c r="F1401" s="16"/>
      <c r="G1401" s="16"/>
      <c r="H1401" s="16"/>
      <c r="I1401" s="16"/>
    </row>
    <row r="1402" s="2" customFormat="true" ht="33" hidden="true" customHeight="false" outlineLevel="0" collapsed="false">
      <c r="A1402" s="9" t="s">
        <v>216</v>
      </c>
      <c r="B1402" s="9" t="s">
        <v>441</v>
      </c>
      <c r="C1402" s="9" t="s">
        <v>152</v>
      </c>
      <c r="D1402" s="9" t="s">
        <v>211</v>
      </c>
      <c r="E1402" s="15" t="n">
        <f aca="false">F1402+G1402+H1402+I1402</f>
        <v>0</v>
      </c>
      <c r="F1402" s="16"/>
      <c r="G1402" s="16"/>
      <c r="H1402" s="14"/>
      <c r="I1402" s="16"/>
    </row>
    <row r="1403" s="2" customFormat="true" ht="33" hidden="true" customHeight="false" outlineLevel="0" collapsed="false">
      <c r="A1403" s="9" t="s">
        <v>135</v>
      </c>
      <c r="B1403" s="9" t="s">
        <v>441</v>
      </c>
      <c r="C1403" s="9" t="s">
        <v>292</v>
      </c>
      <c r="D1403" s="9" t="s">
        <v>229</v>
      </c>
      <c r="E1403" s="15" t="n">
        <f aca="false">F1403+G1403+H1403+I1403</f>
        <v>0</v>
      </c>
      <c r="F1403" s="16"/>
      <c r="G1403" s="16"/>
      <c r="H1403" s="14"/>
      <c r="I1403" s="16"/>
    </row>
    <row r="1404" s="2" customFormat="true" ht="16.5" hidden="false" customHeight="false" outlineLevel="0" collapsed="false">
      <c r="A1404" s="18" t="s">
        <v>185</v>
      </c>
      <c r="B1404" s="18" t="s">
        <v>441</v>
      </c>
      <c r="C1404" s="18" t="s">
        <v>186</v>
      </c>
      <c r="D1404" s="18"/>
      <c r="E1404" s="21" t="n">
        <f aca="false">SUM(F1404:I1404)</f>
        <v>30000</v>
      </c>
      <c r="F1404" s="16" t="n">
        <f aca="false">F1405</f>
        <v>30000</v>
      </c>
      <c r="G1404" s="16" t="n">
        <f aca="false">G1405</f>
        <v>0</v>
      </c>
      <c r="H1404" s="16" t="n">
        <f aca="false">H1405</f>
        <v>0</v>
      </c>
      <c r="I1404" s="16" t="n">
        <f aca="false">I1405</f>
        <v>0</v>
      </c>
    </row>
    <row r="1405" s="2" customFormat="true" ht="115.5" hidden="false" customHeight="false" outlineLevel="0" collapsed="false">
      <c r="A1405" s="18" t="s">
        <v>459</v>
      </c>
      <c r="B1405" s="18" t="s">
        <v>441</v>
      </c>
      <c r="C1405" s="18" t="s">
        <v>287</v>
      </c>
      <c r="D1405" s="18"/>
      <c r="E1405" s="21" t="n">
        <f aca="false">SUM(F1405:I1405)</f>
        <v>30000</v>
      </c>
      <c r="F1405" s="16" t="n">
        <f aca="false">F1406+F1410</f>
        <v>30000</v>
      </c>
      <c r="G1405" s="16" t="n">
        <f aca="false">G1406+G1410</f>
        <v>0</v>
      </c>
      <c r="H1405" s="16" t="n">
        <f aca="false">H1406+H1410</f>
        <v>0</v>
      </c>
      <c r="I1405" s="16" t="n">
        <f aca="false">I1406+I1410</f>
        <v>0</v>
      </c>
    </row>
    <row r="1406" s="2" customFormat="true" ht="33" hidden="true" customHeight="false" outlineLevel="0" collapsed="false">
      <c r="A1406" s="18" t="s">
        <v>38</v>
      </c>
      <c r="B1406" s="18" t="s">
        <v>441</v>
      </c>
      <c r="C1406" s="18" t="s">
        <v>287</v>
      </c>
      <c r="D1406" s="9" t="s">
        <v>39</v>
      </c>
      <c r="E1406" s="15" t="n">
        <f aca="false">F1406+G1406+H1406+I1406</f>
        <v>0</v>
      </c>
      <c r="F1406" s="16" t="n">
        <f aca="false">F1407</f>
        <v>0</v>
      </c>
      <c r="G1406" s="16" t="n">
        <f aca="false">G1407</f>
        <v>0</v>
      </c>
      <c r="H1406" s="16" t="n">
        <f aca="false">H1407</f>
        <v>0</v>
      </c>
      <c r="I1406" s="16" t="n">
        <f aca="false">I1407</f>
        <v>0</v>
      </c>
    </row>
    <row r="1407" s="2" customFormat="true" ht="33" hidden="true" customHeight="false" outlineLevel="0" collapsed="false">
      <c r="A1407" s="9" t="s">
        <v>40</v>
      </c>
      <c r="B1407" s="18" t="s">
        <v>441</v>
      </c>
      <c r="C1407" s="18" t="s">
        <v>287</v>
      </c>
      <c r="D1407" s="9" t="s">
        <v>41</v>
      </c>
      <c r="E1407" s="15" t="n">
        <f aca="false">F1407+G1407+H1407+I1407</f>
        <v>0</v>
      </c>
      <c r="F1407" s="16" t="n">
        <f aca="false">SUM(F1408:F1409)</f>
        <v>0</v>
      </c>
      <c r="G1407" s="16" t="n">
        <f aca="false">SUM(G1408:G1409)</f>
        <v>0</v>
      </c>
      <c r="H1407" s="16" t="n">
        <f aca="false">SUM(H1408:H1409)</f>
        <v>0</v>
      </c>
      <c r="I1407" s="16" t="n">
        <f aca="false">SUM(I1408:I1409)</f>
        <v>0</v>
      </c>
    </row>
    <row r="1408" s="2" customFormat="true" ht="49.5" hidden="true" customHeight="false" outlineLevel="0" collapsed="false">
      <c r="A1408" s="9" t="s">
        <v>42</v>
      </c>
      <c r="B1408" s="18" t="s">
        <v>441</v>
      </c>
      <c r="C1408" s="18" t="s">
        <v>287</v>
      </c>
      <c r="D1408" s="9" t="s">
        <v>43</v>
      </c>
      <c r="E1408" s="15" t="n">
        <f aca="false">F1408+G1408+H1408+I1408</f>
        <v>0</v>
      </c>
      <c r="F1408" s="16"/>
      <c r="G1408" s="16"/>
      <c r="H1408" s="16"/>
      <c r="I1408" s="16"/>
    </row>
    <row r="1409" s="2" customFormat="true" ht="33" hidden="true" customHeight="false" outlineLevel="0" collapsed="false">
      <c r="A1409" s="9" t="s">
        <v>44</v>
      </c>
      <c r="B1409" s="18" t="s">
        <v>441</v>
      </c>
      <c r="C1409" s="18" t="s">
        <v>287</v>
      </c>
      <c r="D1409" s="9" t="s">
        <v>45</v>
      </c>
      <c r="E1409" s="15" t="n">
        <f aca="false">F1409+G1409+H1409+I1409</f>
        <v>0</v>
      </c>
      <c r="F1409" s="16"/>
      <c r="G1409" s="16"/>
      <c r="H1409" s="16"/>
      <c r="I1409" s="16"/>
    </row>
    <row r="1410" s="2" customFormat="true" ht="16.5" hidden="false" customHeight="false" outlineLevel="0" collapsed="false">
      <c r="A1410" s="9" t="s">
        <v>126</v>
      </c>
      <c r="B1410" s="18" t="s">
        <v>441</v>
      </c>
      <c r="C1410" s="18" t="s">
        <v>287</v>
      </c>
      <c r="D1410" s="9" t="s">
        <v>127</v>
      </c>
      <c r="E1410" s="15" t="n">
        <f aca="false">F1410+G1410+H1410+I1410</f>
        <v>30000</v>
      </c>
      <c r="F1410" s="16" t="n">
        <f aca="false">F1411</f>
        <v>30000</v>
      </c>
      <c r="G1410" s="16" t="n">
        <f aca="false">G1411</f>
        <v>0</v>
      </c>
      <c r="H1410" s="16" t="n">
        <f aca="false">H1411</f>
        <v>0</v>
      </c>
      <c r="I1410" s="16" t="n">
        <f aca="false">I1411</f>
        <v>0</v>
      </c>
    </row>
    <row r="1411" s="2" customFormat="true" ht="49.5" hidden="false" customHeight="false" outlineLevel="0" collapsed="false">
      <c r="A1411" s="9" t="s">
        <v>153</v>
      </c>
      <c r="B1411" s="18" t="s">
        <v>441</v>
      </c>
      <c r="C1411" s="18" t="s">
        <v>287</v>
      </c>
      <c r="D1411" s="9" t="s">
        <v>154</v>
      </c>
      <c r="E1411" s="15" t="n">
        <f aca="false">F1411+G1411+H1411+I1411</f>
        <v>30000</v>
      </c>
      <c r="F1411" s="16" t="n">
        <f aca="false">F1412</f>
        <v>30000</v>
      </c>
      <c r="G1411" s="16" t="n">
        <f aca="false">G1412</f>
        <v>0</v>
      </c>
      <c r="H1411" s="16" t="n">
        <f aca="false">H1412</f>
        <v>0</v>
      </c>
      <c r="I1411" s="16" t="n">
        <f aca="false">I1412</f>
        <v>0</v>
      </c>
    </row>
    <row r="1412" s="2" customFormat="true" ht="65.25" hidden="false" customHeight="true" outlineLevel="0" collapsed="false">
      <c r="A1412" s="9" t="s">
        <v>155</v>
      </c>
      <c r="B1412" s="18" t="s">
        <v>441</v>
      </c>
      <c r="C1412" s="18" t="s">
        <v>287</v>
      </c>
      <c r="D1412" s="9" t="s">
        <v>156</v>
      </c>
      <c r="E1412" s="15" t="n">
        <f aca="false">F1412+G1412+H1412+I1412</f>
        <v>30000</v>
      </c>
      <c r="F1412" s="16" t="n">
        <v>30000</v>
      </c>
      <c r="G1412" s="16"/>
      <c r="H1412" s="16"/>
      <c r="I1412" s="16"/>
    </row>
    <row r="1413" s="2" customFormat="true" ht="33" hidden="true" customHeight="false" outlineLevel="0" collapsed="false">
      <c r="A1413" s="9" t="s">
        <v>74</v>
      </c>
      <c r="B1413" s="9" t="s">
        <v>441</v>
      </c>
      <c r="C1413" s="9" t="s">
        <v>75</v>
      </c>
      <c r="D1413" s="9"/>
      <c r="E1413" s="15" t="n">
        <f aca="false">F1413+G1413+H1413+I1413</f>
        <v>0</v>
      </c>
      <c r="F1413" s="16" t="n">
        <f aca="false">F1414+F1426+F1438+F1434</f>
        <v>0</v>
      </c>
      <c r="G1413" s="16" t="n">
        <f aca="false">G1414+G1426+G1438+G1434</f>
        <v>0</v>
      </c>
      <c r="H1413" s="16" t="n">
        <f aca="false">H1414+H1426+H1438+H1434</f>
        <v>0</v>
      </c>
      <c r="I1413" s="16" t="n">
        <f aca="false">I1414+I1426+I1438+I1434</f>
        <v>0</v>
      </c>
    </row>
    <row r="1414" s="2" customFormat="true" ht="106.5" hidden="true" customHeight="true" outlineLevel="0" collapsed="false">
      <c r="A1414" s="17" t="s">
        <v>78</v>
      </c>
      <c r="B1414" s="18" t="s">
        <v>441</v>
      </c>
      <c r="C1414" s="18" t="s">
        <v>79</v>
      </c>
      <c r="D1414" s="18"/>
      <c r="E1414" s="15" t="n">
        <f aca="false">F1414+G1414+H1414+I1414</f>
        <v>0</v>
      </c>
      <c r="F1414" s="16" t="n">
        <f aca="false">F1415+F1419</f>
        <v>0</v>
      </c>
      <c r="G1414" s="16" t="n">
        <f aca="false">G1415+G1419</f>
        <v>0</v>
      </c>
      <c r="H1414" s="16" t="n">
        <f aca="false">H1415+H1419</f>
        <v>0</v>
      </c>
      <c r="I1414" s="16" t="n">
        <f aca="false">I1415+I1419</f>
        <v>0</v>
      </c>
    </row>
    <row r="1415" s="2" customFormat="true" ht="33" hidden="true" customHeight="false" outlineLevel="0" collapsed="false">
      <c r="A1415" s="18" t="s">
        <v>38</v>
      </c>
      <c r="B1415" s="18" t="s">
        <v>441</v>
      </c>
      <c r="C1415" s="18" t="s">
        <v>79</v>
      </c>
      <c r="D1415" s="9" t="s">
        <v>39</v>
      </c>
      <c r="E1415" s="15" t="n">
        <f aca="false">F1415+G1415+H1415+I1415</f>
        <v>0</v>
      </c>
      <c r="F1415" s="16" t="n">
        <f aca="false">F1416</f>
        <v>0</v>
      </c>
      <c r="G1415" s="16" t="n">
        <f aca="false">G1416</f>
        <v>0</v>
      </c>
      <c r="H1415" s="16" t="n">
        <f aca="false">H1416</f>
        <v>0</v>
      </c>
      <c r="I1415" s="16" t="n">
        <f aca="false">I1416</f>
        <v>0</v>
      </c>
    </row>
    <row r="1416" s="2" customFormat="true" ht="33" hidden="true" customHeight="false" outlineLevel="0" collapsed="false">
      <c r="A1416" s="9" t="s">
        <v>40</v>
      </c>
      <c r="B1416" s="18" t="s">
        <v>441</v>
      </c>
      <c r="C1416" s="18" t="s">
        <v>79</v>
      </c>
      <c r="D1416" s="9" t="s">
        <v>41</v>
      </c>
      <c r="E1416" s="15" t="n">
        <f aca="false">F1416+G1416+H1416+I1416</f>
        <v>0</v>
      </c>
      <c r="F1416" s="16" t="n">
        <f aca="false">SUM(F1417:F1418)</f>
        <v>0</v>
      </c>
      <c r="G1416" s="16" t="n">
        <f aca="false">SUM(G1417:G1418)</f>
        <v>0</v>
      </c>
      <c r="H1416" s="16" t="n">
        <f aca="false">SUM(H1417:H1418)</f>
        <v>0</v>
      </c>
      <c r="I1416" s="16" t="n">
        <f aca="false">SUM(I1417:I1418)</f>
        <v>0</v>
      </c>
    </row>
    <row r="1417" s="2" customFormat="true" ht="49.5" hidden="true" customHeight="false" outlineLevel="0" collapsed="false">
      <c r="A1417" s="9" t="s">
        <v>42</v>
      </c>
      <c r="B1417" s="18" t="s">
        <v>441</v>
      </c>
      <c r="C1417" s="18" t="s">
        <v>79</v>
      </c>
      <c r="D1417" s="9" t="s">
        <v>43</v>
      </c>
      <c r="E1417" s="15" t="n">
        <f aca="false">F1417+G1417+H1417+I1417</f>
        <v>0</v>
      </c>
      <c r="F1417" s="16"/>
      <c r="G1417" s="16"/>
      <c r="H1417" s="16"/>
      <c r="I1417" s="16"/>
    </row>
    <row r="1418" s="2" customFormat="true" ht="33" hidden="true" customHeight="false" outlineLevel="0" collapsed="false">
      <c r="A1418" s="9" t="s">
        <v>44</v>
      </c>
      <c r="B1418" s="18" t="s">
        <v>441</v>
      </c>
      <c r="C1418" s="18" t="s">
        <v>79</v>
      </c>
      <c r="D1418" s="9" t="s">
        <v>45</v>
      </c>
      <c r="E1418" s="15" t="n">
        <f aca="false">F1418+G1418+H1418+I1418</f>
        <v>0</v>
      </c>
      <c r="F1418" s="16" t="n">
        <f aca="false">2305-2305</f>
        <v>0</v>
      </c>
      <c r="G1418" s="16"/>
      <c r="H1418" s="16"/>
      <c r="I1418" s="16"/>
    </row>
    <row r="1419" s="2" customFormat="true" ht="49.5" hidden="true" customHeight="false" outlineLevel="0" collapsed="false">
      <c r="A1419" s="9" t="s">
        <v>137</v>
      </c>
      <c r="B1419" s="18" t="s">
        <v>441</v>
      </c>
      <c r="C1419" s="18" t="s">
        <v>79</v>
      </c>
      <c r="D1419" s="9" t="s">
        <v>138</v>
      </c>
      <c r="E1419" s="15" t="n">
        <f aca="false">F1419+G1419+H1419+I1419</f>
        <v>0</v>
      </c>
      <c r="F1419" s="16" t="n">
        <f aca="false">F1420+F1423</f>
        <v>0</v>
      </c>
      <c r="G1419" s="16" t="n">
        <f aca="false">G1420+G1423</f>
        <v>0</v>
      </c>
      <c r="H1419" s="16" t="n">
        <f aca="false">H1420+H1423</f>
        <v>0</v>
      </c>
      <c r="I1419" s="16" t="n">
        <f aca="false">I1420+I1423</f>
        <v>0</v>
      </c>
    </row>
    <row r="1420" s="2" customFormat="true" ht="16.5" hidden="true" customHeight="false" outlineLevel="0" collapsed="false">
      <c r="A1420" s="9" t="s">
        <v>139</v>
      </c>
      <c r="B1420" s="18" t="s">
        <v>441</v>
      </c>
      <c r="C1420" s="18" t="s">
        <v>79</v>
      </c>
      <c r="D1420" s="9" t="s">
        <v>140</v>
      </c>
      <c r="E1420" s="15" t="n">
        <f aca="false">F1420+G1420+H1420+I1420</f>
        <v>0</v>
      </c>
      <c r="F1420" s="16" t="n">
        <f aca="false">F1421+F1422</f>
        <v>0</v>
      </c>
      <c r="G1420" s="16" t="n">
        <f aca="false">G1421+G1422</f>
        <v>0</v>
      </c>
      <c r="H1420" s="16" t="n">
        <f aca="false">H1421+H1422</f>
        <v>0</v>
      </c>
      <c r="I1420" s="16" t="n">
        <f aca="false">I1421+I1422</f>
        <v>0</v>
      </c>
    </row>
    <row r="1421" s="2" customFormat="true" ht="99" hidden="true" customHeight="false" outlineLevel="0" collapsed="false">
      <c r="A1421" s="9" t="s">
        <v>141</v>
      </c>
      <c r="B1421" s="18" t="s">
        <v>441</v>
      </c>
      <c r="C1421" s="18" t="s">
        <v>79</v>
      </c>
      <c r="D1421" s="9" t="s">
        <v>142</v>
      </c>
      <c r="E1421" s="15" t="n">
        <f aca="false">F1421+G1421+H1421+I1421</f>
        <v>0</v>
      </c>
      <c r="F1421" s="16"/>
      <c r="G1421" s="16"/>
      <c r="H1421" s="16"/>
      <c r="I1421" s="16"/>
    </row>
    <row r="1422" s="2" customFormat="true" ht="99" hidden="true" customHeight="false" outlineLevel="0" collapsed="false">
      <c r="A1422" s="9" t="s">
        <v>141</v>
      </c>
      <c r="B1422" s="18" t="s">
        <v>441</v>
      </c>
      <c r="C1422" s="18" t="s">
        <v>79</v>
      </c>
      <c r="D1422" s="18" t="s">
        <v>142</v>
      </c>
      <c r="E1422" s="15" t="n">
        <f aca="false">F1422+G1422+H1422+I1422</f>
        <v>0</v>
      </c>
      <c r="F1422" s="16"/>
      <c r="G1422" s="16"/>
      <c r="H1422" s="16"/>
      <c r="I1422" s="16"/>
    </row>
    <row r="1423" s="2" customFormat="true" ht="16.5" hidden="true" customHeight="false" outlineLevel="0" collapsed="false">
      <c r="A1423" s="9" t="s">
        <v>145</v>
      </c>
      <c r="B1423" s="18" t="s">
        <v>441</v>
      </c>
      <c r="C1423" s="18" t="s">
        <v>79</v>
      </c>
      <c r="D1423" s="18" t="s">
        <v>146</v>
      </c>
      <c r="E1423" s="15" t="n">
        <f aca="false">F1423+G1423+H1423+I1423</f>
        <v>0</v>
      </c>
      <c r="F1423" s="16" t="n">
        <f aca="false">F1424+F1425</f>
        <v>0</v>
      </c>
      <c r="G1423" s="16" t="n">
        <f aca="false">G1424+G1425</f>
        <v>0</v>
      </c>
      <c r="H1423" s="16" t="n">
        <f aca="false">H1424+H1425</f>
        <v>0</v>
      </c>
      <c r="I1423" s="16" t="n">
        <f aca="false">I1424+I1425</f>
        <v>0</v>
      </c>
    </row>
    <row r="1424" s="2" customFormat="true" ht="99" hidden="true" customHeight="false" outlineLevel="0" collapsed="false">
      <c r="A1424" s="9" t="s">
        <v>147</v>
      </c>
      <c r="B1424" s="18" t="s">
        <v>441</v>
      </c>
      <c r="C1424" s="18" t="s">
        <v>79</v>
      </c>
      <c r="D1424" s="18" t="s">
        <v>148</v>
      </c>
      <c r="E1424" s="15" t="n">
        <f aca="false">F1424+G1424+H1424+I1424</f>
        <v>0</v>
      </c>
      <c r="F1424" s="16"/>
      <c r="G1424" s="16"/>
      <c r="H1424" s="16"/>
      <c r="I1424" s="16"/>
    </row>
    <row r="1425" s="2" customFormat="true" ht="33" hidden="true" customHeight="false" outlineLevel="0" collapsed="false">
      <c r="A1425" s="9" t="s">
        <v>149</v>
      </c>
      <c r="B1425" s="18" t="s">
        <v>441</v>
      </c>
      <c r="C1425" s="18" t="s">
        <v>79</v>
      </c>
      <c r="D1425" s="18" t="s">
        <v>150</v>
      </c>
      <c r="E1425" s="15" t="n">
        <f aca="false">F1425+G1425+H1425+I1425</f>
        <v>0</v>
      </c>
      <c r="F1425" s="16"/>
      <c r="G1425" s="16"/>
      <c r="H1425" s="16"/>
      <c r="I1425" s="16"/>
    </row>
    <row r="1426" s="2" customFormat="true" ht="66" hidden="true" customHeight="false" outlineLevel="0" collapsed="false">
      <c r="A1426" s="17" t="s">
        <v>460</v>
      </c>
      <c r="B1426" s="18" t="s">
        <v>441</v>
      </c>
      <c r="C1426" s="18" t="s">
        <v>461</v>
      </c>
      <c r="D1426" s="18"/>
      <c r="E1426" s="15" t="n">
        <f aca="false">F1426+G1426+H1426+I1426</f>
        <v>0</v>
      </c>
      <c r="F1426" s="16" t="n">
        <f aca="false">F1431+F1427</f>
        <v>0</v>
      </c>
      <c r="G1426" s="16" t="n">
        <f aca="false">G1431</f>
        <v>0</v>
      </c>
      <c r="H1426" s="16" t="n">
        <f aca="false">H1431</f>
        <v>0</v>
      </c>
      <c r="I1426" s="16" t="n">
        <f aca="false">I1431</f>
        <v>0</v>
      </c>
    </row>
    <row r="1427" s="2" customFormat="true" ht="33" hidden="true" customHeight="false" outlineLevel="0" collapsed="false">
      <c r="A1427" s="18" t="s">
        <v>38</v>
      </c>
      <c r="B1427" s="18" t="s">
        <v>441</v>
      </c>
      <c r="C1427" s="18" t="s">
        <v>461</v>
      </c>
      <c r="D1427" s="9" t="s">
        <v>39</v>
      </c>
      <c r="E1427" s="15" t="n">
        <f aca="false">F1427+G1427+H1427+I1427</f>
        <v>0</v>
      </c>
      <c r="F1427" s="16" t="n">
        <f aca="false">F1428</f>
        <v>0</v>
      </c>
      <c r="G1427" s="16" t="n">
        <f aca="false">G1428</f>
        <v>0</v>
      </c>
      <c r="H1427" s="16" t="n">
        <f aca="false">H1428</f>
        <v>0</v>
      </c>
      <c r="I1427" s="16" t="n">
        <f aca="false">I1428</f>
        <v>0</v>
      </c>
    </row>
    <row r="1428" s="2" customFormat="true" ht="33" hidden="true" customHeight="false" outlineLevel="0" collapsed="false">
      <c r="A1428" s="9" t="s">
        <v>40</v>
      </c>
      <c r="B1428" s="18" t="s">
        <v>441</v>
      </c>
      <c r="C1428" s="18" t="s">
        <v>461</v>
      </c>
      <c r="D1428" s="9" t="s">
        <v>41</v>
      </c>
      <c r="E1428" s="15" t="n">
        <f aca="false">F1428+G1428+H1428+I1428</f>
        <v>0</v>
      </c>
      <c r="F1428" s="16" t="n">
        <f aca="false">SUM(F1429:F1430)</f>
        <v>0</v>
      </c>
      <c r="G1428" s="16" t="n">
        <f aca="false">SUM(G1429:G1430)</f>
        <v>0</v>
      </c>
      <c r="H1428" s="16" t="n">
        <f aca="false">SUM(H1429:H1430)</f>
        <v>0</v>
      </c>
      <c r="I1428" s="16" t="n">
        <f aca="false">SUM(I1429:I1430)</f>
        <v>0</v>
      </c>
    </row>
    <row r="1429" s="2" customFormat="true" ht="49.5" hidden="true" customHeight="false" outlineLevel="0" collapsed="false">
      <c r="A1429" s="9" t="s">
        <v>42</v>
      </c>
      <c r="B1429" s="18" t="s">
        <v>441</v>
      </c>
      <c r="C1429" s="18" t="s">
        <v>461</v>
      </c>
      <c r="D1429" s="9" t="s">
        <v>43</v>
      </c>
      <c r="E1429" s="15" t="n">
        <f aca="false">F1429+G1429+H1429+I1429</f>
        <v>0</v>
      </c>
      <c r="F1429" s="16"/>
      <c r="G1429" s="16"/>
      <c r="H1429" s="16"/>
      <c r="I1429" s="16"/>
    </row>
    <row r="1430" s="2" customFormat="true" ht="33" hidden="true" customHeight="false" outlineLevel="0" collapsed="false">
      <c r="A1430" s="9" t="s">
        <v>44</v>
      </c>
      <c r="B1430" s="18" t="s">
        <v>441</v>
      </c>
      <c r="C1430" s="18" t="s">
        <v>461</v>
      </c>
      <c r="D1430" s="9" t="s">
        <v>45</v>
      </c>
      <c r="E1430" s="15" t="n">
        <f aca="false">F1430+G1430+H1430+I1430</f>
        <v>0</v>
      </c>
      <c r="F1430" s="16"/>
      <c r="G1430" s="16"/>
      <c r="H1430" s="16"/>
      <c r="I1430" s="16"/>
    </row>
    <row r="1431" s="2" customFormat="true" ht="49.5" hidden="true" customHeight="false" outlineLevel="0" collapsed="false">
      <c r="A1431" s="9" t="s">
        <v>137</v>
      </c>
      <c r="B1431" s="18" t="s">
        <v>441</v>
      </c>
      <c r="C1431" s="18" t="s">
        <v>461</v>
      </c>
      <c r="D1431" s="10" t="s">
        <v>138</v>
      </c>
      <c r="E1431" s="15" t="n">
        <f aca="false">F1431+G1431+H1431+I1431</f>
        <v>0</v>
      </c>
      <c r="F1431" s="16" t="n">
        <f aca="false">F1432</f>
        <v>0</v>
      </c>
      <c r="G1431" s="16" t="n">
        <f aca="false">G1432</f>
        <v>0</v>
      </c>
      <c r="H1431" s="16" t="n">
        <f aca="false">H1432</f>
        <v>0</v>
      </c>
      <c r="I1431" s="16" t="n">
        <f aca="false">I1432</f>
        <v>0</v>
      </c>
    </row>
    <row r="1432" s="2" customFormat="true" ht="16.5" hidden="true" customHeight="false" outlineLevel="0" collapsed="false">
      <c r="A1432" s="9" t="s">
        <v>139</v>
      </c>
      <c r="B1432" s="18" t="s">
        <v>441</v>
      </c>
      <c r="C1432" s="18" t="s">
        <v>461</v>
      </c>
      <c r="D1432" s="10" t="s">
        <v>140</v>
      </c>
      <c r="E1432" s="15" t="n">
        <f aca="false">F1432+G1432+H1432+I1432</f>
        <v>0</v>
      </c>
      <c r="F1432" s="16" t="n">
        <f aca="false">F1433</f>
        <v>0</v>
      </c>
      <c r="G1432" s="16" t="n">
        <f aca="false">G1433</f>
        <v>0</v>
      </c>
      <c r="H1432" s="16" t="n">
        <f aca="false">H1433</f>
        <v>0</v>
      </c>
      <c r="I1432" s="16" t="n">
        <f aca="false">I1433</f>
        <v>0</v>
      </c>
    </row>
    <row r="1433" s="2" customFormat="true" ht="99" hidden="true" customHeight="false" outlineLevel="0" collapsed="false">
      <c r="A1433" s="9" t="s">
        <v>141</v>
      </c>
      <c r="B1433" s="18" t="s">
        <v>441</v>
      </c>
      <c r="C1433" s="18" t="s">
        <v>461</v>
      </c>
      <c r="D1433" s="10" t="s">
        <v>142</v>
      </c>
      <c r="E1433" s="15" t="n">
        <f aca="false">F1433+G1433+H1433+I1433</f>
        <v>0</v>
      </c>
      <c r="F1433" s="16"/>
      <c r="G1433" s="16"/>
      <c r="H1433" s="16"/>
      <c r="I1433" s="16"/>
    </row>
    <row r="1434" s="2" customFormat="true" ht="82.5" hidden="true" customHeight="false" outlineLevel="0" collapsed="false">
      <c r="A1434" s="9" t="s">
        <v>462</v>
      </c>
      <c r="B1434" s="10" t="s">
        <v>441</v>
      </c>
      <c r="C1434" s="9" t="s">
        <v>463</v>
      </c>
      <c r="D1434" s="9"/>
      <c r="E1434" s="19" t="n">
        <f aca="false">F1434+G1434+I1434+H1434</f>
        <v>0</v>
      </c>
      <c r="F1434" s="16" t="n">
        <f aca="false">F1435</f>
        <v>0</v>
      </c>
      <c r="G1434" s="16"/>
      <c r="H1434" s="16"/>
      <c r="I1434" s="16"/>
    </row>
    <row r="1435" s="2" customFormat="true" ht="49.5" hidden="true" customHeight="false" outlineLevel="0" collapsed="false">
      <c r="A1435" s="9" t="s">
        <v>137</v>
      </c>
      <c r="B1435" s="10" t="s">
        <v>441</v>
      </c>
      <c r="C1435" s="9" t="s">
        <v>463</v>
      </c>
      <c r="D1435" s="10" t="s">
        <v>138</v>
      </c>
      <c r="E1435" s="19" t="n">
        <f aca="false">F1435+G1435+I1435+H1435</f>
        <v>0</v>
      </c>
      <c r="F1435" s="16" t="n">
        <f aca="false">F1436</f>
        <v>0</v>
      </c>
      <c r="G1435" s="16"/>
      <c r="H1435" s="16"/>
      <c r="I1435" s="16"/>
    </row>
    <row r="1436" s="2" customFormat="true" ht="16.5" hidden="true" customHeight="false" outlineLevel="0" collapsed="false">
      <c r="A1436" s="9" t="s">
        <v>139</v>
      </c>
      <c r="B1436" s="10" t="s">
        <v>441</v>
      </c>
      <c r="C1436" s="9" t="s">
        <v>463</v>
      </c>
      <c r="D1436" s="10" t="s">
        <v>140</v>
      </c>
      <c r="E1436" s="19" t="n">
        <f aca="false">F1436+G1436+I1436+H1436</f>
        <v>0</v>
      </c>
      <c r="F1436" s="16" t="n">
        <f aca="false">F1437</f>
        <v>0</v>
      </c>
      <c r="G1436" s="16"/>
      <c r="H1436" s="16"/>
      <c r="I1436" s="16"/>
    </row>
    <row r="1437" s="2" customFormat="true" ht="99" hidden="true" customHeight="false" outlineLevel="0" collapsed="false">
      <c r="A1437" s="9" t="s">
        <v>141</v>
      </c>
      <c r="B1437" s="10" t="s">
        <v>441</v>
      </c>
      <c r="C1437" s="9" t="s">
        <v>463</v>
      </c>
      <c r="D1437" s="10" t="s">
        <v>142</v>
      </c>
      <c r="E1437" s="19" t="n">
        <f aca="false">F1437+G1437+I1437+H1437</f>
        <v>0</v>
      </c>
      <c r="F1437" s="16"/>
      <c r="G1437" s="16"/>
      <c r="H1437" s="16"/>
      <c r="I1437" s="16"/>
    </row>
    <row r="1438" s="2" customFormat="true" ht="66" hidden="true" customHeight="false" outlineLevel="0" collapsed="false">
      <c r="A1438" s="17" t="s">
        <v>84</v>
      </c>
      <c r="B1438" s="10" t="s">
        <v>441</v>
      </c>
      <c r="C1438" s="9" t="s">
        <v>85</v>
      </c>
      <c r="D1438" s="9"/>
      <c r="E1438" s="19" t="n">
        <f aca="false">F1438+G1438+I1438+H1438</f>
        <v>0</v>
      </c>
      <c r="F1438" s="16" t="n">
        <f aca="false">F1439</f>
        <v>0</v>
      </c>
      <c r="G1438" s="16" t="n">
        <f aca="false">G1439</f>
        <v>0</v>
      </c>
      <c r="H1438" s="16" t="n">
        <f aca="false">H1439</f>
        <v>0</v>
      </c>
      <c r="I1438" s="16" t="n">
        <f aca="false">I1439</f>
        <v>0</v>
      </c>
      <c r="J1438" s="27"/>
    </row>
    <row r="1439" s="2" customFormat="true" ht="49.5" hidden="true" customHeight="false" outlineLevel="0" collapsed="false">
      <c r="A1439" s="9" t="s">
        <v>137</v>
      </c>
      <c r="B1439" s="10" t="s">
        <v>441</v>
      </c>
      <c r="C1439" s="9" t="s">
        <v>85</v>
      </c>
      <c r="D1439" s="10" t="s">
        <v>138</v>
      </c>
      <c r="E1439" s="19" t="n">
        <f aca="false">F1439+G1439+I1439+H1439</f>
        <v>0</v>
      </c>
      <c r="F1439" s="16" t="n">
        <f aca="false">F1440</f>
        <v>0</v>
      </c>
      <c r="G1439" s="16" t="n">
        <f aca="false">G1440</f>
        <v>0</v>
      </c>
      <c r="H1439" s="16" t="n">
        <f aca="false">H1440</f>
        <v>0</v>
      </c>
      <c r="I1439" s="16" t="n">
        <f aca="false">I1440</f>
        <v>0</v>
      </c>
      <c r="J1439" s="27"/>
    </row>
    <row r="1440" s="2" customFormat="true" ht="16.5" hidden="true" customHeight="false" outlineLevel="0" collapsed="false">
      <c r="A1440" s="9" t="s">
        <v>139</v>
      </c>
      <c r="B1440" s="10" t="s">
        <v>441</v>
      </c>
      <c r="C1440" s="9" t="s">
        <v>85</v>
      </c>
      <c r="D1440" s="10" t="s">
        <v>140</v>
      </c>
      <c r="E1440" s="19" t="n">
        <f aca="false">F1440+G1440+I1440+H1440</f>
        <v>0</v>
      </c>
      <c r="F1440" s="16" t="n">
        <f aca="false">F1441</f>
        <v>0</v>
      </c>
      <c r="G1440" s="16" t="n">
        <f aca="false">G1441</f>
        <v>0</v>
      </c>
      <c r="H1440" s="16" t="n">
        <f aca="false">H1441</f>
        <v>0</v>
      </c>
      <c r="I1440" s="16" t="n">
        <f aca="false">I1441</f>
        <v>0</v>
      </c>
      <c r="J1440" s="27"/>
    </row>
    <row r="1441" s="2" customFormat="true" ht="99" hidden="true" customHeight="false" outlineLevel="0" collapsed="false">
      <c r="A1441" s="9" t="s">
        <v>141</v>
      </c>
      <c r="B1441" s="10" t="s">
        <v>441</v>
      </c>
      <c r="C1441" s="9" t="s">
        <v>85</v>
      </c>
      <c r="D1441" s="10" t="s">
        <v>142</v>
      </c>
      <c r="E1441" s="19" t="n">
        <f aca="false">F1441+G1441+I1441+H1441</f>
        <v>0</v>
      </c>
      <c r="F1441" s="16"/>
      <c r="G1441" s="16"/>
      <c r="H1441" s="16"/>
      <c r="I1441" s="16"/>
      <c r="J1441" s="27"/>
    </row>
    <row r="1442" s="2" customFormat="true" ht="16.5" hidden="true" customHeight="false" outlineLevel="0" collapsed="false">
      <c r="A1442" s="9"/>
      <c r="B1442" s="18"/>
      <c r="C1442" s="18"/>
      <c r="D1442" s="10"/>
      <c r="E1442" s="15"/>
      <c r="F1442" s="16"/>
      <c r="G1442" s="16"/>
      <c r="H1442" s="16"/>
      <c r="I1442" s="16"/>
    </row>
    <row r="1443" s="2" customFormat="true" ht="16.5" hidden="true" customHeight="false" outlineLevel="0" collapsed="false">
      <c r="A1443" s="9"/>
      <c r="B1443" s="18"/>
      <c r="C1443" s="18"/>
      <c r="D1443" s="10"/>
      <c r="E1443" s="15"/>
      <c r="F1443" s="16"/>
      <c r="G1443" s="16"/>
      <c r="H1443" s="16"/>
      <c r="I1443" s="16"/>
    </row>
    <row r="1444" s="2" customFormat="true" ht="16.5" hidden="true" customHeight="false" outlineLevel="0" collapsed="false">
      <c r="A1444" s="9"/>
      <c r="B1444" s="18"/>
      <c r="C1444" s="18"/>
      <c r="D1444" s="10"/>
      <c r="E1444" s="15"/>
      <c r="F1444" s="16"/>
      <c r="G1444" s="16"/>
      <c r="H1444" s="16"/>
      <c r="I1444" s="16"/>
    </row>
    <row r="1445" s="2" customFormat="true" ht="16.5" hidden="true" customHeight="false" outlineLevel="0" collapsed="false">
      <c r="A1445" s="9"/>
      <c r="B1445" s="18"/>
      <c r="C1445" s="18"/>
      <c r="D1445" s="10"/>
      <c r="E1445" s="15"/>
      <c r="F1445" s="16"/>
      <c r="G1445" s="16"/>
      <c r="H1445" s="16"/>
      <c r="I1445" s="16"/>
    </row>
    <row r="1446" s="2" customFormat="true" ht="16.5" hidden="true" customHeight="false" outlineLevel="0" collapsed="false">
      <c r="A1446" s="9"/>
      <c r="B1446" s="18"/>
      <c r="C1446" s="18"/>
      <c r="D1446" s="10"/>
      <c r="E1446" s="15"/>
      <c r="F1446" s="16"/>
      <c r="G1446" s="16"/>
      <c r="H1446" s="16"/>
      <c r="I1446" s="16"/>
    </row>
    <row r="1447" s="2" customFormat="true" ht="16.5" hidden="true" customHeight="false" outlineLevel="0" collapsed="false">
      <c r="A1447" s="9"/>
      <c r="B1447" s="18"/>
      <c r="C1447" s="18"/>
      <c r="D1447" s="10"/>
      <c r="E1447" s="15"/>
      <c r="F1447" s="16"/>
      <c r="G1447" s="16"/>
      <c r="H1447" s="16"/>
      <c r="I1447" s="16"/>
    </row>
    <row r="1448" s="2" customFormat="true" ht="16.5" hidden="true" customHeight="false" outlineLevel="0" collapsed="false">
      <c r="A1448" s="9"/>
      <c r="B1448" s="18"/>
      <c r="C1448" s="18"/>
      <c r="D1448" s="10"/>
      <c r="E1448" s="15"/>
      <c r="F1448" s="16"/>
      <c r="G1448" s="16"/>
      <c r="H1448" s="16"/>
      <c r="I1448" s="16"/>
    </row>
    <row r="1449" s="2" customFormat="true" ht="16.5" hidden="true" customHeight="false" outlineLevel="0" collapsed="false">
      <c r="A1449" s="9"/>
      <c r="B1449" s="18"/>
      <c r="C1449" s="18"/>
      <c r="D1449" s="10"/>
      <c r="E1449" s="15"/>
      <c r="F1449" s="16"/>
      <c r="G1449" s="16"/>
      <c r="H1449" s="16"/>
      <c r="I1449" s="16"/>
    </row>
    <row r="1450" s="2" customFormat="true" ht="16.5" hidden="false" customHeight="false" outlineLevel="0" collapsed="false">
      <c r="A1450" s="12" t="s">
        <v>464</v>
      </c>
      <c r="B1450" s="12" t="s">
        <v>465</v>
      </c>
      <c r="C1450" s="9"/>
      <c r="D1450" s="9"/>
      <c r="E1450" s="13" t="n">
        <f aca="false">F1450+G1450+H1450+I1450</f>
        <v>132926</v>
      </c>
      <c r="F1450" s="14" t="n">
        <f aca="false">F1451+F1465+F1489+F1513+F1537+F1555</f>
        <v>5982</v>
      </c>
      <c r="G1450" s="14" t="n">
        <f aca="false">G1451+G1465+G1489+G1513+G1537+G1555</f>
        <v>0</v>
      </c>
      <c r="H1450" s="14" t="n">
        <f aca="false">H1451+H1465+H1489+H1513+H1537+H1555</f>
        <v>0</v>
      </c>
      <c r="I1450" s="14" t="n">
        <f aca="false">I1451+I1465+I1489+I1513+I1537+I1555</f>
        <v>126944</v>
      </c>
    </row>
    <row r="1451" s="2" customFormat="true" ht="82.5" hidden="true" customHeight="false" outlineLevel="0" collapsed="false">
      <c r="A1451" s="9" t="s">
        <v>442</v>
      </c>
      <c r="B1451" s="10" t="s">
        <v>465</v>
      </c>
      <c r="C1451" s="10" t="s">
        <v>443</v>
      </c>
      <c r="D1451" s="10"/>
      <c r="E1451" s="15" t="n">
        <f aca="false">F1451+G1451+H1451+I1451</f>
        <v>0</v>
      </c>
      <c r="F1451" s="14" t="n">
        <f aca="false">F1452+F1460</f>
        <v>0</v>
      </c>
      <c r="G1451" s="14" t="n">
        <f aca="false">G1452+G1460</f>
        <v>0</v>
      </c>
      <c r="H1451" s="14" t="n">
        <f aca="false">H1452+H1460</f>
        <v>0</v>
      </c>
      <c r="I1451" s="14" t="n">
        <f aca="false">I1452+I1460</f>
        <v>0</v>
      </c>
    </row>
    <row r="1452" s="2" customFormat="true" ht="82.5" hidden="true" customHeight="false" outlineLevel="0" collapsed="false">
      <c r="A1452" s="9" t="s">
        <v>444</v>
      </c>
      <c r="B1452" s="10" t="s">
        <v>465</v>
      </c>
      <c r="C1452" s="10" t="s">
        <v>445</v>
      </c>
      <c r="D1452" s="10"/>
      <c r="E1452" s="15" t="n">
        <f aca="false">F1452+G1452+H1452+I1452</f>
        <v>0</v>
      </c>
      <c r="F1452" s="14" t="n">
        <f aca="false">F1457+F1453</f>
        <v>0</v>
      </c>
      <c r="G1452" s="14" t="n">
        <f aca="false">G1457+G1453</f>
        <v>0</v>
      </c>
      <c r="H1452" s="14" t="n">
        <f aca="false">H1457+H1453</f>
        <v>0</v>
      </c>
      <c r="I1452" s="14" t="n">
        <f aca="false">I1457+I1453</f>
        <v>0</v>
      </c>
      <c r="J1452" s="23"/>
    </row>
    <row r="1453" s="2" customFormat="true" ht="33" hidden="true" customHeight="false" outlineLevel="0" collapsed="false">
      <c r="A1453" s="18" t="s">
        <v>38</v>
      </c>
      <c r="B1453" s="10" t="s">
        <v>465</v>
      </c>
      <c r="C1453" s="10" t="s">
        <v>445</v>
      </c>
      <c r="D1453" s="10" t="s">
        <v>39</v>
      </c>
      <c r="E1453" s="19" t="n">
        <f aca="false">F1453+G1453+I1453+H1453</f>
        <v>0</v>
      </c>
      <c r="F1453" s="16" t="n">
        <f aca="false">F1454</f>
        <v>0</v>
      </c>
      <c r="G1453" s="16" t="n">
        <f aca="false">G1454</f>
        <v>0</v>
      </c>
      <c r="H1453" s="16" t="n">
        <f aca="false">H1454</f>
        <v>0</v>
      </c>
      <c r="I1453" s="16" t="n">
        <f aca="false">I1454</f>
        <v>0</v>
      </c>
      <c r="J1453" s="27"/>
    </row>
    <row r="1454" s="2" customFormat="true" ht="33" hidden="true" customHeight="false" outlineLevel="0" collapsed="false">
      <c r="A1454" s="18" t="s">
        <v>40</v>
      </c>
      <c r="B1454" s="10" t="s">
        <v>465</v>
      </c>
      <c r="C1454" s="10" t="s">
        <v>445</v>
      </c>
      <c r="D1454" s="10" t="s">
        <v>41</v>
      </c>
      <c r="E1454" s="19" t="n">
        <f aca="false">F1454+G1454+I1454+H1454</f>
        <v>0</v>
      </c>
      <c r="F1454" s="16" t="n">
        <f aca="false">F1455+F1456</f>
        <v>0</v>
      </c>
      <c r="G1454" s="16" t="n">
        <f aca="false">G1455+G1456</f>
        <v>0</v>
      </c>
      <c r="H1454" s="16" t="n">
        <f aca="false">H1455+H1456</f>
        <v>0</v>
      </c>
      <c r="I1454" s="16" t="n">
        <f aca="false">I1455+I1456</f>
        <v>0</v>
      </c>
      <c r="J1454" s="27"/>
    </row>
    <row r="1455" s="2" customFormat="true" ht="49.5" hidden="true" customHeight="false" outlineLevel="0" collapsed="false">
      <c r="A1455" s="18" t="s">
        <v>42</v>
      </c>
      <c r="B1455" s="10" t="s">
        <v>465</v>
      </c>
      <c r="C1455" s="10" t="s">
        <v>445</v>
      </c>
      <c r="D1455" s="10" t="s">
        <v>43</v>
      </c>
      <c r="E1455" s="19" t="n">
        <f aca="false">F1455+G1455+I1455+H1455</f>
        <v>0</v>
      </c>
      <c r="F1455" s="16"/>
      <c r="G1455" s="16"/>
      <c r="H1455" s="16"/>
      <c r="I1455" s="16"/>
      <c r="J1455" s="27"/>
    </row>
    <row r="1456" s="2" customFormat="true" ht="33" hidden="true" customHeight="false" outlineLevel="0" collapsed="false">
      <c r="A1456" s="18" t="s">
        <v>44</v>
      </c>
      <c r="B1456" s="10" t="s">
        <v>465</v>
      </c>
      <c r="C1456" s="10" t="s">
        <v>445</v>
      </c>
      <c r="D1456" s="10" t="s">
        <v>45</v>
      </c>
      <c r="E1456" s="19" t="n">
        <f aca="false">F1456+G1456+I1456+H1456</f>
        <v>0</v>
      </c>
      <c r="F1456" s="16"/>
      <c r="G1456" s="16"/>
      <c r="H1456" s="16"/>
      <c r="I1456" s="16"/>
      <c r="J1456" s="27"/>
    </row>
    <row r="1457" s="2" customFormat="true" ht="16.5" hidden="true" customHeight="false" outlineLevel="0" collapsed="false">
      <c r="A1457" s="9" t="s">
        <v>126</v>
      </c>
      <c r="B1457" s="10" t="s">
        <v>465</v>
      </c>
      <c r="C1457" s="10" t="s">
        <v>445</v>
      </c>
      <c r="D1457" s="10" t="s">
        <v>127</v>
      </c>
      <c r="E1457" s="15" t="n">
        <f aca="false">F1457+G1457+H1457+I1457</f>
        <v>0</v>
      </c>
      <c r="F1457" s="14" t="n">
        <f aca="false">F1458</f>
        <v>0</v>
      </c>
      <c r="G1457" s="14" t="n">
        <f aca="false">G1458</f>
        <v>0</v>
      </c>
      <c r="H1457" s="14" t="n">
        <f aca="false">H1458</f>
        <v>0</v>
      </c>
      <c r="I1457" s="14" t="n">
        <f aca="false">I1458</f>
        <v>0</v>
      </c>
    </row>
    <row r="1458" s="2" customFormat="true" ht="49.5" hidden="true" customHeight="false" outlineLevel="0" collapsed="false">
      <c r="A1458" s="18" t="s">
        <v>153</v>
      </c>
      <c r="B1458" s="10" t="s">
        <v>465</v>
      </c>
      <c r="C1458" s="10" t="s">
        <v>445</v>
      </c>
      <c r="D1458" s="10" t="s">
        <v>154</v>
      </c>
      <c r="E1458" s="15" t="n">
        <f aca="false">F1458+G1458+H1458+I1458</f>
        <v>0</v>
      </c>
      <c r="F1458" s="14" t="n">
        <f aca="false">F1459</f>
        <v>0</v>
      </c>
      <c r="G1458" s="14" t="n">
        <f aca="false">G1459</f>
        <v>0</v>
      </c>
      <c r="H1458" s="14" t="n">
        <f aca="false">H1459</f>
        <v>0</v>
      </c>
      <c r="I1458" s="14" t="n">
        <f aca="false">I1459</f>
        <v>0</v>
      </c>
    </row>
    <row r="1459" s="2" customFormat="true" ht="66" hidden="true" customHeight="false" outlineLevel="0" collapsed="false">
      <c r="A1459" s="9" t="s">
        <v>446</v>
      </c>
      <c r="B1459" s="10" t="s">
        <v>465</v>
      </c>
      <c r="C1459" s="10" t="s">
        <v>445</v>
      </c>
      <c r="D1459" s="10" t="s">
        <v>447</v>
      </c>
      <c r="E1459" s="15" t="n">
        <f aca="false">F1459+G1459+H1459+I1459</f>
        <v>0</v>
      </c>
      <c r="F1459" s="14"/>
      <c r="G1459" s="14"/>
      <c r="H1459" s="14"/>
      <c r="I1459" s="14"/>
    </row>
    <row r="1460" s="2" customFormat="true" ht="115.5" hidden="true" customHeight="false" outlineLevel="0" collapsed="false">
      <c r="A1460" s="9" t="s">
        <v>448</v>
      </c>
      <c r="B1460" s="10" t="s">
        <v>465</v>
      </c>
      <c r="C1460" s="10" t="s">
        <v>449</v>
      </c>
      <c r="D1460" s="10"/>
      <c r="E1460" s="15" t="n">
        <f aca="false">F1460+G1460+H1460+I1460</f>
        <v>0</v>
      </c>
      <c r="F1460" s="14" t="n">
        <f aca="false">F1461</f>
        <v>0</v>
      </c>
      <c r="G1460" s="14" t="n">
        <f aca="false">G1461</f>
        <v>0</v>
      </c>
      <c r="H1460" s="14" t="n">
        <f aca="false">H1461</f>
        <v>0</v>
      </c>
      <c r="I1460" s="14" t="n">
        <f aca="false">I1461</f>
        <v>0</v>
      </c>
    </row>
    <row r="1461" s="2" customFormat="true" ht="16.5" hidden="true" customHeight="false" outlineLevel="0" collapsed="false">
      <c r="A1461" s="9" t="s">
        <v>126</v>
      </c>
      <c r="B1461" s="10" t="s">
        <v>465</v>
      </c>
      <c r="C1461" s="10" t="s">
        <v>449</v>
      </c>
      <c r="D1461" s="10" t="s">
        <v>127</v>
      </c>
      <c r="E1461" s="15" t="n">
        <f aca="false">F1461+G1461+H1461+I1461</f>
        <v>0</v>
      </c>
      <c r="F1461" s="14" t="n">
        <f aca="false">F1462</f>
        <v>0</v>
      </c>
      <c r="G1461" s="14" t="n">
        <f aca="false">G1462</f>
        <v>0</v>
      </c>
      <c r="H1461" s="14" t="n">
        <f aca="false">H1462</f>
        <v>0</v>
      </c>
      <c r="I1461" s="14" t="n">
        <f aca="false">I1462</f>
        <v>0</v>
      </c>
    </row>
    <row r="1462" s="2" customFormat="true" ht="49.5" hidden="true" customHeight="false" outlineLevel="0" collapsed="false">
      <c r="A1462" s="18" t="s">
        <v>153</v>
      </c>
      <c r="B1462" s="10" t="s">
        <v>465</v>
      </c>
      <c r="C1462" s="10" t="s">
        <v>449</v>
      </c>
      <c r="D1462" s="10" t="s">
        <v>154</v>
      </c>
      <c r="E1462" s="15" t="n">
        <f aca="false">F1462+G1462+H1462+I1462</f>
        <v>0</v>
      </c>
      <c r="F1462" s="14" t="n">
        <f aca="false">F1463+F1464</f>
        <v>0</v>
      </c>
      <c r="G1462" s="14" t="n">
        <f aca="false">G1463+G1464</f>
        <v>0</v>
      </c>
      <c r="H1462" s="14" t="n">
        <f aca="false">H1463+H1464</f>
        <v>0</v>
      </c>
      <c r="I1462" s="14" t="n">
        <f aca="false">I1463+I1464</f>
        <v>0</v>
      </c>
    </row>
    <row r="1463" s="2" customFormat="true" ht="66" hidden="true" customHeight="false" outlineLevel="0" collapsed="false">
      <c r="A1463" s="9" t="s">
        <v>446</v>
      </c>
      <c r="B1463" s="10" t="s">
        <v>465</v>
      </c>
      <c r="C1463" s="10" t="s">
        <v>449</v>
      </c>
      <c r="D1463" s="10" t="s">
        <v>447</v>
      </c>
      <c r="E1463" s="15" t="n">
        <f aca="false">F1463+G1463+H1463+I1463</f>
        <v>0</v>
      </c>
      <c r="F1463" s="14"/>
      <c r="G1463" s="14"/>
      <c r="H1463" s="14"/>
      <c r="I1463" s="14"/>
    </row>
    <row r="1464" s="2" customFormat="true" ht="49.5" hidden="true" customHeight="false" outlineLevel="0" collapsed="false">
      <c r="A1464" s="9" t="s">
        <v>466</v>
      </c>
      <c r="B1464" s="10" t="s">
        <v>465</v>
      </c>
      <c r="C1464" s="10" t="s">
        <v>449</v>
      </c>
      <c r="D1464" s="9" t="s">
        <v>467</v>
      </c>
      <c r="E1464" s="15" t="n">
        <f aca="false">F1464+G1464+H1464+I1464</f>
        <v>0</v>
      </c>
      <c r="F1464" s="14"/>
      <c r="G1464" s="14"/>
      <c r="H1464" s="14"/>
      <c r="I1464" s="14"/>
    </row>
    <row r="1465" s="2" customFormat="true" ht="33" hidden="false" customHeight="false" outlineLevel="0" collapsed="false">
      <c r="A1465" s="9" t="s">
        <v>450</v>
      </c>
      <c r="B1465" s="9" t="s">
        <v>465</v>
      </c>
      <c r="C1465" s="9" t="s">
        <v>451</v>
      </c>
      <c r="D1465" s="9"/>
      <c r="E1465" s="15" t="n">
        <f aca="false">F1465+G1465+H1465+I1465</f>
        <v>110312</v>
      </c>
      <c r="F1465" s="17" t="n">
        <f aca="false">F1466</f>
        <v>0</v>
      </c>
      <c r="G1465" s="17" t="n">
        <f aca="false">G1466</f>
        <v>0</v>
      </c>
      <c r="H1465" s="17" t="n">
        <f aca="false">H1466</f>
        <v>0</v>
      </c>
      <c r="I1465" s="17" t="n">
        <f aca="false">I1466</f>
        <v>110312</v>
      </c>
    </row>
    <row r="1466" s="2" customFormat="true" ht="33" hidden="false" customHeight="false" outlineLevel="0" collapsed="false">
      <c r="A1466" s="9" t="s">
        <v>135</v>
      </c>
      <c r="B1466" s="9" t="s">
        <v>465</v>
      </c>
      <c r="C1466" s="9" t="s">
        <v>452</v>
      </c>
      <c r="D1466" s="9"/>
      <c r="E1466" s="15" t="n">
        <f aca="false">F1466+G1466+H1466+I1466</f>
        <v>110312</v>
      </c>
      <c r="F1466" s="16" t="n">
        <f aca="false">F1467+F1471+F1475+F1478+F1485</f>
        <v>0</v>
      </c>
      <c r="G1466" s="16" t="n">
        <f aca="false">G1467+G1471+G1475+G1478+G1485</f>
        <v>0</v>
      </c>
      <c r="H1466" s="16" t="n">
        <f aca="false">H1467+H1471+H1475+H1478+H1485</f>
        <v>0</v>
      </c>
      <c r="I1466" s="16" t="n">
        <f aca="false">I1467+I1471+I1475+I1478+I1485</f>
        <v>110312</v>
      </c>
    </row>
    <row r="1467" s="2" customFormat="true" ht="66" hidden="true" customHeight="false" outlineLevel="0" collapsed="false">
      <c r="A1467" s="17" t="s">
        <v>26</v>
      </c>
      <c r="B1467" s="9" t="s">
        <v>465</v>
      </c>
      <c r="C1467" s="9" t="s">
        <v>452</v>
      </c>
      <c r="D1467" s="9" t="s">
        <v>27</v>
      </c>
      <c r="E1467" s="15" t="n">
        <f aca="false">F1467+G1467+H1467+I1467</f>
        <v>0</v>
      </c>
      <c r="F1467" s="16" t="n">
        <f aca="false">F1468</f>
        <v>0</v>
      </c>
      <c r="G1467" s="16" t="n">
        <f aca="false">G1468</f>
        <v>0</v>
      </c>
      <c r="H1467" s="16" t="n">
        <f aca="false">H1468</f>
        <v>0</v>
      </c>
      <c r="I1467" s="16" t="n">
        <f aca="false">I1468</f>
        <v>0</v>
      </c>
    </row>
    <row r="1468" s="2" customFormat="true" ht="33" hidden="true" customHeight="false" outlineLevel="0" collapsed="false">
      <c r="A1468" s="9" t="s">
        <v>28</v>
      </c>
      <c r="B1468" s="9" t="s">
        <v>465</v>
      </c>
      <c r="C1468" s="9" t="s">
        <v>452</v>
      </c>
      <c r="D1468" s="9" t="s">
        <v>29</v>
      </c>
      <c r="E1468" s="15" t="n">
        <f aca="false">F1468+G1468+H1468+I1468</f>
        <v>0</v>
      </c>
      <c r="F1468" s="16" t="n">
        <f aca="false">F1469+F1470</f>
        <v>0</v>
      </c>
      <c r="G1468" s="16" t="n">
        <f aca="false">G1469+G1470</f>
        <v>0</v>
      </c>
      <c r="H1468" s="16" t="n">
        <f aca="false">H1469+H1470</f>
        <v>0</v>
      </c>
      <c r="I1468" s="16" t="n">
        <f aca="false">I1469+I1470</f>
        <v>0</v>
      </c>
    </row>
    <row r="1469" s="2" customFormat="true" ht="16.5" hidden="true" customHeight="false" outlineLevel="0" collapsed="false">
      <c r="A1469" s="9" t="s">
        <v>30</v>
      </c>
      <c r="B1469" s="9" t="s">
        <v>465</v>
      </c>
      <c r="C1469" s="9" t="s">
        <v>452</v>
      </c>
      <c r="D1469" s="9" t="s">
        <v>31</v>
      </c>
      <c r="E1469" s="15" t="n">
        <f aca="false">F1469+G1469+H1469+I1469</f>
        <v>0</v>
      </c>
      <c r="F1469" s="16"/>
      <c r="G1469" s="16"/>
      <c r="H1469" s="16"/>
      <c r="I1469" s="16"/>
    </row>
    <row r="1470" s="2" customFormat="true" ht="33" hidden="true" customHeight="false" outlineLevel="0" collapsed="false">
      <c r="A1470" s="9" t="s">
        <v>36</v>
      </c>
      <c r="B1470" s="9" t="s">
        <v>465</v>
      </c>
      <c r="C1470" s="9" t="s">
        <v>452</v>
      </c>
      <c r="D1470" s="9" t="s">
        <v>37</v>
      </c>
      <c r="E1470" s="15" t="n">
        <f aca="false">F1470+G1470+H1470+I1470</f>
        <v>0</v>
      </c>
      <c r="F1470" s="16"/>
      <c r="G1470" s="16"/>
      <c r="H1470" s="16"/>
      <c r="I1470" s="16"/>
    </row>
    <row r="1471" s="2" customFormat="true" ht="33" hidden="true" customHeight="false" outlineLevel="0" collapsed="false">
      <c r="A1471" s="18" t="s">
        <v>38</v>
      </c>
      <c r="B1471" s="9" t="s">
        <v>465</v>
      </c>
      <c r="C1471" s="9" t="s">
        <v>452</v>
      </c>
      <c r="D1471" s="9" t="s">
        <v>39</v>
      </c>
      <c r="E1471" s="15" t="n">
        <f aca="false">F1471+G1471+H1471+I1471</f>
        <v>0</v>
      </c>
      <c r="F1471" s="16" t="n">
        <f aca="false">F1472</f>
        <v>0</v>
      </c>
      <c r="G1471" s="16" t="n">
        <f aca="false">G1472</f>
        <v>0</v>
      </c>
      <c r="H1471" s="16" t="n">
        <f aca="false">H1472</f>
        <v>0</v>
      </c>
      <c r="I1471" s="16" t="n">
        <f aca="false">I1472</f>
        <v>0</v>
      </c>
    </row>
    <row r="1472" s="2" customFormat="true" ht="33" hidden="true" customHeight="false" outlineLevel="0" collapsed="false">
      <c r="A1472" s="9" t="s">
        <v>40</v>
      </c>
      <c r="B1472" s="9" t="s">
        <v>465</v>
      </c>
      <c r="C1472" s="9" t="s">
        <v>452</v>
      </c>
      <c r="D1472" s="9" t="s">
        <v>41</v>
      </c>
      <c r="E1472" s="15" t="n">
        <f aca="false">F1472+G1472+H1472+I1472</f>
        <v>0</v>
      </c>
      <c r="F1472" s="16" t="n">
        <f aca="false">SUM(F1473:F1474)</f>
        <v>0</v>
      </c>
      <c r="G1472" s="16" t="n">
        <f aca="false">SUM(G1473:G1474)</f>
        <v>0</v>
      </c>
      <c r="H1472" s="16" t="n">
        <f aca="false">SUM(H1473:H1474)</f>
        <v>0</v>
      </c>
      <c r="I1472" s="16" t="n">
        <f aca="false">SUM(I1473:I1474)</f>
        <v>0</v>
      </c>
    </row>
    <row r="1473" s="2" customFormat="true" ht="49.5" hidden="true" customHeight="false" outlineLevel="0" collapsed="false">
      <c r="A1473" s="9" t="s">
        <v>42</v>
      </c>
      <c r="B1473" s="9" t="s">
        <v>465</v>
      </c>
      <c r="C1473" s="9" t="s">
        <v>452</v>
      </c>
      <c r="D1473" s="9" t="s">
        <v>43</v>
      </c>
      <c r="E1473" s="15" t="n">
        <f aca="false">F1473+G1473+H1473+I1473</f>
        <v>0</v>
      </c>
      <c r="F1473" s="16"/>
      <c r="G1473" s="16"/>
      <c r="H1473" s="16"/>
      <c r="I1473" s="16"/>
    </row>
    <row r="1474" s="2" customFormat="true" ht="33" hidden="true" customHeight="false" outlineLevel="0" collapsed="false">
      <c r="A1474" s="9" t="s">
        <v>44</v>
      </c>
      <c r="B1474" s="9" t="s">
        <v>465</v>
      </c>
      <c r="C1474" s="9" t="s">
        <v>452</v>
      </c>
      <c r="D1474" s="9" t="s">
        <v>45</v>
      </c>
      <c r="E1474" s="15" t="n">
        <f aca="false">F1474+G1474+H1474+I1474</f>
        <v>0</v>
      </c>
      <c r="F1474" s="16"/>
      <c r="G1474" s="16"/>
      <c r="H1474" s="16"/>
      <c r="I1474" s="16"/>
    </row>
    <row r="1475" customFormat="false" ht="33" hidden="true" customHeight="false" outlineLevel="0" collapsed="false">
      <c r="A1475" s="18" t="s">
        <v>337</v>
      </c>
      <c r="B1475" s="9" t="s">
        <v>465</v>
      </c>
      <c r="C1475" s="9" t="s">
        <v>452</v>
      </c>
      <c r="D1475" s="10" t="s">
        <v>338</v>
      </c>
      <c r="E1475" s="15" t="n">
        <f aca="false">F1475+G1475+H1475+I1475</f>
        <v>0</v>
      </c>
      <c r="F1475" s="46" t="n">
        <f aca="false">F1476</f>
        <v>0</v>
      </c>
      <c r="G1475" s="46" t="n">
        <f aca="false">G1476</f>
        <v>0</v>
      </c>
      <c r="H1475" s="46" t="n">
        <f aca="false">H1476</f>
        <v>0</v>
      </c>
      <c r="I1475" s="46" t="n">
        <f aca="false">I1476</f>
        <v>0</v>
      </c>
      <c r="J1475" s="27"/>
      <c r="K1475" s="27"/>
    </row>
    <row r="1476" customFormat="false" ht="33" hidden="true" customHeight="false" outlineLevel="0" collapsed="false">
      <c r="A1476" s="18" t="s">
        <v>339</v>
      </c>
      <c r="B1476" s="9" t="s">
        <v>465</v>
      </c>
      <c r="C1476" s="9" t="s">
        <v>452</v>
      </c>
      <c r="D1476" s="10" t="s">
        <v>340</v>
      </c>
      <c r="E1476" s="15" t="n">
        <f aca="false">F1476+G1476+H1476+I1476</f>
        <v>0</v>
      </c>
      <c r="F1476" s="46" t="n">
        <f aca="false">F1477</f>
        <v>0</v>
      </c>
      <c r="G1476" s="46" t="n">
        <f aca="false">G1477</f>
        <v>0</v>
      </c>
      <c r="H1476" s="46" t="n">
        <f aca="false">H1477</f>
        <v>0</v>
      </c>
      <c r="I1476" s="46" t="n">
        <f aca="false">I1477</f>
        <v>0</v>
      </c>
      <c r="J1476" s="27"/>
      <c r="K1476" s="27"/>
    </row>
    <row r="1477" customFormat="false" ht="49.5" hidden="true" customHeight="false" outlineLevel="0" collapsed="false">
      <c r="A1477" s="18" t="s">
        <v>406</v>
      </c>
      <c r="B1477" s="9" t="s">
        <v>465</v>
      </c>
      <c r="C1477" s="9" t="s">
        <v>452</v>
      </c>
      <c r="D1477" s="10" t="s">
        <v>352</v>
      </c>
      <c r="E1477" s="15" t="n">
        <f aca="false">F1477+G1477+H1477+I1477</f>
        <v>0</v>
      </c>
      <c r="F1477" s="46"/>
      <c r="G1477" s="46"/>
      <c r="H1477" s="16"/>
      <c r="I1477" s="16"/>
      <c r="J1477" s="27"/>
      <c r="K1477" s="27"/>
    </row>
    <row r="1478" s="2" customFormat="true" ht="49.5" hidden="false" customHeight="false" outlineLevel="0" collapsed="false">
      <c r="A1478" s="9" t="s">
        <v>137</v>
      </c>
      <c r="B1478" s="9" t="s">
        <v>465</v>
      </c>
      <c r="C1478" s="9" t="s">
        <v>452</v>
      </c>
      <c r="D1478" s="9" t="s">
        <v>138</v>
      </c>
      <c r="E1478" s="15" t="n">
        <f aca="false">F1478+G1478+H1478+I1478</f>
        <v>109685</v>
      </c>
      <c r="F1478" s="16" t="n">
        <f aca="false">F1479+F1482</f>
        <v>0</v>
      </c>
      <c r="G1478" s="16" t="n">
        <f aca="false">G1479+G1482</f>
        <v>0</v>
      </c>
      <c r="H1478" s="16" t="n">
        <f aca="false">H1479+H1482</f>
        <v>0</v>
      </c>
      <c r="I1478" s="16" t="n">
        <f aca="false">I1479+I1482</f>
        <v>109685</v>
      </c>
    </row>
    <row r="1479" s="2" customFormat="true" ht="16.5" hidden="false" customHeight="false" outlineLevel="0" collapsed="false">
      <c r="A1479" s="9" t="s">
        <v>139</v>
      </c>
      <c r="B1479" s="9" t="s">
        <v>465</v>
      </c>
      <c r="C1479" s="9" t="s">
        <v>452</v>
      </c>
      <c r="D1479" s="9" t="s">
        <v>140</v>
      </c>
      <c r="E1479" s="15" t="n">
        <f aca="false">F1479+G1479+H1479+I1479</f>
        <v>109685</v>
      </c>
      <c r="F1479" s="16" t="n">
        <f aca="false">F1480+F1481</f>
        <v>0</v>
      </c>
      <c r="G1479" s="16" t="n">
        <f aca="false">G1480+G1481</f>
        <v>0</v>
      </c>
      <c r="H1479" s="16" t="n">
        <f aca="false">H1480+H1481</f>
        <v>0</v>
      </c>
      <c r="I1479" s="16" t="n">
        <f aca="false">I1480+I1481</f>
        <v>109685</v>
      </c>
    </row>
    <row r="1480" s="2" customFormat="true" ht="99" hidden="false" customHeight="false" outlineLevel="0" collapsed="false">
      <c r="A1480" s="9" t="s">
        <v>141</v>
      </c>
      <c r="B1480" s="9" t="s">
        <v>465</v>
      </c>
      <c r="C1480" s="9" t="s">
        <v>452</v>
      </c>
      <c r="D1480" s="9" t="s">
        <v>142</v>
      </c>
      <c r="E1480" s="15" t="n">
        <f aca="false">F1480+G1480+H1480+I1480</f>
        <v>109685</v>
      </c>
      <c r="F1480" s="16"/>
      <c r="G1480" s="16"/>
      <c r="H1480" s="16"/>
      <c r="I1480" s="16" t="n">
        <f aca="false">93084+19614-3013</f>
        <v>109685</v>
      </c>
    </row>
    <row r="1481" s="2" customFormat="true" ht="33" hidden="true" customHeight="false" outlineLevel="0" collapsed="false">
      <c r="A1481" s="9" t="s">
        <v>143</v>
      </c>
      <c r="B1481" s="9" t="s">
        <v>465</v>
      </c>
      <c r="C1481" s="9" t="s">
        <v>452</v>
      </c>
      <c r="D1481" s="18" t="s">
        <v>144</v>
      </c>
      <c r="E1481" s="15" t="n">
        <f aca="false">F1481+G1481+H1481+I1481</f>
        <v>0</v>
      </c>
      <c r="F1481" s="16"/>
      <c r="G1481" s="16"/>
      <c r="H1481" s="16"/>
      <c r="I1481" s="16"/>
    </row>
    <row r="1482" s="2" customFormat="true" ht="16.5" hidden="true" customHeight="false" outlineLevel="0" collapsed="false">
      <c r="A1482" s="9" t="s">
        <v>145</v>
      </c>
      <c r="B1482" s="9" t="s">
        <v>465</v>
      </c>
      <c r="C1482" s="9" t="s">
        <v>452</v>
      </c>
      <c r="D1482" s="18" t="s">
        <v>146</v>
      </c>
      <c r="E1482" s="15" t="n">
        <f aca="false">F1482+G1482+H1482+I1482</f>
        <v>0</v>
      </c>
      <c r="F1482" s="16" t="n">
        <f aca="false">F1483+F1484</f>
        <v>0</v>
      </c>
      <c r="G1482" s="16" t="n">
        <f aca="false">G1483+G1484</f>
        <v>0</v>
      </c>
      <c r="H1482" s="16" t="n">
        <f aca="false">H1483+H1484</f>
        <v>0</v>
      </c>
      <c r="I1482" s="16" t="n">
        <f aca="false">I1483+I1484</f>
        <v>0</v>
      </c>
    </row>
    <row r="1483" s="2" customFormat="true" ht="99" hidden="true" customHeight="false" outlineLevel="0" collapsed="false">
      <c r="A1483" s="9" t="s">
        <v>147</v>
      </c>
      <c r="B1483" s="9" t="s">
        <v>465</v>
      </c>
      <c r="C1483" s="9" t="s">
        <v>452</v>
      </c>
      <c r="D1483" s="18" t="s">
        <v>148</v>
      </c>
      <c r="E1483" s="15" t="n">
        <f aca="false">F1483+G1483+H1483+I1483</f>
        <v>0</v>
      </c>
      <c r="F1483" s="16"/>
      <c r="G1483" s="16"/>
      <c r="H1483" s="16"/>
      <c r="I1483" s="16"/>
    </row>
    <row r="1484" s="2" customFormat="true" ht="33" hidden="true" customHeight="false" outlineLevel="0" collapsed="false">
      <c r="A1484" s="9" t="s">
        <v>149</v>
      </c>
      <c r="B1484" s="9" t="s">
        <v>465</v>
      </c>
      <c r="C1484" s="9" t="s">
        <v>452</v>
      </c>
      <c r="D1484" s="18" t="s">
        <v>150</v>
      </c>
      <c r="E1484" s="15" t="n">
        <f aca="false">F1484+G1484+H1484+I1484</f>
        <v>0</v>
      </c>
      <c r="F1484" s="16"/>
      <c r="G1484" s="16"/>
      <c r="H1484" s="16"/>
      <c r="I1484" s="16"/>
    </row>
    <row r="1485" s="2" customFormat="true" ht="16.5" hidden="false" customHeight="false" outlineLevel="0" collapsed="false">
      <c r="A1485" s="9" t="s">
        <v>46</v>
      </c>
      <c r="B1485" s="9" t="s">
        <v>465</v>
      </c>
      <c r="C1485" s="9" t="s">
        <v>452</v>
      </c>
      <c r="D1485" s="9" t="s">
        <v>47</v>
      </c>
      <c r="E1485" s="15" t="n">
        <f aca="false">F1485+G1485+H1485+I1485</f>
        <v>627</v>
      </c>
      <c r="F1485" s="16" t="n">
        <f aca="false">F1486</f>
        <v>0</v>
      </c>
      <c r="G1485" s="16" t="n">
        <f aca="false">G1486</f>
        <v>0</v>
      </c>
      <c r="H1485" s="16" t="n">
        <f aca="false">H1486</f>
        <v>0</v>
      </c>
      <c r="I1485" s="16" t="n">
        <f aca="false">I1486</f>
        <v>627</v>
      </c>
    </row>
    <row r="1486" s="2" customFormat="true" ht="16.5" hidden="false" customHeight="false" outlineLevel="0" collapsed="false">
      <c r="A1486" s="9" t="s">
        <v>48</v>
      </c>
      <c r="B1486" s="9" t="s">
        <v>465</v>
      </c>
      <c r="C1486" s="9" t="s">
        <v>452</v>
      </c>
      <c r="D1486" s="9" t="s">
        <v>49</v>
      </c>
      <c r="E1486" s="15" t="n">
        <f aca="false">F1486+G1486+H1486+I1486</f>
        <v>627</v>
      </c>
      <c r="F1486" s="16" t="n">
        <f aca="false">F1488+F1487</f>
        <v>0</v>
      </c>
      <c r="G1486" s="16" t="n">
        <f aca="false">G1488</f>
        <v>0</v>
      </c>
      <c r="H1486" s="16" t="n">
        <f aca="false">H1488</f>
        <v>0</v>
      </c>
      <c r="I1486" s="16" t="n">
        <f aca="false">I1487+I1488</f>
        <v>627</v>
      </c>
    </row>
    <row r="1487" s="2" customFormat="true" ht="33" hidden="false" customHeight="false" outlineLevel="0" collapsed="false">
      <c r="A1487" s="9" t="s">
        <v>50</v>
      </c>
      <c r="B1487" s="9" t="s">
        <v>465</v>
      </c>
      <c r="C1487" s="9" t="s">
        <v>452</v>
      </c>
      <c r="D1487" s="9" t="s">
        <v>51</v>
      </c>
      <c r="E1487" s="15" t="n">
        <f aca="false">F1487+G1487+H1487+I1487</f>
        <v>619</v>
      </c>
      <c r="F1487" s="16"/>
      <c r="G1487" s="16"/>
      <c r="H1487" s="16"/>
      <c r="I1487" s="16" t="n">
        <v>619</v>
      </c>
    </row>
    <row r="1488" s="2" customFormat="true" ht="33" hidden="false" customHeight="false" outlineLevel="0" collapsed="false">
      <c r="A1488" s="9" t="s">
        <v>52</v>
      </c>
      <c r="B1488" s="9" t="s">
        <v>465</v>
      </c>
      <c r="C1488" s="9" t="s">
        <v>452</v>
      </c>
      <c r="D1488" s="9" t="s">
        <v>53</v>
      </c>
      <c r="E1488" s="15" t="n">
        <f aca="false">F1488+G1488+H1488+I1488</f>
        <v>8</v>
      </c>
      <c r="F1488" s="16"/>
      <c r="G1488" s="16"/>
      <c r="H1488" s="16"/>
      <c r="I1488" s="16" t="n">
        <v>8</v>
      </c>
    </row>
    <row r="1489" s="2" customFormat="true" ht="33" hidden="false" customHeight="false" outlineLevel="0" collapsed="false">
      <c r="A1489" s="9" t="s">
        <v>468</v>
      </c>
      <c r="B1489" s="9" t="s">
        <v>465</v>
      </c>
      <c r="C1489" s="9" t="s">
        <v>469</v>
      </c>
      <c r="D1489" s="9"/>
      <c r="E1489" s="15" t="n">
        <f aca="false">F1489+G1489+H1489+I1489</f>
        <v>20632</v>
      </c>
      <c r="F1489" s="16" t="n">
        <f aca="false">F1490</f>
        <v>4000</v>
      </c>
      <c r="G1489" s="16" t="n">
        <f aca="false">G1490</f>
        <v>0</v>
      </c>
      <c r="H1489" s="16" t="n">
        <f aca="false">H1490</f>
        <v>0</v>
      </c>
      <c r="I1489" s="16" t="n">
        <f aca="false">I1490</f>
        <v>16632</v>
      </c>
    </row>
    <row r="1490" s="2" customFormat="true" ht="33" hidden="false" customHeight="false" outlineLevel="0" collapsed="false">
      <c r="A1490" s="9" t="s">
        <v>135</v>
      </c>
      <c r="B1490" s="9" t="s">
        <v>465</v>
      </c>
      <c r="C1490" s="9" t="s">
        <v>470</v>
      </c>
      <c r="D1490" s="9"/>
      <c r="E1490" s="15" t="n">
        <f aca="false">F1490+G1490+H1490+I1490</f>
        <v>20632</v>
      </c>
      <c r="F1490" s="16" t="n">
        <f aca="false">F1491+F1495+F1499+F1502+F1509</f>
        <v>4000</v>
      </c>
      <c r="G1490" s="16" t="n">
        <f aca="false">G1491+G1495+G1499+G1502+G1509</f>
        <v>0</v>
      </c>
      <c r="H1490" s="16" t="n">
        <f aca="false">H1491+H1495+H1499+H1502+H1509</f>
        <v>0</v>
      </c>
      <c r="I1490" s="16" t="n">
        <f aca="false">I1491+I1495+I1499+I1502+I1509</f>
        <v>16632</v>
      </c>
    </row>
    <row r="1491" s="2" customFormat="true" ht="66" hidden="true" customHeight="false" outlineLevel="0" collapsed="false">
      <c r="A1491" s="17" t="s">
        <v>26</v>
      </c>
      <c r="B1491" s="9" t="s">
        <v>465</v>
      </c>
      <c r="C1491" s="9" t="s">
        <v>470</v>
      </c>
      <c r="D1491" s="9" t="s">
        <v>27</v>
      </c>
      <c r="E1491" s="15" t="n">
        <f aca="false">F1491+G1491+H1491+I1491</f>
        <v>0</v>
      </c>
      <c r="F1491" s="16" t="n">
        <f aca="false">F1492</f>
        <v>0</v>
      </c>
      <c r="G1491" s="16" t="n">
        <f aca="false">G1492</f>
        <v>0</v>
      </c>
      <c r="H1491" s="16" t="n">
        <f aca="false">H1492</f>
        <v>0</v>
      </c>
      <c r="I1491" s="16" t="n">
        <f aca="false">I1492</f>
        <v>0</v>
      </c>
    </row>
    <row r="1492" s="2" customFormat="true" ht="33" hidden="true" customHeight="false" outlineLevel="0" collapsed="false">
      <c r="A1492" s="9" t="s">
        <v>28</v>
      </c>
      <c r="B1492" s="9" t="s">
        <v>465</v>
      </c>
      <c r="C1492" s="9" t="s">
        <v>470</v>
      </c>
      <c r="D1492" s="9" t="s">
        <v>29</v>
      </c>
      <c r="E1492" s="15" t="n">
        <f aca="false">F1492+G1492+H1492+I1492</f>
        <v>0</v>
      </c>
      <c r="F1492" s="16" t="n">
        <f aca="false">F1493+F1494</f>
        <v>0</v>
      </c>
      <c r="G1492" s="16" t="n">
        <f aca="false">G1493+G1494</f>
        <v>0</v>
      </c>
      <c r="H1492" s="16" t="n">
        <f aca="false">H1493+H1494</f>
        <v>0</v>
      </c>
      <c r="I1492" s="16" t="n">
        <f aca="false">I1493+I1494</f>
        <v>0</v>
      </c>
    </row>
    <row r="1493" s="2" customFormat="true" ht="16.5" hidden="true" customHeight="false" outlineLevel="0" collapsed="false">
      <c r="A1493" s="9" t="s">
        <v>30</v>
      </c>
      <c r="B1493" s="9" t="s">
        <v>465</v>
      </c>
      <c r="C1493" s="9" t="s">
        <v>470</v>
      </c>
      <c r="D1493" s="9" t="s">
        <v>31</v>
      </c>
      <c r="E1493" s="15" t="n">
        <f aca="false">F1493+G1493+H1493+I1493</f>
        <v>0</v>
      </c>
      <c r="F1493" s="16"/>
      <c r="G1493" s="16"/>
      <c r="H1493" s="16"/>
      <c r="I1493" s="16"/>
    </row>
    <row r="1494" s="2" customFormat="true" ht="33" hidden="true" customHeight="false" outlineLevel="0" collapsed="false">
      <c r="A1494" s="9" t="s">
        <v>36</v>
      </c>
      <c r="B1494" s="9" t="s">
        <v>465</v>
      </c>
      <c r="C1494" s="9" t="s">
        <v>470</v>
      </c>
      <c r="D1494" s="9" t="s">
        <v>37</v>
      </c>
      <c r="E1494" s="15" t="n">
        <f aca="false">F1494+G1494+H1494+I1494</f>
        <v>0</v>
      </c>
      <c r="F1494" s="16"/>
      <c r="G1494" s="16"/>
      <c r="H1494" s="16"/>
      <c r="I1494" s="16"/>
    </row>
    <row r="1495" s="2" customFormat="true" ht="33" hidden="false" customHeight="false" outlineLevel="0" collapsed="false">
      <c r="A1495" s="18" t="s">
        <v>38</v>
      </c>
      <c r="B1495" s="9" t="s">
        <v>465</v>
      </c>
      <c r="C1495" s="9" t="s">
        <v>470</v>
      </c>
      <c r="D1495" s="9" t="s">
        <v>39</v>
      </c>
      <c r="E1495" s="15" t="n">
        <f aca="false">F1495+G1495+H1495+I1495</f>
        <v>4000</v>
      </c>
      <c r="F1495" s="16" t="n">
        <f aca="false">F1496</f>
        <v>4000</v>
      </c>
      <c r="G1495" s="16" t="n">
        <f aca="false">G1496</f>
        <v>0</v>
      </c>
      <c r="H1495" s="16" t="n">
        <f aca="false">H1496</f>
        <v>0</v>
      </c>
      <c r="I1495" s="16" t="n">
        <f aca="false">I1496</f>
        <v>0</v>
      </c>
    </row>
    <row r="1496" s="2" customFormat="true" ht="33" hidden="false" customHeight="false" outlineLevel="0" collapsed="false">
      <c r="A1496" s="9" t="s">
        <v>40</v>
      </c>
      <c r="B1496" s="9" t="s">
        <v>465</v>
      </c>
      <c r="C1496" s="9" t="s">
        <v>470</v>
      </c>
      <c r="D1496" s="9" t="s">
        <v>41</v>
      </c>
      <c r="E1496" s="15" t="n">
        <f aca="false">F1496+G1496+H1496+I1496</f>
        <v>4000</v>
      </c>
      <c r="F1496" s="16" t="n">
        <f aca="false">SUM(F1497:F1498)</f>
        <v>4000</v>
      </c>
      <c r="G1496" s="16" t="n">
        <f aca="false">SUM(G1497:G1498)</f>
        <v>0</v>
      </c>
      <c r="H1496" s="16" t="n">
        <f aca="false">SUM(H1497:H1498)</f>
        <v>0</v>
      </c>
      <c r="I1496" s="16" t="n">
        <f aca="false">SUM(I1497:I1498)</f>
        <v>0</v>
      </c>
    </row>
    <row r="1497" s="2" customFormat="true" ht="49.5" hidden="true" customHeight="false" outlineLevel="0" collapsed="false">
      <c r="A1497" s="9" t="s">
        <v>42</v>
      </c>
      <c r="B1497" s="9" t="s">
        <v>465</v>
      </c>
      <c r="C1497" s="9" t="s">
        <v>470</v>
      </c>
      <c r="D1497" s="9" t="s">
        <v>43</v>
      </c>
      <c r="E1497" s="15" t="n">
        <f aca="false">F1497+G1497+H1497+I1497</f>
        <v>0</v>
      </c>
      <c r="F1497" s="16"/>
      <c r="G1497" s="16"/>
      <c r="H1497" s="16"/>
      <c r="I1497" s="16"/>
    </row>
    <row r="1498" s="2" customFormat="true" ht="33" hidden="false" customHeight="false" outlineLevel="0" collapsed="false">
      <c r="A1498" s="9" t="s">
        <v>44</v>
      </c>
      <c r="B1498" s="9" t="s">
        <v>465</v>
      </c>
      <c r="C1498" s="9" t="s">
        <v>470</v>
      </c>
      <c r="D1498" s="9" t="s">
        <v>45</v>
      </c>
      <c r="E1498" s="15" t="n">
        <f aca="false">F1498+G1498+H1498+I1498</f>
        <v>4000</v>
      </c>
      <c r="F1498" s="16" t="n">
        <v>4000</v>
      </c>
      <c r="G1498" s="16"/>
      <c r="H1498" s="16"/>
      <c r="I1498" s="16"/>
    </row>
    <row r="1499" customFormat="false" ht="33" hidden="true" customHeight="false" outlineLevel="0" collapsed="false">
      <c r="A1499" s="18" t="s">
        <v>337</v>
      </c>
      <c r="B1499" s="9" t="s">
        <v>465</v>
      </c>
      <c r="C1499" s="9" t="s">
        <v>470</v>
      </c>
      <c r="D1499" s="10" t="s">
        <v>338</v>
      </c>
      <c r="E1499" s="15" t="n">
        <f aca="false">F1499+G1499+H1499+I1499</f>
        <v>0</v>
      </c>
      <c r="F1499" s="46" t="n">
        <f aca="false">F1500</f>
        <v>0</v>
      </c>
      <c r="G1499" s="46" t="n">
        <f aca="false">G1500</f>
        <v>0</v>
      </c>
      <c r="H1499" s="46" t="n">
        <f aca="false">H1500</f>
        <v>0</v>
      </c>
      <c r="I1499" s="46" t="n">
        <f aca="false">I1500</f>
        <v>0</v>
      </c>
      <c r="J1499" s="27"/>
      <c r="K1499" s="27"/>
    </row>
    <row r="1500" customFormat="false" ht="33" hidden="true" customHeight="false" outlineLevel="0" collapsed="false">
      <c r="A1500" s="18" t="s">
        <v>339</v>
      </c>
      <c r="B1500" s="9" t="s">
        <v>465</v>
      </c>
      <c r="C1500" s="9" t="s">
        <v>470</v>
      </c>
      <c r="D1500" s="10" t="s">
        <v>340</v>
      </c>
      <c r="E1500" s="15" t="n">
        <f aca="false">F1500+G1500+H1500+I1500</f>
        <v>0</v>
      </c>
      <c r="F1500" s="46" t="n">
        <f aca="false">F1501</f>
        <v>0</v>
      </c>
      <c r="G1500" s="46" t="n">
        <f aca="false">G1501</f>
        <v>0</v>
      </c>
      <c r="H1500" s="46" t="n">
        <f aca="false">H1501</f>
        <v>0</v>
      </c>
      <c r="I1500" s="46" t="n">
        <f aca="false">I1501</f>
        <v>0</v>
      </c>
      <c r="J1500" s="27"/>
      <c r="K1500" s="27"/>
    </row>
    <row r="1501" customFormat="false" ht="33" hidden="true" customHeight="false" outlineLevel="0" collapsed="false">
      <c r="A1501" s="18" t="s">
        <v>341</v>
      </c>
      <c r="B1501" s="9" t="s">
        <v>465</v>
      </c>
      <c r="C1501" s="9" t="s">
        <v>470</v>
      </c>
      <c r="D1501" s="10" t="s">
        <v>342</v>
      </c>
      <c r="E1501" s="15" t="n">
        <f aca="false">F1501+G1501+H1501+I1501</f>
        <v>0</v>
      </c>
      <c r="F1501" s="46"/>
      <c r="G1501" s="46"/>
      <c r="H1501" s="16"/>
      <c r="I1501" s="16"/>
      <c r="J1501" s="27"/>
      <c r="K1501" s="27"/>
    </row>
    <row r="1502" s="2" customFormat="true" ht="49.5" hidden="false" customHeight="false" outlineLevel="0" collapsed="false">
      <c r="A1502" s="9" t="s">
        <v>137</v>
      </c>
      <c r="B1502" s="9" t="s">
        <v>465</v>
      </c>
      <c r="C1502" s="9" t="s">
        <v>470</v>
      </c>
      <c r="D1502" s="9" t="s">
        <v>138</v>
      </c>
      <c r="E1502" s="15" t="n">
        <f aca="false">F1502+G1502+H1502+I1502</f>
        <v>16567</v>
      </c>
      <c r="F1502" s="16" t="n">
        <f aca="false">F1503+F1506</f>
        <v>0</v>
      </c>
      <c r="G1502" s="16" t="n">
        <f aca="false">G1503+G1506</f>
        <v>0</v>
      </c>
      <c r="H1502" s="16" t="n">
        <f aca="false">H1503+H1506</f>
        <v>0</v>
      </c>
      <c r="I1502" s="16" t="n">
        <f aca="false">I1503+I1506</f>
        <v>16567</v>
      </c>
    </row>
    <row r="1503" s="2" customFormat="true" ht="16.5" hidden="false" customHeight="false" outlineLevel="0" collapsed="false">
      <c r="A1503" s="9" t="s">
        <v>139</v>
      </c>
      <c r="B1503" s="9" t="s">
        <v>465</v>
      </c>
      <c r="C1503" s="9" t="s">
        <v>470</v>
      </c>
      <c r="D1503" s="9" t="s">
        <v>140</v>
      </c>
      <c r="E1503" s="15" t="n">
        <f aca="false">F1503+G1503+H1503+I1503</f>
        <v>15656</v>
      </c>
      <c r="F1503" s="16" t="n">
        <f aca="false">F1504+F1505</f>
        <v>0</v>
      </c>
      <c r="G1503" s="16" t="n">
        <f aca="false">G1504+G1505</f>
        <v>0</v>
      </c>
      <c r="H1503" s="16" t="n">
        <f aca="false">H1504+H1505</f>
        <v>0</v>
      </c>
      <c r="I1503" s="16" t="n">
        <f aca="false">I1504+I1505</f>
        <v>15656</v>
      </c>
    </row>
    <row r="1504" s="2" customFormat="true" ht="99" hidden="false" customHeight="false" outlineLevel="0" collapsed="false">
      <c r="A1504" s="9" t="s">
        <v>141</v>
      </c>
      <c r="B1504" s="9" t="s">
        <v>465</v>
      </c>
      <c r="C1504" s="9" t="s">
        <v>470</v>
      </c>
      <c r="D1504" s="9" t="s">
        <v>142</v>
      </c>
      <c r="E1504" s="15" t="n">
        <f aca="false">F1504+G1504+H1504+I1504</f>
        <v>15656</v>
      </c>
      <c r="F1504" s="16"/>
      <c r="G1504" s="16"/>
      <c r="H1504" s="16"/>
      <c r="I1504" s="16" t="n">
        <f aca="false">16743-1087</f>
        <v>15656</v>
      </c>
    </row>
    <row r="1505" s="2" customFormat="true" ht="33" hidden="true" customHeight="false" outlineLevel="0" collapsed="false">
      <c r="A1505" s="9" t="s">
        <v>143</v>
      </c>
      <c r="B1505" s="9" t="s">
        <v>465</v>
      </c>
      <c r="C1505" s="9" t="s">
        <v>470</v>
      </c>
      <c r="D1505" s="18" t="s">
        <v>144</v>
      </c>
      <c r="E1505" s="15" t="n">
        <f aca="false">F1505+G1505+H1505+I1505</f>
        <v>0</v>
      </c>
      <c r="F1505" s="16"/>
      <c r="G1505" s="16"/>
      <c r="H1505" s="16"/>
      <c r="I1505" s="16"/>
    </row>
    <row r="1506" s="2" customFormat="true" ht="16.5" hidden="false" customHeight="false" outlineLevel="0" collapsed="false">
      <c r="A1506" s="9" t="s">
        <v>145</v>
      </c>
      <c r="B1506" s="9" t="s">
        <v>465</v>
      </c>
      <c r="C1506" s="9" t="s">
        <v>470</v>
      </c>
      <c r="D1506" s="18" t="s">
        <v>146</v>
      </c>
      <c r="E1506" s="15" t="n">
        <f aca="false">F1506+G1506+H1506+I1506</f>
        <v>911</v>
      </c>
      <c r="F1506" s="16" t="n">
        <f aca="false">F1507+F1508</f>
        <v>0</v>
      </c>
      <c r="G1506" s="16" t="n">
        <f aca="false">G1507+G1508</f>
        <v>0</v>
      </c>
      <c r="H1506" s="16" t="n">
        <f aca="false">H1507+H1508</f>
        <v>0</v>
      </c>
      <c r="I1506" s="16" t="n">
        <f aca="false">I1507+I1508</f>
        <v>911</v>
      </c>
    </row>
    <row r="1507" s="2" customFormat="true" ht="99" hidden="false" customHeight="false" outlineLevel="0" collapsed="false">
      <c r="A1507" s="9" t="s">
        <v>147</v>
      </c>
      <c r="B1507" s="9" t="s">
        <v>465</v>
      </c>
      <c r="C1507" s="9" t="s">
        <v>470</v>
      </c>
      <c r="D1507" s="18" t="s">
        <v>148</v>
      </c>
      <c r="E1507" s="15" t="n">
        <f aca="false">F1507+G1507+H1507+I1507</f>
        <v>911</v>
      </c>
      <c r="F1507" s="16"/>
      <c r="G1507" s="16"/>
      <c r="H1507" s="16"/>
      <c r="I1507" s="16" t="n">
        <f aca="false">1265-354</f>
        <v>911</v>
      </c>
    </row>
    <row r="1508" s="2" customFormat="true" ht="33" hidden="true" customHeight="false" outlineLevel="0" collapsed="false">
      <c r="A1508" s="9" t="s">
        <v>149</v>
      </c>
      <c r="B1508" s="9" t="s">
        <v>465</v>
      </c>
      <c r="C1508" s="9" t="s">
        <v>470</v>
      </c>
      <c r="D1508" s="18" t="s">
        <v>150</v>
      </c>
      <c r="E1508" s="15" t="n">
        <f aca="false">F1508+G1508+H1508+I1508</f>
        <v>0</v>
      </c>
      <c r="F1508" s="16"/>
      <c r="G1508" s="16"/>
      <c r="H1508" s="16"/>
      <c r="I1508" s="16"/>
    </row>
    <row r="1509" s="2" customFormat="true" ht="16.5" hidden="false" customHeight="false" outlineLevel="0" collapsed="false">
      <c r="A1509" s="9" t="s">
        <v>46</v>
      </c>
      <c r="B1509" s="9" t="s">
        <v>465</v>
      </c>
      <c r="C1509" s="9" t="s">
        <v>470</v>
      </c>
      <c r="D1509" s="9" t="s">
        <v>47</v>
      </c>
      <c r="E1509" s="15" t="n">
        <f aca="false">F1509+G1509+H1509+I1509</f>
        <v>65</v>
      </c>
      <c r="F1509" s="16" t="n">
        <f aca="false">F1510</f>
        <v>0</v>
      </c>
      <c r="G1509" s="16" t="n">
        <f aca="false">G1510</f>
        <v>0</v>
      </c>
      <c r="H1509" s="16" t="n">
        <f aca="false">H1510</f>
        <v>0</v>
      </c>
      <c r="I1509" s="16" t="n">
        <f aca="false">I1510</f>
        <v>65</v>
      </c>
    </row>
    <row r="1510" s="2" customFormat="true" ht="16.5" hidden="false" customHeight="false" outlineLevel="0" collapsed="false">
      <c r="A1510" s="9" t="s">
        <v>48</v>
      </c>
      <c r="B1510" s="9" t="s">
        <v>465</v>
      </c>
      <c r="C1510" s="9" t="s">
        <v>470</v>
      </c>
      <c r="D1510" s="9" t="s">
        <v>49</v>
      </c>
      <c r="E1510" s="15" t="n">
        <f aca="false">F1510+G1510+H1510+I1510</f>
        <v>65</v>
      </c>
      <c r="F1510" s="16" t="n">
        <f aca="false">F1511+F1512</f>
        <v>0</v>
      </c>
      <c r="G1510" s="16" t="n">
        <f aca="false">G1511+G1512</f>
        <v>0</v>
      </c>
      <c r="H1510" s="16" t="n">
        <f aca="false">H1511+H1512</f>
        <v>0</v>
      </c>
      <c r="I1510" s="16" t="n">
        <f aca="false">I1511+I1512</f>
        <v>65</v>
      </c>
    </row>
    <row r="1511" s="2" customFormat="true" ht="33" hidden="false" customHeight="false" outlineLevel="0" collapsed="false">
      <c r="A1511" s="9" t="s">
        <v>50</v>
      </c>
      <c r="B1511" s="9" t="s">
        <v>465</v>
      </c>
      <c r="C1511" s="9" t="s">
        <v>470</v>
      </c>
      <c r="D1511" s="9" t="s">
        <v>51</v>
      </c>
      <c r="E1511" s="15" t="n">
        <f aca="false">F1511+G1511+H1511+I1511</f>
        <v>62</v>
      </c>
      <c r="F1511" s="16"/>
      <c r="G1511" s="16"/>
      <c r="H1511" s="16"/>
      <c r="I1511" s="16" t="n">
        <v>62</v>
      </c>
    </row>
    <row r="1512" s="2" customFormat="true" ht="33" hidden="false" customHeight="false" outlineLevel="0" collapsed="false">
      <c r="A1512" s="9" t="s">
        <v>52</v>
      </c>
      <c r="B1512" s="9" t="s">
        <v>465</v>
      </c>
      <c r="C1512" s="9" t="s">
        <v>470</v>
      </c>
      <c r="D1512" s="9" t="s">
        <v>53</v>
      </c>
      <c r="E1512" s="15" t="n">
        <f aca="false">F1512+G1512+H1512+I1512</f>
        <v>3</v>
      </c>
      <c r="F1512" s="16"/>
      <c r="G1512" s="16"/>
      <c r="H1512" s="16"/>
      <c r="I1512" s="16" t="n">
        <v>3</v>
      </c>
    </row>
    <row r="1513" s="2" customFormat="true" ht="16.5" hidden="true" customHeight="false" outlineLevel="0" collapsed="false">
      <c r="A1513" s="9" t="s">
        <v>471</v>
      </c>
      <c r="B1513" s="9" t="s">
        <v>465</v>
      </c>
      <c r="C1513" s="9" t="s">
        <v>472</v>
      </c>
      <c r="D1513" s="9"/>
      <c r="E1513" s="15" t="n">
        <f aca="false">F1513+G1513+H1513+I1513</f>
        <v>0</v>
      </c>
      <c r="F1513" s="16" t="n">
        <f aca="false">F1514</f>
        <v>0</v>
      </c>
      <c r="G1513" s="16" t="n">
        <f aca="false">G1514</f>
        <v>0</v>
      </c>
      <c r="H1513" s="16" t="n">
        <f aca="false">H1514</f>
        <v>0</v>
      </c>
      <c r="I1513" s="16" t="n">
        <f aca="false">I1514</f>
        <v>0</v>
      </c>
    </row>
    <row r="1514" s="2" customFormat="true" ht="33" hidden="true" customHeight="false" outlineLevel="0" collapsed="false">
      <c r="A1514" s="9" t="s">
        <v>135</v>
      </c>
      <c r="B1514" s="9" t="s">
        <v>465</v>
      </c>
      <c r="C1514" s="9" t="s">
        <v>473</v>
      </c>
      <c r="D1514" s="9"/>
      <c r="E1514" s="15" t="n">
        <f aca="false">F1514+G1514+H1514+I1514</f>
        <v>0</v>
      </c>
      <c r="F1514" s="16" t="n">
        <f aca="false">F1515+F1519+F1523+F1526+F1533</f>
        <v>0</v>
      </c>
      <c r="G1514" s="16" t="n">
        <f aca="false">G1515+G1519+G1523+G1526+G1533</f>
        <v>0</v>
      </c>
      <c r="H1514" s="16" t="n">
        <f aca="false">H1515+H1519+H1523+H1526+H1533</f>
        <v>0</v>
      </c>
      <c r="I1514" s="16" t="n">
        <f aca="false">I1515+I1519+I1523+I1526+I1533</f>
        <v>0</v>
      </c>
    </row>
    <row r="1515" s="2" customFormat="true" ht="66" hidden="true" customHeight="false" outlineLevel="0" collapsed="false">
      <c r="A1515" s="17" t="s">
        <v>26</v>
      </c>
      <c r="B1515" s="9" t="s">
        <v>465</v>
      </c>
      <c r="C1515" s="9" t="s">
        <v>473</v>
      </c>
      <c r="D1515" s="9" t="s">
        <v>27</v>
      </c>
      <c r="E1515" s="15" t="n">
        <f aca="false">F1515+G1515+H1515+I1515</f>
        <v>0</v>
      </c>
      <c r="F1515" s="16" t="n">
        <f aca="false">F1516</f>
        <v>0</v>
      </c>
      <c r="G1515" s="16" t="n">
        <f aca="false">G1516</f>
        <v>0</v>
      </c>
      <c r="H1515" s="16" t="n">
        <f aca="false">H1516</f>
        <v>0</v>
      </c>
      <c r="I1515" s="16" t="n">
        <f aca="false">I1516</f>
        <v>0</v>
      </c>
    </row>
    <row r="1516" s="2" customFormat="true" ht="33" hidden="true" customHeight="false" outlineLevel="0" collapsed="false">
      <c r="A1516" s="9" t="s">
        <v>28</v>
      </c>
      <c r="B1516" s="9" t="s">
        <v>465</v>
      </c>
      <c r="C1516" s="9" t="s">
        <v>473</v>
      </c>
      <c r="D1516" s="9" t="s">
        <v>29</v>
      </c>
      <c r="E1516" s="15" t="n">
        <f aca="false">F1516+G1516+H1516+I1516</f>
        <v>0</v>
      </c>
      <c r="F1516" s="16" t="n">
        <f aca="false">F1517+F1518</f>
        <v>0</v>
      </c>
      <c r="G1516" s="16" t="n">
        <f aca="false">G1517+G1518</f>
        <v>0</v>
      </c>
      <c r="H1516" s="16" t="n">
        <f aca="false">H1517+H1518</f>
        <v>0</v>
      </c>
      <c r="I1516" s="16" t="n">
        <f aca="false">I1517+I1518</f>
        <v>0</v>
      </c>
    </row>
    <row r="1517" s="2" customFormat="true" ht="16.5" hidden="true" customHeight="false" outlineLevel="0" collapsed="false">
      <c r="A1517" s="9" t="s">
        <v>30</v>
      </c>
      <c r="B1517" s="9" t="s">
        <v>465</v>
      </c>
      <c r="C1517" s="9" t="s">
        <v>473</v>
      </c>
      <c r="D1517" s="9" t="s">
        <v>31</v>
      </c>
      <c r="E1517" s="15" t="n">
        <f aca="false">F1517+G1517+H1517+I1517</f>
        <v>0</v>
      </c>
      <c r="F1517" s="16"/>
      <c r="G1517" s="16"/>
      <c r="H1517" s="16"/>
      <c r="I1517" s="16"/>
    </row>
    <row r="1518" s="2" customFormat="true" ht="33" hidden="true" customHeight="false" outlineLevel="0" collapsed="false">
      <c r="A1518" s="9" t="s">
        <v>36</v>
      </c>
      <c r="B1518" s="9" t="s">
        <v>465</v>
      </c>
      <c r="C1518" s="9" t="s">
        <v>473</v>
      </c>
      <c r="D1518" s="9" t="s">
        <v>37</v>
      </c>
      <c r="E1518" s="15" t="n">
        <f aca="false">F1518+G1518+H1518+I1518</f>
        <v>0</v>
      </c>
      <c r="F1518" s="16"/>
      <c r="G1518" s="16"/>
      <c r="H1518" s="16"/>
      <c r="I1518" s="16"/>
    </row>
    <row r="1519" s="2" customFormat="true" ht="33" hidden="true" customHeight="false" outlineLevel="0" collapsed="false">
      <c r="A1519" s="18" t="s">
        <v>38</v>
      </c>
      <c r="B1519" s="9" t="s">
        <v>465</v>
      </c>
      <c r="C1519" s="9" t="s">
        <v>473</v>
      </c>
      <c r="D1519" s="9" t="s">
        <v>39</v>
      </c>
      <c r="E1519" s="15" t="n">
        <f aca="false">F1519+G1519+H1519+I1519</f>
        <v>0</v>
      </c>
      <c r="F1519" s="16" t="n">
        <f aca="false">F1520</f>
        <v>0</v>
      </c>
      <c r="G1519" s="16" t="n">
        <f aca="false">G1520</f>
        <v>0</v>
      </c>
      <c r="H1519" s="16" t="n">
        <f aca="false">H1520</f>
        <v>0</v>
      </c>
      <c r="I1519" s="16" t="n">
        <f aca="false">I1520</f>
        <v>0</v>
      </c>
    </row>
    <row r="1520" s="2" customFormat="true" ht="33" hidden="true" customHeight="false" outlineLevel="0" collapsed="false">
      <c r="A1520" s="9" t="s">
        <v>40</v>
      </c>
      <c r="B1520" s="9" t="s">
        <v>465</v>
      </c>
      <c r="C1520" s="9" t="s">
        <v>473</v>
      </c>
      <c r="D1520" s="9" t="s">
        <v>41</v>
      </c>
      <c r="E1520" s="15" t="n">
        <f aca="false">F1520+G1520+H1520+I1520</f>
        <v>0</v>
      </c>
      <c r="F1520" s="16" t="n">
        <f aca="false">SUM(F1521:F1522)</f>
        <v>0</v>
      </c>
      <c r="G1520" s="16" t="n">
        <f aca="false">SUM(G1521:G1522)</f>
        <v>0</v>
      </c>
      <c r="H1520" s="16" t="n">
        <f aca="false">SUM(H1521:H1522)</f>
        <v>0</v>
      </c>
      <c r="I1520" s="16" t="n">
        <f aca="false">SUM(I1521:I1522)</f>
        <v>0</v>
      </c>
    </row>
    <row r="1521" s="2" customFormat="true" ht="49.5" hidden="true" customHeight="false" outlineLevel="0" collapsed="false">
      <c r="A1521" s="9" t="s">
        <v>42</v>
      </c>
      <c r="B1521" s="9" t="s">
        <v>465</v>
      </c>
      <c r="C1521" s="9" t="s">
        <v>473</v>
      </c>
      <c r="D1521" s="9" t="s">
        <v>43</v>
      </c>
      <c r="E1521" s="15" t="n">
        <f aca="false">F1521+G1521+H1521+I1521</f>
        <v>0</v>
      </c>
      <c r="F1521" s="16"/>
      <c r="G1521" s="16"/>
      <c r="H1521" s="16"/>
      <c r="I1521" s="16"/>
    </row>
    <row r="1522" s="2" customFormat="true" ht="33" hidden="true" customHeight="false" outlineLevel="0" collapsed="false">
      <c r="A1522" s="9" t="s">
        <v>44</v>
      </c>
      <c r="B1522" s="9" t="s">
        <v>465</v>
      </c>
      <c r="C1522" s="9" t="s">
        <v>473</v>
      </c>
      <c r="D1522" s="9" t="s">
        <v>45</v>
      </c>
      <c r="E1522" s="15" t="n">
        <f aca="false">F1522+G1522+H1522+I1522</f>
        <v>0</v>
      </c>
      <c r="F1522" s="16"/>
      <c r="G1522" s="16"/>
      <c r="H1522" s="16"/>
      <c r="I1522" s="16"/>
    </row>
    <row r="1523" customFormat="false" ht="33" hidden="true" customHeight="false" outlineLevel="0" collapsed="false">
      <c r="A1523" s="18" t="s">
        <v>337</v>
      </c>
      <c r="B1523" s="9" t="s">
        <v>465</v>
      </c>
      <c r="C1523" s="9" t="s">
        <v>473</v>
      </c>
      <c r="D1523" s="10" t="s">
        <v>338</v>
      </c>
      <c r="E1523" s="15" t="n">
        <f aca="false">F1523+G1523+H1523+I1523</f>
        <v>0</v>
      </c>
      <c r="F1523" s="46" t="n">
        <f aca="false">F1524</f>
        <v>0</v>
      </c>
      <c r="G1523" s="46" t="n">
        <f aca="false">G1524</f>
        <v>0</v>
      </c>
      <c r="H1523" s="46" t="n">
        <f aca="false">H1524</f>
        <v>0</v>
      </c>
      <c r="I1523" s="46" t="n">
        <f aca="false">I1524</f>
        <v>0</v>
      </c>
      <c r="J1523" s="27"/>
      <c r="K1523" s="27"/>
    </row>
    <row r="1524" customFormat="false" ht="33" hidden="true" customHeight="false" outlineLevel="0" collapsed="false">
      <c r="A1524" s="18" t="s">
        <v>339</v>
      </c>
      <c r="B1524" s="9" t="s">
        <v>465</v>
      </c>
      <c r="C1524" s="9" t="s">
        <v>473</v>
      </c>
      <c r="D1524" s="10" t="s">
        <v>340</v>
      </c>
      <c r="E1524" s="15" t="n">
        <f aca="false">F1524+G1524+H1524+I1524</f>
        <v>0</v>
      </c>
      <c r="F1524" s="46" t="n">
        <f aca="false">F1525</f>
        <v>0</v>
      </c>
      <c r="G1524" s="46" t="n">
        <f aca="false">G1525</f>
        <v>0</v>
      </c>
      <c r="H1524" s="46" t="n">
        <f aca="false">H1525</f>
        <v>0</v>
      </c>
      <c r="I1524" s="46" t="n">
        <f aca="false">I1525</f>
        <v>0</v>
      </c>
      <c r="J1524" s="27"/>
      <c r="K1524" s="27"/>
    </row>
    <row r="1525" customFormat="false" ht="33" hidden="true" customHeight="false" outlineLevel="0" collapsed="false">
      <c r="A1525" s="18" t="s">
        <v>341</v>
      </c>
      <c r="B1525" s="9" t="s">
        <v>465</v>
      </c>
      <c r="C1525" s="9" t="s">
        <v>473</v>
      </c>
      <c r="D1525" s="10" t="s">
        <v>342</v>
      </c>
      <c r="E1525" s="15" t="n">
        <f aca="false">F1525+G1525+H1525+I1525</f>
        <v>0</v>
      </c>
      <c r="F1525" s="46"/>
      <c r="G1525" s="46"/>
      <c r="H1525" s="16"/>
      <c r="I1525" s="16"/>
      <c r="J1525" s="27"/>
      <c r="K1525" s="27"/>
    </row>
    <row r="1526" s="2" customFormat="true" ht="49.5" hidden="true" customHeight="false" outlineLevel="0" collapsed="false">
      <c r="A1526" s="9" t="s">
        <v>137</v>
      </c>
      <c r="B1526" s="9" t="s">
        <v>465</v>
      </c>
      <c r="C1526" s="9" t="s">
        <v>473</v>
      </c>
      <c r="D1526" s="9" t="s">
        <v>138</v>
      </c>
      <c r="E1526" s="15" t="n">
        <f aca="false">F1526+G1526+H1526+I1526</f>
        <v>0</v>
      </c>
      <c r="F1526" s="16" t="n">
        <f aca="false">F1527+F1530</f>
        <v>0</v>
      </c>
      <c r="G1526" s="16" t="n">
        <f aca="false">G1527+G1530</f>
        <v>0</v>
      </c>
      <c r="H1526" s="16" t="n">
        <f aca="false">H1527+H1530</f>
        <v>0</v>
      </c>
      <c r="I1526" s="16" t="n">
        <f aca="false">I1527+I1530</f>
        <v>0</v>
      </c>
    </row>
    <row r="1527" s="2" customFormat="true" ht="16.5" hidden="true" customHeight="false" outlineLevel="0" collapsed="false">
      <c r="A1527" s="9" t="s">
        <v>139</v>
      </c>
      <c r="B1527" s="9" t="s">
        <v>465</v>
      </c>
      <c r="C1527" s="9" t="s">
        <v>473</v>
      </c>
      <c r="D1527" s="9" t="s">
        <v>140</v>
      </c>
      <c r="E1527" s="15" t="n">
        <f aca="false">F1527+G1527+H1527+I1527</f>
        <v>0</v>
      </c>
      <c r="F1527" s="16" t="n">
        <f aca="false">F1528+F1529</f>
        <v>0</v>
      </c>
      <c r="G1527" s="16" t="n">
        <f aca="false">G1528+G1529</f>
        <v>0</v>
      </c>
      <c r="H1527" s="16" t="n">
        <f aca="false">H1528+H1529</f>
        <v>0</v>
      </c>
      <c r="I1527" s="16" t="n">
        <f aca="false">I1528+I1529</f>
        <v>0</v>
      </c>
    </row>
    <row r="1528" s="2" customFormat="true" ht="99" hidden="true" customHeight="false" outlineLevel="0" collapsed="false">
      <c r="A1528" s="9" t="s">
        <v>141</v>
      </c>
      <c r="B1528" s="9" t="s">
        <v>465</v>
      </c>
      <c r="C1528" s="9" t="s">
        <v>473</v>
      </c>
      <c r="D1528" s="9" t="s">
        <v>142</v>
      </c>
      <c r="E1528" s="15" t="n">
        <f aca="false">F1528+G1528+H1528+I1528</f>
        <v>0</v>
      </c>
      <c r="F1528" s="16"/>
      <c r="G1528" s="16"/>
      <c r="H1528" s="16"/>
      <c r="I1528" s="16"/>
    </row>
    <row r="1529" s="2" customFormat="true" ht="33" hidden="true" customHeight="false" outlineLevel="0" collapsed="false">
      <c r="A1529" s="9" t="s">
        <v>143</v>
      </c>
      <c r="B1529" s="9" t="s">
        <v>465</v>
      </c>
      <c r="C1529" s="9" t="s">
        <v>473</v>
      </c>
      <c r="D1529" s="18" t="s">
        <v>144</v>
      </c>
      <c r="E1529" s="15" t="n">
        <f aca="false">F1529+G1529+H1529+I1529</f>
        <v>0</v>
      </c>
      <c r="F1529" s="16"/>
      <c r="G1529" s="16"/>
      <c r="H1529" s="16"/>
      <c r="I1529" s="16"/>
    </row>
    <row r="1530" s="2" customFormat="true" ht="16.5" hidden="true" customHeight="false" outlineLevel="0" collapsed="false">
      <c r="A1530" s="9" t="s">
        <v>145</v>
      </c>
      <c r="B1530" s="9" t="s">
        <v>465</v>
      </c>
      <c r="C1530" s="9" t="s">
        <v>473</v>
      </c>
      <c r="D1530" s="18" t="s">
        <v>146</v>
      </c>
      <c r="E1530" s="15" t="n">
        <f aca="false">F1530+G1530+H1530+I1530</f>
        <v>0</v>
      </c>
      <c r="F1530" s="16" t="n">
        <f aca="false">F1531+F1532</f>
        <v>0</v>
      </c>
      <c r="G1530" s="16" t="n">
        <f aca="false">G1531+G1532</f>
        <v>0</v>
      </c>
      <c r="H1530" s="16" t="n">
        <f aca="false">H1531+H1532</f>
        <v>0</v>
      </c>
      <c r="I1530" s="16" t="n">
        <f aca="false">I1531+I1532</f>
        <v>0</v>
      </c>
    </row>
    <row r="1531" s="2" customFormat="true" ht="99" hidden="true" customHeight="false" outlineLevel="0" collapsed="false">
      <c r="A1531" s="9" t="s">
        <v>147</v>
      </c>
      <c r="B1531" s="9" t="s">
        <v>465</v>
      </c>
      <c r="C1531" s="9" t="s">
        <v>473</v>
      </c>
      <c r="D1531" s="18" t="s">
        <v>148</v>
      </c>
      <c r="E1531" s="15" t="n">
        <f aca="false">F1531+G1531+H1531+I1531</f>
        <v>0</v>
      </c>
      <c r="F1531" s="16"/>
      <c r="G1531" s="16"/>
      <c r="H1531" s="16"/>
      <c r="I1531" s="16"/>
    </row>
    <row r="1532" s="2" customFormat="true" ht="33" hidden="true" customHeight="false" outlineLevel="0" collapsed="false">
      <c r="A1532" s="9" t="s">
        <v>149</v>
      </c>
      <c r="B1532" s="9" t="s">
        <v>465</v>
      </c>
      <c r="C1532" s="9" t="s">
        <v>473</v>
      </c>
      <c r="D1532" s="18" t="s">
        <v>150</v>
      </c>
      <c r="E1532" s="15" t="n">
        <f aca="false">F1532+G1532+H1532+I1532</f>
        <v>0</v>
      </c>
      <c r="F1532" s="16"/>
      <c r="G1532" s="16"/>
      <c r="H1532" s="16"/>
      <c r="I1532" s="16"/>
    </row>
    <row r="1533" s="2" customFormat="true" ht="16.5" hidden="true" customHeight="false" outlineLevel="0" collapsed="false">
      <c r="A1533" s="9" t="s">
        <v>46</v>
      </c>
      <c r="B1533" s="9" t="s">
        <v>465</v>
      </c>
      <c r="C1533" s="9" t="s">
        <v>473</v>
      </c>
      <c r="D1533" s="9" t="s">
        <v>47</v>
      </c>
      <c r="E1533" s="15" t="n">
        <f aca="false">F1533+G1533+H1533+I1533</f>
        <v>0</v>
      </c>
      <c r="F1533" s="16" t="n">
        <f aca="false">F1534</f>
        <v>0</v>
      </c>
      <c r="G1533" s="16" t="n">
        <f aca="false">G1534</f>
        <v>0</v>
      </c>
      <c r="H1533" s="16" t="n">
        <f aca="false">H1534</f>
        <v>0</v>
      </c>
      <c r="I1533" s="16" t="n">
        <f aca="false">I1534</f>
        <v>0</v>
      </c>
    </row>
    <row r="1534" s="2" customFormat="true" ht="16.5" hidden="true" customHeight="false" outlineLevel="0" collapsed="false">
      <c r="A1534" s="9" t="s">
        <v>48</v>
      </c>
      <c r="B1534" s="9" t="s">
        <v>465</v>
      </c>
      <c r="C1534" s="9" t="s">
        <v>473</v>
      </c>
      <c r="D1534" s="9" t="s">
        <v>49</v>
      </c>
      <c r="E1534" s="15" t="n">
        <f aca="false">F1534+G1534+H1534+I1534</f>
        <v>0</v>
      </c>
      <c r="F1534" s="16" t="n">
        <f aca="false">F1536+F1535</f>
        <v>0</v>
      </c>
      <c r="G1534" s="16" t="n">
        <f aca="false">G1536</f>
        <v>0</v>
      </c>
      <c r="H1534" s="16" t="n">
        <f aca="false">H1536</f>
        <v>0</v>
      </c>
      <c r="I1534" s="16" t="n">
        <f aca="false">I1536</f>
        <v>0</v>
      </c>
    </row>
    <row r="1535" s="2" customFormat="true" ht="44.25" hidden="true" customHeight="true" outlineLevel="0" collapsed="false">
      <c r="A1535" s="9" t="s">
        <v>50</v>
      </c>
      <c r="B1535" s="9" t="s">
        <v>465</v>
      </c>
      <c r="C1535" s="9" t="s">
        <v>473</v>
      </c>
      <c r="D1535" s="9" t="s">
        <v>51</v>
      </c>
      <c r="E1535" s="15" t="n">
        <f aca="false">F1535+G1535+H1535+I1535</f>
        <v>0</v>
      </c>
      <c r="F1535" s="16"/>
      <c r="G1535" s="16"/>
      <c r="H1535" s="16"/>
      <c r="I1535" s="16"/>
    </row>
    <row r="1536" s="2" customFormat="true" ht="42.75" hidden="true" customHeight="true" outlineLevel="0" collapsed="false">
      <c r="A1536" s="9" t="s">
        <v>52</v>
      </c>
      <c r="B1536" s="9" t="s">
        <v>465</v>
      </c>
      <c r="C1536" s="9" t="s">
        <v>473</v>
      </c>
      <c r="D1536" s="9" t="s">
        <v>53</v>
      </c>
      <c r="E1536" s="15" t="n">
        <f aca="false">F1536+G1536+H1536+I1536</f>
        <v>0</v>
      </c>
      <c r="F1536" s="16"/>
      <c r="G1536" s="16"/>
      <c r="H1536" s="16"/>
      <c r="I1536" s="16"/>
    </row>
    <row r="1537" s="2" customFormat="true" ht="45" hidden="true" customHeight="true" outlineLevel="0" collapsed="false">
      <c r="A1537" s="9" t="s">
        <v>362</v>
      </c>
      <c r="B1537" s="9" t="s">
        <v>465</v>
      </c>
      <c r="C1537" s="9" t="s">
        <v>87</v>
      </c>
      <c r="D1537" s="9"/>
      <c r="E1537" s="15" t="n">
        <f aca="false">F1537+G1537+H1537+I1537</f>
        <v>0</v>
      </c>
      <c r="F1537" s="16" t="n">
        <f aca="false">F1538+F1550</f>
        <v>0</v>
      </c>
      <c r="G1537" s="16" t="n">
        <f aca="false">G1538+G1550</f>
        <v>0</v>
      </c>
      <c r="H1537" s="16" t="n">
        <f aca="false">H1538+H1550</f>
        <v>0</v>
      </c>
      <c r="I1537" s="16" t="n">
        <f aca="false">I1538+I1550</f>
        <v>0</v>
      </c>
    </row>
    <row r="1538" s="2" customFormat="true" ht="96" hidden="true" customHeight="true" outlineLevel="0" collapsed="false">
      <c r="A1538" s="9" t="s">
        <v>474</v>
      </c>
      <c r="B1538" s="9" t="s">
        <v>465</v>
      </c>
      <c r="C1538" s="9" t="s">
        <v>475</v>
      </c>
      <c r="D1538" s="9"/>
      <c r="E1538" s="15" t="n">
        <f aca="false">F1538+G1538+H1538+I1538</f>
        <v>0</v>
      </c>
      <c r="F1538" s="16" t="n">
        <f aca="false">F1539+F1543</f>
        <v>0</v>
      </c>
      <c r="G1538" s="16" t="n">
        <f aca="false">G1539+G1543</f>
        <v>0</v>
      </c>
      <c r="H1538" s="16" t="n">
        <f aca="false">H1539+H1543</f>
        <v>0</v>
      </c>
      <c r="I1538" s="16" t="n">
        <f aca="false">I1539+I1543</f>
        <v>0</v>
      </c>
    </row>
    <row r="1539" s="2" customFormat="true" ht="66" hidden="true" customHeight="false" outlineLevel="0" collapsed="false">
      <c r="A1539" s="17" t="s">
        <v>26</v>
      </c>
      <c r="B1539" s="9" t="s">
        <v>465</v>
      </c>
      <c r="C1539" s="9" t="s">
        <v>475</v>
      </c>
      <c r="D1539" s="9" t="s">
        <v>27</v>
      </c>
      <c r="E1539" s="15" t="n">
        <f aca="false">F1539+G1539+H1539+I1539</f>
        <v>0</v>
      </c>
      <c r="F1539" s="16" t="n">
        <f aca="false">F1540</f>
        <v>0</v>
      </c>
      <c r="G1539" s="16" t="n">
        <f aca="false">G1540</f>
        <v>0</v>
      </c>
      <c r="H1539" s="16" t="n">
        <f aca="false">H1540</f>
        <v>0</v>
      </c>
      <c r="I1539" s="16" t="n">
        <f aca="false">I1540</f>
        <v>0</v>
      </c>
    </row>
    <row r="1540" s="2" customFormat="true" ht="33" hidden="true" customHeight="false" outlineLevel="0" collapsed="false">
      <c r="A1540" s="9" t="s">
        <v>28</v>
      </c>
      <c r="B1540" s="9" t="s">
        <v>465</v>
      </c>
      <c r="C1540" s="9" t="s">
        <v>475</v>
      </c>
      <c r="D1540" s="9" t="s">
        <v>29</v>
      </c>
      <c r="E1540" s="15" t="n">
        <f aca="false">F1540+G1540+H1540+I1540</f>
        <v>0</v>
      </c>
      <c r="F1540" s="16" t="n">
        <f aca="false">F1541+F1542</f>
        <v>0</v>
      </c>
      <c r="G1540" s="16" t="n">
        <f aca="false">G1541+G1542</f>
        <v>0</v>
      </c>
      <c r="H1540" s="16" t="n">
        <f aca="false">H1541+H1542</f>
        <v>0</v>
      </c>
      <c r="I1540" s="16" t="n">
        <f aca="false">I1541+I1542</f>
        <v>0</v>
      </c>
    </row>
    <row r="1541" s="2" customFormat="true" ht="16.5" hidden="true" customHeight="false" outlineLevel="0" collapsed="false">
      <c r="A1541" s="9" t="s">
        <v>30</v>
      </c>
      <c r="B1541" s="9" t="s">
        <v>465</v>
      </c>
      <c r="C1541" s="9" t="s">
        <v>475</v>
      </c>
      <c r="D1541" s="9" t="s">
        <v>31</v>
      </c>
      <c r="E1541" s="15" t="n">
        <f aca="false">F1541+G1541+H1541+I1541</f>
        <v>0</v>
      </c>
      <c r="F1541" s="16"/>
      <c r="G1541" s="16"/>
      <c r="H1541" s="16"/>
      <c r="I1541" s="16" t="n">
        <f aca="false">2865-2865</f>
        <v>0</v>
      </c>
    </row>
    <row r="1542" s="2" customFormat="true" ht="33" hidden="true" customHeight="false" outlineLevel="0" collapsed="false">
      <c r="A1542" s="9" t="s">
        <v>36</v>
      </c>
      <c r="B1542" s="9" t="s">
        <v>465</v>
      </c>
      <c r="C1542" s="9" t="s">
        <v>475</v>
      </c>
      <c r="D1542" s="9" t="s">
        <v>37</v>
      </c>
      <c r="E1542" s="15" t="n">
        <f aca="false">F1542+G1542+H1542+I1542</f>
        <v>0</v>
      </c>
      <c r="F1542" s="16"/>
      <c r="G1542" s="16"/>
      <c r="H1542" s="16"/>
      <c r="I1542" s="16"/>
    </row>
    <row r="1543" s="2" customFormat="true" ht="49.5" hidden="true" customHeight="false" outlineLevel="0" collapsed="false">
      <c r="A1543" s="9" t="s">
        <v>137</v>
      </c>
      <c r="B1543" s="9" t="s">
        <v>465</v>
      </c>
      <c r="C1543" s="9" t="s">
        <v>475</v>
      </c>
      <c r="D1543" s="9" t="s">
        <v>138</v>
      </c>
      <c r="E1543" s="15" t="n">
        <f aca="false">F1543+G1543+H1543+I1543</f>
        <v>0</v>
      </c>
      <c r="F1543" s="16" t="n">
        <f aca="false">F1544+F1547</f>
        <v>0</v>
      </c>
      <c r="G1543" s="16" t="n">
        <f aca="false">G1544+G1547</f>
        <v>0</v>
      </c>
      <c r="H1543" s="16" t="n">
        <f aca="false">H1544+H1547</f>
        <v>0</v>
      </c>
      <c r="I1543" s="16" t="n">
        <f aca="false">I1544+I1547</f>
        <v>0</v>
      </c>
    </row>
    <row r="1544" s="2" customFormat="true" ht="26.25" hidden="true" customHeight="true" outlineLevel="0" collapsed="false">
      <c r="A1544" s="9" t="s">
        <v>139</v>
      </c>
      <c r="B1544" s="9" t="s">
        <v>465</v>
      </c>
      <c r="C1544" s="9" t="s">
        <v>475</v>
      </c>
      <c r="D1544" s="9" t="s">
        <v>140</v>
      </c>
      <c r="E1544" s="15" t="n">
        <f aca="false">F1544+G1544+H1544+I1544</f>
        <v>0</v>
      </c>
      <c r="F1544" s="16" t="n">
        <f aca="false">F1545</f>
        <v>0</v>
      </c>
      <c r="G1544" s="16" t="n">
        <f aca="false">G1545</f>
        <v>0</v>
      </c>
      <c r="H1544" s="16" t="n">
        <f aca="false">H1545</f>
        <v>0</v>
      </c>
      <c r="I1544" s="16" t="n">
        <f aca="false">I1545</f>
        <v>0</v>
      </c>
    </row>
    <row r="1545" s="2" customFormat="true" ht="35.25" hidden="true" customHeight="true" outlineLevel="0" collapsed="false">
      <c r="A1545" s="9" t="s">
        <v>143</v>
      </c>
      <c r="B1545" s="9" t="s">
        <v>465</v>
      </c>
      <c r="C1545" s="9" t="s">
        <v>475</v>
      </c>
      <c r="D1545" s="9" t="s">
        <v>144</v>
      </c>
      <c r="E1545" s="15" t="n">
        <f aca="false">F1545+G1545+H1545+I1545</f>
        <v>0</v>
      </c>
      <c r="F1545" s="16"/>
      <c r="G1545" s="16"/>
      <c r="H1545" s="16"/>
      <c r="I1545" s="16"/>
    </row>
    <row r="1546" s="2" customFormat="true" ht="33" hidden="true" customHeight="false" outlineLevel="0" collapsed="false">
      <c r="A1546" s="9" t="s">
        <v>143</v>
      </c>
      <c r="B1546" s="9" t="s">
        <v>465</v>
      </c>
      <c r="C1546" s="9" t="s">
        <v>475</v>
      </c>
      <c r="D1546" s="18" t="s">
        <v>144</v>
      </c>
      <c r="E1546" s="15" t="n">
        <f aca="false">F1546+G1546+H1546+I1546</f>
        <v>0</v>
      </c>
      <c r="F1546" s="16"/>
      <c r="G1546" s="16"/>
      <c r="H1546" s="16"/>
      <c r="I1546" s="16"/>
    </row>
    <row r="1547" s="2" customFormat="true" ht="16.5" hidden="true" customHeight="false" outlineLevel="0" collapsed="false">
      <c r="A1547" s="9" t="s">
        <v>145</v>
      </c>
      <c r="B1547" s="9" t="s">
        <v>465</v>
      </c>
      <c r="C1547" s="9" t="s">
        <v>475</v>
      </c>
      <c r="D1547" s="18" t="s">
        <v>146</v>
      </c>
      <c r="E1547" s="15" t="n">
        <f aca="false">F1547+G1547+H1547+I1547</f>
        <v>0</v>
      </c>
      <c r="F1547" s="16" t="n">
        <f aca="false">F1548+F1549</f>
        <v>0</v>
      </c>
      <c r="G1547" s="16" t="n">
        <f aca="false">G1548+G1549</f>
        <v>0</v>
      </c>
      <c r="H1547" s="16" t="n">
        <f aca="false">H1548+H1549</f>
        <v>0</v>
      </c>
      <c r="I1547" s="16" t="n">
        <f aca="false">I1548+I1549</f>
        <v>0</v>
      </c>
    </row>
    <row r="1548" s="2" customFormat="true" ht="99" hidden="true" customHeight="false" outlineLevel="0" collapsed="false">
      <c r="A1548" s="9" t="s">
        <v>147</v>
      </c>
      <c r="B1548" s="9" t="s">
        <v>465</v>
      </c>
      <c r="C1548" s="9" t="s">
        <v>475</v>
      </c>
      <c r="D1548" s="18" t="s">
        <v>148</v>
      </c>
      <c r="E1548" s="15" t="n">
        <f aca="false">F1548+G1548+H1548+I1548</f>
        <v>0</v>
      </c>
      <c r="F1548" s="16"/>
      <c r="G1548" s="16"/>
      <c r="H1548" s="16"/>
      <c r="I1548" s="16"/>
    </row>
    <row r="1549" s="2" customFormat="true" ht="33" hidden="true" customHeight="false" outlineLevel="0" collapsed="false">
      <c r="A1549" s="9" t="s">
        <v>149</v>
      </c>
      <c r="B1549" s="9" t="s">
        <v>465</v>
      </c>
      <c r="C1549" s="9" t="s">
        <v>475</v>
      </c>
      <c r="D1549" s="18" t="s">
        <v>150</v>
      </c>
      <c r="E1549" s="15" t="n">
        <f aca="false">F1549+G1549+H1549+I1549</f>
        <v>0</v>
      </c>
      <c r="F1549" s="16"/>
      <c r="G1549" s="16"/>
      <c r="H1549" s="16"/>
      <c r="I1549" s="16"/>
    </row>
    <row r="1550" s="2" customFormat="true" ht="119.25" hidden="true" customHeight="true" outlineLevel="0" collapsed="false">
      <c r="A1550" s="43" t="s">
        <v>476</v>
      </c>
      <c r="B1550" s="43" t="s">
        <v>465</v>
      </c>
      <c r="C1550" s="43" t="s">
        <v>287</v>
      </c>
      <c r="D1550" s="43"/>
      <c r="E1550" s="15" t="n">
        <f aca="false">F1550+G1550+H1550+I1550</f>
        <v>0</v>
      </c>
      <c r="F1550" s="16" t="n">
        <f aca="false">F1551</f>
        <v>0</v>
      </c>
      <c r="G1550" s="16" t="n">
        <f aca="false">G1551</f>
        <v>0</v>
      </c>
      <c r="H1550" s="16" t="n">
        <f aca="false">H1551</f>
        <v>0</v>
      </c>
      <c r="I1550" s="16" t="n">
        <f aca="false">I1551</f>
        <v>0</v>
      </c>
    </row>
    <row r="1551" s="2" customFormat="true" ht="38.25" hidden="true" customHeight="true" outlineLevel="0" collapsed="false">
      <c r="A1551" s="18" t="s">
        <v>38</v>
      </c>
      <c r="B1551" s="43" t="s">
        <v>465</v>
      </c>
      <c r="C1551" s="43" t="s">
        <v>287</v>
      </c>
      <c r="D1551" s="43" t="s">
        <v>39</v>
      </c>
      <c r="E1551" s="15" t="n">
        <f aca="false">F1551+G1551+H1551+I1551</f>
        <v>0</v>
      </c>
      <c r="F1551" s="16" t="n">
        <f aca="false">F1552</f>
        <v>0</v>
      </c>
      <c r="G1551" s="16" t="n">
        <f aca="false">G1552</f>
        <v>0</v>
      </c>
      <c r="H1551" s="16" t="n">
        <f aca="false">H1552</f>
        <v>0</v>
      </c>
      <c r="I1551" s="16" t="n">
        <f aca="false">I1552</f>
        <v>0</v>
      </c>
    </row>
    <row r="1552" s="2" customFormat="true" ht="45" hidden="true" customHeight="true" outlineLevel="0" collapsed="false">
      <c r="A1552" s="9" t="s">
        <v>40</v>
      </c>
      <c r="B1552" s="43" t="s">
        <v>465</v>
      </c>
      <c r="C1552" s="43" t="s">
        <v>287</v>
      </c>
      <c r="D1552" s="43" t="s">
        <v>41</v>
      </c>
      <c r="E1552" s="15" t="n">
        <f aca="false">F1552+G1552+H1552+I1552</f>
        <v>0</v>
      </c>
      <c r="F1552" s="16" t="n">
        <f aca="false">F1553+F1554</f>
        <v>0</v>
      </c>
      <c r="G1552" s="16" t="n">
        <f aca="false">G1553+G1554</f>
        <v>0</v>
      </c>
      <c r="H1552" s="16" t="n">
        <f aca="false">H1553+H1554</f>
        <v>0</v>
      </c>
      <c r="I1552" s="16" t="n">
        <f aca="false">I1553+I1554</f>
        <v>0</v>
      </c>
    </row>
    <row r="1553" s="2" customFormat="true" ht="49.5" hidden="true" customHeight="false" outlineLevel="0" collapsed="false">
      <c r="A1553" s="18" t="s">
        <v>42</v>
      </c>
      <c r="B1553" s="43" t="s">
        <v>465</v>
      </c>
      <c r="C1553" s="43" t="s">
        <v>287</v>
      </c>
      <c r="D1553" s="10" t="s">
        <v>43</v>
      </c>
      <c r="E1553" s="15" t="n">
        <f aca="false">F1553+G1553+H1553+I1553</f>
        <v>0</v>
      </c>
      <c r="F1553" s="16"/>
      <c r="G1553" s="16"/>
      <c r="H1553" s="16"/>
      <c r="I1553" s="16"/>
    </row>
    <row r="1554" s="2" customFormat="true" ht="44.25" hidden="true" customHeight="true" outlineLevel="0" collapsed="false">
      <c r="A1554" s="9" t="s">
        <v>44</v>
      </c>
      <c r="B1554" s="43" t="s">
        <v>465</v>
      </c>
      <c r="C1554" s="43" t="s">
        <v>287</v>
      </c>
      <c r="D1554" s="10" t="s">
        <v>45</v>
      </c>
      <c r="E1554" s="15" t="n">
        <f aca="false">F1554+G1554+H1554+I1554</f>
        <v>0</v>
      </c>
      <c r="F1554" s="16"/>
      <c r="G1554" s="16"/>
      <c r="H1554" s="16"/>
      <c r="I1554" s="16"/>
    </row>
    <row r="1555" s="2" customFormat="true" ht="39.75" hidden="false" customHeight="true" outlineLevel="0" collapsed="false">
      <c r="A1555" s="39" t="s">
        <v>74</v>
      </c>
      <c r="B1555" s="9" t="s">
        <v>465</v>
      </c>
      <c r="C1555" s="9" t="s">
        <v>75</v>
      </c>
      <c r="D1555" s="9"/>
      <c r="E1555" s="15" t="n">
        <f aca="false">F1555+G1555+H1555+I1555</f>
        <v>1982</v>
      </c>
      <c r="F1555" s="16" t="n">
        <f aca="false">F1556+F1564+F1581+F1576</f>
        <v>1982</v>
      </c>
      <c r="G1555" s="16" t="n">
        <f aca="false">G1556+G1564+G1581+G1576</f>
        <v>0</v>
      </c>
      <c r="H1555" s="16" t="n">
        <f aca="false">H1556+H1564+H1581+H1576</f>
        <v>0</v>
      </c>
      <c r="I1555" s="16" t="n">
        <f aca="false">I1556+I1564+I1581+I1576</f>
        <v>0</v>
      </c>
    </row>
    <row r="1556" s="2" customFormat="true" ht="66" hidden="true" customHeight="false" outlineLevel="0" collapsed="false">
      <c r="A1556" s="9" t="s">
        <v>314</v>
      </c>
      <c r="B1556" s="9" t="s">
        <v>465</v>
      </c>
      <c r="C1556" s="9" t="s">
        <v>292</v>
      </c>
      <c r="D1556" s="9"/>
      <c r="E1556" s="15" t="n">
        <f aca="false">F1556+G1556+H1556+I1556</f>
        <v>0</v>
      </c>
      <c r="F1556" s="16" t="n">
        <f aca="false">F1557+F1561</f>
        <v>0</v>
      </c>
      <c r="G1556" s="16" t="n">
        <f aca="false">G1557+G1561</f>
        <v>0</v>
      </c>
      <c r="H1556" s="16" t="n">
        <f aca="false">H1557+H1561</f>
        <v>0</v>
      </c>
      <c r="I1556" s="16" t="n">
        <f aca="false">I1557+I1561</f>
        <v>0</v>
      </c>
    </row>
    <row r="1557" s="2" customFormat="true" ht="33" hidden="true" customHeight="false" outlineLevel="0" collapsed="false">
      <c r="A1557" s="18" t="s">
        <v>38</v>
      </c>
      <c r="B1557" s="9" t="s">
        <v>465</v>
      </c>
      <c r="C1557" s="9" t="s">
        <v>292</v>
      </c>
      <c r="D1557" s="9" t="s">
        <v>39</v>
      </c>
      <c r="E1557" s="15" t="n">
        <f aca="false">F1557+G1557+H1557+I1557</f>
        <v>0</v>
      </c>
      <c r="F1557" s="16" t="n">
        <f aca="false">F1558</f>
        <v>0</v>
      </c>
      <c r="G1557" s="16" t="n">
        <f aca="false">G1558</f>
        <v>0</v>
      </c>
      <c r="H1557" s="16" t="n">
        <f aca="false">H1558</f>
        <v>0</v>
      </c>
      <c r="I1557" s="16" t="n">
        <f aca="false">I1558</f>
        <v>0</v>
      </c>
    </row>
    <row r="1558" s="2" customFormat="true" ht="33" hidden="true" customHeight="false" outlineLevel="0" collapsed="false">
      <c r="A1558" s="9" t="s">
        <v>40</v>
      </c>
      <c r="B1558" s="9" t="s">
        <v>465</v>
      </c>
      <c r="C1558" s="9" t="s">
        <v>292</v>
      </c>
      <c r="D1558" s="9" t="s">
        <v>41</v>
      </c>
      <c r="E1558" s="15" t="n">
        <f aca="false">F1558+G1558+H1558+I1558</f>
        <v>0</v>
      </c>
      <c r="F1558" s="16" t="n">
        <f aca="false">SUM(F1559:F1560)</f>
        <v>0</v>
      </c>
      <c r="G1558" s="16" t="n">
        <f aca="false">SUM(G1559:G1560)</f>
        <v>0</v>
      </c>
      <c r="H1558" s="16" t="n">
        <f aca="false">SUM(H1559:H1560)</f>
        <v>0</v>
      </c>
      <c r="I1558" s="16" t="n">
        <f aca="false">SUM(I1559:I1560)</f>
        <v>0</v>
      </c>
    </row>
    <row r="1559" s="2" customFormat="true" ht="49.5" hidden="true" customHeight="false" outlineLevel="0" collapsed="false">
      <c r="A1559" s="9" t="s">
        <v>42</v>
      </c>
      <c r="B1559" s="9" t="s">
        <v>465</v>
      </c>
      <c r="C1559" s="9" t="s">
        <v>292</v>
      </c>
      <c r="D1559" s="9" t="s">
        <v>43</v>
      </c>
      <c r="E1559" s="15" t="n">
        <f aca="false">F1559+G1559+H1559+I1559</f>
        <v>0</v>
      </c>
      <c r="F1559" s="16"/>
      <c r="G1559" s="16"/>
      <c r="H1559" s="16"/>
      <c r="I1559" s="16"/>
    </row>
    <row r="1560" s="2" customFormat="true" ht="33" hidden="true" customHeight="false" outlineLevel="0" collapsed="false">
      <c r="A1560" s="9" t="s">
        <v>44</v>
      </c>
      <c r="B1560" s="9" t="s">
        <v>465</v>
      </c>
      <c r="C1560" s="9" t="s">
        <v>292</v>
      </c>
      <c r="D1560" s="9" t="s">
        <v>45</v>
      </c>
      <c r="E1560" s="15" t="n">
        <f aca="false">F1560+G1560+H1560+I1560</f>
        <v>0</v>
      </c>
      <c r="F1560" s="16"/>
      <c r="G1560" s="16"/>
      <c r="H1560" s="16"/>
      <c r="I1560" s="16"/>
    </row>
    <row r="1561" s="2" customFormat="true" ht="16.5" hidden="true" customHeight="false" outlineLevel="0" collapsed="false">
      <c r="A1561" s="9" t="s">
        <v>126</v>
      </c>
      <c r="B1561" s="9" t="s">
        <v>465</v>
      </c>
      <c r="C1561" s="9" t="s">
        <v>292</v>
      </c>
      <c r="D1561" s="9" t="s">
        <v>127</v>
      </c>
      <c r="E1561" s="15" t="n">
        <f aca="false">F1561+G1561+H1561+I1561</f>
        <v>0</v>
      </c>
      <c r="F1561" s="16" t="n">
        <f aca="false">F1562</f>
        <v>0</v>
      </c>
      <c r="G1561" s="16" t="n">
        <f aca="false">G1562</f>
        <v>0</v>
      </c>
      <c r="H1561" s="16" t="n">
        <f aca="false">H1562</f>
        <v>0</v>
      </c>
      <c r="I1561" s="16" t="n">
        <f aca="false">I1562</f>
        <v>0</v>
      </c>
    </row>
    <row r="1562" s="2" customFormat="true" ht="49.5" hidden="true" customHeight="false" outlineLevel="0" collapsed="false">
      <c r="A1562" s="9" t="s">
        <v>153</v>
      </c>
      <c r="B1562" s="9" t="s">
        <v>465</v>
      </c>
      <c r="C1562" s="9" t="s">
        <v>292</v>
      </c>
      <c r="D1562" s="9" t="s">
        <v>154</v>
      </c>
      <c r="E1562" s="15" t="n">
        <f aca="false">F1562+G1562+H1562+I1562</f>
        <v>0</v>
      </c>
      <c r="F1562" s="16" t="n">
        <f aca="false">F1563</f>
        <v>0</v>
      </c>
      <c r="G1562" s="16" t="n">
        <f aca="false">G1563</f>
        <v>0</v>
      </c>
      <c r="H1562" s="16" t="n">
        <f aca="false">H1563</f>
        <v>0</v>
      </c>
      <c r="I1562" s="16" t="n">
        <f aca="false">I1563</f>
        <v>0</v>
      </c>
    </row>
    <row r="1563" s="2" customFormat="true" ht="65.25" hidden="true" customHeight="true" outlineLevel="0" collapsed="false">
      <c r="A1563" s="9" t="s">
        <v>155</v>
      </c>
      <c r="B1563" s="9" t="s">
        <v>465</v>
      </c>
      <c r="C1563" s="9" t="s">
        <v>292</v>
      </c>
      <c r="D1563" s="9" t="s">
        <v>156</v>
      </c>
      <c r="E1563" s="15" t="n">
        <f aca="false">F1563+G1563+H1563+I1563</f>
        <v>0</v>
      </c>
      <c r="F1563" s="16"/>
      <c r="G1563" s="16"/>
      <c r="H1563" s="16"/>
      <c r="I1563" s="16"/>
    </row>
    <row r="1564" s="2" customFormat="true" ht="99" hidden="true" customHeight="false" outlineLevel="0" collapsed="false">
      <c r="A1564" s="17" t="s">
        <v>78</v>
      </c>
      <c r="B1564" s="18" t="s">
        <v>465</v>
      </c>
      <c r="C1564" s="18" t="s">
        <v>79</v>
      </c>
      <c r="D1564" s="18"/>
      <c r="E1564" s="15" t="n">
        <f aca="false">F1564+G1564+H1564+I1564</f>
        <v>0</v>
      </c>
      <c r="F1564" s="16" t="n">
        <f aca="false">F1565+F1569</f>
        <v>0</v>
      </c>
      <c r="G1564" s="16" t="n">
        <f aca="false">G1565+G1569</f>
        <v>0</v>
      </c>
      <c r="H1564" s="16" t="n">
        <f aca="false">H1565+H1569</f>
        <v>0</v>
      </c>
      <c r="I1564" s="16" t="n">
        <f aca="false">I1565+I1569</f>
        <v>0</v>
      </c>
    </row>
    <row r="1565" s="2" customFormat="true" ht="33" hidden="true" customHeight="false" outlineLevel="0" collapsed="false">
      <c r="A1565" s="18" t="s">
        <v>38</v>
      </c>
      <c r="B1565" s="18" t="s">
        <v>465</v>
      </c>
      <c r="C1565" s="18" t="s">
        <v>79</v>
      </c>
      <c r="D1565" s="9" t="s">
        <v>39</v>
      </c>
      <c r="E1565" s="15" t="n">
        <f aca="false">F1565+G1565+H1565+I1565</f>
        <v>0</v>
      </c>
      <c r="F1565" s="16" t="n">
        <f aca="false">F1566</f>
        <v>0</v>
      </c>
      <c r="G1565" s="16" t="n">
        <f aca="false">G1566</f>
        <v>0</v>
      </c>
      <c r="H1565" s="16" t="n">
        <f aca="false">H1566</f>
        <v>0</v>
      </c>
      <c r="I1565" s="16" t="n">
        <f aca="false">I1566</f>
        <v>0</v>
      </c>
    </row>
    <row r="1566" s="2" customFormat="true" ht="33" hidden="true" customHeight="false" outlineLevel="0" collapsed="false">
      <c r="A1566" s="9" t="s">
        <v>40</v>
      </c>
      <c r="B1566" s="18" t="s">
        <v>465</v>
      </c>
      <c r="C1566" s="18" t="s">
        <v>79</v>
      </c>
      <c r="D1566" s="9" t="s">
        <v>41</v>
      </c>
      <c r="E1566" s="15" t="n">
        <f aca="false">F1566+G1566+H1566+I1566</f>
        <v>0</v>
      </c>
      <c r="F1566" s="16" t="n">
        <f aca="false">SUM(F1567:F1568)</f>
        <v>0</v>
      </c>
      <c r="G1566" s="16" t="n">
        <f aca="false">SUM(G1567:G1568)</f>
        <v>0</v>
      </c>
      <c r="H1566" s="16" t="n">
        <f aca="false">SUM(H1567:H1568)</f>
        <v>0</v>
      </c>
      <c r="I1566" s="16" t="n">
        <f aca="false">SUM(I1567:I1568)</f>
        <v>0</v>
      </c>
    </row>
    <row r="1567" s="2" customFormat="true" ht="49.5" hidden="true" customHeight="false" outlineLevel="0" collapsed="false">
      <c r="A1567" s="9" t="s">
        <v>42</v>
      </c>
      <c r="B1567" s="18" t="s">
        <v>465</v>
      </c>
      <c r="C1567" s="18" t="s">
        <v>79</v>
      </c>
      <c r="D1567" s="9" t="s">
        <v>43</v>
      </c>
      <c r="E1567" s="15" t="n">
        <f aca="false">F1567+G1567+H1567+I1567</f>
        <v>0</v>
      </c>
      <c r="F1567" s="16"/>
      <c r="G1567" s="16"/>
      <c r="H1567" s="16"/>
      <c r="I1567" s="16"/>
    </row>
    <row r="1568" s="2" customFormat="true" ht="33" hidden="true" customHeight="false" outlineLevel="0" collapsed="false">
      <c r="A1568" s="9" t="s">
        <v>44</v>
      </c>
      <c r="B1568" s="18" t="s">
        <v>465</v>
      </c>
      <c r="C1568" s="18" t="s">
        <v>79</v>
      </c>
      <c r="D1568" s="9" t="s">
        <v>45</v>
      </c>
      <c r="E1568" s="15" t="n">
        <f aca="false">F1568+G1568+H1568+I1568</f>
        <v>0</v>
      </c>
      <c r="F1568" s="16"/>
      <c r="G1568" s="16"/>
      <c r="H1568" s="16"/>
      <c r="I1568" s="16"/>
    </row>
    <row r="1569" s="2" customFormat="true" ht="49.5" hidden="true" customHeight="false" outlineLevel="0" collapsed="false">
      <c r="A1569" s="9" t="s">
        <v>137</v>
      </c>
      <c r="B1569" s="18" t="s">
        <v>465</v>
      </c>
      <c r="C1569" s="18" t="s">
        <v>79</v>
      </c>
      <c r="D1569" s="9" t="s">
        <v>138</v>
      </c>
      <c r="E1569" s="15" t="n">
        <f aca="false">F1569+G1569+H1569+I1569</f>
        <v>0</v>
      </c>
      <c r="F1569" s="16" t="n">
        <f aca="false">F1570+F1573</f>
        <v>0</v>
      </c>
      <c r="G1569" s="16" t="n">
        <f aca="false">G1570+G1573</f>
        <v>0</v>
      </c>
      <c r="H1569" s="16" t="n">
        <f aca="false">H1570+H1573</f>
        <v>0</v>
      </c>
      <c r="I1569" s="16" t="n">
        <f aca="false">I1570+I1573</f>
        <v>0</v>
      </c>
    </row>
    <row r="1570" s="2" customFormat="true" ht="16.5" hidden="true" customHeight="false" outlineLevel="0" collapsed="false">
      <c r="A1570" s="9" t="s">
        <v>139</v>
      </c>
      <c r="B1570" s="18" t="s">
        <v>465</v>
      </c>
      <c r="C1570" s="18" t="s">
        <v>79</v>
      </c>
      <c r="D1570" s="9" t="s">
        <v>140</v>
      </c>
      <c r="E1570" s="15" t="n">
        <f aca="false">F1570+G1570+H1570+I1570</f>
        <v>0</v>
      </c>
      <c r="F1570" s="16" t="n">
        <f aca="false">F1571+F1572</f>
        <v>0</v>
      </c>
      <c r="G1570" s="16" t="n">
        <f aca="false">G1571+G1572</f>
        <v>0</v>
      </c>
      <c r="H1570" s="16" t="n">
        <f aca="false">H1571+H1572</f>
        <v>0</v>
      </c>
      <c r="I1570" s="16" t="n">
        <f aca="false">I1571+I1572</f>
        <v>0</v>
      </c>
    </row>
    <row r="1571" s="2" customFormat="true" ht="99" hidden="true" customHeight="false" outlineLevel="0" collapsed="false">
      <c r="A1571" s="9" t="s">
        <v>141</v>
      </c>
      <c r="B1571" s="18" t="s">
        <v>465</v>
      </c>
      <c r="C1571" s="18" t="s">
        <v>79</v>
      </c>
      <c r="D1571" s="9" t="s">
        <v>142</v>
      </c>
      <c r="E1571" s="15" t="n">
        <f aca="false">F1571+G1571+H1571+I1571</f>
        <v>0</v>
      </c>
      <c r="F1571" s="16"/>
      <c r="G1571" s="16"/>
      <c r="H1571" s="16"/>
      <c r="I1571" s="16"/>
    </row>
    <row r="1572" s="2" customFormat="true" ht="99" hidden="true" customHeight="false" outlineLevel="0" collapsed="false">
      <c r="A1572" s="9" t="s">
        <v>141</v>
      </c>
      <c r="B1572" s="18" t="s">
        <v>465</v>
      </c>
      <c r="C1572" s="18" t="s">
        <v>79</v>
      </c>
      <c r="D1572" s="18" t="s">
        <v>142</v>
      </c>
      <c r="E1572" s="15" t="n">
        <f aca="false">F1572+G1572+H1572+I1572</f>
        <v>0</v>
      </c>
      <c r="F1572" s="16"/>
      <c r="G1572" s="16"/>
      <c r="H1572" s="16"/>
      <c r="I1572" s="16"/>
    </row>
    <row r="1573" s="2" customFormat="true" ht="16.5" hidden="true" customHeight="false" outlineLevel="0" collapsed="false">
      <c r="A1573" s="9" t="s">
        <v>145</v>
      </c>
      <c r="B1573" s="18" t="s">
        <v>465</v>
      </c>
      <c r="C1573" s="18" t="s">
        <v>79</v>
      </c>
      <c r="D1573" s="18" t="s">
        <v>146</v>
      </c>
      <c r="E1573" s="15" t="n">
        <f aca="false">F1573+G1573+H1573+I1573</f>
        <v>0</v>
      </c>
      <c r="F1573" s="16" t="n">
        <f aca="false">F1574+F1575</f>
        <v>0</v>
      </c>
      <c r="G1573" s="16" t="n">
        <f aca="false">G1574+G1575</f>
        <v>0</v>
      </c>
      <c r="H1573" s="16" t="n">
        <f aca="false">H1574+H1575</f>
        <v>0</v>
      </c>
      <c r="I1573" s="16" t="n">
        <f aca="false">I1574+I1575</f>
        <v>0</v>
      </c>
    </row>
    <row r="1574" s="2" customFormat="true" ht="99" hidden="true" customHeight="false" outlineLevel="0" collapsed="false">
      <c r="A1574" s="9" t="s">
        <v>147</v>
      </c>
      <c r="B1574" s="18" t="s">
        <v>465</v>
      </c>
      <c r="C1574" s="18" t="s">
        <v>79</v>
      </c>
      <c r="D1574" s="18" t="s">
        <v>148</v>
      </c>
      <c r="E1574" s="15" t="n">
        <f aca="false">F1574+G1574+H1574+I1574</f>
        <v>0</v>
      </c>
      <c r="F1574" s="16"/>
      <c r="G1574" s="16"/>
      <c r="H1574" s="16"/>
      <c r="I1574" s="16"/>
    </row>
    <row r="1575" s="2" customFormat="true" ht="99" hidden="true" customHeight="false" outlineLevel="0" collapsed="false">
      <c r="A1575" s="9" t="s">
        <v>147</v>
      </c>
      <c r="B1575" s="18" t="s">
        <v>465</v>
      </c>
      <c r="C1575" s="18" t="s">
        <v>79</v>
      </c>
      <c r="D1575" s="18" t="s">
        <v>148</v>
      </c>
      <c r="E1575" s="15" t="n">
        <f aca="false">F1575+G1575+H1575+I1575</f>
        <v>0</v>
      </c>
      <c r="F1575" s="16"/>
      <c r="G1575" s="16"/>
      <c r="H1575" s="16"/>
      <c r="I1575" s="16"/>
    </row>
    <row r="1576" s="2" customFormat="true" ht="82.5" hidden="false" customHeight="false" outlineLevel="0" collapsed="false">
      <c r="A1576" s="9" t="s">
        <v>462</v>
      </c>
      <c r="B1576" s="10" t="s">
        <v>465</v>
      </c>
      <c r="C1576" s="9" t="s">
        <v>463</v>
      </c>
      <c r="D1576" s="9"/>
      <c r="E1576" s="19" t="n">
        <f aca="false">F1576+G1576+I1576+H1576</f>
        <v>1982</v>
      </c>
      <c r="F1576" s="16" t="n">
        <f aca="false">F1577</f>
        <v>1982</v>
      </c>
      <c r="G1576" s="16" t="n">
        <f aca="false">G1577</f>
        <v>0</v>
      </c>
      <c r="H1576" s="16" t="n">
        <f aca="false">H1577</f>
        <v>0</v>
      </c>
      <c r="I1576" s="16" t="n">
        <f aca="false">I1577</f>
        <v>0</v>
      </c>
      <c r="J1576" s="27"/>
      <c r="K1576" s="23"/>
    </row>
    <row r="1577" s="2" customFormat="true" ht="49.5" hidden="false" customHeight="false" outlineLevel="0" collapsed="false">
      <c r="A1577" s="9" t="s">
        <v>137</v>
      </c>
      <c r="B1577" s="10" t="s">
        <v>465</v>
      </c>
      <c r="C1577" s="9" t="s">
        <v>463</v>
      </c>
      <c r="D1577" s="10" t="s">
        <v>138</v>
      </c>
      <c r="E1577" s="19" t="n">
        <f aca="false">F1577+G1577+I1577+H1577</f>
        <v>1982</v>
      </c>
      <c r="F1577" s="16" t="n">
        <f aca="false">F1578</f>
        <v>1982</v>
      </c>
      <c r="G1577" s="16" t="n">
        <f aca="false">G1578</f>
        <v>0</v>
      </c>
      <c r="H1577" s="16" t="n">
        <f aca="false">H1578</f>
        <v>0</v>
      </c>
      <c r="I1577" s="16" t="n">
        <f aca="false">I1578</f>
        <v>0</v>
      </c>
      <c r="J1577" s="27"/>
      <c r="K1577" s="23"/>
    </row>
    <row r="1578" s="2" customFormat="true" ht="16.5" hidden="false" customHeight="false" outlineLevel="0" collapsed="false">
      <c r="A1578" s="9" t="s">
        <v>139</v>
      </c>
      <c r="B1578" s="10" t="s">
        <v>465</v>
      </c>
      <c r="C1578" s="9" t="s">
        <v>463</v>
      </c>
      <c r="D1578" s="10" t="s">
        <v>140</v>
      </c>
      <c r="E1578" s="19" t="n">
        <f aca="false">F1578+G1578+I1578+H1578</f>
        <v>1982</v>
      </c>
      <c r="F1578" s="16" t="n">
        <f aca="false">F1579+F1580</f>
        <v>1982</v>
      </c>
      <c r="G1578" s="16" t="n">
        <f aca="false">G1579+G1580</f>
        <v>0</v>
      </c>
      <c r="H1578" s="16" t="n">
        <f aca="false">H1579+H1580</f>
        <v>0</v>
      </c>
      <c r="I1578" s="16" t="n">
        <f aca="false">I1579+I1580</f>
        <v>0</v>
      </c>
      <c r="J1578" s="27"/>
      <c r="K1578" s="23"/>
    </row>
    <row r="1579" s="2" customFormat="true" ht="99" hidden="true" customHeight="false" outlineLevel="0" collapsed="false">
      <c r="A1579" s="9" t="s">
        <v>141</v>
      </c>
      <c r="B1579" s="10" t="s">
        <v>465</v>
      </c>
      <c r="C1579" s="9" t="s">
        <v>463</v>
      </c>
      <c r="D1579" s="10" t="s">
        <v>142</v>
      </c>
      <c r="E1579" s="19" t="n">
        <f aca="false">F1579+G1579+I1579+H1579</f>
        <v>0</v>
      </c>
      <c r="F1579" s="16"/>
      <c r="G1579" s="16"/>
      <c r="H1579" s="16"/>
      <c r="I1579" s="16"/>
      <c r="J1579" s="27"/>
      <c r="K1579" s="23"/>
    </row>
    <row r="1580" s="2" customFormat="true" ht="33" hidden="false" customHeight="false" outlineLevel="0" collapsed="false">
      <c r="A1580" s="9" t="s">
        <v>143</v>
      </c>
      <c r="B1580" s="10" t="s">
        <v>465</v>
      </c>
      <c r="C1580" s="9" t="s">
        <v>463</v>
      </c>
      <c r="D1580" s="10" t="s">
        <v>144</v>
      </c>
      <c r="E1580" s="19" t="n">
        <f aca="false">F1580+G1580+I1580+H1580</f>
        <v>1982</v>
      </c>
      <c r="F1580" s="16" t="n">
        <v>1982</v>
      </c>
      <c r="G1580" s="16"/>
      <c r="H1580" s="16"/>
      <c r="I1580" s="16"/>
      <c r="J1580" s="27"/>
    </row>
    <row r="1581" s="2" customFormat="true" ht="66" hidden="true" customHeight="false" outlineLevel="0" collapsed="false">
      <c r="A1581" s="17" t="s">
        <v>84</v>
      </c>
      <c r="B1581" s="10" t="s">
        <v>465</v>
      </c>
      <c r="C1581" s="9" t="s">
        <v>85</v>
      </c>
      <c r="D1581" s="9"/>
      <c r="E1581" s="19" t="n">
        <f aca="false">F1581+G1581+I1581+H1581</f>
        <v>0</v>
      </c>
      <c r="F1581" s="16" t="n">
        <f aca="false">F1582</f>
        <v>0</v>
      </c>
      <c r="G1581" s="16" t="n">
        <f aca="false">G1582</f>
        <v>0</v>
      </c>
      <c r="H1581" s="16" t="n">
        <f aca="false">H1582</f>
        <v>0</v>
      </c>
      <c r="I1581" s="16" t="n">
        <f aca="false">I1582</f>
        <v>0</v>
      </c>
      <c r="J1581" s="27"/>
    </row>
    <row r="1582" s="2" customFormat="true" ht="49.5" hidden="true" customHeight="false" outlineLevel="0" collapsed="false">
      <c r="A1582" s="9" t="s">
        <v>137</v>
      </c>
      <c r="B1582" s="10" t="s">
        <v>465</v>
      </c>
      <c r="C1582" s="9" t="s">
        <v>85</v>
      </c>
      <c r="D1582" s="10" t="s">
        <v>138</v>
      </c>
      <c r="E1582" s="19" t="n">
        <f aca="false">F1582+G1582+I1582+H1582</f>
        <v>0</v>
      </c>
      <c r="F1582" s="16" t="n">
        <f aca="false">F1583+F1585</f>
        <v>0</v>
      </c>
      <c r="G1582" s="16" t="n">
        <f aca="false">G1583+G1585</f>
        <v>0</v>
      </c>
      <c r="H1582" s="16" t="n">
        <f aca="false">H1583+H1585</f>
        <v>0</v>
      </c>
      <c r="I1582" s="16" t="n">
        <f aca="false">I1583+I1585</f>
        <v>0</v>
      </c>
      <c r="J1582" s="27"/>
    </row>
    <row r="1583" s="2" customFormat="true" ht="16.5" hidden="true" customHeight="false" outlineLevel="0" collapsed="false">
      <c r="A1583" s="9" t="s">
        <v>139</v>
      </c>
      <c r="B1583" s="10" t="s">
        <v>465</v>
      </c>
      <c r="C1583" s="9" t="s">
        <v>85</v>
      </c>
      <c r="D1583" s="10" t="s">
        <v>140</v>
      </c>
      <c r="E1583" s="19" t="n">
        <f aca="false">F1583+G1583+I1583+H1583</f>
        <v>0</v>
      </c>
      <c r="F1583" s="16" t="n">
        <f aca="false">F1584</f>
        <v>0</v>
      </c>
      <c r="G1583" s="16" t="n">
        <f aca="false">G1584</f>
        <v>0</v>
      </c>
      <c r="H1583" s="16" t="n">
        <f aca="false">H1584</f>
        <v>0</v>
      </c>
      <c r="I1583" s="16" t="n">
        <f aca="false">I1584</f>
        <v>0</v>
      </c>
      <c r="J1583" s="27"/>
    </row>
    <row r="1584" s="2" customFormat="true" ht="99" hidden="true" customHeight="false" outlineLevel="0" collapsed="false">
      <c r="A1584" s="9" t="s">
        <v>141</v>
      </c>
      <c r="B1584" s="10" t="s">
        <v>465</v>
      </c>
      <c r="C1584" s="9" t="s">
        <v>85</v>
      </c>
      <c r="D1584" s="10" t="s">
        <v>142</v>
      </c>
      <c r="E1584" s="19" t="n">
        <f aca="false">F1584+G1584+I1584+H1584</f>
        <v>0</v>
      </c>
      <c r="F1584" s="16"/>
      <c r="G1584" s="16"/>
      <c r="H1584" s="16"/>
      <c r="I1584" s="16"/>
      <c r="J1584" s="27"/>
    </row>
    <row r="1585" s="2" customFormat="true" ht="16.5" hidden="true" customHeight="false" outlineLevel="0" collapsed="false">
      <c r="A1585" s="9" t="s">
        <v>145</v>
      </c>
      <c r="B1585" s="10" t="s">
        <v>465</v>
      </c>
      <c r="C1585" s="9" t="s">
        <v>85</v>
      </c>
      <c r="D1585" s="18" t="s">
        <v>146</v>
      </c>
      <c r="E1585" s="15" t="n">
        <f aca="false">F1585+G1585+H1585+I1585</f>
        <v>0</v>
      </c>
      <c r="F1585" s="16" t="n">
        <f aca="false">F1586+F1587</f>
        <v>0</v>
      </c>
      <c r="G1585" s="16" t="n">
        <f aca="false">G1586+G1587</f>
        <v>0</v>
      </c>
      <c r="H1585" s="16" t="n">
        <f aca="false">H1586+H1587</f>
        <v>0</v>
      </c>
      <c r="I1585" s="16" t="n">
        <f aca="false">I1586+I1587</f>
        <v>0</v>
      </c>
    </row>
    <row r="1586" s="2" customFormat="true" ht="99" hidden="true" customHeight="false" outlineLevel="0" collapsed="false">
      <c r="A1586" s="9" t="s">
        <v>147</v>
      </c>
      <c r="B1586" s="10" t="s">
        <v>465</v>
      </c>
      <c r="C1586" s="9" t="s">
        <v>85</v>
      </c>
      <c r="D1586" s="18" t="s">
        <v>148</v>
      </c>
      <c r="E1586" s="15" t="n">
        <f aca="false">F1586+G1586+H1586+I1586</f>
        <v>0</v>
      </c>
      <c r="F1586" s="16"/>
      <c r="G1586" s="16"/>
      <c r="H1586" s="16"/>
      <c r="I1586" s="16"/>
    </row>
    <row r="1587" s="2" customFormat="true" ht="33" hidden="true" customHeight="false" outlineLevel="0" collapsed="false">
      <c r="A1587" s="9" t="s">
        <v>149</v>
      </c>
      <c r="B1587" s="10" t="s">
        <v>465</v>
      </c>
      <c r="C1587" s="9" t="s">
        <v>85</v>
      </c>
      <c r="D1587" s="18" t="s">
        <v>150</v>
      </c>
      <c r="E1587" s="15" t="n">
        <f aca="false">F1587+G1587+H1587+I1587</f>
        <v>0</v>
      </c>
      <c r="F1587" s="16"/>
      <c r="G1587" s="16"/>
      <c r="H1587" s="16"/>
      <c r="I1587" s="16"/>
    </row>
    <row r="1588" s="2" customFormat="true" ht="33" hidden="true" customHeight="false" outlineLevel="0" collapsed="false">
      <c r="A1588" s="12" t="s">
        <v>477</v>
      </c>
      <c r="B1588" s="29" t="s">
        <v>478</v>
      </c>
      <c r="C1588" s="12"/>
      <c r="D1588" s="28"/>
      <c r="E1588" s="15" t="n">
        <f aca="false">F1588+G1588+H1588+I1588</f>
        <v>0</v>
      </c>
      <c r="F1588" s="14" t="n">
        <f aca="false">F1589+F1613+F1637</f>
        <v>0</v>
      </c>
      <c r="G1588" s="14"/>
      <c r="H1588" s="14"/>
      <c r="I1588" s="14"/>
    </row>
    <row r="1589" s="2" customFormat="true" ht="42.75" hidden="true" customHeight="true" outlineLevel="0" collapsed="false">
      <c r="A1589" s="9" t="s">
        <v>450</v>
      </c>
      <c r="B1589" s="9" t="s">
        <v>478</v>
      </c>
      <c r="C1589" s="9" t="s">
        <v>451</v>
      </c>
      <c r="D1589" s="9"/>
      <c r="E1589" s="15" t="n">
        <f aca="false">F1589+G1589+H1589+I1589</f>
        <v>0</v>
      </c>
      <c r="F1589" s="16" t="n">
        <f aca="false">F1590</f>
        <v>0</v>
      </c>
      <c r="G1589" s="16" t="n">
        <f aca="false">G1590</f>
        <v>0</v>
      </c>
      <c r="H1589" s="16"/>
      <c r="I1589" s="16" t="n">
        <f aca="false">I1590</f>
        <v>0</v>
      </c>
    </row>
    <row r="1590" s="2" customFormat="true" ht="37.5" hidden="true" customHeight="true" outlineLevel="0" collapsed="false">
      <c r="A1590" s="9" t="s">
        <v>135</v>
      </c>
      <c r="B1590" s="9" t="s">
        <v>478</v>
      </c>
      <c r="C1590" s="9" t="s">
        <v>452</v>
      </c>
      <c r="D1590" s="9"/>
      <c r="E1590" s="15" t="n">
        <f aca="false">F1590+G1590+H1590+I1590</f>
        <v>0</v>
      </c>
      <c r="F1590" s="16" t="n">
        <f aca="false">F1591+F1595+F1599+F1602+F1609</f>
        <v>0</v>
      </c>
      <c r="G1590" s="16" t="n">
        <f aca="false">G1591+G1595+G1599+G1602+G1609</f>
        <v>0</v>
      </c>
      <c r="H1590" s="16" t="n">
        <f aca="false">H1591+H1595+H1599+H1602+H1609</f>
        <v>0</v>
      </c>
      <c r="I1590" s="16" t="n">
        <f aca="false">I1591+I1595+I1599+I1602+I1609</f>
        <v>0</v>
      </c>
    </row>
    <row r="1591" s="2" customFormat="true" ht="66" hidden="true" customHeight="false" outlineLevel="0" collapsed="false">
      <c r="A1591" s="17" t="s">
        <v>26</v>
      </c>
      <c r="B1591" s="9" t="s">
        <v>478</v>
      </c>
      <c r="C1591" s="9" t="s">
        <v>452</v>
      </c>
      <c r="D1591" s="9" t="s">
        <v>27</v>
      </c>
      <c r="E1591" s="15" t="n">
        <f aca="false">F1591+G1591+H1591+I1591</f>
        <v>0</v>
      </c>
      <c r="F1591" s="16" t="n">
        <f aca="false">F1592</f>
        <v>0</v>
      </c>
      <c r="G1591" s="16" t="n">
        <f aca="false">G1592</f>
        <v>0</v>
      </c>
      <c r="H1591" s="16" t="n">
        <f aca="false">H1592</f>
        <v>0</v>
      </c>
      <c r="I1591" s="16" t="n">
        <f aca="false">I1592</f>
        <v>0</v>
      </c>
    </row>
    <row r="1592" s="2" customFormat="true" ht="33" hidden="true" customHeight="false" outlineLevel="0" collapsed="false">
      <c r="A1592" s="9" t="s">
        <v>28</v>
      </c>
      <c r="B1592" s="9" t="s">
        <v>478</v>
      </c>
      <c r="C1592" s="9" t="s">
        <v>452</v>
      </c>
      <c r="D1592" s="9" t="s">
        <v>29</v>
      </c>
      <c r="E1592" s="15" t="n">
        <f aca="false">F1592+G1592+H1592+I1592</f>
        <v>0</v>
      </c>
      <c r="F1592" s="16" t="n">
        <f aca="false">F1593+F1594</f>
        <v>0</v>
      </c>
      <c r="G1592" s="16" t="n">
        <f aca="false">G1593+G1594</f>
        <v>0</v>
      </c>
      <c r="H1592" s="16" t="n">
        <f aca="false">H1593+H1594</f>
        <v>0</v>
      </c>
      <c r="I1592" s="16" t="n">
        <f aca="false">I1593+I1594</f>
        <v>0</v>
      </c>
    </row>
    <row r="1593" s="2" customFormat="true" ht="16.5" hidden="true" customHeight="false" outlineLevel="0" collapsed="false">
      <c r="A1593" s="9" t="s">
        <v>30</v>
      </c>
      <c r="B1593" s="9" t="s">
        <v>478</v>
      </c>
      <c r="C1593" s="9" t="s">
        <v>452</v>
      </c>
      <c r="D1593" s="9" t="s">
        <v>31</v>
      </c>
      <c r="E1593" s="15" t="n">
        <f aca="false">F1593+G1593+H1593+I1593</f>
        <v>0</v>
      </c>
      <c r="F1593" s="16"/>
      <c r="G1593" s="16"/>
      <c r="H1593" s="16"/>
      <c r="I1593" s="16"/>
    </row>
    <row r="1594" s="2" customFormat="true" ht="33" hidden="true" customHeight="false" outlineLevel="0" collapsed="false">
      <c r="A1594" s="9" t="s">
        <v>36</v>
      </c>
      <c r="B1594" s="9" t="s">
        <v>478</v>
      </c>
      <c r="C1594" s="9" t="s">
        <v>452</v>
      </c>
      <c r="D1594" s="9" t="s">
        <v>37</v>
      </c>
      <c r="E1594" s="15" t="n">
        <f aca="false">F1594+G1594+H1594+I1594</f>
        <v>0</v>
      </c>
      <c r="F1594" s="16"/>
      <c r="G1594" s="16"/>
      <c r="H1594" s="16"/>
      <c r="I1594" s="16"/>
    </row>
    <row r="1595" s="2" customFormat="true" ht="33" hidden="true" customHeight="false" outlineLevel="0" collapsed="false">
      <c r="A1595" s="18" t="s">
        <v>38</v>
      </c>
      <c r="B1595" s="9" t="s">
        <v>478</v>
      </c>
      <c r="C1595" s="9" t="s">
        <v>452</v>
      </c>
      <c r="D1595" s="9" t="s">
        <v>39</v>
      </c>
      <c r="E1595" s="15" t="n">
        <f aca="false">F1595+G1595+H1595+I1595</f>
        <v>0</v>
      </c>
      <c r="F1595" s="16" t="n">
        <f aca="false">F1596</f>
        <v>0</v>
      </c>
      <c r="G1595" s="16" t="n">
        <f aca="false">G1596</f>
        <v>0</v>
      </c>
      <c r="H1595" s="16" t="n">
        <f aca="false">H1596</f>
        <v>0</v>
      </c>
      <c r="I1595" s="16" t="n">
        <f aca="false">I1596</f>
        <v>0</v>
      </c>
    </row>
    <row r="1596" s="2" customFormat="true" ht="33" hidden="true" customHeight="false" outlineLevel="0" collapsed="false">
      <c r="A1596" s="9" t="s">
        <v>40</v>
      </c>
      <c r="B1596" s="9" t="s">
        <v>478</v>
      </c>
      <c r="C1596" s="9" t="s">
        <v>452</v>
      </c>
      <c r="D1596" s="9" t="s">
        <v>41</v>
      </c>
      <c r="E1596" s="15" t="n">
        <f aca="false">F1596+G1596+H1596+I1596</f>
        <v>0</v>
      </c>
      <c r="F1596" s="16" t="n">
        <f aca="false">SUM(F1597:F1598)</f>
        <v>0</v>
      </c>
      <c r="G1596" s="16" t="n">
        <f aca="false">SUM(G1597:G1598)</f>
        <v>0</v>
      </c>
      <c r="H1596" s="16" t="n">
        <f aca="false">SUM(H1597:H1598)</f>
        <v>0</v>
      </c>
      <c r="I1596" s="16" t="n">
        <f aca="false">SUM(I1597:I1598)</f>
        <v>0</v>
      </c>
    </row>
    <row r="1597" s="2" customFormat="true" ht="49.5" hidden="true" customHeight="false" outlineLevel="0" collapsed="false">
      <c r="A1597" s="9" t="s">
        <v>42</v>
      </c>
      <c r="B1597" s="9" t="s">
        <v>478</v>
      </c>
      <c r="C1597" s="9" t="s">
        <v>452</v>
      </c>
      <c r="D1597" s="9" t="s">
        <v>43</v>
      </c>
      <c r="E1597" s="15" t="n">
        <f aca="false">F1597+G1597+H1597+I1597</f>
        <v>0</v>
      </c>
      <c r="F1597" s="16"/>
      <c r="G1597" s="16"/>
      <c r="H1597" s="16"/>
      <c r="I1597" s="16"/>
    </row>
    <row r="1598" s="2" customFormat="true" ht="33" hidden="true" customHeight="false" outlineLevel="0" collapsed="false">
      <c r="A1598" s="9" t="s">
        <v>44</v>
      </c>
      <c r="B1598" s="9" t="s">
        <v>478</v>
      </c>
      <c r="C1598" s="9" t="s">
        <v>452</v>
      </c>
      <c r="D1598" s="9" t="s">
        <v>45</v>
      </c>
      <c r="E1598" s="15" t="n">
        <f aca="false">F1598+G1598+H1598+I1598</f>
        <v>0</v>
      </c>
      <c r="F1598" s="16"/>
      <c r="G1598" s="16"/>
      <c r="H1598" s="16"/>
      <c r="I1598" s="16"/>
    </row>
    <row r="1599" customFormat="false" ht="33" hidden="true" customHeight="false" outlineLevel="0" collapsed="false">
      <c r="A1599" s="18" t="s">
        <v>337</v>
      </c>
      <c r="B1599" s="9" t="s">
        <v>478</v>
      </c>
      <c r="C1599" s="9" t="s">
        <v>452</v>
      </c>
      <c r="D1599" s="10" t="s">
        <v>338</v>
      </c>
      <c r="E1599" s="15" t="n">
        <f aca="false">F1599+G1599+H1599+I1599</f>
        <v>0</v>
      </c>
      <c r="F1599" s="46" t="n">
        <f aca="false">F1600</f>
        <v>0</v>
      </c>
      <c r="G1599" s="46" t="n">
        <f aca="false">G1600</f>
        <v>0</v>
      </c>
      <c r="H1599" s="46" t="n">
        <f aca="false">H1600</f>
        <v>0</v>
      </c>
      <c r="I1599" s="46" t="n">
        <f aca="false">I1600</f>
        <v>0</v>
      </c>
      <c r="J1599" s="27"/>
      <c r="K1599" s="27"/>
    </row>
    <row r="1600" customFormat="false" ht="33" hidden="true" customHeight="false" outlineLevel="0" collapsed="false">
      <c r="A1600" s="18" t="s">
        <v>339</v>
      </c>
      <c r="B1600" s="9" t="s">
        <v>478</v>
      </c>
      <c r="C1600" s="9" t="s">
        <v>452</v>
      </c>
      <c r="D1600" s="10" t="s">
        <v>340</v>
      </c>
      <c r="E1600" s="15" t="n">
        <f aca="false">F1600+G1600+H1600+I1600</f>
        <v>0</v>
      </c>
      <c r="F1600" s="46" t="n">
        <f aca="false">F1601</f>
        <v>0</v>
      </c>
      <c r="G1600" s="46" t="n">
        <f aca="false">G1601</f>
        <v>0</v>
      </c>
      <c r="H1600" s="46" t="n">
        <f aca="false">H1601</f>
        <v>0</v>
      </c>
      <c r="I1600" s="46" t="n">
        <f aca="false">I1601</f>
        <v>0</v>
      </c>
      <c r="J1600" s="27"/>
      <c r="K1600" s="27"/>
    </row>
    <row r="1601" customFormat="false" ht="49.5" hidden="true" customHeight="false" outlineLevel="0" collapsed="false">
      <c r="A1601" s="18" t="s">
        <v>406</v>
      </c>
      <c r="B1601" s="9" t="s">
        <v>478</v>
      </c>
      <c r="C1601" s="9" t="s">
        <v>452</v>
      </c>
      <c r="D1601" s="10" t="s">
        <v>352</v>
      </c>
      <c r="E1601" s="15" t="n">
        <f aca="false">F1601+G1601+H1601+I1601</f>
        <v>0</v>
      </c>
      <c r="F1601" s="46"/>
      <c r="G1601" s="46"/>
      <c r="H1601" s="16"/>
      <c r="I1601" s="16"/>
      <c r="J1601" s="27"/>
      <c r="K1601" s="27"/>
    </row>
    <row r="1602" s="2" customFormat="true" ht="49.5" hidden="true" customHeight="false" outlineLevel="0" collapsed="false">
      <c r="A1602" s="9" t="s">
        <v>137</v>
      </c>
      <c r="B1602" s="9" t="s">
        <v>478</v>
      </c>
      <c r="C1602" s="9" t="s">
        <v>452</v>
      </c>
      <c r="D1602" s="9" t="s">
        <v>138</v>
      </c>
      <c r="E1602" s="15" t="n">
        <f aca="false">F1602+G1602+H1602+I1602</f>
        <v>0</v>
      </c>
      <c r="F1602" s="16" t="n">
        <f aca="false">F1603+F1606</f>
        <v>0</v>
      </c>
      <c r="G1602" s="16" t="n">
        <f aca="false">G1603+G1606</f>
        <v>0</v>
      </c>
      <c r="H1602" s="16" t="n">
        <f aca="false">H1603+H1606</f>
        <v>0</v>
      </c>
      <c r="I1602" s="16" t="n">
        <f aca="false">I1603+I1606</f>
        <v>0</v>
      </c>
    </row>
    <row r="1603" s="2" customFormat="true" ht="16.5" hidden="true" customHeight="false" outlineLevel="0" collapsed="false">
      <c r="A1603" s="9" t="s">
        <v>139</v>
      </c>
      <c r="B1603" s="9" t="s">
        <v>478</v>
      </c>
      <c r="C1603" s="9" t="s">
        <v>452</v>
      </c>
      <c r="D1603" s="9" t="s">
        <v>140</v>
      </c>
      <c r="E1603" s="15" t="n">
        <f aca="false">F1603+G1603+H1603+I1603</f>
        <v>0</v>
      </c>
      <c r="F1603" s="16" t="n">
        <f aca="false">F1604+F1605</f>
        <v>0</v>
      </c>
      <c r="G1603" s="16" t="n">
        <f aca="false">G1604+G1605</f>
        <v>0</v>
      </c>
      <c r="H1603" s="16" t="n">
        <f aca="false">H1604+H1605</f>
        <v>0</v>
      </c>
      <c r="I1603" s="16" t="n">
        <f aca="false">I1604+I1605</f>
        <v>0</v>
      </c>
    </row>
    <row r="1604" s="2" customFormat="true" ht="99" hidden="true" customHeight="false" outlineLevel="0" collapsed="false">
      <c r="A1604" s="9" t="s">
        <v>141</v>
      </c>
      <c r="B1604" s="9" t="s">
        <v>478</v>
      </c>
      <c r="C1604" s="9" t="s">
        <v>452</v>
      </c>
      <c r="D1604" s="9" t="s">
        <v>142</v>
      </c>
      <c r="E1604" s="15" t="n">
        <f aca="false">F1604+G1604+H1604+I1604</f>
        <v>0</v>
      </c>
      <c r="F1604" s="16"/>
      <c r="G1604" s="16"/>
      <c r="H1604" s="16"/>
      <c r="I1604" s="16"/>
    </row>
    <row r="1605" s="2" customFormat="true" ht="33" hidden="true" customHeight="false" outlineLevel="0" collapsed="false">
      <c r="A1605" s="9" t="s">
        <v>143</v>
      </c>
      <c r="B1605" s="9" t="s">
        <v>478</v>
      </c>
      <c r="C1605" s="9" t="s">
        <v>452</v>
      </c>
      <c r="D1605" s="18" t="s">
        <v>144</v>
      </c>
      <c r="E1605" s="15" t="n">
        <f aca="false">F1605+G1605+H1605+I1605</f>
        <v>0</v>
      </c>
      <c r="F1605" s="16"/>
      <c r="G1605" s="16"/>
      <c r="H1605" s="16"/>
      <c r="I1605" s="16"/>
    </row>
    <row r="1606" s="2" customFormat="true" ht="16.5" hidden="true" customHeight="false" outlineLevel="0" collapsed="false">
      <c r="A1606" s="9" t="s">
        <v>145</v>
      </c>
      <c r="B1606" s="9" t="s">
        <v>478</v>
      </c>
      <c r="C1606" s="9" t="s">
        <v>452</v>
      </c>
      <c r="D1606" s="18" t="s">
        <v>146</v>
      </c>
      <c r="E1606" s="15" t="n">
        <f aca="false">F1606+G1606+H1606+I1606</f>
        <v>0</v>
      </c>
      <c r="F1606" s="16" t="n">
        <f aca="false">F1607+F1608</f>
        <v>0</v>
      </c>
      <c r="G1606" s="16" t="n">
        <f aca="false">G1607+G1608</f>
        <v>0</v>
      </c>
      <c r="H1606" s="16" t="n">
        <f aca="false">H1607+H1608</f>
        <v>0</v>
      </c>
      <c r="I1606" s="16" t="n">
        <f aca="false">I1607+I1608</f>
        <v>0</v>
      </c>
    </row>
    <row r="1607" s="2" customFormat="true" ht="99" hidden="true" customHeight="false" outlineLevel="0" collapsed="false">
      <c r="A1607" s="9" t="s">
        <v>147</v>
      </c>
      <c r="B1607" s="9" t="s">
        <v>478</v>
      </c>
      <c r="C1607" s="9" t="s">
        <v>452</v>
      </c>
      <c r="D1607" s="18" t="s">
        <v>148</v>
      </c>
      <c r="E1607" s="15" t="n">
        <f aca="false">F1607+G1607+H1607+I1607</f>
        <v>0</v>
      </c>
      <c r="F1607" s="16"/>
      <c r="G1607" s="16"/>
      <c r="H1607" s="16"/>
      <c r="I1607" s="16"/>
    </row>
    <row r="1608" s="2" customFormat="true" ht="33" hidden="true" customHeight="false" outlineLevel="0" collapsed="false">
      <c r="A1608" s="9" t="s">
        <v>149</v>
      </c>
      <c r="B1608" s="9" t="s">
        <v>478</v>
      </c>
      <c r="C1608" s="9" t="s">
        <v>452</v>
      </c>
      <c r="D1608" s="18" t="s">
        <v>150</v>
      </c>
      <c r="E1608" s="15" t="n">
        <f aca="false">F1608+G1608+H1608+I1608</f>
        <v>0</v>
      </c>
      <c r="F1608" s="16"/>
      <c r="G1608" s="16"/>
      <c r="H1608" s="16"/>
      <c r="I1608" s="16"/>
    </row>
    <row r="1609" s="2" customFormat="true" ht="16.5" hidden="true" customHeight="false" outlineLevel="0" collapsed="false">
      <c r="A1609" s="9" t="s">
        <v>46</v>
      </c>
      <c r="B1609" s="9" t="s">
        <v>478</v>
      </c>
      <c r="C1609" s="9" t="s">
        <v>452</v>
      </c>
      <c r="D1609" s="9" t="s">
        <v>47</v>
      </c>
      <c r="E1609" s="15" t="n">
        <f aca="false">F1609+G1609+H1609+I1609</f>
        <v>0</v>
      </c>
      <c r="F1609" s="16" t="n">
        <f aca="false">F1610</f>
        <v>0</v>
      </c>
      <c r="G1609" s="16" t="n">
        <f aca="false">G1610</f>
        <v>0</v>
      </c>
      <c r="H1609" s="16" t="n">
        <f aca="false">H1610</f>
        <v>0</v>
      </c>
      <c r="I1609" s="16" t="n">
        <f aca="false">I1610</f>
        <v>0</v>
      </c>
    </row>
    <row r="1610" s="2" customFormat="true" ht="16.5" hidden="true" customHeight="false" outlineLevel="0" collapsed="false">
      <c r="A1610" s="9" t="s">
        <v>48</v>
      </c>
      <c r="B1610" s="9" t="s">
        <v>478</v>
      </c>
      <c r="C1610" s="9" t="s">
        <v>452</v>
      </c>
      <c r="D1610" s="9" t="s">
        <v>49</v>
      </c>
      <c r="E1610" s="15" t="n">
        <f aca="false">F1610+G1610+H1610+I1610</f>
        <v>0</v>
      </c>
      <c r="F1610" s="16" t="n">
        <f aca="false">F1612+F1611</f>
        <v>0</v>
      </c>
      <c r="G1610" s="16" t="n">
        <f aca="false">G1612</f>
        <v>0</v>
      </c>
      <c r="H1610" s="16" t="n">
        <f aca="false">H1612</f>
        <v>0</v>
      </c>
      <c r="I1610" s="16" t="n">
        <f aca="false">I1612</f>
        <v>0</v>
      </c>
    </row>
    <row r="1611" s="2" customFormat="true" ht="33" hidden="true" customHeight="false" outlineLevel="0" collapsed="false">
      <c r="A1611" s="9" t="s">
        <v>50</v>
      </c>
      <c r="B1611" s="9" t="s">
        <v>478</v>
      </c>
      <c r="C1611" s="9" t="s">
        <v>452</v>
      </c>
      <c r="D1611" s="9" t="s">
        <v>51</v>
      </c>
      <c r="E1611" s="15" t="n">
        <f aca="false">F1611+G1611+H1611+I1611</f>
        <v>0</v>
      </c>
      <c r="F1611" s="16"/>
      <c r="G1611" s="16"/>
      <c r="H1611" s="16"/>
      <c r="I1611" s="16"/>
    </row>
    <row r="1612" s="2" customFormat="true" ht="33" hidden="true" customHeight="false" outlineLevel="0" collapsed="false">
      <c r="A1612" s="9" t="s">
        <v>52</v>
      </c>
      <c r="B1612" s="9" t="s">
        <v>478</v>
      </c>
      <c r="C1612" s="9" t="s">
        <v>452</v>
      </c>
      <c r="D1612" s="9" t="s">
        <v>53</v>
      </c>
      <c r="E1612" s="15" t="n">
        <f aca="false">F1612+G1612+H1612+I1612</f>
        <v>0</v>
      </c>
      <c r="F1612" s="16"/>
      <c r="G1612" s="16"/>
      <c r="H1612" s="16"/>
      <c r="I1612" s="16"/>
    </row>
    <row r="1613" s="2" customFormat="true" ht="39" hidden="true" customHeight="true" outlineLevel="0" collapsed="false">
      <c r="A1613" s="9" t="s">
        <v>468</v>
      </c>
      <c r="B1613" s="9" t="s">
        <v>478</v>
      </c>
      <c r="C1613" s="9" t="s">
        <v>469</v>
      </c>
      <c r="D1613" s="9"/>
      <c r="E1613" s="15" t="n">
        <f aca="false">F1613+G1613+H1613+I1613</f>
        <v>0</v>
      </c>
      <c r="F1613" s="16" t="n">
        <f aca="false">F1614</f>
        <v>0</v>
      </c>
      <c r="G1613" s="16" t="n">
        <f aca="false">G1614</f>
        <v>0</v>
      </c>
      <c r="H1613" s="16" t="n">
        <f aca="false">H1614</f>
        <v>0</v>
      </c>
      <c r="I1613" s="16" t="n">
        <f aca="false">I1614</f>
        <v>0</v>
      </c>
    </row>
    <row r="1614" s="2" customFormat="true" ht="42" hidden="true" customHeight="true" outlineLevel="0" collapsed="false">
      <c r="A1614" s="9" t="s">
        <v>135</v>
      </c>
      <c r="B1614" s="9" t="s">
        <v>478</v>
      </c>
      <c r="C1614" s="9" t="s">
        <v>470</v>
      </c>
      <c r="D1614" s="9"/>
      <c r="E1614" s="15" t="n">
        <f aca="false">F1614+G1614+H1614+I1614</f>
        <v>0</v>
      </c>
      <c r="F1614" s="16" t="n">
        <f aca="false">F1615+F1619+F1623+F1626+F1633</f>
        <v>0</v>
      </c>
      <c r="G1614" s="16" t="n">
        <f aca="false">G1615+G1619+G1623+G1626+G1633</f>
        <v>0</v>
      </c>
      <c r="H1614" s="16" t="n">
        <f aca="false">H1615+H1619+H1623+H1626+H1633</f>
        <v>0</v>
      </c>
      <c r="I1614" s="16" t="n">
        <f aca="false">I1615+I1619+I1623+I1626+I1633</f>
        <v>0</v>
      </c>
    </row>
    <row r="1615" s="2" customFormat="true" ht="66" hidden="true" customHeight="false" outlineLevel="0" collapsed="false">
      <c r="A1615" s="17" t="s">
        <v>26</v>
      </c>
      <c r="B1615" s="9" t="s">
        <v>478</v>
      </c>
      <c r="C1615" s="9" t="s">
        <v>470</v>
      </c>
      <c r="D1615" s="9" t="s">
        <v>27</v>
      </c>
      <c r="E1615" s="15" t="n">
        <f aca="false">F1615+G1615+H1615+I1615</f>
        <v>0</v>
      </c>
      <c r="F1615" s="16" t="n">
        <f aca="false">F1616</f>
        <v>0</v>
      </c>
      <c r="G1615" s="16" t="n">
        <f aca="false">G1616</f>
        <v>0</v>
      </c>
      <c r="H1615" s="16" t="n">
        <f aca="false">H1616</f>
        <v>0</v>
      </c>
      <c r="I1615" s="16" t="n">
        <f aca="false">I1616</f>
        <v>0</v>
      </c>
    </row>
    <row r="1616" s="2" customFormat="true" ht="33" hidden="true" customHeight="false" outlineLevel="0" collapsed="false">
      <c r="A1616" s="9" t="s">
        <v>28</v>
      </c>
      <c r="B1616" s="9" t="s">
        <v>478</v>
      </c>
      <c r="C1616" s="9" t="s">
        <v>470</v>
      </c>
      <c r="D1616" s="9" t="s">
        <v>29</v>
      </c>
      <c r="E1616" s="15" t="n">
        <f aca="false">F1616+G1616+H1616+I1616</f>
        <v>0</v>
      </c>
      <c r="F1616" s="16" t="n">
        <f aca="false">F1617+F1618</f>
        <v>0</v>
      </c>
      <c r="G1616" s="16" t="n">
        <f aca="false">G1617+G1618</f>
        <v>0</v>
      </c>
      <c r="H1616" s="16" t="n">
        <f aca="false">H1617+H1618</f>
        <v>0</v>
      </c>
      <c r="I1616" s="16" t="n">
        <f aca="false">I1617+I1618</f>
        <v>0</v>
      </c>
    </row>
    <row r="1617" s="2" customFormat="true" ht="16.5" hidden="true" customHeight="false" outlineLevel="0" collapsed="false">
      <c r="A1617" s="9" t="s">
        <v>30</v>
      </c>
      <c r="B1617" s="9" t="s">
        <v>478</v>
      </c>
      <c r="C1617" s="9" t="s">
        <v>470</v>
      </c>
      <c r="D1617" s="9" t="s">
        <v>31</v>
      </c>
      <c r="E1617" s="15" t="n">
        <f aca="false">F1617+G1617+H1617+I1617</f>
        <v>0</v>
      </c>
      <c r="F1617" s="16"/>
      <c r="G1617" s="16"/>
      <c r="H1617" s="16"/>
      <c r="I1617" s="16"/>
    </row>
    <row r="1618" s="2" customFormat="true" ht="33" hidden="true" customHeight="false" outlineLevel="0" collapsed="false">
      <c r="A1618" s="9" t="s">
        <v>36</v>
      </c>
      <c r="B1618" s="9" t="s">
        <v>478</v>
      </c>
      <c r="C1618" s="9" t="s">
        <v>470</v>
      </c>
      <c r="D1618" s="9" t="s">
        <v>37</v>
      </c>
      <c r="E1618" s="15" t="n">
        <f aca="false">F1618+G1618+H1618+I1618</f>
        <v>0</v>
      </c>
      <c r="F1618" s="16"/>
      <c r="G1618" s="16"/>
      <c r="H1618" s="16"/>
      <c r="I1618" s="16"/>
    </row>
    <row r="1619" s="2" customFormat="true" ht="33" hidden="true" customHeight="false" outlineLevel="0" collapsed="false">
      <c r="A1619" s="18" t="s">
        <v>38</v>
      </c>
      <c r="B1619" s="9" t="s">
        <v>478</v>
      </c>
      <c r="C1619" s="9" t="s">
        <v>470</v>
      </c>
      <c r="D1619" s="9" t="s">
        <v>39</v>
      </c>
      <c r="E1619" s="15" t="n">
        <f aca="false">F1619+G1619+H1619+I1619</f>
        <v>0</v>
      </c>
      <c r="F1619" s="16" t="n">
        <f aca="false">F1620</f>
        <v>0</v>
      </c>
      <c r="G1619" s="16" t="n">
        <f aca="false">G1620</f>
        <v>0</v>
      </c>
      <c r="H1619" s="16" t="n">
        <f aca="false">H1620</f>
        <v>0</v>
      </c>
      <c r="I1619" s="16" t="n">
        <f aca="false">I1620</f>
        <v>0</v>
      </c>
    </row>
    <row r="1620" s="2" customFormat="true" ht="33" hidden="true" customHeight="false" outlineLevel="0" collapsed="false">
      <c r="A1620" s="9" t="s">
        <v>40</v>
      </c>
      <c r="B1620" s="9" t="s">
        <v>478</v>
      </c>
      <c r="C1620" s="9" t="s">
        <v>470</v>
      </c>
      <c r="D1620" s="9" t="s">
        <v>41</v>
      </c>
      <c r="E1620" s="15" t="n">
        <f aca="false">F1620+G1620+H1620+I1620</f>
        <v>0</v>
      </c>
      <c r="F1620" s="16" t="n">
        <f aca="false">SUM(F1621:F1622)</f>
        <v>0</v>
      </c>
      <c r="G1620" s="16" t="n">
        <f aca="false">SUM(G1621:G1622)</f>
        <v>0</v>
      </c>
      <c r="H1620" s="16" t="n">
        <f aca="false">SUM(H1621:H1622)</f>
        <v>0</v>
      </c>
      <c r="I1620" s="16" t="n">
        <f aca="false">SUM(I1621:I1622)</f>
        <v>0</v>
      </c>
    </row>
    <row r="1621" s="2" customFormat="true" ht="49.5" hidden="true" customHeight="false" outlineLevel="0" collapsed="false">
      <c r="A1621" s="9" t="s">
        <v>42</v>
      </c>
      <c r="B1621" s="9" t="s">
        <v>478</v>
      </c>
      <c r="C1621" s="9" t="s">
        <v>470</v>
      </c>
      <c r="D1621" s="9" t="s">
        <v>43</v>
      </c>
      <c r="E1621" s="15" t="n">
        <f aca="false">F1621+G1621+H1621+I1621</f>
        <v>0</v>
      </c>
      <c r="F1621" s="16"/>
      <c r="G1621" s="16"/>
      <c r="H1621" s="16"/>
      <c r="I1621" s="16"/>
    </row>
    <row r="1622" s="2" customFormat="true" ht="33" hidden="true" customHeight="false" outlineLevel="0" collapsed="false">
      <c r="A1622" s="9" t="s">
        <v>44</v>
      </c>
      <c r="B1622" s="9" t="s">
        <v>478</v>
      </c>
      <c r="C1622" s="9" t="s">
        <v>470</v>
      </c>
      <c r="D1622" s="9" t="s">
        <v>45</v>
      </c>
      <c r="E1622" s="15" t="n">
        <f aca="false">F1622+G1622+H1622+I1622</f>
        <v>0</v>
      </c>
      <c r="F1622" s="16"/>
      <c r="G1622" s="16"/>
      <c r="H1622" s="16"/>
      <c r="I1622" s="16"/>
    </row>
    <row r="1623" customFormat="false" ht="33" hidden="true" customHeight="false" outlineLevel="0" collapsed="false">
      <c r="A1623" s="18" t="s">
        <v>337</v>
      </c>
      <c r="B1623" s="9" t="s">
        <v>478</v>
      </c>
      <c r="C1623" s="9" t="s">
        <v>470</v>
      </c>
      <c r="D1623" s="10" t="s">
        <v>338</v>
      </c>
      <c r="E1623" s="15" t="n">
        <f aca="false">F1623+G1623+H1623+I1623</f>
        <v>0</v>
      </c>
      <c r="F1623" s="46" t="n">
        <f aca="false">F1624</f>
        <v>0</v>
      </c>
      <c r="G1623" s="46" t="n">
        <f aca="false">G1624</f>
        <v>0</v>
      </c>
      <c r="H1623" s="46" t="n">
        <f aca="false">H1624</f>
        <v>0</v>
      </c>
      <c r="I1623" s="46" t="n">
        <f aca="false">I1624</f>
        <v>0</v>
      </c>
      <c r="J1623" s="27"/>
      <c r="K1623" s="27"/>
    </row>
    <row r="1624" customFormat="false" ht="33" hidden="true" customHeight="false" outlineLevel="0" collapsed="false">
      <c r="A1624" s="18" t="s">
        <v>339</v>
      </c>
      <c r="B1624" s="9" t="s">
        <v>478</v>
      </c>
      <c r="C1624" s="9" t="s">
        <v>470</v>
      </c>
      <c r="D1624" s="10" t="s">
        <v>340</v>
      </c>
      <c r="E1624" s="15" t="n">
        <f aca="false">F1624+G1624+H1624+I1624</f>
        <v>0</v>
      </c>
      <c r="F1624" s="46" t="n">
        <f aca="false">F1625</f>
        <v>0</v>
      </c>
      <c r="G1624" s="46" t="n">
        <f aca="false">G1625</f>
        <v>0</v>
      </c>
      <c r="H1624" s="46" t="n">
        <f aca="false">H1625</f>
        <v>0</v>
      </c>
      <c r="I1624" s="46" t="n">
        <f aca="false">I1625</f>
        <v>0</v>
      </c>
      <c r="J1624" s="27"/>
      <c r="K1624" s="27"/>
    </row>
    <row r="1625" customFormat="false" ht="49.5" hidden="true" customHeight="false" outlineLevel="0" collapsed="false">
      <c r="A1625" s="18" t="s">
        <v>406</v>
      </c>
      <c r="B1625" s="9" t="s">
        <v>478</v>
      </c>
      <c r="C1625" s="9" t="s">
        <v>470</v>
      </c>
      <c r="D1625" s="10" t="s">
        <v>352</v>
      </c>
      <c r="E1625" s="15" t="n">
        <f aca="false">F1625+G1625+H1625+I1625</f>
        <v>0</v>
      </c>
      <c r="F1625" s="46"/>
      <c r="G1625" s="46"/>
      <c r="H1625" s="16"/>
      <c r="I1625" s="16"/>
      <c r="J1625" s="27"/>
      <c r="K1625" s="27"/>
    </row>
    <row r="1626" s="2" customFormat="true" ht="49.5" hidden="true" customHeight="false" outlineLevel="0" collapsed="false">
      <c r="A1626" s="9" t="s">
        <v>137</v>
      </c>
      <c r="B1626" s="9" t="s">
        <v>478</v>
      </c>
      <c r="C1626" s="9" t="s">
        <v>470</v>
      </c>
      <c r="D1626" s="9" t="s">
        <v>138</v>
      </c>
      <c r="E1626" s="15" t="n">
        <f aca="false">F1626+G1626+H1626+I1626</f>
        <v>0</v>
      </c>
      <c r="F1626" s="16" t="n">
        <f aca="false">F1627+F1630</f>
        <v>0</v>
      </c>
      <c r="G1626" s="16" t="n">
        <f aca="false">G1627+G1630</f>
        <v>0</v>
      </c>
      <c r="H1626" s="16" t="n">
        <f aca="false">H1627+H1630</f>
        <v>0</v>
      </c>
      <c r="I1626" s="16" t="n">
        <f aca="false">I1627+I1630</f>
        <v>0</v>
      </c>
    </row>
    <row r="1627" s="2" customFormat="true" ht="16.5" hidden="true" customHeight="false" outlineLevel="0" collapsed="false">
      <c r="A1627" s="9" t="s">
        <v>139</v>
      </c>
      <c r="B1627" s="9" t="s">
        <v>478</v>
      </c>
      <c r="C1627" s="9" t="s">
        <v>470</v>
      </c>
      <c r="D1627" s="9" t="s">
        <v>140</v>
      </c>
      <c r="E1627" s="15" t="n">
        <f aca="false">F1627+G1627+H1627+I1627</f>
        <v>0</v>
      </c>
      <c r="F1627" s="16" t="n">
        <f aca="false">F1628+F1629</f>
        <v>0</v>
      </c>
      <c r="G1627" s="16" t="n">
        <f aca="false">G1628+G1629</f>
        <v>0</v>
      </c>
      <c r="H1627" s="16" t="n">
        <f aca="false">H1628+H1629</f>
        <v>0</v>
      </c>
      <c r="I1627" s="16" t="n">
        <f aca="false">I1628+I1629</f>
        <v>0</v>
      </c>
    </row>
    <row r="1628" s="2" customFormat="true" ht="99" hidden="true" customHeight="false" outlineLevel="0" collapsed="false">
      <c r="A1628" s="9" t="s">
        <v>141</v>
      </c>
      <c r="B1628" s="9" t="s">
        <v>478</v>
      </c>
      <c r="C1628" s="9" t="s">
        <v>470</v>
      </c>
      <c r="D1628" s="9" t="s">
        <v>142</v>
      </c>
      <c r="E1628" s="15" t="n">
        <f aca="false">F1628+G1628+H1628+I1628</f>
        <v>0</v>
      </c>
      <c r="F1628" s="16"/>
      <c r="G1628" s="16"/>
      <c r="H1628" s="16"/>
      <c r="I1628" s="16"/>
    </row>
    <row r="1629" s="2" customFormat="true" ht="33" hidden="true" customHeight="false" outlineLevel="0" collapsed="false">
      <c r="A1629" s="9" t="s">
        <v>143</v>
      </c>
      <c r="B1629" s="9" t="s">
        <v>478</v>
      </c>
      <c r="C1629" s="9" t="s">
        <v>470</v>
      </c>
      <c r="D1629" s="18" t="s">
        <v>144</v>
      </c>
      <c r="E1629" s="15" t="n">
        <f aca="false">F1629+G1629+H1629+I1629</f>
        <v>0</v>
      </c>
      <c r="F1629" s="16"/>
      <c r="G1629" s="16"/>
      <c r="H1629" s="16"/>
      <c r="I1629" s="16"/>
    </row>
    <row r="1630" s="2" customFormat="true" ht="16.5" hidden="true" customHeight="false" outlineLevel="0" collapsed="false">
      <c r="A1630" s="9" t="s">
        <v>145</v>
      </c>
      <c r="B1630" s="9" t="s">
        <v>478</v>
      </c>
      <c r="C1630" s="9" t="s">
        <v>470</v>
      </c>
      <c r="D1630" s="18" t="s">
        <v>146</v>
      </c>
      <c r="E1630" s="15" t="n">
        <f aca="false">F1630+G1630+H1630+I1630</f>
        <v>0</v>
      </c>
      <c r="F1630" s="16" t="n">
        <f aca="false">F1631+F1632</f>
        <v>0</v>
      </c>
      <c r="G1630" s="16" t="n">
        <f aca="false">G1631+G1632</f>
        <v>0</v>
      </c>
      <c r="H1630" s="16" t="n">
        <f aca="false">H1631+H1632</f>
        <v>0</v>
      </c>
      <c r="I1630" s="16" t="n">
        <f aca="false">I1631+I1632</f>
        <v>0</v>
      </c>
    </row>
    <row r="1631" s="2" customFormat="true" ht="99" hidden="true" customHeight="false" outlineLevel="0" collapsed="false">
      <c r="A1631" s="9" t="s">
        <v>147</v>
      </c>
      <c r="B1631" s="9" t="s">
        <v>478</v>
      </c>
      <c r="C1631" s="9" t="s">
        <v>470</v>
      </c>
      <c r="D1631" s="18" t="s">
        <v>148</v>
      </c>
      <c r="E1631" s="15" t="n">
        <f aca="false">F1631+G1631+H1631+I1631</f>
        <v>0</v>
      </c>
      <c r="F1631" s="16"/>
      <c r="G1631" s="16"/>
      <c r="H1631" s="16"/>
      <c r="I1631" s="16"/>
    </row>
    <row r="1632" s="2" customFormat="true" ht="33" hidden="true" customHeight="false" outlineLevel="0" collapsed="false">
      <c r="A1632" s="9" t="s">
        <v>149</v>
      </c>
      <c r="B1632" s="9" t="s">
        <v>478</v>
      </c>
      <c r="C1632" s="9" t="s">
        <v>470</v>
      </c>
      <c r="D1632" s="18" t="s">
        <v>150</v>
      </c>
      <c r="E1632" s="15" t="n">
        <f aca="false">F1632+G1632+H1632+I1632</f>
        <v>0</v>
      </c>
      <c r="F1632" s="16"/>
      <c r="G1632" s="16"/>
      <c r="H1632" s="16"/>
      <c r="I1632" s="16"/>
    </row>
    <row r="1633" s="2" customFormat="true" ht="16.5" hidden="true" customHeight="false" outlineLevel="0" collapsed="false">
      <c r="A1633" s="9" t="s">
        <v>46</v>
      </c>
      <c r="B1633" s="9" t="s">
        <v>478</v>
      </c>
      <c r="C1633" s="9" t="s">
        <v>470</v>
      </c>
      <c r="D1633" s="9" t="s">
        <v>47</v>
      </c>
      <c r="E1633" s="15" t="n">
        <f aca="false">F1633+G1633+H1633+I1633</f>
        <v>0</v>
      </c>
      <c r="F1633" s="16" t="n">
        <f aca="false">F1634</f>
        <v>0</v>
      </c>
      <c r="G1633" s="16" t="n">
        <f aca="false">G1634</f>
        <v>0</v>
      </c>
      <c r="H1633" s="16" t="n">
        <f aca="false">H1634</f>
        <v>0</v>
      </c>
      <c r="I1633" s="16" t="n">
        <f aca="false">I1634</f>
        <v>0</v>
      </c>
    </row>
    <row r="1634" s="2" customFormat="true" ht="16.5" hidden="true" customHeight="false" outlineLevel="0" collapsed="false">
      <c r="A1634" s="9" t="s">
        <v>48</v>
      </c>
      <c r="B1634" s="9" t="s">
        <v>478</v>
      </c>
      <c r="C1634" s="9" t="s">
        <v>470</v>
      </c>
      <c r="D1634" s="9" t="s">
        <v>49</v>
      </c>
      <c r="E1634" s="15" t="n">
        <f aca="false">F1634+G1634+H1634+I1634</f>
        <v>0</v>
      </c>
      <c r="F1634" s="16" t="n">
        <f aca="false">F1636+F1635</f>
        <v>0</v>
      </c>
      <c r="G1634" s="16" t="n">
        <f aca="false">G1636</f>
        <v>0</v>
      </c>
      <c r="H1634" s="16" t="n">
        <f aca="false">H1636</f>
        <v>0</v>
      </c>
      <c r="I1634" s="16" t="n">
        <f aca="false">I1636</f>
        <v>0</v>
      </c>
    </row>
    <row r="1635" s="2" customFormat="true" ht="33" hidden="true" customHeight="false" outlineLevel="0" collapsed="false">
      <c r="A1635" s="9" t="s">
        <v>50</v>
      </c>
      <c r="B1635" s="9" t="s">
        <v>478</v>
      </c>
      <c r="C1635" s="9" t="s">
        <v>470</v>
      </c>
      <c r="D1635" s="9" t="s">
        <v>51</v>
      </c>
      <c r="E1635" s="15" t="n">
        <f aca="false">F1635+G1635+H1635+I1635</f>
        <v>0</v>
      </c>
      <c r="F1635" s="16"/>
      <c r="G1635" s="16"/>
      <c r="H1635" s="16"/>
      <c r="I1635" s="16"/>
    </row>
    <row r="1636" s="2" customFormat="true" ht="33" hidden="true" customHeight="false" outlineLevel="0" collapsed="false">
      <c r="A1636" s="9" t="s">
        <v>52</v>
      </c>
      <c r="B1636" s="9" t="s">
        <v>478</v>
      </c>
      <c r="C1636" s="9" t="s">
        <v>470</v>
      </c>
      <c r="D1636" s="9" t="s">
        <v>53</v>
      </c>
      <c r="E1636" s="15" t="n">
        <f aca="false">F1636+G1636+H1636+I1636</f>
        <v>0</v>
      </c>
      <c r="F1636" s="16"/>
      <c r="G1636" s="16"/>
      <c r="H1636" s="16"/>
      <c r="I1636" s="16"/>
    </row>
    <row r="1637" s="2" customFormat="true" ht="40.5" hidden="true" customHeight="true" outlineLevel="0" collapsed="false">
      <c r="A1637" s="9" t="s">
        <v>74</v>
      </c>
      <c r="B1637" s="9" t="s">
        <v>478</v>
      </c>
      <c r="C1637" s="9" t="s">
        <v>75</v>
      </c>
      <c r="D1637" s="9"/>
      <c r="E1637" s="15" t="n">
        <f aca="false">F1637+G1637+H1637+I1637</f>
        <v>0</v>
      </c>
      <c r="F1637" s="16" t="n">
        <f aca="false">F1638+F1650</f>
        <v>0</v>
      </c>
      <c r="G1637" s="16" t="n">
        <f aca="false">G1638+G1650</f>
        <v>0</v>
      </c>
      <c r="H1637" s="16" t="n">
        <f aca="false">H1638+H1650</f>
        <v>0</v>
      </c>
      <c r="I1637" s="16" t="n">
        <f aca="false">I1638+I1650</f>
        <v>0</v>
      </c>
    </row>
    <row r="1638" s="2" customFormat="true" ht="112.5" hidden="true" customHeight="true" outlineLevel="0" collapsed="false">
      <c r="A1638" s="17" t="s">
        <v>78</v>
      </c>
      <c r="B1638" s="18" t="s">
        <v>478</v>
      </c>
      <c r="C1638" s="18" t="s">
        <v>79</v>
      </c>
      <c r="D1638" s="18"/>
      <c r="E1638" s="15" t="n">
        <f aca="false">F1638+G1638+H1638+I1638</f>
        <v>0</v>
      </c>
      <c r="F1638" s="16" t="n">
        <f aca="false">F1639+F1643</f>
        <v>0</v>
      </c>
      <c r="G1638" s="16" t="n">
        <f aca="false">G1639+G1643</f>
        <v>0</v>
      </c>
      <c r="H1638" s="16" t="n">
        <f aca="false">H1639+H1643</f>
        <v>0</v>
      </c>
      <c r="I1638" s="16" t="n">
        <f aca="false">I1639+I1643</f>
        <v>0</v>
      </c>
    </row>
    <row r="1639" s="2" customFormat="true" ht="33" hidden="true" customHeight="false" outlineLevel="0" collapsed="false">
      <c r="A1639" s="18" t="s">
        <v>38</v>
      </c>
      <c r="B1639" s="18" t="s">
        <v>478</v>
      </c>
      <c r="C1639" s="18" t="s">
        <v>79</v>
      </c>
      <c r="D1639" s="9" t="s">
        <v>39</v>
      </c>
      <c r="E1639" s="15" t="n">
        <f aca="false">F1639+G1639+H1639+I1639</f>
        <v>0</v>
      </c>
      <c r="F1639" s="16" t="n">
        <f aca="false">F1640</f>
        <v>0</v>
      </c>
      <c r="G1639" s="16" t="n">
        <f aca="false">G1640</f>
        <v>0</v>
      </c>
      <c r="H1639" s="16" t="n">
        <f aca="false">H1640</f>
        <v>0</v>
      </c>
      <c r="I1639" s="16" t="n">
        <f aca="false">I1640</f>
        <v>0</v>
      </c>
    </row>
    <row r="1640" s="2" customFormat="true" ht="33" hidden="true" customHeight="false" outlineLevel="0" collapsed="false">
      <c r="A1640" s="9" t="s">
        <v>40</v>
      </c>
      <c r="B1640" s="18" t="s">
        <v>478</v>
      </c>
      <c r="C1640" s="18" t="s">
        <v>79</v>
      </c>
      <c r="D1640" s="9" t="s">
        <v>41</v>
      </c>
      <c r="E1640" s="15" t="n">
        <f aca="false">F1640+G1640+H1640+I1640</f>
        <v>0</v>
      </c>
      <c r="F1640" s="16" t="n">
        <f aca="false">SUM(F1641:F1642)</f>
        <v>0</v>
      </c>
      <c r="G1640" s="16" t="n">
        <f aca="false">SUM(G1641:G1642)</f>
        <v>0</v>
      </c>
      <c r="H1640" s="16" t="n">
        <f aca="false">SUM(H1641:H1642)</f>
        <v>0</v>
      </c>
      <c r="I1640" s="16" t="n">
        <f aca="false">SUM(I1641:I1642)</f>
        <v>0</v>
      </c>
    </row>
    <row r="1641" s="2" customFormat="true" ht="49.5" hidden="true" customHeight="false" outlineLevel="0" collapsed="false">
      <c r="A1641" s="9" t="s">
        <v>42</v>
      </c>
      <c r="B1641" s="18" t="s">
        <v>478</v>
      </c>
      <c r="C1641" s="18" t="s">
        <v>79</v>
      </c>
      <c r="D1641" s="9" t="s">
        <v>43</v>
      </c>
      <c r="E1641" s="15" t="n">
        <f aca="false">F1641+G1641+H1641+I1641</f>
        <v>0</v>
      </c>
      <c r="F1641" s="16"/>
      <c r="G1641" s="16"/>
      <c r="H1641" s="16"/>
      <c r="I1641" s="16"/>
    </row>
    <row r="1642" s="2" customFormat="true" ht="33" hidden="true" customHeight="false" outlineLevel="0" collapsed="false">
      <c r="A1642" s="9" t="s">
        <v>44</v>
      </c>
      <c r="B1642" s="18" t="s">
        <v>478</v>
      </c>
      <c r="C1642" s="18" t="s">
        <v>79</v>
      </c>
      <c r="D1642" s="9" t="s">
        <v>45</v>
      </c>
      <c r="E1642" s="15" t="n">
        <f aca="false">F1642+G1642+H1642+I1642</f>
        <v>0</v>
      </c>
      <c r="F1642" s="16"/>
      <c r="G1642" s="16"/>
      <c r="H1642" s="16"/>
      <c r="I1642" s="16"/>
    </row>
    <row r="1643" s="2" customFormat="true" ht="49.5" hidden="true" customHeight="false" outlineLevel="0" collapsed="false">
      <c r="A1643" s="9" t="s">
        <v>137</v>
      </c>
      <c r="B1643" s="18" t="s">
        <v>478</v>
      </c>
      <c r="C1643" s="18" t="s">
        <v>79</v>
      </c>
      <c r="D1643" s="9" t="s">
        <v>138</v>
      </c>
      <c r="E1643" s="15" t="n">
        <f aca="false">F1643+G1643+H1643+I1643</f>
        <v>0</v>
      </c>
      <c r="F1643" s="16" t="n">
        <f aca="false">F1644+F1647</f>
        <v>0</v>
      </c>
      <c r="G1643" s="16" t="n">
        <f aca="false">G1644+G1647</f>
        <v>0</v>
      </c>
      <c r="H1643" s="16" t="n">
        <f aca="false">H1644+H1647</f>
        <v>0</v>
      </c>
      <c r="I1643" s="16" t="n">
        <f aca="false">I1644+I1647</f>
        <v>0</v>
      </c>
    </row>
    <row r="1644" s="2" customFormat="true" ht="16.5" hidden="true" customHeight="false" outlineLevel="0" collapsed="false">
      <c r="A1644" s="9" t="s">
        <v>139</v>
      </c>
      <c r="B1644" s="18" t="s">
        <v>478</v>
      </c>
      <c r="C1644" s="18" t="s">
        <v>79</v>
      </c>
      <c r="D1644" s="9" t="s">
        <v>140</v>
      </c>
      <c r="E1644" s="15" t="n">
        <f aca="false">F1644+G1644+H1644+I1644</f>
        <v>0</v>
      </c>
      <c r="F1644" s="16" t="n">
        <f aca="false">F1645+F1646</f>
        <v>0</v>
      </c>
      <c r="G1644" s="16" t="n">
        <f aca="false">G1645</f>
        <v>0</v>
      </c>
      <c r="H1644" s="16" t="n">
        <f aca="false">H1645</f>
        <v>0</v>
      </c>
      <c r="I1644" s="16" t="n">
        <f aca="false">I1645</f>
        <v>0</v>
      </c>
    </row>
    <row r="1645" s="2" customFormat="true" ht="99" hidden="true" customHeight="false" outlineLevel="0" collapsed="false">
      <c r="A1645" s="9" t="s">
        <v>141</v>
      </c>
      <c r="B1645" s="18" t="s">
        <v>478</v>
      </c>
      <c r="C1645" s="18" t="s">
        <v>79</v>
      </c>
      <c r="D1645" s="9" t="s">
        <v>142</v>
      </c>
      <c r="E1645" s="15" t="n">
        <f aca="false">F1645+G1645+H1645+I1645</f>
        <v>0</v>
      </c>
      <c r="F1645" s="16"/>
      <c r="G1645" s="16"/>
      <c r="H1645" s="16"/>
      <c r="I1645" s="16"/>
    </row>
    <row r="1646" s="2" customFormat="true" ht="99" hidden="true" customHeight="false" outlineLevel="0" collapsed="false">
      <c r="A1646" s="9" t="s">
        <v>141</v>
      </c>
      <c r="B1646" s="18" t="s">
        <v>478</v>
      </c>
      <c r="C1646" s="18" t="s">
        <v>79</v>
      </c>
      <c r="D1646" s="18" t="s">
        <v>142</v>
      </c>
      <c r="E1646" s="15" t="n">
        <f aca="false">F1646+G1646+H1646+I1646</f>
        <v>0</v>
      </c>
      <c r="F1646" s="16"/>
      <c r="G1646" s="16"/>
      <c r="H1646" s="16"/>
      <c r="I1646" s="16"/>
    </row>
    <row r="1647" s="2" customFormat="true" ht="16.5" hidden="true" customHeight="false" outlineLevel="0" collapsed="false">
      <c r="A1647" s="9" t="s">
        <v>145</v>
      </c>
      <c r="B1647" s="18" t="s">
        <v>478</v>
      </c>
      <c r="C1647" s="18" t="s">
        <v>79</v>
      </c>
      <c r="D1647" s="18" t="s">
        <v>146</v>
      </c>
      <c r="E1647" s="15" t="n">
        <f aca="false">F1647+G1647+H1647+I1647</f>
        <v>0</v>
      </c>
      <c r="F1647" s="16" t="n">
        <f aca="false">F1648+F1649</f>
        <v>0</v>
      </c>
      <c r="G1647" s="16" t="n">
        <f aca="false">G1648+G1649</f>
        <v>0</v>
      </c>
      <c r="H1647" s="16" t="n">
        <f aca="false">H1648+H1649</f>
        <v>0</v>
      </c>
      <c r="I1647" s="16" t="n">
        <f aca="false">I1648+I1649</f>
        <v>0</v>
      </c>
    </row>
    <row r="1648" s="2" customFormat="true" ht="99" hidden="true" customHeight="false" outlineLevel="0" collapsed="false">
      <c r="A1648" s="9" t="s">
        <v>147</v>
      </c>
      <c r="B1648" s="18" t="s">
        <v>478</v>
      </c>
      <c r="C1648" s="18" t="s">
        <v>79</v>
      </c>
      <c r="D1648" s="18" t="s">
        <v>148</v>
      </c>
      <c r="E1648" s="15" t="n">
        <f aca="false">F1648+G1648+H1648+I1648</f>
        <v>0</v>
      </c>
      <c r="F1648" s="16"/>
      <c r="G1648" s="16"/>
      <c r="H1648" s="16"/>
      <c r="I1648" s="16"/>
    </row>
    <row r="1649" s="2" customFormat="true" ht="33" hidden="true" customHeight="false" outlineLevel="0" collapsed="false">
      <c r="A1649" s="9" t="s">
        <v>149</v>
      </c>
      <c r="B1649" s="18" t="s">
        <v>478</v>
      </c>
      <c r="C1649" s="18" t="s">
        <v>79</v>
      </c>
      <c r="D1649" s="18" t="s">
        <v>150</v>
      </c>
      <c r="E1649" s="15" t="n">
        <f aca="false">F1649+G1649+H1649+I1649</f>
        <v>0</v>
      </c>
      <c r="F1649" s="16"/>
      <c r="G1649" s="16"/>
      <c r="H1649" s="16"/>
      <c r="I1649" s="16"/>
    </row>
    <row r="1650" s="2" customFormat="true" ht="66" hidden="true" customHeight="false" outlineLevel="0" collapsed="false">
      <c r="A1650" s="17" t="s">
        <v>84</v>
      </c>
      <c r="B1650" s="10" t="s">
        <v>478</v>
      </c>
      <c r="C1650" s="9" t="s">
        <v>85</v>
      </c>
      <c r="D1650" s="9"/>
      <c r="E1650" s="19" t="n">
        <f aca="false">F1650+G1650+I1650+H1650</f>
        <v>0</v>
      </c>
      <c r="F1650" s="16" t="n">
        <f aca="false">F1651</f>
        <v>0</v>
      </c>
      <c r="G1650" s="16" t="n">
        <f aca="false">G1651</f>
        <v>0</v>
      </c>
      <c r="H1650" s="16" t="n">
        <f aca="false">H1651</f>
        <v>0</v>
      </c>
      <c r="I1650" s="16" t="n">
        <f aca="false">I1651</f>
        <v>0</v>
      </c>
      <c r="J1650" s="27"/>
    </row>
    <row r="1651" s="2" customFormat="true" ht="49.5" hidden="true" customHeight="false" outlineLevel="0" collapsed="false">
      <c r="A1651" s="9" t="s">
        <v>137</v>
      </c>
      <c r="B1651" s="10" t="s">
        <v>478</v>
      </c>
      <c r="C1651" s="9" t="s">
        <v>85</v>
      </c>
      <c r="D1651" s="10" t="s">
        <v>138</v>
      </c>
      <c r="E1651" s="19" t="n">
        <f aca="false">F1651+G1651+I1651+H1651</f>
        <v>0</v>
      </c>
      <c r="F1651" s="16" t="n">
        <f aca="false">F1652</f>
        <v>0</v>
      </c>
      <c r="G1651" s="16" t="n">
        <f aca="false">G1652</f>
        <v>0</v>
      </c>
      <c r="H1651" s="16" t="n">
        <f aca="false">H1652</f>
        <v>0</v>
      </c>
      <c r="I1651" s="16" t="n">
        <f aca="false">I1652</f>
        <v>0</v>
      </c>
      <c r="J1651" s="27"/>
    </row>
    <row r="1652" s="2" customFormat="true" ht="16.5" hidden="true" customHeight="false" outlineLevel="0" collapsed="false">
      <c r="A1652" s="9" t="s">
        <v>139</v>
      </c>
      <c r="B1652" s="10" t="s">
        <v>478</v>
      </c>
      <c r="C1652" s="9" t="s">
        <v>85</v>
      </c>
      <c r="D1652" s="10" t="s">
        <v>140</v>
      </c>
      <c r="E1652" s="19" t="n">
        <f aca="false">F1652+G1652+I1652+H1652</f>
        <v>0</v>
      </c>
      <c r="F1652" s="16" t="n">
        <f aca="false">F1653</f>
        <v>0</v>
      </c>
      <c r="G1652" s="16" t="n">
        <f aca="false">G1653</f>
        <v>0</v>
      </c>
      <c r="H1652" s="16" t="n">
        <f aca="false">H1653</f>
        <v>0</v>
      </c>
      <c r="I1652" s="16" t="n">
        <f aca="false">I1653</f>
        <v>0</v>
      </c>
      <c r="J1652" s="27"/>
    </row>
    <row r="1653" s="2" customFormat="true" ht="99" hidden="true" customHeight="false" outlineLevel="0" collapsed="false">
      <c r="A1653" s="9" t="s">
        <v>141</v>
      </c>
      <c r="B1653" s="10" t="s">
        <v>478</v>
      </c>
      <c r="C1653" s="9" t="s">
        <v>85</v>
      </c>
      <c r="D1653" s="10" t="s">
        <v>142</v>
      </c>
      <c r="E1653" s="19" t="n">
        <f aca="false">F1653+G1653+I1653+H1653</f>
        <v>0</v>
      </c>
      <c r="F1653" s="16"/>
      <c r="G1653" s="16"/>
      <c r="H1653" s="16"/>
      <c r="I1653" s="16"/>
      <c r="J1653" s="27"/>
    </row>
    <row r="1654" s="35" customFormat="true" ht="19.5" hidden="false" customHeight="true" outlineLevel="0" collapsed="false">
      <c r="A1654" s="12" t="s">
        <v>479</v>
      </c>
      <c r="B1654" s="12" t="s">
        <v>480</v>
      </c>
      <c r="C1654" s="12"/>
      <c r="D1654" s="12"/>
      <c r="E1654" s="13" t="n">
        <f aca="false">F1654+G1654+H1654+I1654</f>
        <v>17703</v>
      </c>
      <c r="F1654" s="14" t="n">
        <f aca="false">F1665+F1689+F1695+F1655</f>
        <v>283</v>
      </c>
      <c r="G1654" s="14" t="n">
        <f aca="false">G1665+G1689+G1695+G1655</f>
        <v>0</v>
      </c>
      <c r="H1654" s="14" t="n">
        <f aca="false">H1665+H1689+H1695+H1655</f>
        <v>0</v>
      </c>
      <c r="I1654" s="14" t="n">
        <f aca="false">I1665+I1689+I1695+I1655</f>
        <v>17420</v>
      </c>
    </row>
    <row r="1655" s="2" customFormat="true" ht="82.5" hidden="true" customHeight="false" outlineLevel="0" collapsed="false">
      <c r="A1655" s="9" t="s">
        <v>442</v>
      </c>
      <c r="B1655" s="10" t="s">
        <v>480</v>
      </c>
      <c r="C1655" s="10" t="s">
        <v>443</v>
      </c>
      <c r="D1655" s="10"/>
      <c r="E1655" s="15" t="n">
        <f aca="false">F1655+G1655+H1655+I1655</f>
        <v>0</v>
      </c>
      <c r="F1655" s="14" t="n">
        <f aca="false">F1656+F1660</f>
        <v>0</v>
      </c>
      <c r="G1655" s="14" t="n">
        <f aca="false">G1656+G1660</f>
        <v>0</v>
      </c>
      <c r="H1655" s="14" t="n">
        <f aca="false">H1656+H1660</f>
        <v>0</v>
      </c>
      <c r="I1655" s="14" t="n">
        <f aca="false">I1656+I1660</f>
        <v>0</v>
      </c>
    </row>
    <row r="1656" s="2" customFormat="true" ht="82.5" hidden="true" customHeight="false" outlineLevel="0" collapsed="false">
      <c r="A1656" s="9" t="s">
        <v>444</v>
      </c>
      <c r="B1656" s="10" t="s">
        <v>480</v>
      </c>
      <c r="C1656" s="10" t="s">
        <v>445</v>
      </c>
      <c r="D1656" s="10"/>
      <c r="E1656" s="15" t="n">
        <f aca="false">F1656+G1656+H1656+I1656</f>
        <v>0</v>
      </c>
      <c r="F1656" s="14" t="n">
        <f aca="false">F1657</f>
        <v>0</v>
      </c>
      <c r="G1656" s="14" t="n">
        <f aca="false">G1657</f>
        <v>0</v>
      </c>
      <c r="H1656" s="14" t="n">
        <f aca="false">H1657</f>
        <v>0</v>
      </c>
      <c r="I1656" s="14" t="n">
        <f aca="false">I1657</f>
        <v>0</v>
      </c>
    </row>
    <row r="1657" s="2" customFormat="true" ht="16.5" hidden="true" customHeight="false" outlineLevel="0" collapsed="false">
      <c r="A1657" s="9" t="s">
        <v>126</v>
      </c>
      <c r="B1657" s="10" t="s">
        <v>480</v>
      </c>
      <c r="C1657" s="10" t="s">
        <v>445</v>
      </c>
      <c r="D1657" s="10" t="s">
        <v>127</v>
      </c>
      <c r="E1657" s="15" t="n">
        <f aca="false">F1657+G1657+H1657+I1657</f>
        <v>0</v>
      </c>
      <c r="F1657" s="14" t="n">
        <f aca="false">F1658</f>
        <v>0</v>
      </c>
      <c r="G1657" s="14" t="n">
        <f aca="false">G1658</f>
        <v>0</v>
      </c>
      <c r="H1657" s="14" t="n">
        <f aca="false">H1658</f>
        <v>0</v>
      </c>
      <c r="I1657" s="14" t="n">
        <f aca="false">I1658</f>
        <v>0</v>
      </c>
    </row>
    <row r="1658" s="2" customFormat="true" ht="49.5" hidden="true" customHeight="false" outlineLevel="0" collapsed="false">
      <c r="A1658" s="18" t="s">
        <v>153</v>
      </c>
      <c r="B1658" s="10" t="s">
        <v>480</v>
      </c>
      <c r="C1658" s="10" t="s">
        <v>445</v>
      </c>
      <c r="D1658" s="10" t="s">
        <v>154</v>
      </c>
      <c r="E1658" s="15" t="n">
        <f aca="false">F1658+G1658+H1658+I1658</f>
        <v>0</v>
      </c>
      <c r="F1658" s="14" t="n">
        <f aca="false">F1659</f>
        <v>0</v>
      </c>
      <c r="G1658" s="14" t="n">
        <f aca="false">G1659</f>
        <v>0</v>
      </c>
      <c r="H1658" s="14" t="n">
        <f aca="false">H1659</f>
        <v>0</v>
      </c>
      <c r="I1658" s="14" t="n">
        <f aca="false">I1659</f>
        <v>0</v>
      </c>
    </row>
    <row r="1659" s="2" customFormat="true" ht="66" hidden="true" customHeight="false" outlineLevel="0" collapsed="false">
      <c r="A1659" s="9" t="s">
        <v>446</v>
      </c>
      <c r="B1659" s="10" t="s">
        <v>480</v>
      </c>
      <c r="C1659" s="10" t="s">
        <v>445</v>
      </c>
      <c r="D1659" s="10" t="s">
        <v>447</v>
      </c>
      <c r="E1659" s="15" t="n">
        <f aca="false">F1659+G1659+H1659+I1659</f>
        <v>0</v>
      </c>
      <c r="F1659" s="14"/>
      <c r="G1659" s="14"/>
      <c r="H1659" s="14"/>
      <c r="I1659" s="14"/>
    </row>
    <row r="1660" s="2" customFormat="true" ht="115.5" hidden="true" customHeight="false" outlineLevel="0" collapsed="false">
      <c r="A1660" s="9" t="s">
        <v>448</v>
      </c>
      <c r="B1660" s="10" t="s">
        <v>480</v>
      </c>
      <c r="C1660" s="10" t="s">
        <v>449</v>
      </c>
      <c r="D1660" s="10"/>
      <c r="E1660" s="15" t="n">
        <f aca="false">F1660+G1660+H1660+I1660</f>
        <v>0</v>
      </c>
      <c r="F1660" s="14" t="n">
        <f aca="false">F1661</f>
        <v>0</v>
      </c>
      <c r="G1660" s="14" t="n">
        <f aca="false">G1661</f>
        <v>0</v>
      </c>
      <c r="H1660" s="14" t="n">
        <f aca="false">H1661</f>
        <v>0</v>
      </c>
      <c r="I1660" s="14" t="n">
        <f aca="false">I1661</f>
        <v>0</v>
      </c>
    </row>
    <row r="1661" s="2" customFormat="true" ht="16.5" hidden="true" customHeight="false" outlineLevel="0" collapsed="false">
      <c r="A1661" s="9" t="s">
        <v>126</v>
      </c>
      <c r="B1661" s="10" t="s">
        <v>480</v>
      </c>
      <c r="C1661" s="10" t="s">
        <v>449</v>
      </c>
      <c r="D1661" s="10" t="s">
        <v>127</v>
      </c>
      <c r="E1661" s="15" t="n">
        <f aca="false">F1661+G1661+H1661+I1661</f>
        <v>0</v>
      </c>
      <c r="F1661" s="14" t="n">
        <f aca="false">F1662</f>
        <v>0</v>
      </c>
      <c r="G1661" s="14" t="n">
        <f aca="false">G1662</f>
        <v>0</v>
      </c>
      <c r="H1661" s="14" t="n">
        <f aca="false">H1662</f>
        <v>0</v>
      </c>
      <c r="I1661" s="14" t="n">
        <f aca="false">I1662</f>
        <v>0</v>
      </c>
    </row>
    <row r="1662" s="2" customFormat="true" ht="49.5" hidden="true" customHeight="false" outlineLevel="0" collapsed="false">
      <c r="A1662" s="18" t="s">
        <v>153</v>
      </c>
      <c r="B1662" s="10" t="s">
        <v>480</v>
      </c>
      <c r="C1662" s="10" t="s">
        <v>449</v>
      </c>
      <c r="D1662" s="10" t="s">
        <v>154</v>
      </c>
      <c r="E1662" s="15" t="n">
        <f aca="false">F1662+G1662+H1662+I1662</f>
        <v>0</v>
      </c>
      <c r="F1662" s="14" t="n">
        <f aca="false">F1663+F1664</f>
        <v>0</v>
      </c>
      <c r="G1662" s="14" t="n">
        <f aca="false">G1663+G1664</f>
        <v>0</v>
      </c>
      <c r="H1662" s="14" t="n">
        <f aca="false">H1663+H1664</f>
        <v>0</v>
      </c>
      <c r="I1662" s="14" t="n">
        <f aca="false">I1663+I1664</f>
        <v>0</v>
      </c>
    </row>
    <row r="1663" s="2" customFormat="true" ht="66" hidden="true" customHeight="false" outlineLevel="0" collapsed="false">
      <c r="A1663" s="9" t="s">
        <v>155</v>
      </c>
      <c r="B1663" s="10" t="s">
        <v>480</v>
      </c>
      <c r="C1663" s="10" t="s">
        <v>449</v>
      </c>
      <c r="D1663" s="9" t="s">
        <v>156</v>
      </c>
      <c r="E1663" s="15" t="n">
        <f aca="false">F1663+G1663+H1663+I1663</f>
        <v>0</v>
      </c>
      <c r="F1663" s="14"/>
      <c r="G1663" s="14"/>
      <c r="H1663" s="14"/>
      <c r="I1663" s="14"/>
    </row>
    <row r="1664" s="2" customFormat="true" ht="49.5" hidden="true" customHeight="false" outlineLevel="0" collapsed="false">
      <c r="A1664" s="9" t="s">
        <v>466</v>
      </c>
      <c r="B1664" s="10" t="s">
        <v>480</v>
      </c>
      <c r="C1664" s="10" t="s">
        <v>449</v>
      </c>
      <c r="D1664" s="9" t="s">
        <v>467</v>
      </c>
      <c r="E1664" s="13" t="n">
        <f aca="false">F1664+G1664+H1664+I1664</f>
        <v>0</v>
      </c>
      <c r="F1664" s="14"/>
      <c r="G1664" s="14"/>
      <c r="H1664" s="14"/>
      <c r="I1664" s="14"/>
    </row>
    <row r="1665" s="2" customFormat="true" ht="23.25" hidden="false" customHeight="true" outlineLevel="0" collapsed="false">
      <c r="A1665" s="9" t="s">
        <v>481</v>
      </c>
      <c r="B1665" s="9" t="s">
        <v>480</v>
      </c>
      <c r="C1665" s="9" t="s">
        <v>482</v>
      </c>
      <c r="D1665" s="9"/>
      <c r="E1665" s="15" t="n">
        <f aca="false">F1665+G1665+H1665+I1665</f>
        <v>17420</v>
      </c>
      <c r="F1665" s="16" t="n">
        <f aca="false">F1666</f>
        <v>0</v>
      </c>
      <c r="G1665" s="16" t="n">
        <f aca="false">G1666</f>
        <v>0</v>
      </c>
      <c r="H1665" s="16" t="n">
        <f aca="false">H1666</f>
        <v>0</v>
      </c>
      <c r="I1665" s="16" t="n">
        <f aca="false">I1666</f>
        <v>17420</v>
      </c>
    </row>
    <row r="1666" s="2" customFormat="true" ht="37.5" hidden="false" customHeight="true" outlineLevel="0" collapsed="false">
      <c r="A1666" s="9" t="s">
        <v>135</v>
      </c>
      <c r="B1666" s="9" t="s">
        <v>480</v>
      </c>
      <c r="C1666" s="9" t="s">
        <v>483</v>
      </c>
      <c r="D1666" s="9"/>
      <c r="E1666" s="15" t="n">
        <f aca="false">F1666+G1666+H1666+I1666</f>
        <v>17420</v>
      </c>
      <c r="F1666" s="16" t="n">
        <f aca="false">F1667+F1671+F1675+F1678+F1685</f>
        <v>0</v>
      </c>
      <c r="G1666" s="16" t="n">
        <f aca="false">G1667+G1671+G1675+G1678+G1685</f>
        <v>0</v>
      </c>
      <c r="H1666" s="16" t="n">
        <f aca="false">H1667+H1671+H1675+H1678+H1685</f>
        <v>0</v>
      </c>
      <c r="I1666" s="16" t="n">
        <f aca="false">I1667+I1671+I1675+I1678+I1685</f>
        <v>17420</v>
      </c>
    </row>
    <row r="1667" s="2" customFormat="true" ht="71.25" hidden="false" customHeight="true" outlineLevel="0" collapsed="false">
      <c r="A1667" s="17" t="s">
        <v>26</v>
      </c>
      <c r="B1667" s="9" t="s">
        <v>480</v>
      </c>
      <c r="C1667" s="9" t="s">
        <v>483</v>
      </c>
      <c r="D1667" s="9" t="s">
        <v>27</v>
      </c>
      <c r="E1667" s="15" t="n">
        <f aca="false">F1667+G1667+H1667+I1667</f>
        <v>12253</v>
      </c>
      <c r="F1667" s="16" t="n">
        <f aca="false">F1668</f>
        <v>0</v>
      </c>
      <c r="G1667" s="16" t="n">
        <f aca="false">G1668</f>
        <v>0</v>
      </c>
      <c r="H1667" s="16" t="n">
        <f aca="false">H1668</f>
        <v>0</v>
      </c>
      <c r="I1667" s="16" t="n">
        <f aca="false">I1668</f>
        <v>12253</v>
      </c>
    </row>
    <row r="1668" s="2" customFormat="true" ht="33" hidden="false" customHeight="false" outlineLevel="0" collapsed="false">
      <c r="A1668" s="9" t="s">
        <v>28</v>
      </c>
      <c r="B1668" s="9" t="s">
        <v>480</v>
      </c>
      <c r="C1668" s="9" t="s">
        <v>483</v>
      </c>
      <c r="D1668" s="9" t="s">
        <v>29</v>
      </c>
      <c r="E1668" s="15" t="n">
        <f aca="false">F1668+G1668+H1668+I1668</f>
        <v>12253</v>
      </c>
      <c r="F1668" s="16" t="n">
        <f aca="false">F1669+F1670</f>
        <v>0</v>
      </c>
      <c r="G1668" s="16" t="n">
        <f aca="false">G1669+G1670</f>
        <v>0</v>
      </c>
      <c r="H1668" s="16" t="n">
        <f aca="false">H1669+H1670</f>
        <v>0</v>
      </c>
      <c r="I1668" s="16" t="n">
        <f aca="false">I1669+I1670</f>
        <v>12253</v>
      </c>
    </row>
    <row r="1669" s="2" customFormat="true" ht="16.5" hidden="false" customHeight="false" outlineLevel="0" collapsed="false">
      <c r="A1669" s="9" t="s">
        <v>30</v>
      </c>
      <c r="B1669" s="9" t="s">
        <v>480</v>
      </c>
      <c r="C1669" s="9" t="s">
        <v>483</v>
      </c>
      <c r="D1669" s="9" t="s">
        <v>31</v>
      </c>
      <c r="E1669" s="15" t="n">
        <f aca="false">F1669+G1669+H1669+I1669</f>
        <v>12253</v>
      </c>
      <c r="F1669" s="16"/>
      <c r="G1669" s="16"/>
      <c r="H1669" s="16"/>
      <c r="I1669" s="16" t="n">
        <f aca="false">29270-17017</f>
        <v>12253</v>
      </c>
    </row>
    <row r="1670" s="2" customFormat="true" ht="33" hidden="true" customHeight="false" outlineLevel="0" collapsed="false">
      <c r="A1670" s="9" t="s">
        <v>36</v>
      </c>
      <c r="B1670" s="9" t="s">
        <v>480</v>
      </c>
      <c r="C1670" s="9" t="s">
        <v>483</v>
      </c>
      <c r="D1670" s="9" t="s">
        <v>37</v>
      </c>
      <c r="E1670" s="15" t="n">
        <f aca="false">F1670+G1670+H1670+I1670</f>
        <v>0</v>
      </c>
      <c r="F1670" s="16"/>
      <c r="G1670" s="16"/>
      <c r="H1670" s="16"/>
      <c r="I1670" s="16"/>
    </row>
    <row r="1671" s="2" customFormat="true" ht="33" hidden="false" customHeight="false" outlineLevel="0" collapsed="false">
      <c r="A1671" s="18" t="s">
        <v>38</v>
      </c>
      <c r="B1671" s="9" t="s">
        <v>480</v>
      </c>
      <c r="C1671" s="9" t="s">
        <v>483</v>
      </c>
      <c r="D1671" s="9" t="s">
        <v>39</v>
      </c>
      <c r="E1671" s="15" t="n">
        <f aca="false">F1671+G1671+H1671+I1671</f>
        <v>5167</v>
      </c>
      <c r="F1671" s="16" t="n">
        <f aca="false">F1672</f>
        <v>0</v>
      </c>
      <c r="G1671" s="16" t="n">
        <f aca="false">G1672</f>
        <v>0</v>
      </c>
      <c r="H1671" s="16" t="n">
        <f aca="false">H1672</f>
        <v>0</v>
      </c>
      <c r="I1671" s="16" t="n">
        <f aca="false">I1672</f>
        <v>5167</v>
      </c>
    </row>
    <row r="1672" s="2" customFormat="true" ht="33" hidden="false" customHeight="false" outlineLevel="0" collapsed="false">
      <c r="A1672" s="9" t="s">
        <v>40</v>
      </c>
      <c r="B1672" s="9" t="s">
        <v>480</v>
      </c>
      <c r="C1672" s="9" t="s">
        <v>483</v>
      </c>
      <c r="D1672" s="9" t="s">
        <v>41</v>
      </c>
      <c r="E1672" s="15" t="n">
        <f aca="false">F1672+G1672+H1672+I1672</f>
        <v>5167</v>
      </c>
      <c r="F1672" s="16" t="n">
        <f aca="false">SUM(F1673:F1674)</f>
        <v>0</v>
      </c>
      <c r="G1672" s="16" t="n">
        <f aca="false">SUM(G1673:G1674)</f>
        <v>0</v>
      </c>
      <c r="H1672" s="16" t="n">
        <f aca="false">SUM(H1673:H1674)</f>
        <v>0</v>
      </c>
      <c r="I1672" s="16" t="n">
        <f aca="false">SUM(I1673:I1674)</f>
        <v>5167</v>
      </c>
    </row>
    <row r="1673" s="2" customFormat="true" ht="49.5" hidden="true" customHeight="false" outlineLevel="0" collapsed="false">
      <c r="A1673" s="9" t="s">
        <v>42</v>
      </c>
      <c r="B1673" s="9" t="s">
        <v>480</v>
      </c>
      <c r="C1673" s="9" t="s">
        <v>483</v>
      </c>
      <c r="D1673" s="9" t="s">
        <v>43</v>
      </c>
      <c r="E1673" s="15" t="n">
        <f aca="false">F1673+G1673+H1673+I1673</f>
        <v>0</v>
      </c>
      <c r="F1673" s="16"/>
      <c r="G1673" s="16"/>
      <c r="H1673" s="16"/>
      <c r="I1673" s="16"/>
    </row>
    <row r="1674" s="2" customFormat="true" ht="33" hidden="false" customHeight="false" outlineLevel="0" collapsed="false">
      <c r="A1674" s="9" t="s">
        <v>44</v>
      </c>
      <c r="B1674" s="9" t="s">
        <v>480</v>
      </c>
      <c r="C1674" s="9" t="s">
        <v>483</v>
      </c>
      <c r="D1674" s="9" t="s">
        <v>45</v>
      </c>
      <c r="E1674" s="15" t="n">
        <f aca="false">F1674+G1674+H1674+I1674</f>
        <v>5167</v>
      </c>
      <c r="F1674" s="16"/>
      <c r="G1674" s="16"/>
      <c r="H1674" s="16"/>
      <c r="I1674" s="16" t="n">
        <f aca="false">5338-171</f>
        <v>5167</v>
      </c>
    </row>
    <row r="1675" customFormat="false" ht="33" hidden="true" customHeight="false" outlineLevel="0" collapsed="false">
      <c r="A1675" s="18" t="s">
        <v>337</v>
      </c>
      <c r="B1675" s="9" t="s">
        <v>480</v>
      </c>
      <c r="C1675" s="9" t="s">
        <v>483</v>
      </c>
      <c r="D1675" s="10" t="s">
        <v>338</v>
      </c>
      <c r="E1675" s="15" t="n">
        <f aca="false">F1675+G1675+H1675+I1675</f>
        <v>0</v>
      </c>
      <c r="F1675" s="46" t="n">
        <f aca="false">F1676</f>
        <v>0</v>
      </c>
      <c r="G1675" s="46" t="n">
        <f aca="false">G1676</f>
        <v>0</v>
      </c>
      <c r="H1675" s="46" t="n">
        <f aca="false">H1676</f>
        <v>0</v>
      </c>
      <c r="I1675" s="46" t="n">
        <f aca="false">I1676</f>
        <v>0</v>
      </c>
      <c r="J1675" s="27"/>
      <c r="K1675" s="27"/>
    </row>
    <row r="1676" customFormat="false" ht="33" hidden="true" customHeight="false" outlineLevel="0" collapsed="false">
      <c r="A1676" s="18" t="s">
        <v>339</v>
      </c>
      <c r="B1676" s="9" t="s">
        <v>480</v>
      </c>
      <c r="C1676" s="9" t="s">
        <v>483</v>
      </c>
      <c r="D1676" s="10" t="s">
        <v>340</v>
      </c>
      <c r="E1676" s="15" t="n">
        <f aca="false">F1676+G1676+H1676+I1676</f>
        <v>0</v>
      </c>
      <c r="F1676" s="46" t="n">
        <f aca="false">F1677</f>
        <v>0</v>
      </c>
      <c r="G1676" s="46" t="n">
        <f aca="false">G1677</f>
        <v>0</v>
      </c>
      <c r="H1676" s="46" t="n">
        <f aca="false">H1677</f>
        <v>0</v>
      </c>
      <c r="I1676" s="46" t="n">
        <f aca="false">I1677</f>
        <v>0</v>
      </c>
      <c r="J1676" s="27"/>
      <c r="K1676" s="27"/>
    </row>
    <row r="1677" customFormat="false" ht="49.5" hidden="true" customHeight="false" outlineLevel="0" collapsed="false">
      <c r="A1677" s="18" t="s">
        <v>406</v>
      </c>
      <c r="B1677" s="9" t="s">
        <v>480</v>
      </c>
      <c r="C1677" s="9" t="s">
        <v>483</v>
      </c>
      <c r="D1677" s="10" t="s">
        <v>352</v>
      </c>
      <c r="E1677" s="15" t="n">
        <f aca="false">F1677+G1677+H1677+I1677</f>
        <v>0</v>
      </c>
      <c r="F1677" s="46"/>
      <c r="G1677" s="46"/>
      <c r="H1677" s="16"/>
      <c r="I1677" s="16"/>
      <c r="J1677" s="27"/>
      <c r="K1677" s="27"/>
    </row>
    <row r="1678" s="2" customFormat="true" ht="49.5" hidden="true" customHeight="false" outlineLevel="0" collapsed="false">
      <c r="A1678" s="9" t="s">
        <v>137</v>
      </c>
      <c r="B1678" s="9" t="s">
        <v>480</v>
      </c>
      <c r="C1678" s="9" t="s">
        <v>483</v>
      </c>
      <c r="D1678" s="9" t="s">
        <v>138</v>
      </c>
      <c r="E1678" s="15" t="n">
        <f aca="false">F1678+G1678+H1678+I1678</f>
        <v>0</v>
      </c>
      <c r="F1678" s="16" t="n">
        <f aca="false">F1679+F1682</f>
        <v>0</v>
      </c>
      <c r="G1678" s="16" t="n">
        <f aca="false">G1679+G1682</f>
        <v>0</v>
      </c>
      <c r="H1678" s="16" t="n">
        <f aca="false">H1679+H1682</f>
        <v>0</v>
      </c>
      <c r="I1678" s="16" t="n">
        <f aca="false">I1679+I1682</f>
        <v>0</v>
      </c>
    </row>
    <row r="1679" s="2" customFormat="true" ht="16.5" hidden="true" customHeight="false" outlineLevel="0" collapsed="false">
      <c r="A1679" s="9" t="s">
        <v>139</v>
      </c>
      <c r="B1679" s="9" t="s">
        <v>480</v>
      </c>
      <c r="C1679" s="9" t="s">
        <v>483</v>
      </c>
      <c r="D1679" s="9" t="s">
        <v>140</v>
      </c>
      <c r="E1679" s="15" t="n">
        <f aca="false">F1679+G1679+H1679+I1679</f>
        <v>0</v>
      </c>
      <c r="F1679" s="16" t="n">
        <f aca="false">F1680+F1681</f>
        <v>0</v>
      </c>
      <c r="G1679" s="16" t="n">
        <f aca="false">G1680+G1681</f>
        <v>0</v>
      </c>
      <c r="H1679" s="16" t="n">
        <f aca="false">H1680+H1681</f>
        <v>0</v>
      </c>
      <c r="I1679" s="16" t="n">
        <f aca="false">I1680+I1681</f>
        <v>0</v>
      </c>
    </row>
    <row r="1680" s="2" customFormat="true" ht="99" hidden="true" customHeight="false" outlineLevel="0" collapsed="false">
      <c r="A1680" s="9" t="s">
        <v>141</v>
      </c>
      <c r="B1680" s="9" t="s">
        <v>480</v>
      </c>
      <c r="C1680" s="9" t="s">
        <v>483</v>
      </c>
      <c r="D1680" s="9" t="s">
        <v>142</v>
      </c>
      <c r="E1680" s="15" t="n">
        <f aca="false">F1680+G1680+H1680+I1680</f>
        <v>0</v>
      </c>
      <c r="F1680" s="16"/>
      <c r="G1680" s="16"/>
      <c r="H1680" s="16"/>
      <c r="I1680" s="16"/>
    </row>
    <row r="1681" s="2" customFormat="true" ht="33" hidden="true" customHeight="false" outlineLevel="0" collapsed="false">
      <c r="A1681" s="9" t="s">
        <v>143</v>
      </c>
      <c r="B1681" s="9" t="s">
        <v>480</v>
      </c>
      <c r="C1681" s="9" t="s">
        <v>483</v>
      </c>
      <c r="D1681" s="18" t="s">
        <v>144</v>
      </c>
      <c r="E1681" s="15" t="n">
        <f aca="false">F1681+G1681+H1681+I1681</f>
        <v>0</v>
      </c>
      <c r="F1681" s="16"/>
      <c r="G1681" s="16"/>
      <c r="H1681" s="16"/>
      <c r="I1681" s="16"/>
    </row>
    <row r="1682" s="2" customFormat="true" ht="16.5" hidden="true" customHeight="false" outlineLevel="0" collapsed="false">
      <c r="A1682" s="9" t="s">
        <v>145</v>
      </c>
      <c r="B1682" s="9" t="s">
        <v>480</v>
      </c>
      <c r="C1682" s="9" t="s">
        <v>483</v>
      </c>
      <c r="D1682" s="18" t="s">
        <v>146</v>
      </c>
      <c r="E1682" s="15" t="n">
        <f aca="false">F1682+G1682+H1682+I1682</f>
        <v>0</v>
      </c>
      <c r="F1682" s="16" t="n">
        <f aca="false">F1683+F1684</f>
        <v>0</v>
      </c>
      <c r="G1682" s="16" t="n">
        <f aca="false">G1683+G1684</f>
        <v>0</v>
      </c>
      <c r="H1682" s="16" t="n">
        <f aca="false">H1683+H1684</f>
        <v>0</v>
      </c>
      <c r="I1682" s="16" t="n">
        <f aca="false">I1683+I1684</f>
        <v>0</v>
      </c>
    </row>
    <row r="1683" s="2" customFormat="true" ht="99" hidden="true" customHeight="false" outlineLevel="0" collapsed="false">
      <c r="A1683" s="9" t="s">
        <v>147</v>
      </c>
      <c r="B1683" s="9" t="s">
        <v>480</v>
      </c>
      <c r="C1683" s="9" t="s">
        <v>483</v>
      </c>
      <c r="D1683" s="18" t="s">
        <v>148</v>
      </c>
      <c r="E1683" s="15" t="n">
        <f aca="false">F1683+G1683+H1683+I1683</f>
        <v>0</v>
      </c>
      <c r="F1683" s="16"/>
      <c r="G1683" s="16"/>
      <c r="H1683" s="16"/>
      <c r="I1683" s="16"/>
    </row>
    <row r="1684" s="2" customFormat="true" ht="33" hidden="true" customHeight="false" outlineLevel="0" collapsed="false">
      <c r="A1684" s="9" t="s">
        <v>149</v>
      </c>
      <c r="B1684" s="9" t="s">
        <v>480</v>
      </c>
      <c r="C1684" s="9" t="s">
        <v>483</v>
      </c>
      <c r="D1684" s="18" t="s">
        <v>150</v>
      </c>
      <c r="E1684" s="15" t="n">
        <f aca="false">F1684+G1684+H1684+I1684</f>
        <v>0</v>
      </c>
      <c r="F1684" s="16"/>
      <c r="G1684" s="16"/>
      <c r="H1684" s="16"/>
      <c r="I1684" s="16"/>
    </row>
    <row r="1685" s="2" customFormat="true" ht="16.5" hidden="true" customHeight="false" outlineLevel="0" collapsed="false">
      <c r="A1685" s="9" t="s">
        <v>46</v>
      </c>
      <c r="B1685" s="9" t="s">
        <v>480</v>
      </c>
      <c r="C1685" s="9" t="s">
        <v>483</v>
      </c>
      <c r="D1685" s="9" t="s">
        <v>47</v>
      </c>
      <c r="E1685" s="15" t="n">
        <f aca="false">F1685+G1685+H1685+I1685</f>
        <v>0</v>
      </c>
      <c r="F1685" s="16" t="n">
        <f aca="false">F1686</f>
        <v>0</v>
      </c>
      <c r="G1685" s="16" t="n">
        <f aca="false">G1686</f>
        <v>0</v>
      </c>
      <c r="H1685" s="16" t="n">
        <f aca="false">H1686</f>
        <v>0</v>
      </c>
      <c r="I1685" s="16" t="n">
        <f aca="false">I1686</f>
        <v>0</v>
      </c>
    </row>
    <row r="1686" s="2" customFormat="true" ht="16.5" hidden="true" customHeight="false" outlineLevel="0" collapsed="false">
      <c r="A1686" s="9" t="s">
        <v>48</v>
      </c>
      <c r="B1686" s="9" t="s">
        <v>480</v>
      </c>
      <c r="C1686" s="9" t="s">
        <v>483</v>
      </c>
      <c r="D1686" s="9" t="s">
        <v>49</v>
      </c>
      <c r="E1686" s="15" t="n">
        <f aca="false">F1686+G1686+H1686+I1686</f>
        <v>0</v>
      </c>
      <c r="F1686" s="16" t="n">
        <f aca="false">F1688+F1687</f>
        <v>0</v>
      </c>
      <c r="G1686" s="16" t="n">
        <f aca="false">G1688</f>
        <v>0</v>
      </c>
      <c r="H1686" s="16" t="n">
        <f aca="false">H1688</f>
        <v>0</v>
      </c>
      <c r="I1686" s="16" t="n">
        <f aca="false">I1688</f>
        <v>0</v>
      </c>
    </row>
    <row r="1687" s="2" customFormat="true" ht="33" hidden="true" customHeight="false" outlineLevel="0" collapsed="false">
      <c r="A1687" s="9" t="s">
        <v>50</v>
      </c>
      <c r="B1687" s="9" t="s">
        <v>480</v>
      </c>
      <c r="C1687" s="9" t="s">
        <v>483</v>
      </c>
      <c r="D1687" s="9" t="s">
        <v>51</v>
      </c>
      <c r="E1687" s="15" t="n">
        <f aca="false">F1687+G1687+H1687+I1687</f>
        <v>0</v>
      </c>
      <c r="F1687" s="16"/>
      <c r="G1687" s="16"/>
      <c r="H1687" s="16"/>
      <c r="I1687" s="16"/>
    </row>
    <row r="1688" s="2" customFormat="true" ht="33" hidden="true" customHeight="false" outlineLevel="0" collapsed="false">
      <c r="A1688" s="9" t="s">
        <v>52</v>
      </c>
      <c r="B1688" s="9" t="s">
        <v>480</v>
      </c>
      <c r="C1688" s="9" t="s">
        <v>483</v>
      </c>
      <c r="D1688" s="9" t="s">
        <v>53</v>
      </c>
      <c r="E1688" s="15" t="n">
        <f aca="false">F1688+G1688+H1688+I1688</f>
        <v>0</v>
      </c>
      <c r="F1688" s="16"/>
      <c r="G1688" s="16"/>
      <c r="H1688" s="16"/>
      <c r="I1688" s="16"/>
    </row>
    <row r="1689" s="2" customFormat="true" ht="39" hidden="true" customHeight="true" outlineLevel="0" collapsed="false">
      <c r="A1689" s="9" t="s">
        <v>362</v>
      </c>
      <c r="B1689" s="9" t="s">
        <v>480</v>
      </c>
      <c r="C1689" s="9" t="s">
        <v>87</v>
      </c>
      <c r="D1689" s="9"/>
      <c r="E1689" s="15" t="n">
        <f aca="false">F1689+G1689+H1689+I1689</f>
        <v>0</v>
      </c>
      <c r="F1689" s="14" t="n">
        <f aca="false">F1690</f>
        <v>0</v>
      </c>
      <c r="G1689" s="14" t="n">
        <f aca="false">G1690</f>
        <v>0</v>
      </c>
      <c r="H1689" s="14" t="n">
        <f aca="false">H1690</f>
        <v>0</v>
      </c>
      <c r="I1689" s="14" t="n">
        <f aca="false">I1690</f>
        <v>0</v>
      </c>
    </row>
    <row r="1690" s="2" customFormat="true" ht="93" hidden="true" customHeight="true" outlineLevel="0" collapsed="false">
      <c r="A1690" s="9" t="s">
        <v>474</v>
      </c>
      <c r="B1690" s="9" t="s">
        <v>480</v>
      </c>
      <c r="C1690" s="9" t="s">
        <v>475</v>
      </c>
      <c r="D1690" s="9"/>
      <c r="E1690" s="15" t="n">
        <f aca="false">F1690+G1690+H1690+I1690</f>
        <v>0</v>
      </c>
      <c r="F1690" s="16" t="n">
        <f aca="false">F1691</f>
        <v>0</v>
      </c>
      <c r="G1690" s="16" t="n">
        <f aca="false">G1691</f>
        <v>0</v>
      </c>
      <c r="H1690" s="16" t="n">
        <f aca="false">H1691</f>
        <v>0</v>
      </c>
      <c r="I1690" s="16" t="n">
        <f aca="false">I1691</f>
        <v>0</v>
      </c>
    </row>
    <row r="1691" s="2" customFormat="true" ht="66" hidden="true" customHeight="false" outlineLevel="0" collapsed="false">
      <c r="A1691" s="17" t="s">
        <v>26</v>
      </c>
      <c r="B1691" s="9" t="s">
        <v>480</v>
      </c>
      <c r="C1691" s="9" t="s">
        <v>475</v>
      </c>
      <c r="D1691" s="9" t="s">
        <v>27</v>
      </c>
      <c r="E1691" s="15" t="n">
        <f aca="false">F1691+G1691+H1691+I1691</f>
        <v>0</v>
      </c>
      <c r="F1691" s="16" t="n">
        <f aca="false">F1692</f>
        <v>0</v>
      </c>
      <c r="G1691" s="16" t="n">
        <f aca="false">G1692</f>
        <v>0</v>
      </c>
      <c r="H1691" s="16" t="n">
        <f aca="false">H1692</f>
        <v>0</v>
      </c>
      <c r="I1691" s="16" t="n">
        <f aca="false">I1692</f>
        <v>0</v>
      </c>
    </row>
    <row r="1692" s="2" customFormat="true" ht="33" hidden="true" customHeight="false" outlineLevel="0" collapsed="false">
      <c r="A1692" s="9" t="s">
        <v>28</v>
      </c>
      <c r="B1692" s="9" t="s">
        <v>480</v>
      </c>
      <c r="C1692" s="9" t="s">
        <v>475</v>
      </c>
      <c r="D1692" s="9" t="s">
        <v>29</v>
      </c>
      <c r="E1692" s="15" t="n">
        <f aca="false">F1692+G1692+H1692+I1692</f>
        <v>0</v>
      </c>
      <c r="F1692" s="16" t="n">
        <f aca="false">F1693+F1694</f>
        <v>0</v>
      </c>
      <c r="G1692" s="16" t="n">
        <f aca="false">G1693+G1694</f>
        <v>0</v>
      </c>
      <c r="H1692" s="16" t="n">
        <f aca="false">H1693+H1694</f>
        <v>0</v>
      </c>
      <c r="I1692" s="16" t="n">
        <f aca="false">I1693+I1694</f>
        <v>0</v>
      </c>
    </row>
    <row r="1693" s="2" customFormat="true" ht="16.5" hidden="true" customHeight="false" outlineLevel="0" collapsed="false">
      <c r="A1693" s="9" t="s">
        <v>30</v>
      </c>
      <c r="B1693" s="9" t="s">
        <v>480</v>
      </c>
      <c r="C1693" s="9" t="s">
        <v>475</v>
      </c>
      <c r="D1693" s="9" t="s">
        <v>31</v>
      </c>
      <c r="E1693" s="15" t="n">
        <f aca="false">F1693+G1693+H1693+I1693</f>
        <v>0</v>
      </c>
      <c r="F1693" s="16"/>
      <c r="G1693" s="16"/>
      <c r="H1693" s="16"/>
      <c r="I1693" s="16"/>
    </row>
    <row r="1694" s="2" customFormat="true" ht="33" hidden="true" customHeight="false" outlineLevel="0" collapsed="false">
      <c r="A1694" s="9" t="s">
        <v>36</v>
      </c>
      <c r="B1694" s="9" t="s">
        <v>480</v>
      </c>
      <c r="C1694" s="9" t="s">
        <v>475</v>
      </c>
      <c r="D1694" s="9" t="s">
        <v>37</v>
      </c>
      <c r="E1694" s="15" t="n">
        <f aca="false">F1694+G1694+H1694+I1694</f>
        <v>0</v>
      </c>
      <c r="F1694" s="16"/>
      <c r="G1694" s="16"/>
      <c r="H1694" s="16"/>
      <c r="I1694" s="16"/>
    </row>
    <row r="1695" s="2" customFormat="true" ht="39" hidden="false" customHeight="true" outlineLevel="0" collapsed="false">
      <c r="A1695" s="9" t="s">
        <v>74</v>
      </c>
      <c r="B1695" s="9" t="s">
        <v>480</v>
      </c>
      <c r="C1695" s="9" t="s">
        <v>75</v>
      </c>
      <c r="D1695" s="9"/>
      <c r="E1695" s="15" t="n">
        <f aca="false">F1695+G1695+H1695+I1695</f>
        <v>283</v>
      </c>
      <c r="F1695" s="16" t="n">
        <f aca="false">F1696+F1706+F1701</f>
        <v>283</v>
      </c>
      <c r="G1695" s="16" t="n">
        <f aca="false">G1696+G1706+G1701</f>
        <v>0</v>
      </c>
      <c r="H1695" s="16" t="n">
        <f aca="false">H1696+H1706+H1701</f>
        <v>0</v>
      </c>
      <c r="I1695" s="16" t="n">
        <f aca="false">I1696+I1706+I1701</f>
        <v>0</v>
      </c>
    </row>
    <row r="1696" s="2" customFormat="true" ht="100.5" hidden="false" customHeight="true" outlineLevel="0" collapsed="false">
      <c r="A1696" s="17" t="s">
        <v>78</v>
      </c>
      <c r="B1696" s="18" t="s">
        <v>480</v>
      </c>
      <c r="C1696" s="18" t="s">
        <v>79</v>
      </c>
      <c r="D1696" s="18"/>
      <c r="E1696" s="15" t="n">
        <f aca="false">F1696+G1696+H1696+I1696</f>
        <v>283</v>
      </c>
      <c r="F1696" s="16" t="n">
        <f aca="false">F1697</f>
        <v>283</v>
      </c>
      <c r="G1696" s="16" t="n">
        <f aca="false">G1697</f>
        <v>0</v>
      </c>
      <c r="H1696" s="16" t="n">
        <f aca="false">H1697</f>
        <v>0</v>
      </c>
      <c r="I1696" s="16" t="n">
        <f aca="false">I1697</f>
        <v>0</v>
      </c>
    </row>
    <row r="1697" s="2" customFormat="true" ht="33" hidden="false" customHeight="false" outlineLevel="0" collapsed="false">
      <c r="A1697" s="18" t="s">
        <v>38</v>
      </c>
      <c r="B1697" s="18" t="s">
        <v>480</v>
      </c>
      <c r="C1697" s="18" t="s">
        <v>79</v>
      </c>
      <c r="D1697" s="9" t="s">
        <v>39</v>
      </c>
      <c r="E1697" s="15" t="n">
        <f aca="false">F1697+G1697+H1697+I1697</f>
        <v>283</v>
      </c>
      <c r="F1697" s="16" t="n">
        <f aca="false">F1698</f>
        <v>283</v>
      </c>
      <c r="G1697" s="16" t="n">
        <f aca="false">G1698</f>
        <v>0</v>
      </c>
      <c r="H1697" s="16" t="n">
        <f aca="false">H1698</f>
        <v>0</v>
      </c>
      <c r="I1697" s="16" t="n">
        <f aca="false">I1698</f>
        <v>0</v>
      </c>
    </row>
    <row r="1698" s="2" customFormat="true" ht="33" hidden="false" customHeight="false" outlineLevel="0" collapsed="false">
      <c r="A1698" s="9" t="s">
        <v>40</v>
      </c>
      <c r="B1698" s="18" t="s">
        <v>480</v>
      </c>
      <c r="C1698" s="18" t="s">
        <v>79</v>
      </c>
      <c r="D1698" s="9" t="s">
        <v>41</v>
      </c>
      <c r="E1698" s="15" t="n">
        <f aca="false">F1698+G1698+H1698+I1698</f>
        <v>283</v>
      </c>
      <c r="F1698" s="16" t="n">
        <f aca="false">SUM(F1699:F1700)</f>
        <v>283</v>
      </c>
      <c r="G1698" s="16" t="n">
        <f aca="false">SUM(G1699:G1700)</f>
        <v>0</v>
      </c>
      <c r="H1698" s="16" t="n">
        <f aca="false">SUM(H1699:H1700)</f>
        <v>0</v>
      </c>
      <c r="I1698" s="16" t="n">
        <f aca="false">SUM(I1699:I1700)</f>
        <v>0</v>
      </c>
    </row>
    <row r="1699" s="2" customFormat="true" ht="49.5" hidden="true" customHeight="false" outlineLevel="0" collapsed="false">
      <c r="A1699" s="9" t="s">
        <v>42</v>
      </c>
      <c r="B1699" s="18" t="s">
        <v>480</v>
      </c>
      <c r="C1699" s="18" t="s">
        <v>79</v>
      </c>
      <c r="D1699" s="9" t="s">
        <v>43</v>
      </c>
      <c r="E1699" s="15" t="n">
        <f aca="false">F1699+G1699+H1699+I1699</f>
        <v>0</v>
      </c>
      <c r="F1699" s="16"/>
      <c r="G1699" s="16"/>
      <c r="H1699" s="16"/>
      <c r="I1699" s="16"/>
    </row>
    <row r="1700" s="2" customFormat="true" ht="33" hidden="false" customHeight="false" outlineLevel="0" collapsed="false">
      <c r="A1700" s="9" t="s">
        <v>44</v>
      </c>
      <c r="B1700" s="18" t="s">
        <v>480</v>
      </c>
      <c r="C1700" s="18" t="s">
        <v>79</v>
      </c>
      <c r="D1700" s="9" t="s">
        <v>45</v>
      </c>
      <c r="E1700" s="15" t="n">
        <f aca="false">F1700+G1700+H1700+I1700</f>
        <v>283</v>
      </c>
      <c r="F1700" s="16" t="n">
        <v>283</v>
      </c>
      <c r="G1700" s="16"/>
      <c r="H1700" s="16"/>
      <c r="I1700" s="16"/>
    </row>
    <row r="1701" s="2" customFormat="true" ht="82.5" hidden="true" customHeight="false" outlineLevel="0" collapsed="false">
      <c r="A1701" s="9" t="s">
        <v>462</v>
      </c>
      <c r="B1701" s="10" t="s">
        <v>480</v>
      </c>
      <c r="C1701" s="9" t="s">
        <v>463</v>
      </c>
      <c r="D1701" s="10"/>
      <c r="E1701" s="19" t="n">
        <f aca="false">F1701+G1701+I1701+H1701</f>
        <v>0</v>
      </c>
      <c r="F1701" s="16" t="n">
        <f aca="false">F1702</f>
        <v>0</v>
      </c>
      <c r="G1701" s="16" t="n">
        <f aca="false">G1702</f>
        <v>0</v>
      </c>
      <c r="H1701" s="16" t="n">
        <f aca="false">H1702</f>
        <v>0</v>
      </c>
      <c r="I1701" s="16" t="n">
        <f aca="false">I1702</f>
        <v>0</v>
      </c>
      <c r="J1701" s="27"/>
    </row>
    <row r="1702" s="2" customFormat="true" ht="33" hidden="true" customHeight="false" outlineLevel="0" collapsed="false">
      <c r="A1702" s="18" t="s">
        <v>38</v>
      </c>
      <c r="B1702" s="10" t="s">
        <v>480</v>
      </c>
      <c r="C1702" s="9" t="s">
        <v>463</v>
      </c>
      <c r="D1702" s="10" t="s">
        <v>39</v>
      </c>
      <c r="E1702" s="19" t="n">
        <f aca="false">F1702+G1702+I1702+H1702</f>
        <v>0</v>
      </c>
      <c r="F1702" s="16" t="n">
        <f aca="false">F1703</f>
        <v>0</v>
      </c>
      <c r="G1702" s="16" t="n">
        <f aca="false">G1703</f>
        <v>0</v>
      </c>
      <c r="H1702" s="16" t="n">
        <f aca="false">H1703</f>
        <v>0</v>
      </c>
      <c r="I1702" s="16" t="n">
        <f aca="false">I1703</f>
        <v>0</v>
      </c>
      <c r="J1702" s="27"/>
    </row>
    <row r="1703" s="2" customFormat="true" ht="33" hidden="true" customHeight="false" outlineLevel="0" collapsed="false">
      <c r="A1703" s="18" t="s">
        <v>40</v>
      </c>
      <c r="B1703" s="10" t="s">
        <v>480</v>
      </c>
      <c r="C1703" s="9" t="s">
        <v>463</v>
      </c>
      <c r="D1703" s="10" t="s">
        <v>41</v>
      </c>
      <c r="E1703" s="19" t="n">
        <f aca="false">F1703+G1703+I1703+H1703</f>
        <v>0</v>
      </c>
      <c r="F1703" s="16" t="n">
        <f aca="false">F1704+F1705</f>
        <v>0</v>
      </c>
      <c r="G1703" s="16" t="n">
        <f aca="false">G1704+G1705</f>
        <v>0</v>
      </c>
      <c r="H1703" s="16" t="n">
        <f aca="false">H1704+H1705</f>
        <v>0</v>
      </c>
      <c r="I1703" s="16" t="n">
        <f aca="false">I1704+I1705</f>
        <v>0</v>
      </c>
      <c r="J1703" s="27"/>
    </row>
    <row r="1704" s="2" customFormat="true" ht="49.5" hidden="true" customHeight="false" outlineLevel="0" collapsed="false">
      <c r="A1704" s="18" t="s">
        <v>42</v>
      </c>
      <c r="B1704" s="10" t="s">
        <v>480</v>
      </c>
      <c r="C1704" s="9" t="s">
        <v>463</v>
      </c>
      <c r="D1704" s="10" t="s">
        <v>43</v>
      </c>
      <c r="E1704" s="19" t="n">
        <f aca="false">F1704+G1704+I1704+H1704</f>
        <v>0</v>
      </c>
      <c r="F1704" s="16"/>
      <c r="G1704" s="16"/>
      <c r="H1704" s="16"/>
      <c r="I1704" s="16"/>
      <c r="J1704" s="27"/>
    </row>
    <row r="1705" s="2" customFormat="true" ht="33" hidden="true" customHeight="false" outlineLevel="0" collapsed="false">
      <c r="A1705" s="18" t="s">
        <v>44</v>
      </c>
      <c r="B1705" s="10" t="s">
        <v>480</v>
      </c>
      <c r="C1705" s="9" t="s">
        <v>463</v>
      </c>
      <c r="D1705" s="10" t="s">
        <v>45</v>
      </c>
      <c r="E1705" s="19" t="n">
        <f aca="false">F1705+G1705+I1705+H1705</f>
        <v>0</v>
      </c>
      <c r="F1705" s="16"/>
      <c r="G1705" s="16"/>
      <c r="H1705" s="16"/>
      <c r="I1705" s="16"/>
      <c r="J1705" s="27"/>
    </row>
    <row r="1706" s="2" customFormat="true" ht="66" hidden="true" customHeight="false" outlineLevel="0" collapsed="false">
      <c r="A1706" s="17" t="s">
        <v>84</v>
      </c>
      <c r="B1706" s="10" t="s">
        <v>480</v>
      </c>
      <c r="C1706" s="10" t="s">
        <v>85</v>
      </c>
      <c r="D1706" s="10"/>
      <c r="E1706" s="19" t="n">
        <f aca="false">F1706+G1706+I1706+H1706</f>
        <v>0</v>
      </c>
      <c r="F1706" s="16" t="n">
        <f aca="false">F1707</f>
        <v>0</v>
      </c>
      <c r="G1706" s="16" t="n">
        <f aca="false">G1707</f>
        <v>0</v>
      </c>
      <c r="H1706" s="16" t="n">
        <f aca="false">H1707</f>
        <v>0</v>
      </c>
      <c r="I1706" s="16" t="n">
        <f aca="false">I1707</f>
        <v>0</v>
      </c>
      <c r="J1706" s="27"/>
    </row>
    <row r="1707" s="2" customFormat="true" ht="33" hidden="true" customHeight="false" outlineLevel="0" collapsed="false">
      <c r="A1707" s="18" t="s">
        <v>38</v>
      </c>
      <c r="B1707" s="10" t="s">
        <v>480</v>
      </c>
      <c r="C1707" s="10" t="s">
        <v>85</v>
      </c>
      <c r="D1707" s="10" t="s">
        <v>39</v>
      </c>
      <c r="E1707" s="19" t="n">
        <f aca="false">F1707+G1707+I1707+H1707</f>
        <v>0</v>
      </c>
      <c r="F1707" s="16" t="n">
        <f aca="false">F1708</f>
        <v>0</v>
      </c>
      <c r="G1707" s="16" t="n">
        <f aca="false">G1708</f>
        <v>0</v>
      </c>
      <c r="H1707" s="16" t="n">
        <f aca="false">H1708</f>
        <v>0</v>
      </c>
      <c r="I1707" s="16" t="n">
        <f aca="false">I1708</f>
        <v>0</v>
      </c>
      <c r="J1707" s="27"/>
    </row>
    <row r="1708" s="2" customFormat="true" ht="33" hidden="true" customHeight="false" outlineLevel="0" collapsed="false">
      <c r="A1708" s="18" t="s">
        <v>40</v>
      </c>
      <c r="B1708" s="10" t="s">
        <v>480</v>
      </c>
      <c r="C1708" s="10" t="s">
        <v>85</v>
      </c>
      <c r="D1708" s="10" t="s">
        <v>41</v>
      </c>
      <c r="E1708" s="19" t="n">
        <f aca="false">F1708+G1708+I1708+H1708</f>
        <v>0</v>
      </c>
      <c r="F1708" s="16" t="n">
        <f aca="false">F1709+F1710</f>
        <v>0</v>
      </c>
      <c r="G1708" s="16" t="n">
        <f aca="false">G1709+G1710</f>
        <v>0</v>
      </c>
      <c r="H1708" s="16" t="n">
        <f aca="false">H1709+H1710</f>
        <v>0</v>
      </c>
      <c r="I1708" s="16" t="n">
        <f aca="false">I1709+I1710</f>
        <v>0</v>
      </c>
      <c r="J1708" s="27"/>
    </row>
    <row r="1709" s="2" customFormat="true" ht="49.5" hidden="true" customHeight="false" outlineLevel="0" collapsed="false">
      <c r="A1709" s="18" t="s">
        <v>42</v>
      </c>
      <c r="B1709" s="10" t="s">
        <v>480</v>
      </c>
      <c r="C1709" s="10" t="s">
        <v>85</v>
      </c>
      <c r="D1709" s="10" t="s">
        <v>43</v>
      </c>
      <c r="E1709" s="19" t="n">
        <f aca="false">F1709+G1709+I1709+H1709</f>
        <v>0</v>
      </c>
      <c r="F1709" s="16"/>
      <c r="G1709" s="16"/>
      <c r="H1709" s="16"/>
      <c r="I1709" s="16"/>
      <c r="J1709" s="27"/>
    </row>
    <row r="1710" s="2" customFormat="true" ht="33" hidden="true" customHeight="false" outlineLevel="0" collapsed="false">
      <c r="A1710" s="18" t="s">
        <v>44</v>
      </c>
      <c r="B1710" s="10" t="s">
        <v>480</v>
      </c>
      <c r="C1710" s="10" t="s">
        <v>85</v>
      </c>
      <c r="D1710" s="10" t="s">
        <v>45</v>
      </c>
      <c r="E1710" s="19" t="n">
        <f aca="false">F1710+G1710+I1710+H1710</f>
        <v>0</v>
      </c>
      <c r="F1710" s="16"/>
      <c r="G1710" s="16"/>
      <c r="H1710" s="16"/>
      <c r="I1710" s="16"/>
      <c r="J1710" s="27"/>
    </row>
    <row r="1711" s="2" customFormat="true" ht="16.5" hidden="false" customHeight="false" outlineLevel="0" collapsed="false">
      <c r="A1711" s="12" t="s">
        <v>484</v>
      </c>
      <c r="B1711" s="12" t="s">
        <v>485</v>
      </c>
      <c r="C1711" s="9"/>
      <c r="D1711" s="9"/>
      <c r="E1711" s="13" t="n">
        <f aca="false">F1711+G1711+H1711+I1711</f>
        <v>35535</v>
      </c>
      <c r="F1711" s="14" t="n">
        <f aca="false">F1712+F1736</f>
        <v>0</v>
      </c>
      <c r="G1711" s="14" t="n">
        <f aca="false">G1712+G1736</f>
        <v>0</v>
      </c>
      <c r="H1711" s="14" t="n">
        <f aca="false">H1712+H1736</f>
        <v>0</v>
      </c>
      <c r="I1711" s="14" t="n">
        <f aca="false">I1712+I1736</f>
        <v>35535</v>
      </c>
    </row>
    <row r="1712" s="2" customFormat="true" ht="16.5" hidden="false" customHeight="false" outlineLevel="0" collapsed="false">
      <c r="A1712" s="9" t="s">
        <v>486</v>
      </c>
      <c r="B1712" s="9" t="s">
        <v>485</v>
      </c>
      <c r="C1712" s="9" t="s">
        <v>487</v>
      </c>
      <c r="D1712" s="9"/>
      <c r="E1712" s="15" t="n">
        <f aca="false">F1712+G1712+H1712+I1712</f>
        <v>35535</v>
      </c>
      <c r="F1712" s="16" t="n">
        <f aca="false">F1713</f>
        <v>0</v>
      </c>
      <c r="G1712" s="16" t="n">
        <f aca="false">G1713</f>
        <v>0</v>
      </c>
      <c r="H1712" s="16" t="n">
        <f aca="false">H1713</f>
        <v>0</v>
      </c>
      <c r="I1712" s="16" t="n">
        <f aca="false">I1713</f>
        <v>35535</v>
      </c>
    </row>
    <row r="1713" s="2" customFormat="true" ht="33" hidden="false" customHeight="false" outlineLevel="0" collapsed="false">
      <c r="A1713" s="9" t="s">
        <v>135</v>
      </c>
      <c r="B1713" s="9" t="s">
        <v>485</v>
      </c>
      <c r="C1713" s="9" t="s">
        <v>488</v>
      </c>
      <c r="D1713" s="9"/>
      <c r="E1713" s="15" t="n">
        <f aca="false">F1713+G1713+H1713+I1713</f>
        <v>35535</v>
      </c>
      <c r="F1713" s="16" t="n">
        <f aca="false">F1714+F1718+F1722+F1725+F1732</f>
        <v>0</v>
      </c>
      <c r="G1713" s="16" t="n">
        <f aca="false">G1714+G1718+G1722+G1725+G1732</f>
        <v>0</v>
      </c>
      <c r="H1713" s="16" t="n">
        <f aca="false">H1714+H1718+H1722+H1725+H1732</f>
        <v>0</v>
      </c>
      <c r="I1713" s="16" t="n">
        <f aca="false">I1714+I1718+I1722+I1725+I1732</f>
        <v>35535</v>
      </c>
    </row>
    <row r="1714" s="2" customFormat="true" ht="66" hidden="false" customHeight="false" outlineLevel="0" collapsed="false">
      <c r="A1714" s="17" t="s">
        <v>26</v>
      </c>
      <c r="B1714" s="9" t="s">
        <v>485</v>
      </c>
      <c r="C1714" s="9" t="s">
        <v>488</v>
      </c>
      <c r="D1714" s="9" t="s">
        <v>27</v>
      </c>
      <c r="E1714" s="15" t="n">
        <f aca="false">F1714+G1714+H1714+I1714</f>
        <v>22536</v>
      </c>
      <c r="F1714" s="16" t="n">
        <f aca="false">F1715</f>
        <v>0</v>
      </c>
      <c r="G1714" s="16" t="n">
        <f aca="false">G1715</f>
        <v>0</v>
      </c>
      <c r="H1714" s="16" t="n">
        <f aca="false">H1715</f>
        <v>0</v>
      </c>
      <c r="I1714" s="16" t="n">
        <f aca="false">I1715</f>
        <v>22536</v>
      </c>
    </row>
    <row r="1715" s="2" customFormat="true" ht="33" hidden="false" customHeight="false" outlineLevel="0" collapsed="false">
      <c r="A1715" s="9" t="s">
        <v>28</v>
      </c>
      <c r="B1715" s="9" t="s">
        <v>485</v>
      </c>
      <c r="C1715" s="9" t="s">
        <v>488</v>
      </c>
      <c r="D1715" s="9" t="s">
        <v>29</v>
      </c>
      <c r="E1715" s="15" t="n">
        <f aca="false">F1715+G1715+H1715+I1715</f>
        <v>22536</v>
      </c>
      <c r="F1715" s="16" t="n">
        <f aca="false">F1716+F1717</f>
        <v>0</v>
      </c>
      <c r="G1715" s="16" t="n">
        <f aca="false">G1716+G1717</f>
        <v>0</v>
      </c>
      <c r="H1715" s="16" t="n">
        <f aca="false">H1716+H1717</f>
        <v>0</v>
      </c>
      <c r="I1715" s="16" t="n">
        <f aca="false">I1716+I1717</f>
        <v>22536</v>
      </c>
    </row>
    <row r="1716" s="2" customFormat="true" ht="16.5" hidden="false" customHeight="false" outlineLevel="0" collapsed="false">
      <c r="A1716" s="9" t="s">
        <v>30</v>
      </c>
      <c r="B1716" s="9" t="s">
        <v>485</v>
      </c>
      <c r="C1716" s="9" t="s">
        <v>488</v>
      </c>
      <c r="D1716" s="9" t="s">
        <v>31</v>
      </c>
      <c r="E1716" s="15" t="n">
        <f aca="false">F1716+G1716+H1716+I1716</f>
        <v>22530</v>
      </c>
      <c r="F1716" s="16"/>
      <c r="G1716" s="16"/>
      <c r="H1716" s="16"/>
      <c r="I1716" s="16" t="n">
        <v>22530</v>
      </c>
    </row>
    <row r="1717" s="2" customFormat="true" ht="33" hidden="false" customHeight="false" outlineLevel="0" collapsed="false">
      <c r="A1717" s="9" t="s">
        <v>36</v>
      </c>
      <c r="B1717" s="9" t="s">
        <v>485</v>
      </c>
      <c r="C1717" s="9" t="s">
        <v>488</v>
      </c>
      <c r="D1717" s="9" t="s">
        <v>37</v>
      </c>
      <c r="E1717" s="15" t="n">
        <f aca="false">F1717+G1717+H1717+I1717</f>
        <v>6</v>
      </c>
      <c r="F1717" s="16"/>
      <c r="G1717" s="16"/>
      <c r="H1717" s="16"/>
      <c r="I1717" s="16" t="n">
        <v>6</v>
      </c>
    </row>
    <row r="1718" s="2" customFormat="true" ht="33" hidden="false" customHeight="false" outlineLevel="0" collapsed="false">
      <c r="A1718" s="18" t="s">
        <v>38</v>
      </c>
      <c r="B1718" s="9" t="s">
        <v>485</v>
      </c>
      <c r="C1718" s="9" t="s">
        <v>488</v>
      </c>
      <c r="D1718" s="9" t="s">
        <v>39</v>
      </c>
      <c r="E1718" s="15" t="n">
        <f aca="false">F1718+G1718+H1718+I1718</f>
        <v>11891</v>
      </c>
      <c r="F1718" s="16" t="n">
        <f aca="false">F1719</f>
        <v>0</v>
      </c>
      <c r="G1718" s="16" t="n">
        <f aca="false">G1719</f>
        <v>0</v>
      </c>
      <c r="H1718" s="16" t="n">
        <f aca="false">H1719</f>
        <v>0</v>
      </c>
      <c r="I1718" s="16" t="n">
        <f aca="false">I1719</f>
        <v>11891</v>
      </c>
    </row>
    <row r="1719" s="2" customFormat="true" ht="33" hidden="false" customHeight="false" outlineLevel="0" collapsed="false">
      <c r="A1719" s="9" t="s">
        <v>40</v>
      </c>
      <c r="B1719" s="9" t="s">
        <v>485</v>
      </c>
      <c r="C1719" s="9" t="s">
        <v>488</v>
      </c>
      <c r="D1719" s="9" t="s">
        <v>41</v>
      </c>
      <c r="E1719" s="15" t="n">
        <f aca="false">F1719+G1719+H1719+I1719</f>
        <v>11891</v>
      </c>
      <c r="F1719" s="16" t="n">
        <f aca="false">SUM(F1720:F1721)</f>
        <v>0</v>
      </c>
      <c r="G1719" s="16" t="n">
        <f aca="false">SUM(G1720:G1721)</f>
        <v>0</v>
      </c>
      <c r="H1719" s="16" t="n">
        <f aca="false">SUM(H1720:H1721)</f>
        <v>0</v>
      </c>
      <c r="I1719" s="16" t="n">
        <f aca="false">SUM(I1720:I1721)</f>
        <v>11891</v>
      </c>
    </row>
    <row r="1720" s="2" customFormat="true" ht="49.5" hidden="false" customHeight="false" outlineLevel="0" collapsed="false">
      <c r="A1720" s="9" t="s">
        <v>42</v>
      </c>
      <c r="B1720" s="9" t="s">
        <v>485</v>
      </c>
      <c r="C1720" s="9" t="s">
        <v>488</v>
      </c>
      <c r="D1720" s="9" t="s">
        <v>43</v>
      </c>
      <c r="E1720" s="15" t="n">
        <f aca="false">F1720+G1720+H1720+I1720</f>
        <v>471</v>
      </c>
      <c r="F1720" s="16"/>
      <c r="G1720" s="16"/>
      <c r="H1720" s="16"/>
      <c r="I1720" s="16" t="n">
        <v>471</v>
      </c>
    </row>
    <row r="1721" s="2" customFormat="true" ht="33" hidden="false" customHeight="false" outlineLevel="0" collapsed="false">
      <c r="A1721" s="9" t="s">
        <v>44</v>
      </c>
      <c r="B1721" s="9" t="s">
        <v>485</v>
      </c>
      <c r="C1721" s="9" t="s">
        <v>488</v>
      </c>
      <c r="D1721" s="9" t="s">
        <v>45</v>
      </c>
      <c r="E1721" s="15" t="n">
        <f aca="false">F1721+G1721+H1721+I1721</f>
        <v>11420</v>
      </c>
      <c r="F1721" s="16"/>
      <c r="G1721" s="16"/>
      <c r="H1721" s="16"/>
      <c r="I1721" s="16" t="n">
        <v>11420</v>
      </c>
    </row>
    <row r="1722" customFormat="false" ht="33" hidden="true" customHeight="false" outlineLevel="0" collapsed="false">
      <c r="A1722" s="18" t="s">
        <v>337</v>
      </c>
      <c r="B1722" s="9" t="s">
        <v>485</v>
      </c>
      <c r="C1722" s="9" t="s">
        <v>488</v>
      </c>
      <c r="D1722" s="10" t="s">
        <v>338</v>
      </c>
      <c r="E1722" s="15" t="n">
        <f aca="false">F1722+G1722+H1722+I1722</f>
        <v>0</v>
      </c>
      <c r="F1722" s="46" t="n">
        <f aca="false">F1723</f>
        <v>0</v>
      </c>
      <c r="G1722" s="46" t="n">
        <f aca="false">G1723</f>
        <v>0</v>
      </c>
      <c r="H1722" s="46" t="n">
        <f aca="false">H1723</f>
        <v>0</v>
      </c>
      <c r="I1722" s="46" t="n">
        <f aca="false">I1723</f>
        <v>0</v>
      </c>
      <c r="J1722" s="27"/>
      <c r="K1722" s="27"/>
    </row>
    <row r="1723" customFormat="false" ht="33" hidden="true" customHeight="false" outlineLevel="0" collapsed="false">
      <c r="A1723" s="18" t="s">
        <v>339</v>
      </c>
      <c r="B1723" s="9" t="s">
        <v>485</v>
      </c>
      <c r="C1723" s="9" t="s">
        <v>488</v>
      </c>
      <c r="D1723" s="10" t="s">
        <v>340</v>
      </c>
      <c r="E1723" s="15" t="n">
        <f aca="false">F1723+G1723+H1723+I1723</f>
        <v>0</v>
      </c>
      <c r="F1723" s="46" t="n">
        <f aca="false">F1724</f>
        <v>0</v>
      </c>
      <c r="G1723" s="46" t="n">
        <f aca="false">G1724</f>
        <v>0</v>
      </c>
      <c r="H1723" s="46" t="n">
        <f aca="false">H1724</f>
        <v>0</v>
      </c>
      <c r="I1723" s="46" t="n">
        <f aca="false">I1724</f>
        <v>0</v>
      </c>
      <c r="J1723" s="27"/>
      <c r="K1723" s="27"/>
    </row>
    <row r="1724" customFormat="false" ht="49.5" hidden="true" customHeight="false" outlineLevel="0" collapsed="false">
      <c r="A1724" s="18" t="s">
        <v>406</v>
      </c>
      <c r="B1724" s="9" t="s">
        <v>485</v>
      </c>
      <c r="C1724" s="9" t="s">
        <v>488</v>
      </c>
      <c r="D1724" s="10" t="s">
        <v>352</v>
      </c>
      <c r="E1724" s="15" t="n">
        <f aca="false">F1724+G1724+H1724+I1724</f>
        <v>0</v>
      </c>
      <c r="F1724" s="46"/>
      <c r="G1724" s="46"/>
      <c r="H1724" s="16"/>
      <c r="I1724" s="16"/>
      <c r="J1724" s="27"/>
      <c r="K1724" s="27"/>
    </row>
    <row r="1725" s="2" customFormat="true" ht="49.5" hidden="true" customHeight="false" outlineLevel="0" collapsed="false">
      <c r="A1725" s="9" t="s">
        <v>137</v>
      </c>
      <c r="B1725" s="9" t="s">
        <v>485</v>
      </c>
      <c r="C1725" s="9" t="s">
        <v>488</v>
      </c>
      <c r="D1725" s="9" t="s">
        <v>138</v>
      </c>
      <c r="E1725" s="15" t="n">
        <f aca="false">F1725+G1725+H1725+I1725</f>
        <v>0</v>
      </c>
      <c r="F1725" s="16" t="n">
        <f aca="false">F1726+F1729</f>
        <v>0</v>
      </c>
      <c r="G1725" s="16" t="n">
        <f aca="false">G1726+G1729</f>
        <v>0</v>
      </c>
      <c r="H1725" s="16" t="n">
        <f aca="false">H1726+H1729</f>
        <v>0</v>
      </c>
      <c r="I1725" s="16" t="n">
        <f aca="false">I1726+I1729</f>
        <v>0</v>
      </c>
    </row>
    <row r="1726" s="2" customFormat="true" ht="16.5" hidden="true" customHeight="false" outlineLevel="0" collapsed="false">
      <c r="A1726" s="9" t="s">
        <v>139</v>
      </c>
      <c r="B1726" s="9" t="s">
        <v>485</v>
      </c>
      <c r="C1726" s="9" t="s">
        <v>488</v>
      </c>
      <c r="D1726" s="9" t="s">
        <v>140</v>
      </c>
      <c r="E1726" s="15" t="n">
        <f aca="false">F1726+G1726+H1726+I1726</f>
        <v>0</v>
      </c>
      <c r="F1726" s="16" t="n">
        <f aca="false">F1727</f>
        <v>0</v>
      </c>
      <c r="G1726" s="16" t="n">
        <f aca="false">G1727</f>
        <v>0</v>
      </c>
      <c r="H1726" s="16" t="n">
        <f aca="false">H1727</f>
        <v>0</v>
      </c>
      <c r="I1726" s="16" t="n">
        <f aca="false">I1727</f>
        <v>0</v>
      </c>
    </row>
    <row r="1727" s="2" customFormat="true" ht="99" hidden="true" customHeight="false" outlineLevel="0" collapsed="false">
      <c r="A1727" s="9" t="s">
        <v>141</v>
      </c>
      <c r="B1727" s="9" t="s">
        <v>485</v>
      </c>
      <c r="C1727" s="9" t="s">
        <v>488</v>
      </c>
      <c r="D1727" s="9" t="s">
        <v>142</v>
      </c>
      <c r="E1727" s="15" t="n">
        <f aca="false">F1727+G1727+H1727+I1727</f>
        <v>0</v>
      </c>
      <c r="F1727" s="16"/>
      <c r="G1727" s="16"/>
      <c r="H1727" s="16"/>
      <c r="I1727" s="16"/>
    </row>
    <row r="1728" s="2" customFormat="true" ht="33" hidden="true" customHeight="false" outlineLevel="0" collapsed="false">
      <c r="A1728" s="9" t="s">
        <v>143</v>
      </c>
      <c r="B1728" s="9" t="s">
        <v>485</v>
      </c>
      <c r="C1728" s="9" t="s">
        <v>488</v>
      </c>
      <c r="D1728" s="18" t="s">
        <v>144</v>
      </c>
      <c r="E1728" s="15" t="n">
        <f aca="false">F1728+G1728+H1728+I1728</f>
        <v>0</v>
      </c>
      <c r="F1728" s="16"/>
      <c r="G1728" s="16"/>
      <c r="H1728" s="16"/>
      <c r="I1728" s="16"/>
    </row>
    <row r="1729" s="2" customFormat="true" ht="16.5" hidden="true" customHeight="false" outlineLevel="0" collapsed="false">
      <c r="A1729" s="9" t="s">
        <v>145</v>
      </c>
      <c r="B1729" s="9" t="s">
        <v>485</v>
      </c>
      <c r="C1729" s="9" t="s">
        <v>488</v>
      </c>
      <c r="D1729" s="18" t="s">
        <v>146</v>
      </c>
      <c r="E1729" s="15" t="n">
        <f aca="false">F1729+G1729+H1729+I1729</f>
        <v>0</v>
      </c>
      <c r="F1729" s="16" t="n">
        <f aca="false">F1730+F1731</f>
        <v>0</v>
      </c>
      <c r="G1729" s="16" t="n">
        <f aca="false">G1730+G1731</f>
        <v>0</v>
      </c>
      <c r="H1729" s="16" t="n">
        <f aca="false">H1730+H1731</f>
        <v>0</v>
      </c>
      <c r="I1729" s="16" t="n">
        <f aca="false">I1730+I1731</f>
        <v>0</v>
      </c>
    </row>
    <row r="1730" s="2" customFormat="true" ht="99" hidden="true" customHeight="false" outlineLevel="0" collapsed="false">
      <c r="A1730" s="9" t="s">
        <v>147</v>
      </c>
      <c r="B1730" s="9" t="s">
        <v>485</v>
      </c>
      <c r="C1730" s="9" t="s">
        <v>488</v>
      </c>
      <c r="D1730" s="18" t="s">
        <v>148</v>
      </c>
      <c r="E1730" s="15" t="n">
        <f aca="false">F1730+G1730+H1730+I1730</f>
        <v>0</v>
      </c>
      <c r="F1730" s="16"/>
      <c r="G1730" s="16"/>
      <c r="H1730" s="16"/>
      <c r="I1730" s="16"/>
    </row>
    <row r="1731" s="2" customFormat="true" ht="33" hidden="true" customHeight="false" outlineLevel="0" collapsed="false">
      <c r="A1731" s="9" t="s">
        <v>149</v>
      </c>
      <c r="B1731" s="9" t="s">
        <v>485</v>
      </c>
      <c r="C1731" s="9" t="s">
        <v>488</v>
      </c>
      <c r="D1731" s="18" t="s">
        <v>150</v>
      </c>
      <c r="E1731" s="15" t="n">
        <f aca="false">F1731+G1731+H1731+I1731</f>
        <v>0</v>
      </c>
      <c r="F1731" s="16"/>
      <c r="G1731" s="16"/>
      <c r="H1731" s="16"/>
      <c r="I1731" s="16"/>
    </row>
    <row r="1732" s="2" customFormat="true" ht="16.5" hidden="false" customHeight="false" outlineLevel="0" collapsed="false">
      <c r="A1732" s="9" t="s">
        <v>46</v>
      </c>
      <c r="B1732" s="9" t="s">
        <v>485</v>
      </c>
      <c r="C1732" s="9" t="s">
        <v>488</v>
      </c>
      <c r="D1732" s="9" t="s">
        <v>47</v>
      </c>
      <c r="E1732" s="15" t="n">
        <f aca="false">F1732+G1732+H1732+I1732</f>
        <v>1108</v>
      </c>
      <c r="F1732" s="16" t="n">
        <f aca="false">F1733</f>
        <v>0</v>
      </c>
      <c r="G1732" s="16" t="n">
        <f aca="false">G1733</f>
        <v>0</v>
      </c>
      <c r="H1732" s="16" t="n">
        <f aca="false">H1733</f>
        <v>0</v>
      </c>
      <c r="I1732" s="16" t="n">
        <f aca="false">I1733</f>
        <v>1108</v>
      </c>
    </row>
    <row r="1733" s="2" customFormat="true" ht="16.5" hidden="false" customHeight="false" outlineLevel="0" collapsed="false">
      <c r="A1733" s="9" t="s">
        <v>48</v>
      </c>
      <c r="B1733" s="9" t="s">
        <v>485</v>
      </c>
      <c r="C1733" s="9" t="s">
        <v>488</v>
      </c>
      <c r="D1733" s="9" t="s">
        <v>49</v>
      </c>
      <c r="E1733" s="15" t="n">
        <f aca="false">F1733+G1733+H1733+I1733</f>
        <v>1108</v>
      </c>
      <c r="F1733" s="16" t="n">
        <f aca="false">F1734+F1735</f>
        <v>0</v>
      </c>
      <c r="G1733" s="16" t="n">
        <f aca="false">G1734+G1735</f>
        <v>0</v>
      </c>
      <c r="H1733" s="16" t="n">
        <f aca="false">H1734+H1735</f>
        <v>0</v>
      </c>
      <c r="I1733" s="16" t="n">
        <f aca="false">I1734+I1735</f>
        <v>1108</v>
      </c>
    </row>
    <row r="1734" s="2" customFormat="true" ht="33" hidden="false" customHeight="false" outlineLevel="0" collapsed="false">
      <c r="A1734" s="9" t="s">
        <v>50</v>
      </c>
      <c r="B1734" s="9" t="s">
        <v>485</v>
      </c>
      <c r="C1734" s="9" t="s">
        <v>488</v>
      </c>
      <c r="D1734" s="9" t="s">
        <v>51</v>
      </c>
      <c r="E1734" s="15" t="n">
        <f aca="false">F1734+G1734+H1734+I1734</f>
        <v>1070</v>
      </c>
      <c r="F1734" s="16"/>
      <c r="G1734" s="16"/>
      <c r="H1734" s="16"/>
      <c r="I1734" s="16" t="n">
        <v>1070</v>
      </c>
    </row>
    <row r="1735" s="2" customFormat="true" ht="33" hidden="false" customHeight="false" outlineLevel="0" collapsed="false">
      <c r="A1735" s="9" t="s">
        <v>52</v>
      </c>
      <c r="B1735" s="9" t="s">
        <v>485</v>
      </c>
      <c r="C1735" s="9" t="s">
        <v>488</v>
      </c>
      <c r="D1735" s="9" t="s">
        <v>53</v>
      </c>
      <c r="E1735" s="15" t="n">
        <f aca="false">F1735+G1735+H1735+I1735</f>
        <v>38</v>
      </c>
      <c r="F1735" s="16"/>
      <c r="G1735" s="16"/>
      <c r="H1735" s="16"/>
      <c r="I1735" s="16" t="n">
        <v>38</v>
      </c>
    </row>
    <row r="1736" s="2" customFormat="true" ht="33" hidden="true" customHeight="false" outlineLevel="0" collapsed="false">
      <c r="A1736" s="9" t="s">
        <v>74</v>
      </c>
      <c r="B1736" s="9" t="s">
        <v>485</v>
      </c>
      <c r="C1736" s="9" t="s">
        <v>75</v>
      </c>
      <c r="D1736" s="9"/>
      <c r="E1736" s="15" t="n">
        <f aca="false">F1736+G1736+H1736+I1736</f>
        <v>0</v>
      </c>
      <c r="F1736" s="16" t="n">
        <f aca="false">F1737+F1742</f>
        <v>0</v>
      </c>
      <c r="G1736" s="16" t="n">
        <f aca="false">G1737+G1742</f>
        <v>0</v>
      </c>
      <c r="H1736" s="16" t="n">
        <f aca="false">H1737+H1742</f>
        <v>0</v>
      </c>
      <c r="I1736" s="16" t="n">
        <f aca="false">I1737+I1742</f>
        <v>0</v>
      </c>
    </row>
    <row r="1737" s="2" customFormat="true" ht="115.5" hidden="true" customHeight="true" outlineLevel="0" collapsed="false">
      <c r="A1737" s="17" t="s">
        <v>78</v>
      </c>
      <c r="B1737" s="18" t="s">
        <v>485</v>
      </c>
      <c r="C1737" s="18" t="s">
        <v>79</v>
      </c>
      <c r="D1737" s="18"/>
      <c r="E1737" s="15" t="n">
        <f aca="false">F1737+G1737+H1737+I1737</f>
        <v>0</v>
      </c>
      <c r="F1737" s="16" t="n">
        <f aca="false">F1738</f>
        <v>0</v>
      </c>
      <c r="G1737" s="16" t="n">
        <f aca="false">G1738</f>
        <v>0</v>
      </c>
      <c r="H1737" s="16" t="n">
        <f aca="false">H1738</f>
        <v>0</v>
      </c>
      <c r="I1737" s="16" t="n">
        <f aca="false">I1738</f>
        <v>0</v>
      </c>
    </row>
    <row r="1738" s="2" customFormat="true" ht="33" hidden="true" customHeight="false" outlineLevel="0" collapsed="false">
      <c r="A1738" s="18" t="s">
        <v>38</v>
      </c>
      <c r="B1738" s="18" t="s">
        <v>485</v>
      </c>
      <c r="C1738" s="18" t="s">
        <v>79</v>
      </c>
      <c r="D1738" s="9" t="s">
        <v>39</v>
      </c>
      <c r="E1738" s="15" t="n">
        <f aca="false">F1738+G1738+H1738+I1738</f>
        <v>0</v>
      </c>
      <c r="F1738" s="16" t="n">
        <f aca="false">F1739</f>
        <v>0</v>
      </c>
      <c r="G1738" s="16" t="n">
        <f aca="false">G1739</f>
        <v>0</v>
      </c>
      <c r="H1738" s="16" t="n">
        <f aca="false">H1739</f>
        <v>0</v>
      </c>
      <c r="I1738" s="16" t="n">
        <f aca="false">I1739</f>
        <v>0</v>
      </c>
    </row>
    <row r="1739" s="2" customFormat="true" ht="33" hidden="true" customHeight="false" outlineLevel="0" collapsed="false">
      <c r="A1739" s="9" t="s">
        <v>40</v>
      </c>
      <c r="B1739" s="18" t="s">
        <v>485</v>
      </c>
      <c r="C1739" s="18" t="s">
        <v>79</v>
      </c>
      <c r="D1739" s="9" t="s">
        <v>41</v>
      </c>
      <c r="E1739" s="15" t="n">
        <f aca="false">F1739+G1739+H1739+I1739</f>
        <v>0</v>
      </c>
      <c r="F1739" s="16" t="n">
        <f aca="false">SUM(F1740:F1741)</f>
        <v>0</v>
      </c>
      <c r="G1739" s="16" t="n">
        <f aca="false">SUM(G1740:G1741)</f>
        <v>0</v>
      </c>
      <c r="H1739" s="16" t="n">
        <f aca="false">SUM(H1740:H1741)</f>
        <v>0</v>
      </c>
      <c r="I1739" s="16" t="n">
        <f aca="false">SUM(I1740:I1741)</f>
        <v>0</v>
      </c>
    </row>
    <row r="1740" s="2" customFormat="true" ht="49.5" hidden="true" customHeight="false" outlineLevel="0" collapsed="false">
      <c r="A1740" s="9" t="s">
        <v>42</v>
      </c>
      <c r="B1740" s="18" t="s">
        <v>485</v>
      </c>
      <c r="C1740" s="18" t="s">
        <v>79</v>
      </c>
      <c r="D1740" s="9" t="s">
        <v>43</v>
      </c>
      <c r="E1740" s="15" t="n">
        <f aca="false">F1740+G1740+H1740+I1740</f>
        <v>0</v>
      </c>
      <c r="F1740" s="16"/>
      <c r="G1740" s="16"/>
      <c r="H1740" s="16"/>
      <c r="I1740" s="16"/>
    </row>
    <row r="1741" s="2" customFormat="true" ht="33" hidden="true" customHeight="false" outlineLevel="0" collapsed="false">
      <c r="A1741" s="9" t="s">
        <v>44</v>
      </c>
      <c r="B1741" s="18" t="s">
        <v>485</v>
      </c>
      <c r="C1741" s="18" t="s">
        <v>79</v>
      </c>
      <c r="D1741" s="9" t="s">
        <v>45</v>
      </c>
      <c r="E1741" s="15" t="n">
        <f aca="false">F1741+G1741+H1741+I1741</f>
        <v>0</v>
      </c>
      <c r="F1741" s="16"/>
      <c r="G1741" s="16"/>
      <c r="H1741" s="16"/>
      <c r="I1741" s="16"/>
    </row>
    <row r="1742" s="2" customFormat="true" ht="66" hidden="true" customHeight="false" outlineLevel="0" collapsed="false">
      <c r="A1742" s="17" t="s">
        <v>84</v>
      </c>
      <c r="B1742" s="10" t="s">
        <v>485</v>
      </c>
      <c r="C1742" s="10" t="s">
        <v>85</v>
      </c>
      <c r="D1742" s="10"/>
      <c r="E1742" s="19" t="n">
        <f aca="false">F1742+G1742+I1742+H1742</f>
        <v>0</v>
      </c>
      <c r="F1742" s="16" t="n">
        <f aca="false">F1743</f>
        <v>0</v>
      </c>
      <c r="G1742" s="16" t="n">
        <f aca="false">G1743</f>
        <v>0</v>
      </c>
      <c r="H1742" s="16" t="n">
        <f aca="false">H1743</f>
        <v>0</v>
      </c>
      <c r="I1742" s="16" t="n">
        <f aca="false">I1743</f>
        <v>0</v>
      </c>
      <c r="J1742" s="27"/>
    </row>
    <row r="1743" s="2" customFormat="true" ht="33" hidden="true" customHeight="false" outlineLevel="0" collapsed="false">
      <c r="A1743" s="18" t="s">
        <v>38</v>
      </c>
      <c r="B1743" s="10" t="s">
        <v>485</v>
      </c>
      <c r="C1743" s="10" t="s">
        <v>85</v>
      </c>
      <c r="D1743" s="10" t="s">
        <v>39</v>
      </c>
      <c r="E1743" s="19" t="n">
        <f aca="false">F1743+G1743+I1743+H1743</f>
        <v>0</v>
      </c>
      <c r="F1743" s="16" t="n">
        <f aca="false">F1744</f>
        <v>0</v>
      </c>
      <c r="G1743" s="16" t="n">
        <f aca="false">G1744</f>
        <v>0</v>
      </c>
      <c r="H1743" s="16" t="n">
        <f aca="false">H1744</f>
        <v>0</v>
      </c>
      <c r="I1743" s="16" t="n">
        <f aca="false">I1744</f>
        <v>0</v>
      </c>
      <c r="J1743" s="27"/>
    </row>
    <row r="1744" s="2" customFormat="true" ht="33" hidden="true" customHeight="false" outlineLevel="0" collapsed="false">
      <c r="A1744" s="18" t="s">
        <v>40</v>
      </c>
      <c r="B1744" s="10" t="s">
        <v>485</v>
      </c>
      <c r="C1744" s="10" t="s">
        <v>85</v>
      </c>
      <c r="D1744" s="10" t="s">
        <v>41</v>
      </c>
      <c r="E1744" s="19" t="n">
        <f aca="false">F1744+G1744+I1744+H1744</f>
        <v>0</v>
      </c>
      <c r="F1744" s="16" t="n">
        <f aca="false">F1745+F1746</f>
        <v>0</v>
      </c>
      <c r="G1744" s="16" t="n">
        <f aca="false">G1745+G1746</f>
        <v>0</v>
      </c>
      <c r="H1744" s="16" t="n">
        <f aca="false">H1745+H1746</f>
        <v>0</v>
      </c>
      <c r="I1744" s="16" t="n">
        <f aca="false">I1745+I1746</f>
        <v>0</v>
      </c>
      <c r="J1744" s="27"/>
    </row>
    <row r="1745" s="2" customFormat="true" ht="49.5" hidden="true" customHeight="false" outlineLevel="0" collapsed="false">
      <c r="A1745" s="18" t="s">
        <v>42</v>
      </c>
      <c r="B1745" s="10" t="s">
        <v>485</v>
      </c>
      <c r="C1745" s="10" t="s">
        <v>85</v>
      </c>
      <c r="D1745" s="10" t="s">
        <v>43</v>
      </c>
      <c r="E1745" s="19" t="n">
        <f aca="false">F1745+G1745+I1745+H1745</f>
        <v>0</v>
      </c>
      <c r="F1745" s="16"/>
      <c r="G1745" s="16"/>
      <c r="H1745" s="16"/>
      <c r="I1745" s="16"/>
      <c r="J1745" s="27"/>
    </row>
    <row r="1746" s="2" customFormat="true" ht="33" hidden="true" customHeight="false" outlineLevel="0" collapsed="false">
      <c r="A1746" s="18" t="s">
        <v>44</v>
      </c>
      <c r="B1746" s="10" t="s">
        <v>485</v>
      </c>
      <c r="C1746" s="10" t="s">
        <v>85</v>
      </c>
      <c r="D1746" s="10" t="s">
        <v>45</v>
      </c>
      <c r="E1746" s="19" t="n">
        <f aca="false">F1746+G1746+I1746+H1746</f>
        <v>0</v>
      </c>
      <c r="F1746" s="16"/>
      <c r="G1746" s="16"/>
      <c r="H1746" s="16"/>
      <c r="I1746" s="16"/>
      <c r="J1746" s="27"/>
    </row>
    <row r="1747" s="2" customFormat="true" ht="33" hidden="false" customHeight="false" outlineLevel="0" collapsed="false">
      <c r="A1747" s="12" t="s">
        <v>489</v>
      </c>
      <c r="B1747" s="12" t="s">
        <v>490</v>
      </c>
      <c r="C1747" s="12"/>
      <c r="D1747" s="12"/>
      <c r="E1747" s="13" t="n">
        <f aca="false">F1747+G1747+H1747+I1747</f>
        <v>19732</v>
      </c>
      <c r="F1747" s="14" t="n">
        <f aca="false">F1748+F1772+F1777+F1801+F1820+F1775+F1814</f>
        <v>0</v>
      </c>
      <c r="G1747" s="14" t="n">
        <f aca="false">G1748+G1772+G1777+G1801+G1820+G1775+G1814</f>
        <v>0</v>
      </c>
      <c r="H1747" s="14" t="n">
        <f aca="false">H1748+H1772+H1777+H1801+H1820+H1775+H1814</f>
        <v>0</v>
      </c>
      <c r="I1747" s="14" t="n">
        <f aca="false">I1748+I1772+I1777+I1801+I1820+I1775+I1814</f>
        <v>19732</v>
      </c>
    </row>
    <row r="1748" s="2" customFormat="true" ht="82.5" hidden="false" customHeight="false" outlineLevel="0" collapsed="false">
      <c r="A1748" s="9" t="s">
        <v>22</v>
      </c>
      <c r="B1748" s="9" t="s">
        <v>490</v>
      </c>
      <c r="C1748" s="9" t="s">
        <v>23</v>
      </c>
      <c r="D1748" s="9"/>
      <c r="E1748" s="15" t="n">
        <f aca="false">F1748+G1748+H1748+I1748</f>
        <v>2950</v>
      </c>
      <c r="F1748" s="16" t="n">
        <f aca="false">F1749</f>
        <v>0</v>
      </c>
      <c r="G1748" s="16" t="n">
        <f aca="false">G1749</f>
        <v>0</v>
      </c>
      <c r="H1748" s="16" t="n">
        <f aca="false">H1749</f>
        <v>0</v>
      </c>
      <c r="I1748" s="16" t="n">
        <f aca="false">I1749</f>
        <v>2950</v>
      </c>
    </row>
    <row r="1749" s="2" customFormat="true" ht="16.5" hidden="false" customHeight="false" outlineLevel="0" collapsed="false">
      <c r="A1749" s="9" t="s">
        <v>34</v>
      </c>
      <c r="B1749" s="9" t="s">
        <v>490</v>
      </c>
      <c r="C1749" s="9" t="s">
        <v>35</v>
      </c>
      <c r="D1749" s="9"/>
      <c r="E1749" s="15" t="n">
        <f aca="false">F1749+G1749+H1749+I1749</f>
        <v>2950</v>
      </c>
      <c r="F1749" s="16" t="n">
        <f aca="false">F1750+F1754+F1758+F1761+F1768</f>
        <v>0</v>
      </c>
      <c r="G1749" s="16" t="n">
        <f aca="false">G1750+G1754+G1758+G1761+G1768</f>
        <v>0</v>
      </c>
      <c r="H1749" s="16" t="n">
        <f aca="false">H1750+H1754+H1758+H1761+H1768</f>
        <v>0</v>
      </c>
      <c r="I1749" s="16" t="n">
        <f aca="false">I1750+I1754+I1758+I1761+I1768</f>
        <v>2950</v>
      </c>
    </row>
    <row r="1750" s="2" customFormat="true" ht="66" hidden="false" customHeight="false" outlineLevel="0" collapsed="false">
      <c r="A1750" s="17" t="s">
        <v>26</v>
      </c>
      <c r="B1750" s="9" t="s">
        <v>490</v>
      </c>
      <c r="C1750" s="9" t="s">
        <v>35</v>
      </c>
      <c r="D1750" s="9" t="s">
        <v>27</v>
      </c>
      <c r="E1750" s="15" t="n">
        <f aca="false">F1750+G1750+H1750+I1750</f>
        <v>2950</v>
      </c>
      <c r="F1750" s="16" t="n">
        <f aca="false">F1751</f>
        <v>0</v>
      </c>
      <c r="G1750" s="16" t="n">
        <f aca="false">G1751</f>
        <v>0</v>
      </c>
      <c r="H1750" s="16" t="n">
        <f aca="false">H1751</f>
        <v>0</v>
      </c>
      <c r="I1750" s="16" t="n">
        <f aca="false">I1751</f>
        <v>2950</v>
      </c>
    </row>
    <row r="1751" s="2" customFormat="true" ht="33" hidden="false" customHeight="false" outlineLevel="0" collapsed="false">
      <c r="A1751" s="9" t="s">
        <v>28</v>
      </c>
      <c r="B1751" s="9" t="s">
        <v>490</v>
      </c>
      <c r="C1751" s="9" t="s">
        <v>35</v>
      </c>
      <c r="D1751" s="9" t="s">
        <v>29</v>
      </c>
      <c r="E1751" s="15" t="n">
        <f aca="false">F1751+G1751+H1751+I1751</f>
        <v>2950</v>
      </c>
      <c r="F1751" s="16" t="n">
        <f aca="false">F1752+F1753</f>
        <v>0</v>
      </c>
      <c r="G1751" s="16" t="n">
        <f aca="false">G1752+G1753</f>
        <v>0</v>
      </c>
      <c r="H1751" s="16" t="n">
        <f aca="false">H1752+H1753</f>
        <v>0</v>
      </c>
      <c r="I1751" s="16" t="n">
        <f aca="false">I1752+I1753</f>
        <v>2950</v>
      </c>
    </row>
    <row r="1752" s="2" customFormat="true" ht="16.5" hidden="false" customHeight="false" outlineLevel="0" collapsed="false">
      <c r="A1752" s="9" t="s">
        <v>30</v>
      </c>
      <c r="B1752" s="9" t="s">
        <v>490</v>
      </c>
      <c r="C1752" s="9" t="s">
        <v>35</v>
      </c>
      <c r="D1752" s="9" t="s">
        <v>31</v>
      </c>
      <c r="E1752" s="15" t="n">
        <f aca="false">F1752+G1752+H1752+I1752</f>
        <v>2950</v>
      </c>
      <c r="F1752" s="16"/>
      <c r="G1752" s="16"/>
      <c r="H1752" s="16"/>
      <c r="I1752" s="16" t="n">
        <v>2950</v>
      </c>
    </row>
    <row r="1753" s="2" customFormat="true" ht="33" hidden="true" customHeight="false" outlineLevel="0" collapsed="false">
      <c r="A1753" s="9" t="s">
        <v>36</v>
      </c>
      <c r="B1753" s="9" t="s">
        <v>490</v>
      </c>
      <c r="C1753" s="9" t="s">
        <v>35</v>
      </c>
      <c r="D1753" s="9" t="s">
        <v>37</v>
      </c>
      <c r="E1753" s="15" t="n">
        <f aca="false">F1753+G1753+H1753+I1753</f>
        <v>0</v>
      </c>
      <c r="F1753" s="16"/>
      <c r="G1753" s="16"/>
      <c r="H1753" s="16"/>
      <c r="I1753" s="16"/>
    </row>
    <row r="1754" s="2" customFormat="true" ht="33" hidden="true" customHeight="false" outlineLevel="0" collapsed="false">
      <c r="A1754" s="18" t="s">
        <v>38</v>
      </c>
      <c r="B1754" s="9" t="s">
        <v>490</v>
      </c>
      <c r="C1754" s="9" t="s">
        <v>35</v>
      </c>
      <c r="D1754" s="9" t="s">
        <v>39</v>
      </c>
      <c r="E1754" s="15" t="n">
        <f aca="false">F1754+G1754+H1754+I1754</f>
        <v>0</v>
      </c>
      <c r="F1754" s="16" t="n">
        <f aca="false">F1755</f>
        <v>0</v>
      </c>
      <c r="G1754" s="16" t="n">
        <f aca="false">G1755</f>
        <v>0</v>
      </c>
      <c r="H1754" s="16" t="n">
        <f aca="false">H1755</f>
        <v>0</v>
      </c>
      <c r="I1754" s="16" t="n">
        <f aca="false">I1755</f>
        <v>0</v>
      </c>
    </row>
    <row r="1755" s="2" customFormat="true" ht="33" hidden="true" customHeight="false" outlineLevel="0" collapsed="false">
      <c r="A1755" s="9" t="s">
        <v>40</v>
      </c>
      <c r="B1755" s="9" t="s">
        <v>490</v>
      </c>
      <c r="C1755" s="9" t="s">
        <v>35</v>
      </c>
      <c r="D1755" s="9" t="s">
        <v>41</v>
      </c>
      <c r="E1755" s="15" t="n">
        <f aca="false">F1755+G1755+H1755+I1755</f>
        <v>0</v>
      </c>
      <c r="F1755" s="16" t="n">
        <f aca="false">SUM(F1756:F1757)</f>
        <v>0</v>
      </c>
      <c r="G1755" s="16" t="n">
        <f aca="false">SUM(G1756:G1757)</f>
        <v>0</v>
      </c>
      <c r="H1755" s="16" t="n">
        <f aca="false">SUM(H1756:H1757)</f>
        <v>0</v>
      </c>
      <c r="I1755" s="16" t="n">
        <f aca="false">SUM(I1756:I1757)</f>
        <v>0</v>
      </c>
    </row>
    <row r="1756" s="2" customFormat="true" ht="49.5" hidden="true" customHeight="false" outlineLevel="0" collapsed="false">
      <c r="A1756" s="9" t="s">
        <v>42</v>
      </c>
      <c r="B1756" s="9" t="s">
        <v>490</v>
      </c>
      <c r="C1756" s="9" t="s">
        <v>35</v>
      </c>
      <c r="D1756" s="9" t="s">
        <v>43</v>
      </c>
      <c r="E1756" s="15" t="n">
        <f aca="false">F1756+G1756+H1756+I1756</f>
        <v>0</v>
      </c>
      <c r="F1756" s="16"/>
      <c r="G1756" s="16"/>
      <c r="H1756" s="16"/>
      <c r="I1756" s="16"/>
    </row>
    <row r="1757" s="2" customFormat="true" ht="33" hidden="true" customHeight="false" outlineLevel="0" collapsed="false">
      <c r="A1757" s="9" t="s">
        <v>44</v>
      </c>
      <c r="B1757" s="9" t="s">
        <v>490</v>
      </c>
      <c r="C1757" s="9" t="s">
        <v>35</v>
      </c>
      <c r="D1757" s="9" t="s">
        <v>45</v>
      </c>
      <c r="E1757" s="15" t="n">
        <f aca="false">F1757+G1757+H1757+I1757</f>
        <v>0</v>
      </c>
      <c r="F1757" s="16"/>
      <c r="G1757" s="16"/>
      <c r="H1757" s="16"/>
      <c r="I1757" s="16"/>
    </row>
    <row r="1758" customFormat="false" ht="33" hidden="true" customHeight="false" outlineLevel="0" collapsed="false">
      <c r="A1758" s="18" t="s">
        <v>337</v>
      </c>
      <c r="B1758" s="9" t="s">
        <v>490</v>
      </c>
      <c r="C1758" s="9" t="s">
        <v>35</v>
      </c>
      <c r="D1758" s="10" t="s">
        <v>338</v>
      </c>
      <c r="E1758" s="15" t="n">
        <f aca="false">F1758+G1758+H1758+I1758</f>
        <v>0</v>
      </c>
      <c r="F1758" s="46" t="n">
        <f aca="false">F1759</f>
        <v>0</v>
      </c>
      <c r="G1758" s="46" t="n">
        <f aca="false">G1759</f>
        <v>0</v>
      </c>
      <c r="H1758" s="46" t="n">
        <f aca="false">H1759</f>
        <v>0</v>
      </c>
      <c r="I1758" s="46" t="n">
        <f aca="false">I1759</f>
        <v>0</v>
      </c>
      <c r="J1758" s="27"/>
      <c r="K1758" s="27"/>
    </row>
    <row r="1759" customFormat="false" ht="33" hidden="true" customHeight="false" outlineLevel="0" collapsed="false">
      <c r="A1759" s="18" t="s">
        <v>339</v>
      </c>
      <c r="B1759" s="9" t="s">
        <v>490</v>
      </c>
      <c r="C1759" s="9" t="s">
        <v>35</v>
      </c>
      <c r="D1759" s="10" t="s">
        <v>340</v>
      </c>
      <c r="E1759" s="15" t="n">
        <f aca="false">F1759+G1759+H1759+I1759</f>
        <v>0</v>
      </c>
      <c r="F1759" s="46" t="n">
        <f aca="false">F1760</f>
        <v>0</v>
      </c>
      <c r="G1759" s="46" t="n">
        <f aca="false">G1760</f>
        <v>0</v>
      </c>
      <c r="H1759" s="46" t="n">
        <f aca="false">H1760</f>
        <v>0</v>
      </c>
      <c r="I1759" s="46" t="n">
        <f aca="false">I1760</f>
        <v>0</v>
      </c>
      <c r="J1759" s="27"/>
      <c r="K1759" s="27"/>
    </row>
    <row r="1760" customFormat="false" ht="49.5" hidden="true" customHeight="false" outlineLevel="0" collapsed="false">
      <c r="A1760" s="18" t="s">
        <v>406</v>
      </c>
      <c r="B1760" s="9" t="s">
        <v>490</v>
      </c>
      <c r="C1760" s="9" t="s">
        <v>35</v>
      </c>
      <c r="D1760" s="10" t="s">
        <v>352</v>
      </c>
      <c r="E1760" s="15" t="n">
        <f aca="false">F1760+G1760+H1760+I1760</f>
        <v>0</v>
      </c>
      <c r="F1760" s="46"/>
      <c r="G1760" s="46"/>
      <c r="H1760" s="16"/>
      <c r="I1760" s="16"/>
      <c r="J1760" s="27"/>
      <c r="K1760" s="27"/>
    </row>
    <row r="1761" s="2" customFormat="true" ht="49.5" hidden="true" customHeight="false" outlineLevel="0" collapsed="false">
      <c r="A1761" s="9" t="s">
        <v>137</v>
      </c>
      <c r="B1761" s="9" t="s">
        <v>490</v>
      </c>
      <c r="C1761" s="9" t="s">
        <v>35</v>
      </c>
      <c r="D1761" s="9" t="s">
        <v>138</v>
      </c>
      <c r="E1761" s="15" t="n">
        <f aca="false">F1761+G1761+H1761+I1761</f>
        <v>0</v>
      </c>
      <c r="F1761" s="16" t="n">
        <f aca="false">F1762+F1765</f>
        <v>0</v>
      </c>
      <c r="G1761" s="16" t="n">
        <f aca="false">G1762+G1765</f>
        <v>0</v>
      </c>
      <c r="H1761" s="16" t="n">
        <f aca="false">H1762+H1765</f>
        <v>0</v>
      </c>
      <c r="I1761" s="16" t="n">
        <f aca="false">I1762+I1765</f>
        <v>0</v>
      </c>
    </row>
    <row r="1762" s="2" customFormat="true" ht="16.5" hidden="true" customHeight="false" outlineLevel="0" collapsed="false">
      <c r="A1762" s="9" t="s">
        <v>139</v>
      </c>
      <c r="B1762" s="9" t="s">
        <v>490</v>
      </c>
      <c r="C1762" s="9" t="s">
        <v>35</v>
      </c>
      <c r="D1762" s="9" t="s">
        <v>140</v>
      </c>
      <c r="E1762" s="15" t="n">
        <f aca="false">F1762+G1762+H1762+I1762</f>
        <v>0</v>
      </c>
      <c r="F1762" s="16" t="n">
        <f aca="false">F1763+F1764</f>
        <v>0</v>
      </c>
      <c r="G1762" s="16" t="n">
        <f aca="false">G1763</f>
        <v>0</v>
      </c>
      <c r="H1762" s="16" t="n">
        <f aca="false">H1763</f>
        <v>0</v>
      </c>
      <c r="I1762" s="16" t="n">
        <f aca="false">I1763</f>
        <v>0</v>
      </c>
    </row>
    <row r="1763" s="2" customFormat="true" ht="99" hidden="true" customHeight="false" outlineLevel="0" collapsed="false">
      <c r="A1763" s="9" t="s">
        <v>141</v>
      </c>
      <c r="B1763" s="9" t="s">
        <v>490</v>
      </c>
      <c r="C1763" s="9" t="s">
        <v>35</v>
      </c>
      <c r="D1763" s="9" t="s">
        <v>142</v>
      </c>
      <c r="E1763" s="15" t="n">
        <f aca="false">F1763+G1763+H1763+I1763</f>
        <v>0</v>
      </c>
      <c r="F1763" s="16"/>
      <c r="G1763" s="16"/>
      <c r="H1763" s="16"/>
      <c r="I1763" s="16"/>
    </row>
    <row r="1764" s="2" customFormat="true" ht="33" hidden="true" customHeight="false" outlineLevel="0" collapsed="false">
      <c r="A1764" s="9" t="s">
        <v>143</v>
      </c>
      <c r="B1764" s="9" t="s">
        <v>490</v>
      </c>
      <c r="C1764" s="9" t="s">
        <v>35</v>
      </c>
      <c r="D1764" s="18" t="s">
        <v>144</v>
      </c>
      <c r="E1764" s="15" t="n">
        <f aca="false">F1764+G1764+H1764+I1764</f>
        <v>0</v>
      </c>
      <c r="F1764" s="16"/>
      <c r="G1764" s="16"/>
      <c r="H1764" s="16"/>
      <c r="I1764" s="16"/>
    </row>
    <row r="1765" s="2" customFormat="true" ht="16.5" hidden="true" customHeight="false" outlineLevel="0" collapsed="false">
      <c r="A1765" s="9" t="s">
        <v>145</v>
      </c>
      <c r="B1765" s="9" t="s">
        <v>490</v>
      </c>
      <c r="C1765" s="9" t="s">
        <v>35</v>
      </c>
      <c r="D1765" s="18" t="s">
        <v>146</v>
      </c>
      <c r="E1765" s="15" t="n">
        <f aca="false">F1765+G1765+H1765+I1765</f>
        <v>0</v>
      </c>
      <c r="F1765" s="16" t="n">
        <f aca="false">F1766+F1767</f>
        <v>0</v>
      </c>
      <c r="G1765" s="16" t="n">
        <f aca="false">G1766+G1767</f>
        <v>0</v>
      </c>
      <c r="H1765" s="16" t="n">
        <f aca="false">H1766+H1767</f>
        <v>0</v>
      </c>
      <c r="I1765" s="16" t="n">
        <f aca="false">I1766+I1767</f>
        <v>0</v>
      </c>
    </row>
    <row r="1766" s="2" customFormat="true" ht="99" hidden="true" customHeight="false" outlineLevel="0" collapsed="false">
      <c r="A1766" s="9" t="s">
        <v>147</v>
      </c>
      <c r="B1766" s="9" t="s">
        <v>490</v>
      </c>
      <c r="C1766" s="9" t="s">
        <v>35</v>
      </c>
      <c r="D1766" s="18" t="s">
        <v>148</v>
      </c>
      <c r="E1766" s="15" t="n">
        <f aca="false">F1766+G1766+H1766+I1766</f>
        <v>0</v>
      </c>
      <c r="F1766" s="16"/>
      <c r="G1766" s="16"/>
      <c r="H1766" s="16"/>
      <c r="I1766" s="16"/>
    </row>
    <row r="1767" s="2" customFormat="true" ht="33" hidden="true" customHeight="false" outlineLevel="0" collapsed="false">
      <c r="A1767" s="9" t="s">
        <v>149</v>
      </c>
      <c r="B1767" s="9" t="s">
        <v>490</v>
      </c>
      <c r="C1767" s="9" t="s">
        <v>35</v>
      </c>
      <c r="D1767" s="18" t="s">
        <v>150</v>
      </c>
      <c r="E1767" s="15" t="n">
        <f aca="false">F1767+G1767+H1767+I1767</f>
        <v>0</v>
      </c>
      <c r="F1767" s="16"/>
      <c r="G1767" s="16"/>
      <c r="H1767" s="16"/>
      <c r="I1767" s="16"/>
    </row>
    <row r="1768" s="2" customFormat="true" ht="16.5" hidden="true" customHeight="false" outlineLevel="0" collapsed="false">
      <c r="A1768" s="9" t="s">
        <v>46</v>
      </c>
      <c r="B1768" s="9" t="s">
        <v>490</v>
      </c>
      <c r="C1768" s="9" t="s">
        <v>35</v>
      </c>
      <c r="D1768" s="9" t="s">
        <v>47</v>
      </c>
      <c r="E1768" s="15" t="n">
        <f aca="false">F1768+G1768+H1768+I1768</f>
        <v>0</v>
      </c>
      <c r="F1768" s="16" t="n">
        <f aca="false">F1769</f>
        <v>0</v>
      </c>
      <c r="G1768" s="16" t="n">
        <f aca="false">G1769</f>
        <v>0</v>
      </c>
      <c r="H1768" s="16" t="n">
        <f aca="false">H1769</f>
        <v>0</v>
      </c>
      <c r="I1768" s="16" t="n">
        <f aca="false">I1769</f>
        <v>0</v>
      </c>
    </row>
    <row r="1769" s="2" customFormat="true" ht="16.5" hidden="true" customHeight="false" outlineLevel="0" collapsed="false">
      <c r="A1769" s="9" t="s">
        <v>48</v>
      </c>
      <c r="B1769" s="9" t="s">
        <v>490</v>
      </c>
      <c r="C1769" s="9" t="s">
        <v>35</v>
      </c>
      <c r="D1769" s="9" t="s">
        <v>49</v>
      </c>
      <c r="E1769" s="15" t="n">
        <f aca="false">F1769+G1769+H1769+I1769</f>
        <v>0</v>
      </c>
      <c r="F1769" s="16" t="n">
        <f aca="false">F1771+F1770</f>
        <v>0</v>
      </c>
      <c r="G1769" s="16" t="n">
        <f aca="false">G1771</f>
        <v>0</v>
      </c>
      <c r="H1769" s="16" t="n">
        <f aca="false">H1771</f>
        <v>0</v>
      </c>
      <c r="I1769" s="16" t="n">
        <f aca="false">I1771</f>
        <v>0</v>
      </c>
    </row>
    <row r="1770" s="2" customFormat="true" ht="33" hidden="true" customHeight="false" outlineLevel="0" collapsed="false">
      <c r="A1770" s="9" t="s">
        <v>50</v>
      </c>
      <c r="B1770" s="9" t="s">
        <v>490</v>
      </c>
      <c r="C1770" s="9" t="s">
        <v>35</v>
      </c>
      <c r="D1770" s="9" t="s">
        <v>51</v>
      </c>
      <c r="E1770" s="15" t="n">
        <f aca="false">F1770+G1770+H1770+I1770</f>
        <v>0</v>
      </c>
      <c r="F1770" s="16"/>
      <c r="G1770" s="16"/>
      <c r="H1770" s="16"/>
      <c r="I1770" s="16"/>
    </row>
    <row r="1771" s="2" customFormat="true" ht="33" hidden="true" customHeight="false" outlineLevel="0" collapsed="false">
      <c r="A1771" s="9" t="s">
        <v>52</v>
      </c>
      <c r="B1771" s="9" t="s">
        <v>490</v>
      </c>
      <c r="C1771" s="9" t="s">
        <v>35</v>
      </c>
      <c r="D1771" s="9" t="s">
        <v>53</v>
      </c>
      <c r="E1771" s="15" t="n">
        <f aca="false">F1771+G1771+H1771+I1771</f>
        <v>0</v>
      </c>
      <c r="F1771" s="16"/>
      <c r="G1771" s="16"/>
      <c r="H1771" s="16"/>
      <c r="I1771" s="16"/>
    </row>
    <row r="1772" s="2" customFormat="true" ht="33" hidden="true" customHeight="false" outlineLevel="0" collapsed="false">
      <c r="A1772" s="9" t="s">
        <v>216</v>
      </c>
      <c r="B1772" s="9" t="s">
        <v>491</v>
      </c>
      <c r="C1772" s="9" t="s">
        <v>492</v>
      </c>
      <c r="D1772" s="9"/>
      <c r="E1772" s="15" t="n">
        <f aca="false">F1772+G1772+H1772+I1772</f>
        <v>0</v>
      </c>
      <c r="F1772" s="16" t="n">
        <f aca="false">F1773</f>
        <v>0</v>
      </c>
      <c r="G1772" s="16" t="n">
        <f aca="false">G1773</f>
        <v>0</v>
      </c>
      <c r="H1772" s="16"/>
      <c r="I1772" s="16" t="n">
        <f aca="false">I1773</f>
        <v>0</v>
      </c>
    </row>
    <row r="1773" s="2" customFormat="true" ht="49.5" hidden="true" customHeight="false" outlineLevel="0" collapsed="false">
      <c r="A1773" s="9" t="s">
        <v>493</v>
      </c>
      <c r="B1773" s="9" t="s">
        <v>491</v>
      </c>
      <c r="C1773" s="9" t="s">
        <v>494</v>
      </c>
      <c r="D1773" s="9"/>
      <c r="E1773" s="15" t="n">
        <f aca="false">F1773+G1773+H1773+I1773</f>
        <v>0</v>
      </c>
      <c r="F1773" s="16" t="n">
        <f aca="false">F1774</f>
        <v>0</v>
      </c>
      <c r="G1773" s="16" t="n">
        <f aca="false">G1774</f>
        <v>0</v>
      </c>
      <c r="H1773" s="16"/>
      <c r="I1773" s="16" t="n">
        <f aca="false">I1774</f>
        <v>0</v>
      </c>
    </row>
    <row r="1774" s="2" customFormat="true" ht="33" hidden="true" customHeight="false" outlineLevel="0" collapsed="false">
      <c r="A1774" s="9" t="s">
        <v>495</v>
      </c>
      <c r="B1774" s="9" t="s">
        <v>491</v>
      </c>
      <c r="C1774" s="9" t="s">
        <v>494</v>
      </c>
      <c r="D1774" s="9" t="s">
        <v>211</v>
      </c>
      <c r="E1774" s="15" t="n">
        <f aca="false">F1774+G1774+H1774+I1774</f>
        <v>0</v>
      </c>
      <c r="F1774" s="16"/>
      <c r="G1774" s="16"/>
      <c r="H1774" s="16"/>
      <c r="I1774" s="16"/>
    </row>
    <row r="1775" s="2" customFormat="true" ht="66" hidden="true" customHeight="false" outlineLevel="0" collapsed="false">
      <c r="A1775" s="9" t="s">
        <v>151</v>
      </c>
      <c r="B1775" s="9" t="s">
        <v>490</v>
      </c>
      <c r="C1775" s="9" t="s">
        <v>152</v>
      </c>
      <c r="D1775" s="9"/>
      <c r="E1775" s="15" t="n">
        <f aca="false">F1775+G1775+H1775+I1775</f>
        <v>0</v>
      </c>
      <c r="F1775" s="16" t="n">
        <f aca="false">SUM(F1776)</f>
        <v>0</v>
      </c>
      <c r="G1775" s="16" t="n">
        <f aca="false">SUM(G1776)</f>
        <v>0</v>
      </c>
      <c r="H1775" s="16" t="n">
        <f aca="false">SUM(H1776)</f>
        <v>0</v>
      </c>
      <c r="I1775" s="16" t="n">
        <f aca="false">SUM(I1776)</f>
        <v>0</v>
      </c>
    </row>
    <row r="1776" s="2" customFormat="true" ht="16.5" hidden="true" customHeight="false" outlineLevel="0" collapsed="false">
      <c r="A1776" s="9" t="s">
        <v>126</v>
      </c>
      <c r="B1776" s="9" t="s">
        <v>490</v>
      </c>
      <c r="C1776" s="9" t="s">
        <v>152</v>
      </c>
      <c r="D1776" s="9" t="s">
        <v>211</v>
      </c>
      <c r="E1776" s="15" t="n">
        <f aca="false">F1776+G1776+H1776+I1776</f>
        <v>0</v>
      </c>
      <c r="F1776" s="16"/>
      <c r="G1776" s="16"/>
      <c r="H1776" s="16"/>
      <c r="I1776" s="16"/>
    </row>
    <row r="1777" s="2" customFormat="true" ht="101.25" hidden="false" customHeight="true" outlineLevel="0" collapsed="false">
      <c r="A1777" s="9" t="s">
        <v>369</v>
      </c>
      <c r="B1777" s="9" t="s">
        <v>490</v>
      </c>
      <c r="C1777" s="9" t="s">
        <v>370</v>
      </c>
      <c r="D1777" s="9"/>
      <c r="E1777" s="15" t="n">
        <f aca="false">F1777+G1777+H1777+I1777</f>
        <v>8287</v>
      </c>
      <c r="F1777" s="16" t="n">
        <f aca="false">F1778</f>
        <v>0</v>
      </c>
      <c r="G1777" s="16" t="n">
        <f aca="false">G1778</f>
        <v>0</v>
      </c>
      <c r="H1777" s="16" t="n">
        <f aca="false">H1778</f>
        <v>0</v>
      </c>
      <c r="I1777" s="16" t="n">
        <f aca="false">I1778</f>
        <v>8287</v>
      </c>
    </row>
    <row r="1778" s="2" customFormat="true" ht="33" hidden="false" customHeight="false" outlineLevel="0" collapsed="false">
      <c r="A1778" s="9" t="s">
        <v>135</v>
      </c>
      <c r="B1778" s="9" t="s">
        <v>490</v>
      </c>
      <c r="C1778" s="48" t="n">
        <v>4529900</v>
      </c>
      <c r="D1778" s="9"/>
      <c r="E1778" s="15" t="n">
        <f aca="false">F1778+G1778+H1778+I1778</f>
        <v>8287</v>
      </c>
      <c r="F1778" s="16" t="n">
        <f aca="false">F1779+F1783+F1787+F1790+F1797</f>
        <v>0</v>
      </c>
      <c r="G1778" s="16" t="n">
        <f aca="false">G1779+G1783+G1787+G1790+G1797</f>
        <v>0</v>
      </c>
      <c r="H1778" s="16" t="n">
        <f aca="false">H1779+H1783+H1787+H1790+H1797</f>
        <v>0</v>
      </c>
      <c r="I1778" s="16" t="n">
        <f aca="false">I1779+I1783+I1787+I1790+I1797</f>
        <v>8287</v>
      </c>
    </row>
    <row r="1779" s="2" customFormat="true" ht="66" hidden="false" customHeight="false" outlineLevel="0" collapsed="false">
      <c r="A1779" s="17" t="s">
        <v>26</v>
      </c>
      <c r="B1779" s="9" t="s">
        <v>490</v>
      </c>
      <c r="C1779" s="48" t="n">
        <v>4529900</v>
      </c>
      <c r="D1779" s="9" t="s">
        <v>27</v>
      </c>
      <c r="E1779" s="15" t="n">
        <f aca="false">F1779+G1779+H1779+I1779</f>
        <v>7090</v>
      </c>
      <c r="F1779" s="16" t="n">
        <f aca="false">F1780</f>
        <v>0</v>
      </c>
      <c r="G1779" s="16" t="n">
        <f aca="false">G1780</f>
        <v>0</v>
      </c>
      <c r="H1779" s="16" t="n">
        <f aca="false">H1780</f>
        <v>0</v>
      </c>
      <c r="I1779" s="16" t="n">
        <f aca="false">I1780</f>
        <v>7090</v>
      </c>
    </row>
    <row r="1780" s="2" customFormat="true" ht="33" hidden="false" customHeight="false" outlineLevel="0" collapsed="false">
      <c r="A1780" s="9" t="s">
        <v>28</v>
      </c>
      <c r="B1780" s="9" t="s">
        <v>490</v>
      </c>
      <c r="C1780" s="48" t="n">
        <v>4529900</v>
      </c>
      <c r="D1780" s="9" t="s">
        <v>29</v>
      </c>
      <c r="E1780" s="15" t="n">
        <f aca="false">F1780+G1780+H1780+I1780</f>
        <v>7090</v>
      </c>
      <c r="F1780" s="16" t="n">
        <f aca="false">F1781+F1782</f>
        <v>0</v>
      </c>
      <c r="G1780" s="16" t="n">
        <f aca="false">G1781+G1782</f>
        <v>0</v>
      </c>
      <c r="H1780" s="16" t="n">
        <f aca="false">H1781+H1782</f>
        <v>0</v>
      </c>
      <c r="I1780" s="16" t="n">
        <f aca="false">I1781+I1782</f>
        <v>7090</v>
      </c>
    </row>
    <row r="1781" s="2" customFormat="true" ht="16.5" hidden="false" customHeight="false" outlineLevel="0" collapsed="false">
      <c r="A1781" s="9" t="s">
        <v>30</v>
      </c>
      <c r="B1781" s="9" t="s">
        <v>490</v>
      </c>
      <c r="C1781" s="48" t="n">
        <v>4529900</v>
      </c>
      <c r="D1781" s="9" t="s">
        <v>31</v>
      </c>
      <c r="E1781" s="15" t="n">
        <f aca="false">F1781+G1781+H1781+I1781</f>
        <v>7087</v>
      </c>
      <c r="F1781" s="16"/>
      <c r="G1781" s="16"/>
      <c r="H1781" s="16"/>
      <c r="I1781" s="16" t="n">
        <f aca="false">7090-3</f>
        <v>7087</v>
      </c>
    </row>
    <row r="1782" s="2" customFormat="true" ht="33" hidden="false" customHeight="false" outlineLevel="0" collapsed="false">
      <c r="A1782" s="9" t="s">
        <v>36</v>
      </c>
      <c r="B1782" s="9" t="s">
        <v>490</v>
      </c>
      <c r="C1782" s="48" t="n">
        <v>4529900</v>
      </c>
      <c r="D1782" s="9" t="s">
        <v>37</v>
      </c>
      <c r="E1782" s="15" t="n">
        <f aca="false">F1782+G1782+H1782+I1782</f>
        <v>3</v>
      </c>
      <c r="F1782" s="16"/>
      <c r="G1782" s="16"/>
      <c r="H1782" s="16"/>
      <c r="I1782" s="16" t="n">
        <v>3</v>
      </c>
    </row>
    <row r="1783" s="2" customFormat="true" ht="33" hidden="false" customHeight="false" outlineLevel="0" collapsed="false">
      <c r="A1783" s="18" t="s">
        <v>38</v>
      </c>
      <c r="B1783" s="9" t="s">
        <v>490</v>
      </c>
      <c r="C1783" s="48" t="n">
        <v>4529900</v>
      </c>
      <c r="D1783" s="9" t="s">
        <v>39</v>
      </c>
      <c r="E1783" s="15" t="n">
        <f aca="false">F1783+G1783+H1783+I1783</f>
        <v>1178</v>
      </c>
      <c r="F1783" s="16" t="n">
        <f aca="false">F1784</f>
        <v>0</v>
      </c>
      <c r="G1783" s="16" t="n">
        <f aca="false">G1784</f>
        <v>0</v>
      </c>
      <c r="H1783" s="16" t="n">
        <f aca="false">H1784</f>
        <v>0</v>
      </c>
      <c r="I1783" s="16" t="n">
        <f aca="false">I1784</f>
        <v>1178</v>
      </c>
    </row>
    <row r="1784" s="2" customFormat="true" ht="33" hidden="false" customHeight="false" outlineLevel="0" collapsed="false">
      <c r="A1784" s="9" t="s">
        <v>40</v>
      </c>
      <c r="B1784" s="9" t="s">
        <v>490</v>
      </c>
      <c r="C1784" s="48" t="n">
        <v>4529900</v>
      </c>
      <c r="D1784" s="9" t="s">
        <v>41</v>
      </c>
      <c r="E1784" s="15" t="n">
        <f aca="false">F1784+G1784+H1784+I1784</f>
        <v>1178</v>
      </c>
      <c r="F1784" s="16" t="n">
        <f aca="false">SUM(F1785:F1786)</f>
        <v>0</v>
      </c>
      <c r="G1784" s="16" t="n">
        <f aca="false">SUM(G1785:G1786)</f>
        <v>0</v>
      </c>
      <c r="H1784" s="16" t="n">
        <f aca="false">SUM(H1785:H1786)</f>
        <v>0</v>
      </c>
      <c r="I1784" s="16" t="n">
        <f aca="false">SUM(I1785:I1786)</f>
        <v>1178</v>
      </c>
    </row>
    <row r="1785" s="2" customFormat="true" ht="49.5" hidden="false" customHeight="false" outlineLevel="0" collapsed="false">
      <c r="A1785" s="9" t="s">
        <v>42</v>
      </c>
      <c r="B1785" s="9" t="s">
        <v>490</v>
      </c>
      <c r="C1785" s="48" t="n">
        <v>4529900</v>
      </c>
      <c r="D1785" s="9" t="s">
        <v>43</v>
      </c>
      <c r="E1785" s="15" t="n">
        <f aca="false">F1785+G1785+H1785+I1785</f>
        <v>666</v>
      </c>
      <c r="F1785" s="16"/>
      <c r="G1785" s="16"/>
      <c r="H1785" s="16"/>
      <c r="I1785" s="16" t="n">
        <v>666</v>
      </c>
    </row>
    <row r="1786" s="2" customFormat="true" ht="33" hidden="false" customHeight="false" outlineLevel="0" collapsed="false">
      <c r="A1786" s="9" t="s">
        <v>44</v>
      </c>
      <c r="B1786" s="9" t="s">
        <v>490</v>
      </c>
      <c r="C1786" s="48" t="n">
        <v>4529900</v>
      </c>
      <c r="D1786" s="9" t="s">
        <v>45</v>
      </c>
      <c r="E1786" s="15" t="n">
        <f aca="false">F1786+G1786+H1786+I1786</f>
        <v>512</v>
      </c>
      <c r="F1786" s="16"/>
      <c r="G1786" s="16"/>
      <c r="H1786" s="16"/>
      <c r="I1786" s="16" t="n">
        <v>512</v>
      </c>
    </row>
    <row r="1787" customFormat="false" ht="33" hidden="true" customHeight="false" outlineLevel="0" collapsed="false">
      <c r="A1787" s="18" t="s">
        <v>337</v>
      </c>
      <c r="B1787" s="9" t="s">
        <v>490</v>
      </c>
      <c r="C1787" s="48" t="n">
        <v>4529900</v>
      </c>
      <c r="D1787" s="10" t="s">
        <v>338</v>
      </c>
      <c r="E1787" s="15" t="n">
        <f aca="false">F1787+G1787+H1787+I1787</f>
        <v>0</v>
      </c>
      <c r="F1787" s="46" t="n">
        <f aca="false">F1788</f>
        <v>0</v>
      </c>
      <c r="G1787" s="46" t="n">
        <f aca="false">G1788</f>
        <v>0</v>
      </c>
      <c r="H1787" s="46" t="n">
        <f aca="false">H1788</f>
        <v>0</v>
      </c>
      <c r="I1787" s="46" t="n">
        <f aca="false">I1788</f>
        <v>0</v>
      </c>
      <c r="J1787" s="27"/>
      <c r="K1787" s="27"/>
    </row>
    <row r="1788" customFormat="false" ht="33" hidden="true" customHeight="false" outlineLevel="0" collapsed="false">
      <c r="A1788" s="18" t="s">
        <v>339</v>
      </c>
      <c r="B1788" s="9" t="s">
        <v>490</v>
      </c>
      <c r="C1788" s="48" t="n">
        <v>4529900</v>
      </c>
      <c r="D1788" s="10" t="s">
        <v>340</v>
      </c>
      <c r="E1788" s="15" t="n">
        <f aca="false">F1788+G1788+H1788+I1788</f>
        <v>0</v>
      </c>
      <c r="F1788" s="46" t="n">
        <f aca="false">F1789</f>
        <v>0</v>
      </c>
      <c r="G1788" s="46" t="n">
        <f aca="false">G1789</f>
        <v>0</v>
      </c>
      <c r="H1788" s="46" t="n">
        <f aca="false">H1789</f>
        <v>0</v>
      </c>
      <c r="I1788" s="46" t="n">
        <f aca="false">I1789</f>
        <v>0</v>
      </c>
      <c r="J1788" s="27"/>
      <c r="K1788" s="27"/>
    </row>
    <row r="1789" customFormat="false" ht="49.5" hidden="true" customHeight="false" outlineLevel="0" collapsed="false">
      <c r="A1789" s="18" t="s">
        <v>406</v>
      </c>
      <c r="B1789" s="9" t="s">
        <v>490</v>
      </c>
      <c r="C1789" s="48" t="n">
        <v>4529900</v>
      </c>
      <c r="D1789" s="10" t="s">
        <v>352</v>
      </c>
      <c r="E1789" s="15" t="n">
        <f aca="false">F1789+G1789+H1789+I1789</f>
        <v>0</v>
      </c>
      <c r="F1789" s="46"/>
      <c r="G1789" s="46"/>
      <c r="H1789" s="16"/>
      <c r="I1789" s="16"/>
      <c r="J1789" s="27"/>
      <c r="K1789" s="27"/>
    </row>
    <row r="1790" s="2" customFormat="true" ht="49.5" hidden="true" customHeight="false" outlineLevel="0" collapsed="false">
      <c r="A1790" s="9" t="s">
        <v>137</v>
      </c>
      <c r="B1790" s="9" t="s">
        <v>490</v>
      </c>
      <c r="C1790" s="48" t="n">
        <v>4529900</v>
      </c>
      <c r="D1790" s="9" t="s">
        <v>138</v>
      </c>
      <c r="E1790" s="15" t="n">
        <f aca="false">F1790+G1790+H1790+I1790</f>
        <v>0</v>
      </c>
      <c r="F1790" s="16" t="n">
        <f aca="false">F1791+F1794</f>
        <v>0</v>
      </c>
      <c r="G1790" s="16" t="n">
        <f aca="false">G1791+G1794</f>
        <v>0</v>
      </c>
      <c r="H1790" s="16" t="n">
        <f aca="false">H1791+H1794</f>
        <v>0</v>
      </c>
      <c r="I1790" s="16" t="n">
        <f aca="false">I1791+I1794</f>
        <v>0</v>
      </c>
    </row>
    <row r="1791" s="2" customFormat="true" ht="16.5" hidden="true" customHeight="false" outlineLevel="0" collapsed="false">
      <c r="A1791" s="9" t="s">
        <v>139</v>
      </c>
      <c r="B1791" s="9" t="s">
        <v>490</v>
      </c>
      <c r="C1791" s="48" t="n">
        <v>4529900</v>
      </c>
      <c r="D1791" s="9" t="s">
        <v>140</v>
      </c>
      <c r="E1791" s="15" t="n">
        <f aca="false">F1791+G1791+H1791+I1791</f>
        <v>0</v>
      </c>
      <c r="F1791" s="16" t="n">
        <f aca="false">F1792</f>
        <v>0</v>
      </c>
      <c r="G1791" s="16" t="n">
        <f aca="false">G1792</f>
        <v>0</v>
      </c>
      <c r="H1791" s="16" t="n">
        <f aca="false">H1792</f>
        <v>0</v>
      </c>
      <c r="I1791" s="16" t="n">
        <f aca="false">I1792</f>
        <v>0</v>
      </c>
    </row>
    <row r="1792" s="2" customFormat="true" ht="99" hidden="true" customHeight="false" outlineLevel="0" collapsed="false">
      <c r="A1792" s="9" t="s">
        <v>141</v>
      </c>
      <c r="B1792" s="9" t="s">
        <v>490</v>
      </c>
      <c r="C1792" s="48" t="n">
        <v>4529900</v>
      </c>
      <c r="D1792" s="9" t="s">
        <v>142</v>
      </c>
      <c r="E1792" s="15" t="n">
        <f aca="false">F1792+G1792+H1792+I1792</f>
        <v>0</v>
      </c>
      <c r="F1792" s="16"/>
      <c r="G1792" s="16"/>
      <c r="H1792" s="16"/>
      <c r="I1792" s="16"/>
    </row>
    <row r="1793" s="2" customFormat="true" ht="33" hidden="true" customHeight="false" outlineLevel="0" collapsed="false">
      <c r="A1793" s="9" t="s">
        <v>143</v>
      </c>
      <c r="B1793" s="9" t="s">
        <v>490</v>
      </c>
      <c r="C1793" s="48" t="n">
        <v>4529900</v>
      </c>
      <c r="D1793" s="18" t="s">
        <v>144</v>
      </c>
      <c r="E1793" s="15" t="n">
        <f aca="false">F1793+G1793+H1793+I1793</f>
        <v>0</v>
      </c>
      <c r="F1793" s="16"/>
      <c r="G1793" s="16"/>
      <c r="H1793" s="16"/>
      <c r="I1793" s="16"/>
    </row>
    <row r="1794" s="2" customFormat="true" ht="16.5" hidden="true" customHeight="false" outlineLevel="0" collapsed="false">
      <c r="A1794" s="9" t="s">
        <v>145</v>
      </c>
      <c r="B1794" s="9" t="s">
        <v>490</v>
      </c>
      <c r="C1794" s="48" t="n">
        <v>4529900</v>
      </c>
      <c r="D1794" s="18" t="s">
        <v>146</v>
      </c>
      <c r="E1794" s="15" t="n">
        <f aca="false">F1794+G1794+H1794+I1794</f>
        <v>0</v>
      </c>
      <c r="F1794" s="16" t="n">
        <f aca="false">F1795+F1796</f>
        <v>0</v>
      </c>
      <c r="G1794" s="16" t="n">
        <f aca="false">G1795+G1796</f>
        <v>0</v>
      </c>
      <c r="H1794" s="16" t="n">
        <f aca="false">H1795+H1796</f>
        <v>0</v>
      </c>
      <c r="I1794" s="16" t="n">
        <f aca="false">I1795+I1796</f>
        <v>0</v>
      </c>
    </row>
    <row r="1795" s="2" customFormat="true" ht="99" hidden="true" customHeight="false" outlineLevel="0" collapsed="false">
      <c r="A1795" s="9" t="s">
        <v>147</v>
      </c>
      <c r="B1795" s="9" t="s">
        <v>490</v>
      </c>
      <c r="C1795" s="48" t="n">
        <v>4529900</v>
      </c>
      <c r="D1795" s="18" t="s">
        <v>148</v>
      </c>
      <c r="E1795" s="15" t="n">
        <f aca="false">F1795+G1795+H1795+I1795</f>
        <v>0</v>
      </c>
      <c r="F1795" s="16"/>
      <c r="G1795" s="16"/>
      <c r="H1795" s="16"/>
      <c r="I1795" s="16"/>
    </row>
    <row r="1796" s="2" customFormat="true" ht="33" hidden="true" customHeight="false" outlineLevel="0" collapsed="false">
      <c r="A1796" s="9" t="s">
        <v>149</v>
      </c>
      <c r="B1796" s="9" t="s">
        <v>490</v>
      </c>
      <c r="C1796" s="48" t="n">
        <v>4529900</v>
      </c>
      <c r="D1796" s="18" t="s">
        <v>150</v>
      </c>
      <c r="E1796" s="15" t="n">
        <f aca="false">F1796+G1796+H1796+I1796</f>
        <v>0</v>
      </c>
      <c r="F1796" s="16"/>
      <c r="G1796" s="16"/>
      <c r="H1796" s="16"/>
      <c r="I1796" s="16"/>
    </row>
    <row r="1797" s="2" customFormat="true" ht="16.5" hidden="false" customHeight="false" outlineLevel="0" collapsed="false">
      <c r="A1797" s="9" t="s">
        <v>46</v>
      </c>
      <c r="B1797" s="9" t="s">
        <v>490</v>
      </c>
      <c r="C1797" s="48" t="n">
        <v>4529900</v>
      </c>
      <c r="D1797" s="9" t="s">
        <v>47</v>
      </c>
      <c r="E1797" s="15" t="n">
        <f aca="false">F1797+G1797+H1797+I1797</f>
        <v>19</v>
      </c>
      <c r="F1797" s="16" t="n">
        <f aca="false">F1798</f>
        <v>0</v>
      </c>
      <c r="G1797" s="16" t="n">
        <f aca="false">G1798</f>
        <v>0</v>
      </c>
      <c r="H1797" s="16" t="n">
        <f aca="false">H1798</f>
        <v>0</v>
      </c>
      <c r="I1797" s="16" t="n">
        <f aca="false">I1798</f>
        <v>19</v>
      </c>
    </row>
    <row r="1798" s="2" customFormat="true" ht="16.5" hidden="false" customHeight="false" outlineLevel="0" collapsed="false">
      <c r="A1798" s="9" t="s">
        <v>48</v>
      </c>
      <c r="B1798" s="9" t="s">
        <v>490</v>
      </c>
      <c r="C1798" s="48" t="n">
        <v>4529900</v>
      </c>
      <c r="D1798" s="9" t="s">
        <v>49</v>
      </c>
      <c r="E1798" s="15" t="n">
        <f aca="false">F1798+G1798+H1798+I1798</f>
        <v>19</v>
      </c>
      <c r="F1798" s="16" t="n">
        <f aca="false">F1799+F1800</f>
        <v>0</v>
      </c>
      <c r="G1798" s="16" t="n">
        <f aca="false">G1799+G1800</f>
        <v>0</v>
      </c>
      <c r="H1798" s="16" t="n">
        <f aca="false">H1799+H1800</f>
        <v>0</v>
      </c>
      <c r="I1798" s="16" t="n">
        <f aca="false">I1799+I1800</f>
        <v>19</v>
      </c>
    </row>
    <row r="1799" s="2" customFormat="true" ht="33" hidden="false" customHeight="false" outlineLevel="0" collapsed="false">
      <c r="A1799" s="9" t="s">
        <v>50</v>
      </c>
      <c r="B1799" s="9" t="s">
        <v>490</v>
      </c>
      <c r="C1799" s="48" t="n">
        <v>4529900</v>
      </c>
      <c r="D1799" s="9" t="s">
        <v>51</v>
      </c>
      <c r="E1799" s="15" t="n">
        <f aca="false">F1799+G1799+H1799+I1799</f>
        <v>5</v>
      </c>
      <c r="F1799" s="16"/>
      <c r="G1799" s="16"/>
      <c r="H1799" s="16"/>
      <c r="I1799" s="16" t="n">
        <v>5</v>
      </c>
    </row>
    <row r="1800" s="2" customFormat="true" ht="33" hidden="false" customHeight="false" outlineLevel="0" collapsed="false">
      <c r="A1800" s="9" t="s">
        <v>52</v>
      </c>
      <c r="B1800" s="9" t="s">
        <v>490</v>
      </c>
      <c r="C1800" s="48" t="n">
        <v>4529900</v>
      </c>
      <c r="D1800" s="9" t="s">
        <v>53</v>
      </c>
      <c r="E1800" s="15" t="n">
        <f aca="false">F1800+G1800+H1800+I1800</f>
        <v>14</v>
      </c>
      <c r="F1800" s="16"/>
      <c r="G1800" s="16"/>
      <c r="H1800" s="16"/>
      <c r="I1800" s="16" t="n">
        <v>14</v>
      </c>
    </row>
    <row r="1801" s="2" customFormat="true" ht="49.5" hidden="false" customHeight="false" outlineLevel="0" collapsed="false">
      <c r="A1801" s="9" t="s">
        <v>496</v>
      </c>
      <c r="B1801" s="9" t="s">
        <v>490</v>
      </c>
      <c r="C1801" s="9" t="s">
        <v>497</v>
      </c>
      <c r="D1801" s="9"/>
      <c r="E1801" s="15" t="n">
        <f aca="false">F1801+G1801+H1801+I1801</f>
        <v>8495</v>
      </c>
      <c r="F1801" s="16" t="n">
        <f aca="false">F1802</f>
        <v>0</v>
      </c>
      <c r="G1801" s="16" t="n">
        <f aca="false">G1802</f>
        <v>0</v>
      </c>
      <c r="H1801" s="16" t="n">
        <f aca="false">H1802</f>
        <v>0</v>
      </c>
      <c r="I1801" s="16" t="n">
        <f aca="false">I1802</f>
        <v>8495</v>
      </c>
    </row>
    <row r="1802" s="2" customFormat="true" ht="33" hidden="false" customHeight="false" outlineLevel="0" collapsed="false">
      <c r="A1802" s="9" t="s">
        <v>135</v>
      </c>
      <c r="B1802" s="9" t="s">
        <v>490</v>
      </c>
      <c r="C1802" s="9" t="s">
        <v>498</v>
      </c>
      <c r="D1802" s="9"/>
      <c r="E1802" s="15" t="n">
        <f aca="false">F1802+G1802+H1802+I1802</f>
        <v>8495</v>
      </c>
      <c r="F1802" s="16" t="n">
        <f aca="false">F1803+F1810</f>
        <v>0</v>
      </c>
      <c r="G1802" s="16" t="n">
        <f aca="false">G1803+G1810</f>
        <v>0</v>
      </c>
      <c r="H1802" s="16" t="n">
        <f aca="false">H1803+H1810</f>
        <v>0</v>
      </c>
      <c r="I1802" s="16" t="n">
        <f aca="false">I1803+I1810</f>
        <v>8495</v>
      </c>
    </row>
    <row r="1803" s="2" customFormat="true" ht="49.5" hidden="false" customHeight="false" outlineLevel="0" collapsed="false">
      <c r="A1803" s="9" t="s">
        <v>137</v>
      </c>
      <c r="B1803" s="9" t="s">
        <v>490</v>
      </c>
      <c r="C1803" s="9" t="s">
        <v>498</v>
      </c>
      <c r="D1803" s="9" t="s">
        <v>138</v>
      </c>
      <c r="E1803" s="15" t="n">
        <f aca="false">F1803+G1803+H1803+I1803</f>
        <v>8452</v>
      </c>
      <c r="F1803" s="16" t="n">
        <f aca="false">F1804+F1807</f>
        <v>0</v>
      </c>
      <c r="G1803" s="16" t="n">
        <f aca="false">G1804+G1807</f>
        <v>0</v>
      </c>
      <c r="H1803" s="16" t="n">
        <f aca="false">H1804+H1807</f>
        <v>0</v>
      </c>
      <c r="I1803" s="16" t="n">
        <f aca="false">I1804+I1807</f>
        <v>8452</v>
      </c>
    </row>
    <row r="1804" s="2" customFormat="true" ht="16.5" hidden="false" customHeight="false" outlineLevel="0" collapsed="false">
      <c r="A1804" s="9" t="s">
        <v>139</v>
      </c>
      <c r="B1804" s="9" t="s">
        <v>490</v>
      </c>
      <c r="C1804" s="9" t="s">
        <v>498</v>
      </c>
      <c r="D1804" s="9" t="s">
        <v>140</v>
      </c>
      <c r="E1804" s="15" t="n">
        <f aca="false">F1804+G1804+H1804+I1804</f>
        <v>8452</v>
      </c>
      <c r="F1804" s="16" t="n">
        <f aca="false">F1805+F1806</f>
        <v>0</v>
      </c>
      <c r="G1804" s="16" t="n">
        <f aca="false">G1805+G1806</f>
        <v>0</v>
      </c>
      <c r="H1804" s="16" t="n">
        <f aca="false">H1805+H1806</f>
        <v>0</v>
      </c>
      <c r="I1804" s="16" t="n">
        <f aca="false">I1805+I1806</f>
        <v>8452</v>
      </c>
    </row>
    <row r="1805" s="2" customFormat="true" ht="90" hidden="false" customHeight="true" outlineLevel="0" collapsed="false">
      <c r="A1805" s="9" t="s">
        <v>141</v>
      </c>
      <c r="B1805" s="9" t="s">
        <v>490</v>
      </c>
      <c r="C1805" s="9" t="s">
        <v>498</v>
      </c>
      <c r="D1805" s="9" t="s">
        <v>142</v>
      </c>
      <c r="E1805" s="15" t="n">
        <f aca="false">F1805+G1805+H1805+I1805</f>
        <v>8452</v>
      </c>
      <c r="F1805" s="16"/>
      <c r="G1805" s="16"/>
      <c r="H1805" s="16"/>
      <c r="I1805" s="16" t="n">
        <f aca="false">8886-434</f>
        <v>8452</v>
      </c>
    </row>
    <row r="1806" s="2" customFormat="true" ht="33" hidden="true" customHeight="false" outlineLevel="0" collapsed="false">
      <c r="A1806" s="9" t="s">
        <v>143</v>
      </c>
      <c r="B1806" s="9" t="s">
        <v>490</v>
      </c>
      <c r="C1806" s="9" t="s">
        <v>498</v>
      </c>
      <c r="D1806" s="18" t="s">
        <v>144</v>
      </c>
      <c r="E1806" s="15" t="n">
        <f aca="false">F1806+G1806+H1806+I1806</f>
        <v>0</v>
      </c>
      <c r="F1806" s="16"/>
      <c r="G1806" s="16"/>
      <c r="H1806" s="16"/>
      <c r="I1806" s="16"/>
    </row>
    <row r="1807" s="2" customFormat="true" ht="16.5" hidden="true" customHeight="false" outlineLevel="0" collapsed="false">
      <c r="A1807" s="9" t="s">
        <v>145</v>
      </c>
      <c r="B1807" s="9" t="s">
        <v>490</v>
      </c>
      <c r="C1807" s="9" t="s">
        <v>498</v>
      </c>
      <c r="D1807" s="18" t="s">
        <v>146</v>
      </c>
      <c r="E1807" s="15" t="n">
        <f aca="false">F1807+G1807+H1807+I1807</f>
        <v>0</v>
      </c>
      <c r="F1807" s="16" t="n">
        <f aca="false">F1808+F1809</f>
        <v>0</v>
      </c>
      <c r="G1807" s="16" t="n">
        <f aca="false">G1808+G1809</f>
        <v>0</v>
      </c>
      <c r="H1807" s="16" t="n">
        <f aca="false">H1808+H1809</f>
        <v>0</v>
      </c>
      <c r="I1807" s="16" t="n">
        <f aca="false">I1808+I1809</f>
        <v>0</v>
      </c>
    </row>
    <row r="1808" s="2" customFormat="true" ht="99" hidden="true" customHeight="false" outlineLevel="0" collapsed="false">
      <c r="A1808" s="9" t="s">
        <v>147</v>
      </c>
      <c r="B1808" s="9" t="s">
        <v>490</v>
      </c>
      <c r="C1808" s="9" t="s">
        <v>498</v>
      </c>
      <c r="D1808" s="18" t="s">
        <v>148</v>
      </c>
      <c r="E1808" s="15" t="n">
        <f aca="false">F1808+G1808+H1808+I1808</f>
        <v>0</v>
      </c>
      <c r="F1808" s="16"/>
      <c r="G1808" s="16"/>
      <c r="H1808" s="16"/>
      <c r="I1808" s="16"/>
    </row>
    <row r="1809" s="2" customFormat="true" ht="33" hidden="true" customHeight="false" outlineLevel="0" collapsed="false">
      <c r="A1809" s="9" t="s">
        <v>149</v>
      </c>
      <c r="B1809" s="9" t="s">
        <v>490</v>
      </c>
      <c r="C1809" s="9" t="s">
        <v>498</v>
      </c>
      <c r="D1809" s="18" t="s">
        <v>150</v>
      </c>
      <c r="E1809" s="15" t="n">
        <f aca="false">F1809+G1809+H1809+I1809</f>
        <v>0</v>
      </c>
      <c r="F1809" s="16"/>
      <c r="G1809" s="16"/>
      <c r="H1809" s="16"/>
      <c r="I1809" s="16"/>
    </row>
    <row r="1810" s="2" customFormat="true" ht="16.5" hidden="false" customHeight="false" outlineLevel="0" collapsed="false">
      <c r="A1810" s="9" t="s">
        <v>46</v>
      </c>
      <c r="B1810" s="9" t="s">
        <v>490</v>
      </c>
      <c r="C1810" s="9" t="s">
        <v>498</v>
      </c>
      <c r="D1810" s="9" t="s">
        <v>47</v>
      </c>
      <c r="E1810" s="15" t="n">
        <f aca="false">F1810+G1810+H1810+I1810</f>
        <v>43</v>
      </c>
      <c r="F1810" s="16" t="n">
        <f aca="false">F1811</f>
        <v>0</v>
      </c>
      <c r="G1810" s="16" t="n">
        <f aca="false">G1811</f>
        <v>0</v>
      </c>
      <c r="H1810" s="16" t="n">
        <f aca="false">H1811</f>
        <v>0</v>
      </c>
      <c r="I1810" s="16" t="n">
        <f aca="false">I1811</f>
        <v>43</v>
      </c>
    </row>
    <row r="1811" s="2" customFormat="true" ht="16.5" hidden="false" customHeight="false" outlineLevel="0" collapsed="false">
      <c r="A1811" s="9" t="s">
        <v>48</v>
      </c>
      <c r="B1811" s="9" t="s">
        <v>490</v>
      </c>
      <c r="C1811" s="9" t="s">
        <v>498</v>
      </c>
      <c r="D1811" s="9" t="s">
        <v>49</v>
      </c>
      <c r="E1811" s="15" t="n">
        <f aca="false">F1811+G1811+H1811+I1811</f>
        <v>43</v>
      </c>
      <c r="F1811" s="16" t="n">
        <f aca="false">F1813+F1812</f>
        <v>0</v>
      </c>
      <c r="G1811" s="16" t="n">
        <f aca="false">G1813+G1812</f>
        <v>0</v>
      </c>
      <c r="H1811" s="16" t="n">
        <f aca="false">H1813+H1812</f>
        <v>0</v>
      </c>
      <c r="I1811" s="16" t="n">
        <f aca="false">I1813+I1812</f>
        <v>43</v>
      </c>
    </row>
    <row r="1812" s="2" customFormat="true" ht="33" hidden="false" customHeight="false" outlineLevel="0" collapsed="false">
      <c r="A1812" s="9" t="s">
        <v>50</v>
      </c>
      <c r="B1812" s="9" t="s">
        <v>490</v>
      </c>
      <c r="C1812" s="9" t="s">
        <v>498</v>
      </c>
      <c r="D1812" s="9" t="s">
        <v>51</v>
      </c>
      <c r="E1812" s="15" t="n">
        <f aca="false">F1812+G1812+H1812+I1812</f>
        <v>26</v>
      </c>
      <c r="F1812" s="16"/>
      <c r="G1812" s="16"/>
      <c r="H1812" s="16"/>
      <c r="I1812" s="16" t="n">
        <v>26</v>
      </c>
    </row>
    <row r="1813" s="2" customFormat="true" ht="33" hidden="false" customHeight="false" outlineLevel="0" collapsed="false">
      <c r="A1813" s="9" t="s">
        <v>52</v>
      </c>
      <c r="B1813" s="9" t="s">
        <v>490</v>
      </c>
      <c r="C1813" s="9" t="s">
        <v>498</v>
      </c>
      <c r="D1813" s="9" t="s">
        <v>53</v>
      </c>
      <c r="E1813" s="15" t="n">
        <f aca="false">F1813+G1813+H1813+I1813</f>
        <v>17</v>
      </c>
      <c r="F1813" s="16"/>
      <c r="G1813" s="16"/>
      <c r="H1813" s="16"/>
      <c r="I1813" s="16" t="n">
        <v>17</v>
      </c>
    </row>
    <row r="1814" s="2" customFormat="true" ht="49.5" hidden="true" customHeight="false" outlineLevel="0" collapsed="false">
      <c r="A1814" s="18" t="s">
        <v>499</v>
      </c>
      <c r="B1814" s="10" t="s">
        <v>490</v>
      </c>
      <c r="C1814" s="10" t="s">
        <v>500</v>
      </c>
      <c r="D1814" s="10"/>
      <c r="E1814" s="19" t="n">
        <f aca="false">F1814+G1814+I1814+H1814</f>
        <v>0</v>
      </c>
      <c r="F1814" s="16" t="n">
        <f aca="false">F1815</f>
        <v>0</v>
      </c>
      <c r="G1814" s="16" t="n">
        <f aca="false">G1815</f>
        <v>0</v>
      </c>
      <c r="H1814" s="16" t="n">
        <f aca="false">H1815</f>
        <v>0</v>
      </c>
      <c r="I1814" s="16" t="n">
        <f aca="false">I1815</f>
        <v>0</v>
      </c>
      <c r="J1814" s="27"/>
    </row>
    <row r="1815" s="2" customFormat="true" ht="33" hidden="true" customHeight="false" outlineLevel="0" collapsed="false">
      <c r="A1815" s="18" t="s">
        <v>337</v>
      </c>
      <c r="B1815" s="10" t="s">
        <v>490</v>
      </c>
      <c r="C1815" s="10" t="s">
        <v>500</v>
      </c>
      <c r="D1815" s="10" t="s">
        <v>338</v>
      </c>
      <c r="E1815" s="19" t="n">
        <f aca="false">F1815+G1815+I1815+H1815</f>
        <v>0</v>
      </c>
      <c r="F1815" s="16" t="n">
        <f aca="false">F1816+F1818</f>
        <v>0</v>
      </c>
      <c r="G1815" s="16" t="n">
        <f aca="false">G1816+G1818</f>
        <v>0</v>
      </c>
      <c r="H1815" s="16" t="n">
        <f aca="false">H1816+H1818</f>
        <v>0</v>
      </c>
      <c r="I1815" s="16" t="n">
        <f aca="false">I1816+I1818</f>
        <v>0</v>
      </c>
      <c r="J1815" s="27"/>
    </row>
    <row r="1816" s="2" customFormat="true" ht="33" hidden="true" customHeight="false" outlineLevel="0" collapsed="false">
      <c r="A1816" s="18" t="s">
        <v>339</v>
      </c>
      <c r="B1816" s="10" t="s">
        <v>490</v>
      </c>
      <c r="C1816" s="10" t="s">
        <v>500</v>
      </c>
      <c r="D1816" s="10" t="s">
        <v>340</v>
      </c>
      <c r="E1816" s="19" t="n">
        <f aca="false">F1816+G1816+I1816+H1816</f>
        <v>0</v>
      </c>
      <c r="F1816" s="16" t="n">
        <f aca="false">F1817</f>
        <v>0</v>
      </c>
      <c r="G1816" s="16" t="n">
        <f aca="false">G1817</f>
        <v>0</v>
      </c>
      <c r="H1816" s="16" t="n">
        <f aca="false">H1817</f>
        <v>0</v>
      </c>
      <c r="I1816" s="16" t="n">
        <f aca="false">I1817</f>
        <v>0</v>
      </c>
      <c r="J1816" s="27"/>
    </row>
    <row r="1817" s="2" customFormat="true" ht="49.5" hidden="true" customHeight="false" outlineLevel="0" collapsed="false">
      <c r="A1817" s="18" t="s">
        <v>406</v>
      </c>
      <c r="B1817" s="10" t="s">
        <v>490</v>
      </c>
      <c r="C1817" s="10" t="s">
        <v>500</v>
      </c>
      <c r="D1817" s="10" t="s">
        <v>352</v>
      </c>
      <c r="E1817" s="19" t="n">
        <f aca="false">F1817+G1817+I1817+H1817</f>
        <v>0</v>
      </c>
      <c r="F1817" s="16"/>
      <c r="G1817" s="16"/>
      <c r="H1817" s="16"/>
      <c r="I1817" s="16"/>
      <c r="J1817" s="27"/>
    </row>
    <row r="1818" s="2" customFormat="true" ht="49.5" hidden="true" customHeight="false" outlineLevel="0" collapsed="false">
      <c r="A1818" s="18" t="s">
        <v>501</v>
      </c>
      <c r="B1818" s="10" t="s">
        <v>490</v>
      </c>
      <c r="C1818" s="10" t="s">
        <v>500</v>
      </c>
      <c r="D1818" s="10" t="s">
        <v>502</v>
      </c>
      <c r="E1818" s="19" t="n">
        <f aca="false">F1818+G1818+I1818+H1818</f>
        <v>0</v>
      </c>
      <c r="F1818" s="16" t="n">
        <f aca="false">F1819</f>
        <v>0</v>
      </c>
      <c r="G1818" s="16" t="n">
        <f aca="false">G1819</f>
        <v>0</v>
      </c>
      <c r="H1818" s="16" t="n">
        <f aca="false">H1819</f>
        <v>0</v>
      </c>
      <c r="I1818" s="16" t="n">
        <f aca="false">I1819</f>
        <v>0</v>
      </c>
      <c r="J1818" s="27"/>
    </row>
    <row r="1819" s="2" customFormat="true" ht="49.5" hidden="true" customHeight="false" outlineLevel="0" collapsed="false">
      <c r="A1819" s="18" t="s">
        <v>503</v>
      </c>
      <c r="B1819" s="10" t="s">
        <v>490</v>
      </c>
      <c r="C1819" s="10" t="s">
        <v>500</v>
      </c>
      <c r="D1819" s="18" t="s">
        <v>504</v>
      </c>
      <c r="E1819" s="19" t="n">
        <f aca="false">F1819+G1819+I1819+H1819</f>
        <v>0</v>
      </c>
      <c r="F1819" s="16"/>
      <c r="G1819" s="16"/>
      <c r="H1819" s="16"/>
      <c r="I1819" s="16"/>
      <c r="J1819" s="27"/>
    </row>
    <row r="1820" s="2" customFormat="true" ht="33" hidden="true" customHeight="false" outlineLevel="0" collapsed="false">
      <c r="A1820" s="9" t="s">
        <v>74</v>
      </c>
      <c r="B1820" s="9" t="s">
        <v>490</v>
      </c>
      <c r="C1820" s="9" t="s">
        <v>75</v>
      </c>
      <c r="D1820" s="9"/>
      <c r="E1820" s="15" t="n">
        <f aca="false">F1820+G1820+H1820+I1820</f>
        <v>0</v>
      </c>
      <c r="F1820" s="16" t="n">
        <f aca="false">F1821+F1833+F1845</f>
        <v>0</v>
      </c>
      <c r="G1820" s="16" t="n">
        <f aca="false">G1821+G1833+G1845</f>
        <v>0</v>
      </c>
      <c r="H1820" s="16" t="n">
        <f aca="false">H1821+H1833+H1845</f>
        <v>0</v>
      </c>
      <c r="I1820" s="16" t="n">
        <f aca="false">I1821+I1833+I1845</f>
        <v>0</v>
      </c>
    </row>
    <row r="1821" s="2" customFormat="true" ht="99" hidden="true" customHeight="false" outlineLevel="0" collapsed="false">
      <c r="A1821" s="9" t="s">
        <v>76</v>
      </c>
      <c r="B1821" s="9" t="s">
        <v>490</v>
      </c>
      <c r="C1821" s="9" t="s">
        <v>77</v>
      </c>
      <c r="D1821" s="9"/>
      <c r="E1821" s="15" t="n">
        <f aca="false">F1821+G1821+H1821+I1821</f>
        <v>0</v>
      </c>
      <c r="F1821" s="16" t="n">
        <f aca="false">F1822+F1826</f>
        <v>0</v>
      </c>
      <c r="G1821" s="16" t="n">
        <f aca="false">G1822+G1826</f>
        <v>0</v>
      </c>
      <c r="H1821" s="16" t="n">
        <f aca="false">H1822+H1826</f>
        <v>0</v>
      </c>
      <c r="I1821" s="16" t="n">
        <f aca="false">I1822+I1826</f>
        <v>0</v>
      </c>
    </row>
    <row r="1822" s="2" customFormat="true" ht="33" hidden="true" customHeight="false" outlineLevel="0" collapsed="false">
      <c r="A1822" s="18" t="s">
        <v>38</v>
      </c>
      <c r="B1822" s="9" t="s">
        <v>490</v>
      </c>
      <c r="C1822" s="9" t="s">
        <v>77</v>
      </c>
      <c r="D1822" s="9" t="s">
        <v>39</v>
      </c>
      <c r="E1822" s="15" t="n">
        <f aca="false">F1822+G1822+H1822+I1822</f>
        <v>0</v>
      </c>
      <c r="F1822" s="16" t="n">
        <f aca="false">F1823</f>
        <v>0</v>
      </c>
      <c r="G1822" s="16" t="n">
        <f aca="false">G1823</f>
        <v>0</v>
      </c>
      <c r="H1822" s="16" t="n">
        <f aca="false">H1823</f>
        <v>0</v>
      </c>
      <c r="I1822" s="16" t="n">
        <f aca="false">I1823</f>
        <v>0</v>
      </c>
    </row>
    <row r="1823" s="2" customFormat="true" ht="33" hidden="true" customHeight="false" outlineLevel="0" collapsed="false">
      <c r="A1823" s="9" t="s">
        <v>40</v>
      </c>
      <c r="B1823" s="9" t="s">
        <v>490</v>
      </c>
      <c r="C1823" s="9" t="s">
        <v>77</v>
      </c>
      <c r="D1823" s="9" t="s">
        <v>41</v>
      </c>
      <c r="E1823" s="15" t="n">
        <f aca="false">F1823+G1823+H1823+I1823</f>
        <v>0</v>
      </c>
      <c r="F1823" s="16" t="n">
        <f aca="false">SUM(F1824:F1825)</f>
        <v>0</v>
      </c>
      <c r="G1823" s="16" t="n">
        <f aca="false">SUM(G1824:G1825)</f>
        <v>0</v>
      </c>
      <c r="H1823" s="16" t="n">
        <f aca="false">SUM(H1824:H1825)</f>
        <v>0</v>
      </c>
      <c r="I1823" s="16" t="n">
        <f aca="false">SUM(I1824:I1825)</f>
        <v>0</v>
      </c>
    </row>
    <row r="1824" s="2" customFormat="true" ht="49.5" hidden="true" customHeight="false" outlineLevel="0" collapsed="false">
      <c r="A1824" s="9" t="s">
        <v>42</v>
      </c>
      <c r="B1824" s="9" t="s">
        <v>490</v>
      </c>
      <c r="C1824" s="9" t="s">
        <v>77</v>
      </c>
      <c r="D1824" s="9" t="s">
        <v>43</v>
      </c>
      <c r="E1824" s="15" t="n">
        <f aca="false">F1824+G1824+H1824+I1824</f>
        <v>0</v>
      </c>
      <c r="F1824" s="16"/>
      <c r="G1824" s="16"/>
      <c r="H1824" s="16"/>
      <c r="I1824" s="16"/>
    </row>
    <row r="1825" s="2" customFormat="true" ht="33" hidden="true" customHeight="false" outlineLevel="0" collapsed="false">
      <c r="A1825" s="9" t="s">
        <v>44</v>
      </c>
      <c r="B1825" s="9" t="s">
        <v>490</v>
      </c>
      <c r="C1825" s="9" t="s">
        <v>77</v>
      </c>
      <c r="D1825" s="9" t="s">
        <v>45</v>
      </c>
      <c r="E1825" s="15" t="n">
        <f aca="false">F1825+G1825+H1825+I1825</f>
        <v>0</v>
      </c>
      <c r="F1825" s="16"/>
      <c r="G1825" s="16"/>
      <c r="H1825" s="16"/>
      <c r="I1825" s="16"/>
    </row>
    <row r="1826" s="2" customFormat="true" ht="49.5" hidden="true" customHeight="false" outlineLevel="0" collapsed="false">
      <c r="A1826" s="9" t="s">
        <v>137</v>
      </c>
      <c r="B1826" s="9" t="s">
        <v>490</v>
      </c>
      <c r="C1826" s="9" t="s">
        <v>77</v>
      </c>
      <c r="D1826" s="9" t="s">
        <v>138</v>
      </c>
      <c r="E1826" s="15" t="n">
        <f aca="false">F1826+G1826+H1826+I1826</f>
        <v>0</v>
      </c>
      <c r="F1826" s="16" t="n">
        <f aca="false">F1827+F1830</f>
        <v>0</v>
      </c>
      <c r="G1826" s="16" t="n">
        <f aca="false">G1827+G1830</f>
        <v>0</v>
      </c>
      <c r="H1826" s="16" t="n">
        <f aca="false">H1827+H1830</f>
        <v>0</v>
      </c>
      <c r="I1826" s="16" t="n">
        <f aca="false">I1827+I1830</f>
        <v>0</v>
      </c>
    </row>
    <row r="1827" s="2" customFormat="true" ht="16.5" hidden="true" customHeight="false" outlineLevel="0" collapsed="false">
      <c r="A1827" s="9" t="s">
        <v>139</v>
      </c>
      <c r="B1827" s="9" t="s">
        <v>490</v>
      </c>
      <c r="C1827" s="9" t="s">
        <v>77</v>
      </c>
      <c r="D1827" s="9" t="s">
        <v>140</v>
      </c>
      <c r="E1827" s="15" t="n">
        <f aca="false">F1827+G1827+H1827+I1827</f>
        <v>0</v>
      </c>
      <c r="F1827" s="16" t="n">
        <f aca="false">F1828</f>
        <v>0</v>
      </c>
      <c r="G1827" s="16" t="n">
        <f aca="false">G1828</f>
        <v>0</v>
      </c>
      <c r="H1827" s="16" t="n">
        <f aca="false">H1828</f>
        <v>0</v>
      </c>
      <c r="I1827" s="16" t="n">
        <f aca="false">I1828</f>
        <v>0</v>
      </c>
    </row>
    <row r="1828" s="2" customFormat="true" ht="99" hidden="true" customHeight="false" outlineLevel="0" collapsed="false">
      <c r="A1828" s="9" t="s">
        <v>141</v>
      </c>
      <c r="B1828" s="9" t="s">
        <v>490</v>
      </c>
      <c r="C1828" s="9" t="s">
        <v>77</v>
      </c>
      <c r="D1828" s="9" t="s">
        <v>142</v>
      </c>
      <c r="E1828" s="15" t="n">
        <f aca="false">F1828+G1828+H1828+I1828</f>
        <v>0</v>
      </c>
      <c r="F1828" s="16"/>
      <c r="G1828" s="16"/>
      <c r="H1828" s="16"/>
      <c r="I1828" s="16"/>
    </row>
    <row r="1829" s="2" customFormat="true" ht="33" hidden="true" customHeight="false" outlineLevel="0" collapsed="false">
      <c r="A1829" s="9" t="s">
        <v>143</v>
      </c>
      <c r="B1829" s="9" t="s">
        <v>490</v>
      </c>
      <c r="C1829" s="9" t="s">
        <v>77</v>
      </c>
      <c r="D1829" s="18" t="s">
        <v>144</v>
      </c>
      <c r="E1829" s="15" t="n">
        <f aca="false">F1829+G1829+H1829+I1829</f>
        <v>0</v>
      </c>
      <c r="F1829" s="16"/>
      <c r="G1829" s="16"/>
      <c r="H1829" s="16"/>
      <c r="I1829" s="16"/>
    </row>
    <row r="1830" s="2" customFormat="true" ht="16.5" hidden="true" customHeight="false" outlineLevel="0" collapsed="false">
      <c r="A1830" s="9" t="s">
        <v>145</v>
      </c>
      <c r="B1830" s="9" t="s">
        <v>490</v>
      </c>
      <c r="C1830" s="9" t="s">
        <v>77</v>
      </c>
      <c r="D1830" s="18" t="s">
        <v>146</v>
      </c>
      <c r="E1830" s="15" t="n">
        <f aca="false">F1830+G1830+H1830+I1830</f>
        <v>0</v>
      </c>
      <c r="F1830" s="16" t="n">
        <f aca="false">F1831+F1832</f>
        <v>0</v>
      </c>
      <c r="G1830" s="16" t="n">
        <f aca="false">G1831+G1832</f>
        <v>0</v>
      </c>
      <c r="H1830" s="16" t="n">
        <f aca="false">H1831+H1832</f>
        <v>0</v>
      </c>
      <c r="I1830" s="16" t="n">
        <f aca="false">I1831+I1832</f>
        <v>0</v>
      </c>
    </row>
    <row r="1831" s="2" customFormat="true" ht="99" hidden="true" customHeight="false" outlineLevel="0" collapsed="false">
      <c r="A1831" s="9" t="s">
        <v>147</v>
      </c>
      <c r="B1831" s="9" t="s">
        <v>490</v>
      </c>
      <c r="C1831" s="9" t="s">
        <v>77</v>
      </c>
      <c r="D1831" s="18" t="s">
        <v>148</v>
      </c>
      <c r="E1831" s="15" t="n">
        <f aca="false">F1831+G1831+H1831+I1831</f>
        <v>0</v>
      </c>
      <c r="F1831" s="16"/>
      <c r="G1831" s="16"/>
      <c r="H1831" s="16"/>
      <c r="I1831" s="16"/>
    </row>
    <row r="1832" s="2" customFormat="true" ht="33" hidden="true" customHeight="false" outlineLevel="0" collapsed="false">
      <c r="A1832" s="9" t="s">
        <v>149</v>
      </c>
      <c r="B1832" s="9" t="s">
        <v>490</v>
      </c>
      <c r="C1832" s="9" t="s">
        <v>77</v>
      </c>
      <c r="D1832" s="18" t="s">
        <v>150</v>
      </c>
      <c r="E1832" s="15" t="n">
        <f aca="false">F1832+G1832+H1832+I1832</f>
        <v>0</v>
      </c>
      <c r="F1832" s="16"/>
      <c r="G1832" s="16"/>
      <c r="H1832" s="16"/>
      <c r="I1832" s="16"/>
    </row>
    <row r="1833" s="2" customFormat="true" ht="105" hidden="true" customHeight="true" outlineLevel="0" collapsed="false">
      <c r="A1833" s="17" t="s">
        <v>78</v>
      </c>
      <c r="B1833" s="18" t="s">
        <v>490</v>
      </c>
      <c r="C1833" s="18" t="s">
        <v>79</v>
      </c>
      <c r="D1833" s="18"/>
      <c r="E1833" s="15" t="n">
        <f aca="false">F1833+G1833+H1833+I1833</f>
        <v>0</v>
      </c>
      <c r="F1833" s="16" t="n">
        <f aca="false">F1834</f>
        <v>0</v>
      </c>
      <c r="G1833" s="16" t="n">
        <f aca="false">G1834</f>
        <v>0</v>
      </c>
      <c r="H1833" s="16" t="n">
        <f aca="false">H1834</f>
        <v>0</v>
      </c>
      <c r="I1833" s="16" t="n">
        <f aca="false">I1834</f>
        <v>0</v>
      </c>
    </row>
    <row r="1834" s="2" customFormat="true" ht="33" hidden="true" customHeight="false" outlineLevel="0" collapsed="false">
      <c r="A1834" s="18" t="s">
        <v>38</v>
      </c>
      <c r="B1834" s="18" t="s">
        <v>490</v>
      </c>
      <c r="C1834" s="18" t="s">
        <v>79</v>
      </c>
      <c r="D1834" s="9" t="s">
        <v>39</v>
      </c>
      <c r="E1834" s="15" t="n">
        <f aca="false">F1834+G1834+H1834+I1834</f>
        <v>0</v>
      </c>
      <c r="F1834" s="16" t="n">
        <f aca="false">F1835</f>
        <v>0</v>
      </c>
      <c r="G1834" s="16" t="n">
        <f aca="false">G1835</f>
        <v>0</v>
      </c>
      <c r="H1834" s="16" t="n">
        <f aca="false">H1835</f>
        <v>0</v>
      </c>
      <c r="I1834" s="16" t="n">
        <f aca="false">I1835</f>
        <v>0</v>
      </c>
    </row>
    <row r="1835" s="2" customFormat="true" ht="33" hidden="true" customHeight="false" outlineLevel="0" collapsed="false">
      <c r="A1835" s="9" t="s">
        <v>40</v>
      </c>
      <c r="B1835" s="18" t="s">
        <v>490</v>
      </c>
      <c r="C1835" s="18" t="s">
        <v>79</v>
      </c>
      <c r="D1835" s="9" t="s">
        <v>41</v>
      </c>
      <c r="E1835" s="15" t="n">
        <f aca="false">F1835+G1835+H1835+I1835</f>
        <v>0</v>
      </c>
      <c r="F1835" s="16" t="n">
        <f aca="false">SUM(F1836:F1837)</f>
        <v>0</v>
      </c>
      <c r="G1835" s="16" t="n">
        <f aca="false">SUM(G1836:G1837)</f>
        <v>0</v>
      </c>
      <c r="H1835" s="16" t="n">
        <f aca="false">SUM(H1836:H1837)</f>
        <v>0</v>
      </c>
      <c r="I1835" s="16" t="n">
        <f aca="false">SUM(I1836:I1837)</f>
        <v>0</v>
      </c>
    </row>
    <row r="1836" s="2" customFormat="true" ht="49.5" hidden="true" customHeight="false" outlineLevel="0" collapsed="false">
      <c r="A1836" s="9" t="s">
        <v>42</v>
      </c>
      <c r="B1836" s="18" t="s">
        <v>490</v>
      </c>
      <c r="C1836" s="18" t="s">
        <v>79</v>
      </c>
      <c r="D1836" s="9" t="s">
        <v>43</v>
      </c>
      <c r="E1836" s="15" t="n">
        <f aca="false">F1836+G1836+H1836+I1836</f>
        <v>0</v>
      </c>
      <c r="F1836" s="16"/>
      <c r="G1836" s="16"/>
      <c r="H1836" s="16"/>
      <c r="I1836" s="16"/>
    </row>
    <row r="1837" s="2" customFormat="true" ht="33" hidden="true" customHeight="false" outlineLevel="0" collapsed="false">
      <c r="A1837" s="9" t="s">
        <v>44</v>
      </c>
      <c r="B1837" s="18" t="s">
        <v>490</v>
      </c>
      <c r="C1837" s="18" t="s">
        <v>79</v>
      </c>
      <c r="D1837" s="9" t="s">
        <v>45</v>
      </c>
      <c r="E1837" s="15" t="n">
        <f aca="false">F1837+G1837+H1837+I1837</f>
        <v>0</v>
      </c>
      <c r="F1837" s="16"/>
      <c r="G1837" s="16"/>
      <c r="H1837" s="16"/>
      <c r="I1837" s="16"/>
    </row>
    <row r="1838" s="2" customFormat="true" ht="49.5" hidden="true" customHeight="false" outlineLevel="0" collapsed="false">
      <c r="A1838" s="9" t="s">
        <v>137</v>
      </c>
      <c r="B1838" s="18" t="s">
        <v>490</v>
      </c>
      <c r="C1838" s="18" t="s">
        <v>79</v>
      </c>
      <c r="D1838" s="9" t="s">
        <v>138</v>
      </c>
      <c r="E1838" s="15" t="n">
        <f aca="false">F1838+G1838+H1838+I1838</f>
        <v>0</v>
      </c>
      <c r="F1838" s="16" t="n">
        <f aca="false">F1839+F1842</f>
        <v>0</v>
      </c>
      <c r="G1838" s="16" t="n">
        <f aca="false">G1839+G1842</f>
        <v>0</v>
      </c>
      <c r="H1838" s="16" t="n">
        <f aca="false">H1839+H1842</f>
        <v>0</v>
      </c>
      <c r="I1838" s="16" t="n">
        <f aca="false">I1839+I1842</f>
        <v>0</v>
      </c>
    </row>
    <row r="1839" s="2" customFormat="true" ht="16.5" hidden="true" customHeight="false" outlineLevel="0" collapsed="false">
      <c r="A1839" s="9" t="s">
        <v>139</v>
      </c>
      <c r="B1839" s="18" t="s">
        <v>490</v>
      </c>
      <c r="C1839" s="18" t="s">
        <v>79</v>
      </c>
      <c r="D1839" s="9" t="s">
        <v>140</v>
      </c>
      <c r="E1839" s="15" t="n">
        <f aca="false">F1839+G1839+H1839+I1839</f>
        <v>0</v>
      </c>
      <c r="F1839" s="16" t="n">
        <f aca="false">F1840+F1841</f>
        <v>0</v>
      </c>
      <c r="G1839" s="16" t="n">
        <f aca="false">G1840+G1841</f>
        <v>0</v>
      </c>
      <c r="H1839" s="16" t="n">
        <f aca="false">H1840+H1841</f>
        <v>0</v>
      </c>
      <c r="I1839" s="16" t="n">
        <f aca="false">I1840+I1841</f>
        <v>0</v>
      </c>
    </row>
    <row r="1840" s="2" customFormat="true" ht="99" hidden="true" customHeight="false" outlineLevel="0" collapsed="false">
      <c r="A1840" s="9" t="s">
        <v>141</v>
      </c>
      <c r="B1840" s="18" t="s">
        <v>490</v>
      </c>
      <c r="C1840" s="18" t="s">
        <v>79</v>
      </c>
      <c r="D1840" s="9" t="s">
        <v>142</v>
      </c>
      <c r="E1840" s="15" t="n">
        <f aca="false">F1840+G1840+H1840+I1840</f>
        <v>0</v>
      </c>
      <c r="F1840" s="16"/>
      <c r="G1840" s="16"/>
      <c r="H1840" s="16"/>
      <c r="I1840" s="16"/>
    </row>
    <row r="1841" s="2" customFormat="true" ht="33" hidden="true" customHeight="false" outlineLevel="0" collapsed="false">
      <c r="A1841" s="9" t="s">
        <v>143</v>
      </c>
      <c r="B1841" s="18" t="s">
        <v>490</v>
      </c>
      <c r="C1841" s="18" t="s">
        <v>79</v>
      </c>
      <c r="D1841" s="18" t="s">
        <v>144</v>
      </c>
      <c r="E1841" s="15" t="n">
        <f aca="false">F1841+G1841+H1841+I1841</f>
        <v>0</v>
      </c>
      <c r="F1841" s="16"/>
      <c r="G1841" s="16"/>
      <c r="H1841" s="16"/>
      <c r="I1841" s="16"/>
    </row>
    <row r="1842" s="2" customFormat="true" ht="16.5" hidden="true" customHeight="false" outlineLevel="0" collapsed="false">
      <c r="A1842" s="9" t="s">
        <v>145</v>
      </c>
      <c r="B1842" s="18" t="s">
        <v>490</v>
      </c>
      <c r="C1842" s="18" t="s">
        <v>79</v>
      </c>
      <c r="D1842" s="18" t="s">
        <v>146</v>
      </c>
      <c r="E1842" s="15" t="n">
        <f aca="false">F1842+G1842+H1842+I1842</f>
        <v>0</v>
      </c>
      <c r="F1842" s="16" t="n">
        <f aca="false">F1843+F1844</f>
        <v>0</v>
      </c>
      <c r="G1842" s="16" t="n">
        <f aca="false">G1843+G1844</f>
        <v>0</v>
      </c>
      <c r="H1842" s="16" t="n">
        <f aca="false">H1843+H1844</f>
        <v>0</v>
      </c>
      <c r="I1842" s="16" t="n">
        <f aca="false">I1843+I1844</f>
        <v>0</v>
      </c>
    </row>
    <row r="1843" s="2" customFormat="true" ht="99" hidden="true" customHeight="false" outlineLevel="0" collapsed="false">
      <c r="A1843" s="9" t="s">
        <v>147</v>
      </c>
      <c r="B1843" s="18" t="s">
        <v>490</v>
      </c>
      <c r="C1843" s="18" t="s">
        <v>79</v>
      </c>
      <c r="D1843" s="18" t="s">
        <v>148</v>
      </c>
      <c r="E1843" s="15" t="n">
        <f aca="false">F1843+G1843+H1843+I1843</f>
        <v>0</v>
      </c>
      <c r="F1843" s="16"/>
      <c r="G1843" s="16"/>
      <c r="H1843" s="16"/>
      <c r="I1843" s="16"/>
    </row>
    <row r="1844" s="2" customFormat="true" ht="33" hidden="true" customHeight="false" outlineLevel="0" collapsed="false">
      <c r="A1844" s="9" t="s">
        <v>149</v>
      </c>
      <c r="B1844" s="18" t="s">
        <v>490</v>
      </c>
      <c r="C1844" s="18" t="s">
        <v>79</v>
      </c>
      <c r="D1844" s="18" t="s">
        <v>150</v>
      </c>
      <c r="E1844" s="15" t="n">
        <f aca="false">F1844+G1844+H1844+I1844</f>
        <v>0</v>
      </c>
      <c r="F1844" s="16"/>
      <c r="G1844" s="16"/>
      <c r="H1844" s="16"/>
      <c r="I1844" s="16"/>
    </row>
    <row r="1845" s="2" customFormat="true" ht="66" hidden="true" customHeight="false" outlineLevel="0" collapsed="false">
      <c r="A1845" s="17" t="s">
        <v>84</v>
      </c>
      <c r="B1845" s="10" t="s">
        <v>490</v>
      </c>
      <c r="C1845" s="9" t="s">
        <v>85</v>
      </c>
      <c r="D1845" s="9"/>
      <c r="E1845" s="19" t="n">
        <f aca="false">F1845+G1845+I1845+H1845</f>
        <v>0</v>
      </c>
      <c r="F1845" s="16" t="n">
        <f aca="false">F1846</f>
        <v>0</v>
      </c>
      <c r="G1845" s="16" t="n">
        <f aca="false">G1846</f>
        <v>0</v>
      </c>
      <c r="H1845" s="16" t="n">
        <f aca="false">H1846</f>
        <v>0</v>
      </c>
      <c r="I1845" s="16" t="n">
        <f aca="false">I1846</f>
        <v>0</v>
      </c>
      <c r="J1845" s="27"/>
    </row>
    <row r="1846" s="2" customFormat="true" ht="49.5" hidden="true" customHeight="false" outlineLevel="0" collapsed="false">
      <c r="A1846" s="9" t="s">
        <v>137</v>
      </c>
      <c r="B1846" s="10" t="s">
        <v>490</v>
      </c>
      <c r="C1846" s="9" t="s">
        <v>85</v>
      </c>
      <c r="D1846" s="10" t="s">
        <v>138</v>
      </c>
      <c r="E1846" s="19" t="n">
        <f aca="false">F1846+G1846+I1846+H1846</f>
        <v>0</v>
      </c>
      <c r="F1846" s="16" t="n">
        <f aca="false">F1847</f>
        <v>0</v>
      </c>
      <c r="G1846" s="16" t="n">
        <f aca="false">G1847</f>
        <v>0</v>
      </c>
      <c r="H1846" s="16" t="n">
        <f aca="false">H1847</f>
        <v>0</v>
      </c>
      <c r="I1846" s="16" t="n">
        <f aca="false">I1847</f>
        <v>0</v>
      </c>
      <c r="J1846" s="27"/>
    </row>
    <row r="1847" s="2" customFormat="true" ht="16.5" hidden="true" customHeight="false" outlineLevel="0" collapsed="false">
      <c r="A1847" s="9" t="s">
        <v>139</v>
      </c>
      <c r="B1847" s="10" t="s">
        <v>490</v>
      </c>
      <c r="C1847" s="9" t="s">
        <v>85</v>
      </c>
      <c r="D1847" s="10" t="s">
        <v>140</v>
      </c>
      <c r="E1847" s="19" t="n">
        <f aca="false">F1847+G1847+I1847+H1847</f>
        <v>0</v>
      </c>
      <c r="F1847" s="16" t="n">
        <f aca="false">F1848</f>
        <v>0</v>
      </c>
      <c r="G1847" s="16" t="n">
        <f aca="false">G1848</f>
        <v>0</v>
      </c>
      <c r="H1847" s="16" t="n">
        <f aca="false">H1848</f>
        <v>0</v>
      </c>
      <c r="I1847" s="16" t="n">
        <f aca="false">I1848</f>
        <v>0</v>
      </c>
      <c r="J1847" s="27"/>
    </row>
    <row r="1848" s="2" customFormat="true" ht="99" hidden="true" customHeight="false" outlineLevel="0" collapsed="false">
      <c r="A1848" s="9" t="s">
        <v>141</v>
      </c>
      <c r="B1848" s="10" t="s">
        <v>490</v>
      </c>
      <c r="C1848" s="9" t="s">
        <v>85</v>
      </c>
      <c r="D1848" s="10" t="s">
        <v>142</v>
      </c>
      <c r="E1848" s="19" t="n">
        <f aca="false">F1848+G1848+I1848+H1848</f>
        <v>0</v>
      </c>
      <c r="F1848" s="16"/>
      <c r="G1848" s="16"/>
      <c r="H1848" s="16"/>
      <c r="I1848" s="16"/>
      <c r="J1848" s="27"/>
    </row>
    <row r="1849" s="35" customFormat="true" ht="16.5" hidden="false" customHeight="false" outlineLevel="0" collapsed="false">
      <c r="A1849" s="12" t="s">
        <v>505</v>
      </c>
      <c r="B1849" s="12" t="s">
        <v>506</v>
      </c>
      <c r="C1849" s="12"/>
      <c r="D1849" s="12"/>
      <c r="E1849" s="13" t="n">
        <f aca="false">F1849+G1849+H1849+I1849</f>
        <v>923155</v>
      </c>
      <c r="F1849" s="14" t="n">
        <f aca="false">F1850+F1856+F1901+F2267+F2348</f>
        <v>98293</v>
      </c>
      <c r="G1849" s="14" t="n">
        <f aca="false">G1850+G1856+G1901+G2267+G2348</f>
        <v>0</v>
      </c>
      <c r="H1849" s="14" t="n">
        <f aca="false">H1850+H1856+H1901+H2267+H2348</f>
        <v>0</v>
      </c>
      <c r="I1849" s="14" t="n">
        <f aca="false">I1850+I1856+I1901+I2267+I2348</f>
        <v>824862</v>
      </c>
    </row>
    <row r="1850" s="2" customFormat="true" ht="16.5" hidden="false" customHeight="false" outlineLevel="0" collapsed="false">
      <c r="A1850" s="12" t="s">
        <v>507</v>
      </c>
      <c r="B1850" s="12" t="s">
        <v>508</v>
      </c>
      <c r="C1850" s="12"/>
      <c r="D1850" s="12"/>
      <c r="E1850" s="13" t="n">
        <f aca="false">F1850+G1850+H1850+I1850</f>
        <v>8761</v>
      </c>
      <c r="F1850" s="14" t="n">
        <f aca="false">F1851</f>
        <v>8761</v>
      </c>
      <c r="G1850" s="14" t="n">
        <f aca="false">G1851</f>
        <v>0</v>
      </c>
      <c r="H1850" s="14" t="n">
        <f aca="false">H1851</f>
        <v>0</v>
      </c>
      <c r="I1850" s="14" t="n">
        <f aca="false">I1851</f>
        <v>0</v>
      </c>
    </row>
    <row r="1851" s="2" customFormat="true" ht="33" hidden="false" customHeight="false" outlineLevel="0" collapsed="false">
      <c r="A1851" s="9" t="s">
        <v>509</v>
      </c>
      <c r="B1851" s="9" t="s">
        <v>508</v>
      </c>
      <c r="C1851" s="9" t="s">
        <v>510</v>
      </c>
      <c r="D1851" s="9"/>
      <c r="E1851" s="15" t="n">
        <f aca="false">F1851+G1851+H1851+I1851</f>
        <v>8761</v>
      </c>
      <c r="F1851" s="16" t="n">
        <f aca="false">F1852</f>
        <v>8761</v>
      </c>
      <c r="G1851" s="16" t="n">
        <f aca="false">G1852</f>
        <v>0</v>
      </c>
      <c r="H1851" s="16" t="n">
        <f aca="false">H1852</f>
        <v>0</v>
      </c>
      <c r="I1851" s="16" t="n">
        <f aca="false">I1852</f>
        <v>0</v>
      </c>
    </row>
    <row r="1852" s="2" customFormat="true" ht="49.5" hidden="false" customHeight="false" outlineLevel="0" collapsed="false">
      <c r="A1852" s="9" t="s">
        <v>511</v>
      </c>
      <c r="B1852" s="9" t="s">
        <v>508</v>
      </c>
      <c r="C1852" s="9" t="s">
        <v>512</v>
      </c>
      <c r="D1852" s="9"/>
      <c r="E1852" s="15" t="n">
        <f aca="false">F1852+G1852+H1852+I1852</f>
        <v>8761</v>
      </c>
      <c r="F1852" s="16" t="n">
        <f aca="false">F1853</f>
        <v>8761</v>
      </c>
      <c r="G1852" s="16" t="n">
        <f aca="false">G1853</f>
        <v>0</v>
      </c>
      <c r="H1852" s="16" t="n">
        <f aca="false">H1853</f>
        <v>0</v>
      </c>
      <c r="I1852" s="16" t="n">
        <f aca="false">I1853</f>
        <v>0</v>
      </c>
    </row>
    <row r="1853" s="2" customFormat="true" ht="33" hidden="false" customHeight="false" outlineLevel="0" collapsed="false">
      <c r="A1853" s="18" t="s">
        <v>337</v>
      </c>
      <c r="B1853" s="10" t="s">
        <v>508</v>
      </c>
      <c r="C1853" s="10" t="s">
        <v>512</v>
      </c>
      <c r="D1853" s="10" t="s">
        <v>338</v>
      </c>
      <c r="E1853" s="15" t="n">
        <f aca="false">F1853+G1853+H1853+I1853</f>
        <v>8761</v>
      </c>
      <c r="F1853" s="46" t="n">
        <f aca="false">F1854</f>
        <v>8761</v>
      </c>
      <c r="G1853" s="46" t="n">
        <f aca="false">G1854</f>
        <v>0</v>
      </c>
      <c r="H1853" s="46" t="n">
        <f aca="false">H1854</f>
        <v>0</v>
      </c>
      <c r="I1853" s="46" t="n">
        <f aca="false">I1854</f>
        <v>0</v>
      </c>
    </row>
    <row r="1854" s="2" customFormat="true" ht="33" hidden="false" customHeight="false" outlineLevel="0" collapsed="false">
      <c r="A1854" s="18" t="s">
        <v>339</v>
      </c>
      <c r="B1854" s="10" t="s">
        <v>508</v>
      </c>
      <c r="C1854" s="10" t="s">
        <v>512</v>
      </c>
      <c r="D1854" s="10" t="s">
        <v>340</v>
      </c>
      <c r="E1854" s="15" t="n">
        <f aca="false">F1854+G1854+H1854+I1854</f>
        <v>8761</v>
      </c>
      <c r="F1854" s="46" t="n">
        <f aca="false">F1855</f>
        <v>8761</v>
      </c>
      <c r="G1854" s="46" t="n">
        <f aca="false">G1855</f>
        <v>0</v>
      </c>
      <c r="H1854" s="46" t="n">
        <f aca="false">H1855</f>
        <v>0</v>
      </c>
      <c r="I1854" s="46" t="n">
        <f aca="false">I1855</f>
        <v>0</v>
      </c>
    </row>
    <row r="1855" s="2" customFormat="true" ht="49.5" hidden="false" customHeight="false" outlineLevel="0" collapsed="false">
      <c r="A1855" s="18" t="s">
        <v>406</v>
      </c>
      <c r="B1855" s="10" t="s">
        <v>508</v>
      </c>
      <c r="C1855" s="10" t="s">
        <v>512</v>
      </c>
      <c r="D1855" s="10" t="s">
        <v>352</v>
      </c>
      <c r="E1855" s="15" t="n">
        <f aca="false">F1855+G1855+H1855+I1855</f>
        <v>8761</v>
      </c>
      <c r="F1855" s="46" t="n">
        <v>8761</v>
      </c>
      <c r="G1855" s="16"/>
      <c r="H1855" s="16"/>
      <c r="I1855" s="16"/>
    </row>
    <row r="1856" s="2" customFormat="true" ht="21" hidden="false" customHeight="true" outlineLevel="0" collapsed="false">
      <c r="A1856" s="12" t="s">
        <v>513</v>
      </c>
      <c r="B1856" s="12" t="s">
        <v>514</v>
      </c>
      <c r="C1856" s="12"/>
      <c r="D1856" s="12"/>
      <c r="E1856" s="13" t="n">
        <f aca="false">F1856+G1856+H1856+I1856</f>
        <v>50484</v>
      </c>
      <c r="F1856" s="14" t="n">
        <f aca="false">F1857+F1877</f>
        <v>3249</v>
      </c>
      <c r="G1856" s="14" t="n">
        <f aca="false">G1857+G1877</f>
        <v>0</v>
      </c>
      <c r="H1856" s="14" t="n">
        <f aca="false">H1857+H1877</f>
        <v>0</v>
      </c>
      <c r="I1856" s="14" t="n">
        <f aca="false">I1857+I1877</f>
        <v>47235</v>
      </c>
    </row>
    <row r="1857" s="2" customFormat="true" ht="16.5" hidden="false" customHeight="false" outlineLevel="0" collapsed="false">
      <c r="A1857" s="18" t="s">
        <v>515</v>
      </c>
      <c r="B1857" s="9" t="s">
        <v>514</v>
      </c>
      <c r="C1857" s="9" t="s">
        <v>516</v>
      </c>
      <c r="D1857" s="9"/>
      <c r="E1857" s="15" t="n">
        <f aca="false">F1857+G1857+H1857+I1857</f>
        <v>47235</v>
      </c>
      <c r="F1857" s="16" t="n">
        <f aca="false">F1858</f>
        <v>0</v>
      </c>
      <c r="G1857" s="16" t="n">
        <f aca="false">G1858</f>
        <v>0</v>
      </c>
      <c r="H1857" s="16" t="n">
        <f aca="false">H1858</f>
        <v>0</v>
      </c>
      <c r="I1857" s="16" t="n">
        <f aca="false">I1858</f>
        <v>47235</v>
      </c>
    </row>
    <row r="1858" s="2" customFormat="true" ht="33" hidden="false" customHeight="false" outlineLevel="0" collapsed="false">
      <c r="A1858" s="9" t="s">
        <v>135</v>
      </c>
      <c r="B1858" s="9" t="s">
        <v>514</v>
      </c>
      <c r="C1858" s="9" t="s">
        <v>517</v>
      </c>
      <c r="D1858" s="9"/>
      <c r="E1858" s="15" t="n">
        <f aca="false">F1858+G1858+H1858+I1858</f>
        <v>47235</v>
      </c>
      <c r="F1858" s="16" t="n">
        <f aca="false">F1866+F1873+F1859+F1863</f>
        <v>0</v>
      </c>
      <c r="G1858" s="16" t="n">
        <f aca="false">G1866+G1873+G1859+G1863</f>
        <v>0</v>
      </c>
      <c r="H1858" s="16" t="n">
        <f aca="false">H1866+H1873+H1859+H1863</f>
        <v>0</v>
      </c>
      <c r="I1858" s="16" t="n">
        <f aca="false">I1866+I1873+I1859+I1863</f>
        <v>47235</v>
      </c>
    </row>
    <row r="1859" s="2" customFormat="true" ht="33" hidden="true" customHeight="false" outlineLevel="0" collapsed="false">
      <c r="A1859" s="18" t="s">
        <v>38</v>
      </c>
      <c r="B1859" s="9" t="s">
        <v>514</v>
      </c>
      <c r="C1859" s="9" t="s">
        <v>517</v>
      </c>
      <c r="D1859" s="9" t="s">
        <v>39</v>
      </c>
      <c r="E1859" s="15" t="n">
        <f aca="false">F1859+G1859+H1859+I1859</f>
        <v>0</v>
      </c>
      <c r="F1859" s="16" t="n">
        <f aca="false">F1860</f>
        <v>0</v>
      </c>
      <c r="G1859" s="16" t="n">
        <f aca="false">G1860</f>
        <v>0</v>
      </c>
      <c r="H1859" s="16" t="n">
        <f aca="false">H1860</f>
        <v>0</v>
      </c>
      <c r="I1859" s="16" t="n">
        <f aca="false">I1860</f>
        <v>0</v>
      </c>
    </row>
    <row r="1860" s="2" customFormat="true" ht="33" hidden="true" customHeight="false" outlineLevel="0" collapsed="false">
      <c r="A1860" s="9" t="s">
        <v>40</v>
      </c>
      <c r="B1860" s="9" t="s">
        <v>514</v>
      </c>
      <c r="C1860" s="9" t="s">
        <v>517</v>
      </c>
      <c r="D1860" s="9" t="s">
        <v>41</v>
      </c>
      <c r="E1860" s="15" t="n">
        <f aca="false">F1860+G1860+H1860+I1860</f>
        <v>0</v>
      </c>
      <c r="F1860" s="16" t="n">
        <f aca="false">SUM(F1861:F1862)</f>
        <v>0</v>
      </c>
      <c r="G1860" s="16" t="n">
        <f aca="false">SUM(G1861:G1862)</f>
        <v>0</v>
      </c>
      <c r="H1860" s="16" t="n">
        <f aca="false">SUM(H1861:H1862)</f>
        <v>0</v>
      </c>
      <c r="I1860" s="16" t="n">
        <f aca="false">SUM(I1861:I1862)</f>
        <v>0</v>
      </c>
    </row>
    <row r="1861" s="2" customFormat="true" ht="49.5" hidden="true" customHeight="false" outlineLevel="0" collapsed="false">
      <c r="A1861" s="9" t="s">
        <v>42</v>
      </c>
      <c r="B1861" s="9" t="s">
        <v>514</v>
      </c>
      <c r="C1861" s="9" t="s">
        <v>517</v>
      </c>
      <c r="D1861" s="9" t="s">
        <v>43</v>
      </c>
      <c r="E1861" s="15" t="n">
        <f aca="false">F1861+G1861+H1861+I1861</f>
        <v>0</v>
      </c>
      <c r="F1861" s="16"/>
      <c r="G1861" s="16"/>
      <c r="H1861" s="16"/>
      <c r="I1861" s="16"/>
    </row>
    <row r="1862" s="2" customFormat="true" ht="33" hidden="true" customHeight="false" outlineLevel="0" collapsed="false">
      <c r="A1862" s="9" t="s">
        <v>44</v>
      </c>
      <c r="B1862" s="9" t="s">
        <v>514</v>
      </c>
      <c r="C1862" s="9" t="s">
        <v>517</v>
      </c>
      <c r="D1862" s="9" t="s">
        <v>45</v>
      </c>
      <c r="E1862" s="15" t="n">
        <f aca="false">F1862+G1862+H1862+I1862</f>
        <v>0</v>
      </c>
      <c r="F1862" s="16"/>
      <c r="G1862" s="16"/>
      <c r="H1862" s="16"/>
      <c r="I1862" s="16"/>
    </row>
    <row r="1863" s="2" customFormat="true" ht="33" hidden="false" customHeight="false" outlineLevel="0" collapsed="false">
      <c r="A1863" s="18" t="s">
        <v>337</v>
      </c>
      <c r="B1863" s="9" t="s">
        <v>514</v>
      </c>
      <c r="C1863" s="9" t="s">
        <v>517</v>
      </c>
      <c r="D1863" s="10" t="s">
        <v>338</v>
      </c>
      <c r="E1863" s="15" t="n">
        <f aca="false">F1863+G1863+H1863+I1863</f>
        <v>223</v>
      </c>
      <c r="F1863" s="46" t="n">
        <f aca="false">F1864</f>
        <v>0</v>
      </c>
      <c r="G1863" s="46" t="n">
        <f aca="false">G1864</f>
        <v>0</v>
      </c>
      <c r="H1863" s="46" t="n">
        <f aca="false">H1864</f>
        <v>0</v>
      </c>
      <c r="I1863" s="46" t="n">
        <f aca="false">I1864</f>
        <v>223</v>
      </c>
    </row>
    <row r="1864" s="2" customFormat="true" ht="33" hidden="false" customHeight="false" outlineLevel="0" collapsed="false">
      <c r="A1864" s="18" t="s">
        <v>339</v>
      </c>
      <c r="B1864" s="9" t="s">
        <v>514</v>
      </c>
      <c r="C1864" s="9" t="s">
        <v>517</v>
      </c>
      <c r="D1864" s="10" t="s">
        <v>340</v>
      </c>
      <c r="E1864" s="15" t="n">
        <f aca="false">F1864+G1864+H1864+I1864</f>
        <v>223</v>
      </c>
      <c r="F1864" s="46" t="n">
        <f aca="false">F1865</f>
        <v>0</v>
      </c>
      <c r="G1864" s="46" t="n">
        <f aca="false">G1865</f>
        <v>0</v>
      </c>
      <c r="H1864" s="46" t="n">
        <f aca="false">H1865</f>
        <v>0</v>
      </c>
      <c r="I1864" s="46" t="n">
        <f aca="false">I1865</f>
        <v>223</v>
      </c>
    </row>
    <row r="1865" s="2" customFormat="true" ht="33" hidden="false" customHeight="false" outlineLevel="0" collapsed="false">
      <c r="A1865" s="18" t="s">
        <v>341</v>
      </c>
      <c r="B1865" s="9" t="s">
        <v>514</v>
      </c>
      <c r="C1865" s="9" t="s">
        <v>517</v>
      </c>
      <c r="D1865" s="10" t="s">
        <v>342</v>
      </c>
      <c r="E1865" s="15" t="n">
        <f aca="false">F1865+G1865+H1865+I1865</f>
        <v>223</v>
      </c>
      <c r="F1865" s="46"/>
      <c r="G1865" s="46"/>
      <c r="H1865" s="16"/>
      <c r="I1865" s="16" t="n">
        <v>223</v>
      </c>
    </row>
    <row r="1866" s="2" customFormat="true" ht="49.5" hidden="false" customHeight="false" outlineLevel="0" collapsed="false">
      <c r="A1866" s="9" t="s">
        <v>137</v>
      </c>
      <c r="B1866" s="9" t="s">
        <v>514</v>
      </c>
      <c r="C1866" s="9" t="s">
        <v>517</v>
      </c>
      <c r="D1866" s="9" t="s">
        <v>138</v>
      </c>
      <c r="E1866" s="15" t="n">
        <f aca="false">F1866+G1866+H1866+I1866</f>
        <v>46230</v>
      </c>
      <c r="F1866" s="16" t="n">
        <f aca="false">F1867+F1870</f>
        <v>0</v>
      </c>
      <c r="G1866" s="16" t="n">
        <f aca="false">G1867+G1870</f>
        <v>0</v>
      </c>
      <c r="H1866" s="16" t="n">
        <f aca="false">H1867+H1870</f>
        <v>0</v>
      </c>
      <c r="I1866" s="16" t="n">
        <f aca="false">I1867+I1870</f>
        <v>46230</v>
      </c>
    </row>
    <row r="1867" s="2" customFormat="true" ht="16.5" hidden="false" customHeight="false" outlineLevel="0" collapsed="false">
      <c r="A1867" s="9" t="s">
        <v>139</v>
      </c>
      <c r="B1867" s="9" t="s">
        <v>514</v>
      </c>
      <c r="C1867" s="9" t="s">
        <v>517</v>
      </c>
      <c r="D1867" s="9" t="s">
        <v>140</v>
      </c>
      <c r="E1867" s="15" t="n">
        <f aca="false">F1867+G1867+H1867+I1867</f>
        <v>46230</v>
      </c>
      <c r="F1867" s="16" t="n">
        <f aca="false">F1868+F1869</f>
        <v>0</v>
      </c>
      <c r="G1867" s="16" t="n">
        <f aca="false">G1868+G1869</f>
        <v>0</v>
      </c>
      <c r="H1867" s="16" t="n">
        <f aca="false">H1868+H1869</f>
        <v>0</v>
      </c>
      <c r="I1867" s="16" t="n">
        <f aca="false">I1868+I1869</f>
        <v>46230</v>
      </c>
    </row>
    <row r="1868" s="2" customFormat="true" ht="99" hidden="false" customHeight="false" outlineLevel="0" collapsed="false">
      <c r="A1868" s="9" t="s">
        <v>141</v>
      </c>
      <c r="B1868" s="9" t="s">
        <v>514</v>
      </c>
      <c r="C1868" s="9" t="s">
        <v>517</v>
      </c>
      <c r="D1868" s="9" t="s">
        <v>142</v>
      </c>
      <c r="E1868" s="15" t="n">
        <f aca="false">F1868+G1868+H1868+I1868</f>
        <v>46230</v>
      </c>
      <c r="F1868" s="16"/>
      <c r="G1868" s="16"/>
      <c r="H1868" s="16"/>
      <c r="I1868" s="16" t="n">
        <f aca="false">46453-223</f>
        <v>46230</v>
      </c>
    </row>
    <row r="1869" s="2" customFormat="true" ht="33" hidden="true" customHeight="false" outlineLevel="0" collapsed="false">
      <c r="A1869" s="9" t="s">
        <v>143</v>
      </c>
      <c r="B1869" s="9" t="s">
        <v>514</v>
      </c>
      <c r="C1869" s="9" t="s">
        <v>517</v>
      </c>
      <c r="D1869" s="18" t="s">
        <v>144</v>
      </c>
      <c r="E1869" s="15" t="n">
        <f aca="false">F1869+G1869+H1869+I1869</f>
        <v>0</v>
      </c>
      <c r="F1869" s="16"/>
      <c r="G1869" s="16"/>
      <c r="H1869" s="16"/>
      <c r="I1869" s="16"/>
    </row>
    <row r="1870" s="2" customFormat="true" ht="16.5" hidden="true" customHeight="false" outlineLevel="0" collapsed="false">
      <c r="A1870" s="9" t="s">
        <v>145</v>
      </c>
      <c r="B1870" s="9" t="s">
        <v>514</v>
      </c>
      <c r="C1870" s="9" t="s">
        <v>517</v>
      </c>
      <c r="D1870" s="18" t="s">
        <v>146</v>
      </c>
      <c r="E1870" s="15" t="n">
        <f aca="false">F1870+G1870+H1870+I1870</f>
        <v>0</v>
      </c>
      <c r="F1870" s="16" t="n">
        <f aca="false">F1871+F1872</f>
        <v>0</v>
      </c>
      <c r="G1870" s="16" t="n">
        <f aca="false">G1871+G1872</f>
        <v>0</v>
      </c>
      <c r="H1870" s="16" t="n">
        <f aca="false">H1871+H1872</f>
        <v>0</v>
      </c>
      <c r="I1870" s="16" t="n">
        <f aca="false">I1871+I1872</f>
        <v>0</v>
      </c>
    </row>
    <row r="1871" s="2" customFormat="true" ht="99" hidden="true" customHeight="false" outlineLevel="0" collapsed="false">
      <c r="A1871" s="9" t="s">
        <v>147</v>
      </c>
      <c r="B1871" s="9" t="s">
        <v>514</v>
      </c>
      <c r="C1871" s="9" t="s">
        <v>517</v>
      </c>
      <c r="D1871" s="18" t="s">
        <v>148</v>
      </c>
      <c r="E1871" s="15" t="n">
        <f aca="false">F1871+G1871+H1871+I1871</f>
        <v>0</v>
      </c>
      <c r="F1871" s="16"/>
      <c r="G1871" s="16"/>
      <c r="H1871" s="16"/>
      <c r="I1871" s="16"/>
    </row>
    <row r="1872" s="2" customFormat="true" ht="33" hidden="true" customHeight="false" outlineLevel="0" collapsed="false">
      <c r="A1872" s="9" t="s">
        <v>149</v>
      </c>
      <c r="B1872" s="9" t="s">
        <v>514</v>
      </c>
      <c r="C1872" s="9" t="s">
        <v>517</v>
      </c>
      <c r="D1872" s="18" t="s">
        <v>150</v>
      </c>
      <c r="E1872" s="15" t="n">
        <f aca="false">F1872+G1872+H1872+I1872</f>
        <v>0</v>
      </c>
      <c r="F1872" s="16"/>
      <c r="G1872" s="16"/>
      <c r="H1872" s="16"/>
      <c r="I1872" s="16"/>
    </row>
    <row r="1873" s="2" customFormat="true" ht="16.5" hidden="false" customHeight="false" outlineLevel="0" collapsed="false">
      <c r="A1873" s="9" t="s">
        <v>46</v>
      </c>
      <c r="B1873" s="9" t="s">
        <v>514</v>
      </c>
      <c r="C1873" s="9" t="s">
        <v>517</v>
      </c>
      <c r="D1873" s="9" t="s">
        <v>47</v>
      </c>
      <c r="E1873" s="15" t="n">
        <f aca="false">F1873+G1873+H1873+I1873</f>
        <v>782</v>
      </c>
      <c r="F1873" s="16" t="n">
        <f aca="false">F1874</f>
        <v>0</v>
      </c>
      <c r="G1873" s="16" t="n">
        <f aca="false">G1874</f>
        <v>0</v>
      </c>
      <c r="H1873" s="16" t="n">
        <f aca="false">H1874</f>
        <v>0</v>
      </c>
      <c r="I1873" s="16" t="n">
        <f aca="false">I1874</f>
        <v>782</v>
      </c>
    </row>
    <row r="1874" s="2" customFormat="true" ht="16.5" hidden="false" customHeight="false" outlineLevel="0" collapsed="false">
      <c r="A1874" s="9" t="s">
        <v>48</v>
      </c>
      <c r="B1874" s="9" t="s">
        <v>514</v>
      </c>
      <c r="C1874" s="9" t="s">
        <v>517</v>
      </c>
      <c r="D1874" s="9" t="s">
        <v>49</v>
      </c>
      <c r="E1874" s="15" t="n">
        <f aca="false">F1874+G1874+H1874+I1874</f>
        <v>782</v>
      </c>
      <c r="F1874" s="16" t="n">
        <f aca="false">F1875+F1876</f>
        <v>0</v>
      </c>
      <c r="G1874" s="16" t="n">
        <f aca="false">G1875+G1876</f>
        <v>0</v>
      </c>
      <c r="H1874" s="16" t="n">
        <f aca="false">H1875+H1876</f>
        <v>0</v>
      </c>
      <c r="I1874" s="16" t="n">
        <f aca="false">I1875+I1876</f>
        <v>782</v>
      </c>
    </row>
    <row r="1875" s="2" customFormat="true" ht="33" hidden="false" customHeight="false" outlineLevel="0" collapsed="false">
      <c r="A1875" s="9" t="s">
        <v>50</v>
      </c>
      <c r="B1875" s="9" t="s">
        <v>514</v>
      </c>
      <c r="C1875" s="9" t="s">
        <v>517</v>
      </c>
      <c r="D1875" s="9" t="s">
        <v>51</v>
      </c>
      <c r="E1875" s="15" t="n">
        <f aca="false">F1875+G1875+H1875+I1875</f>
        <v>744</v>
      </c>
      <c r="F1875" s="16"/>
      <c r="G1875" s="16"/>
      <c r="H1875" s="16"/>
      <c r="I1875" s="16" t="n">
        <v>744</v>
      </c>
    </row>
    <row r="1876" s="2" customFormat="true" ht="33" hidden="false" customHeight="false" outlineLevel="0" collapsed="false">
      <c r="A1876" s="9" t="s">
        <v>52</v>
      </c>
      <c r="B1876" s="9" t="s">
        <v>514</v>
      </c>
      <c r="C1876" s="9" t="s">
        <v>517</v>
      </c>
      <c r="D1876" s="9" t="s">
        <v>53</v>
      </c>
      <c r="E1876" s="15" t="n">
        <f aca="false">F1876+G1876+H1876+I1876</f>
        <v>38</v>
      </c>
      <c r="F1876" s="16"/>
      <c r="G1876" s="16"/>
      <c r="H1876" s="16"/>
      <c r="I1876" s="16" t="n">
        <v>38</v>
      </c>
    </row>
    <row r="1877" s="2" customFormat="true" ht="33" hidden="false" customHeight="false" outlineLevel="0" collapsed="false">
      <c r="A1877" s="9" t="s">
        <v>74</v>
      </c>
      <c r="B1877" s="9" t="s">
        <v>514</v>
      </c>
      <c r="C1877" s="9" t="s">
        <v>75</v>
      </c>
      <c r="D1877" s="9"/>
      <c r="E1877" s="15" t="n">
        <f aca="false">F1877+G1877+H1877+I1877</f>
        <v>3249</v>
      </c>
      <c r="F1877" s="16" t="n">
        <f aca="false">F1878+F1890+F1896</f>
        <v>3249</v>
      </c>
      <c r="G1877" s="16" t="n">
        <f aca="false">G1878+G1890+G1896</f>
        <v>0</v>
      </c>
      <c r="H1877" s="16" t="n">
        <f aca="false">H1878+H1890+H1896</f>
        <v>0</v>
      </c>
      <c r="I1877" s="16" t="n">
        <f aca="false">I1878+I1890+I1896</f>
        <v>0</v>
      </c>
    </row>
    <row r="1878" s="2" customFormat="true" ht="102.75" hidden="false" customHeight="true" outlineLevel="0" collapsed="false">
      <c r="A1878" s="17" t="s">
        <v>78</v>
      </c>
      <c r="B1878" s="18" t="s">
        <v>514</v>
      </c>
      <c r="C1878" s="18" t="s">
        <v>79</v>
      </c>
      <c r="D1878" s="18"/>
      <c r="E1878" s="15" t="n">
        <f aca="false">F1878+G1878+H1878+I1878</f>
        <v>13</v>
      </c>
      <c r="F1878" s="16" t="n">
        <f aca="false">F1879+F1883</f>
        <v>13</v>
      </c>
      <c r="G1878" s="16" t="n">
        <f aca="false">G1879+G1883</f>
        <v>0</v>
      </c>
      <c r="H1878" s="16" t="n">
        <f aca="false">H1879+H1883</f>
        <v>0</v>
      </c>
      <c r="I1878" s="16" t="n">
        <f aca="false">I1879+I1883</f>
        <v>0</v>
      </c>
    </row>
    <row r="1879" s="2" customFormat="true" ht="33" hidden="true" customHeight="false" outlineLevel="0" collapsed="false">
      <c r="A1879" s="18" t="s">
        <v>38</v>
      </c>
      <c r="B1879" s="18" t="s">
        <v>514</v>
      </c>
      <c r="C1879" s="18" t="s">
        <v>79</v>
      </c>
      <c r="D1879" s="9" t="s">
        <v>39</v>
      </c>
      <c r="E1879" s="15" t="n">
        <f aca="false">F1879+G1879+H1879+I1879</f>
        <v>0</v>
      </c>
      <c r="F1879" s="16" t="n">
        <f aca="false">F1880</f>
        <v>0</v>
      </c>
      <c r="G1879" s="16" t="n">
        <f aca="false">G1880</f>
        <v>0</v>
      </c>
      <c r="H1879" s="16" t="n">
        <f aca="false">H1880</f>
        <v>0</v>
      </c>
      <c r="I1879" s="16" t="n">
        <f aca="false">I1880</f>
        <v>0</v>
      </c>
    </row>
    <row r="1880" s="2" customFormat="true" ht="33" hidden="true" customHeight="false" outlineLevel="0" collapsed="false">
      <c r="A1880" s="9" t="s">
        <v>40</v>
      </c>
      <c r="B1880" s="18" t="s">
        <v>514</v>
      </c>
      <c r="C1880" s="18" t="s">
        <v>79</v>
      </c>
      <c r="D1880" s="9" t="s">
        <v>41</v>
      </c>
      <c r="E1880" s="15" t="n">
        <f aca="false">F1880+G1880+H1880+I1880</f>
        <v>0</v>
      </c>
      <c r="F1880" s="16" t="n">
        <f aca="false">SUM(F1881:F1882)</f>
        <v>0</v>
      </c>
      <c r="G1880" s="16" t="n">
        <f aca="false">SUM(G1881:G1882)</f>
        <v>0</v>
      </c>
      <c r="H1880" s="16" t="n">
        <f aca="false">SUM(H1881:H1882)</f>
        <v>0</v>
      </c>
      <c r="I1880" s="16" t="n">
        <f aca="false">SUM(I1881:I1882)</f>
        <v>0</v>
      </c>
    </row>
    <row r="1881" s="2" customFormat="true" ht="49.5" hidden="true" customHeight="false" outlineLevel="0" collapsed="false">
      <c r="A1881" s="9" t="s">
        <v>42</v>
      </c>
      <c r="B1881" s="18" t="s">
        <v>514</v>
      </c>
      <c r="C1881" s="18" t="s">
        <v>79</v>
      </c>
      <c r="D1881" s="9" t="s">
        <v>43</v>
      </c>
      <c r="E1881" s="15" t="n">
        <f aca="false">F1881+G1881+H1881+I1881</f>
        <v>0</v>
      </c>
      <c r="F1881" s="16"/>
      <c r="G1881" s="16"/>
      <c r="H1881" s="16"/>
      <c r="I1881" s="16"/>
    </row>
    <row r="1882" s="2" customFormat="true" ht="33" hidden="true" customHeight="false" outlineLevel="0" collapsed="false">
      <c r="A1882" s="9" t="s">
        <v>44</v>
      </c>
      <c r="B1882" s="18" t="s">
        <v>514</v>
      </c>
      <c r="C1882" s="18" t="s">
        <v>79</v>
      </c>
      <c r="D1882" s="9" t="s">
        <v>45</v>
      </c>
      <c r="E1882" s="15" t="n">
        <f aca="false">F1882+G1882+H1882+I1882</f>
        <v>0</v>
      </c>
      <c r="F1882" s="16"/>
      <c r="G1882" s="16"/>
      <c r="H1882" s="16"/>
      <c r="I1882" s="16"/>
    </row>
    <row r="1883" s="2" customFormat="true" ht="49.5" hidden="false" customHeight="false" outlineLevel="0" collapsed="false">
      <c r="A1883" s="9" t="s">
        <v>137</v>
      </c>
      <c r="B1883" s="18" t="s">
        <v>514</v>
      </c>
      <c r="C1883" s="18" t="s">
        <v>79</v>
      </c>
      <c r="D1883" s="9" t="s">
        <v>138</v>
      </c>
      <c r="E1883" s="15" t="n">
        <f aca="false">F1883+G1883+H1883+I1883</f>
        <v>13</v>
      </c>
      <c r="F1883" s="16" t="n">
        <f aca="false">F1884+F1887</f>
        <v>13</v>
      </c>
      <c r="G1883" s="16" t="n">
        <f aca="false">G1884+G1887</f>
        <v>0</v>
      </c>
      <c r="H1883" s="16" t="n">
        <f aca="false">H1884+H1887</f>
        <v>0</v>
      </c>
      <c r="I1883" s="16" t="n">
        <f aca="false">I1884+I1887</f>
        <v>0</v>
      </c>
    </row>
    <row r="1884" s="2" customFormat="true" ht="16.5" hidden="false" customHeight="false" outlineLevel="0" collapsed="false">
      <c r="A1884" s="9" t="s">
        <v>139</v>
      </c>
      <c r="B1884" s="18" t="s">
        <v>514</v>
      </c>
      <c r="C1884" s="18" t="s">
        <v>79</v>
      </c>
      <c r="D1884" s="9" t="s">
        <v>140</v>
      </c>
      <c r="E1884" s="15" t="n">
        <f aca="false">F1884+G1884+H1884+I1884</f>
        <v>13</v>
      </c>
      <c r="F1884" s="16" t="n">
        <f aca="false">F1885+F1886</f>
        <v>13</v>
      </c>
      <c r="G1884" s="16" t="n">
        <f aca="false">G1885+G1886</f>
        <v>0</v>
      </c>
      <c r="H1884" s="16" t="n">
        <f aca="false">H1885+H1886</f>
        <v>0</v>
      </c>
      <c r="I1884" s="16" t="n">
        <f aca="false">I1885+I1886</f>
        <v>0</v>
      </c>
    </row>
    <row r="1885" s="2" customFormat="true" ht="99" hidden="true" customHeight="false" outlineLevel="0" collapsed="false">
      <c r="A1885" s="9" t="s">
        <v>141</v>
      </c>
      <c r="B1885" s="18" t="s">
        <v>514</v>
      </c>
      <c r="C1885" s="18" t="s">
        <v>79</v>
      </c>
      <c r="D1885" s="9" t="s">
        <v>142</v>
      </c>
      <c r="E1885" s="15" t="n">
        <f aca="false">F1885+G1885+H1885+I1885</f>
        <v>0</v>
      </c>
      <c r="F1885" s="16"/>
      <c r="G1885" s="16"/>
      <c r="H1885" s="16"/>
      <c r="I1885" s="16"/>
    </row>
    <row r="1886" s="2" customFormat="true" ht="33" hidden="false" customHeight="false" outlineLevel="0" collapsed="false">
      <c r="A1886" s="9" t="s">
        <v>143</v>
      </c>
      <c r="B1886" s="18" t="s">
        <v>514</v>
      </c>
      <c r="C1886" s="18" t="s">
        <v>79</v>
      </c>
      <c r="D1886" s="18" t="s">
        <v>144</v>
      </c>
      <c r="E1886" s="15" t="n">
        <f aca="false">F1886+G1886+H1886+I1886</f>
        <v>13</v>
      </c>
      <c r="F1886" s="16" t="n">
        <v>13</v>
      </c>
      <c r="G1886" s="16"/>
      <c r="H1886" s="16"/>
      <c r="I1886" s="16"/>
    </row>
    <row r="1887" s="2" customFormat="true" ht="16.5" hidden="true" customHeight="false" outlineLevel="0" collapsed="false">
      <c r="A1887" s="9" t="s">
        <v>145</v>
      </c>
      <c r="B1887" s="18" t="s">
        <v>514</v>
      </c>
      <c r="C1887" s="18" t="s">
        <v>79</v>
      </c>
      <c r="D1887" s="18" t="s">
        <v>146</v>
      </c>
      <c r="E1887" s="15" t="n">
        <f aca="false">F1887+G1887+H1887+I1887</f>
        <v>0</v>
      </c>
      <c r="F1887" s="16" t="n">
        <f aca="false">F1888+F1889</f>
        <v>0</v>
      </c>
      <c r="G1887" s="16" t="n">
        <f aca="false">G1888+G1889</f>
        <v>0</v>
      </c>
      <c r="H1887" s="16" t="n">
        <f aca="false">H1888+H1889</f>
        <v>0</v>
      </c>
      <c r="I1887" s="16" t="n">
        <f aca="false">I1888+I1889</f>
        <v>0</v>
      </c>
    </row>
    <row r="1888" s="2" customFormat="true" ht="99" hidden="true" customHeight="false" outlineLevel="0" collapsed="false">
      <c r="A1888" s="9" t="s">
        <v>147</v>
      </c>
      <c r="B1888" s="18" t="s">
        <v>514</v>
      </c>
      <c r="C1888" s="18" t="s">
        <v>79</v>
      </c>
      <c r="D1888" s="18" t="s">
        <v>148</v>
      </c>
      <c r="E1888" s="15" t="n">
        <f aca="false">F1888+G1888+H1888+I1888</f>
        <v>0</v>
      </c>
      <c r="F1888" s="16"/>
      <c r="G1888" s="16"/>
      <c r="H1888" s="16"/>
      <c r="I1888" s="16"/>
    </row>
    <row r="1889" s="2" customFormat="true" ht="33" hidden="true" customHeight="false" outlineLevel="0" collapsed="false">
      <c r="A1889" s="9" t="s">
        <v>149</v>
      </c>
      <c r="B1889" s="18" t="s">
        <v>514</v>
      </c>
      <c r="C1889" s="18" t="s">
        <v>79</v>
      </c>
      <c r="D1889" s="18" t="s">
        <v>150</v>
      </c>
      <c r="E1889" s="15" t="n">
        <f aca="false">F1889+G1889+H1889+I1889</f>
        <v>0</v>
      </c>
      <c r="F1889" s="16"/>
      <c r="G1889" s="16"/>
      <c r="H1889" s="16"/>
      <c r="I1889" s="16"/>
    </row>
    <row r="1890" s="2" customFormat="true" ht="82.5" hidden="false" customHeight="false" outlineLevel="0" collapsed="false">
      <c r="A1890" s="18" t="s">
        <v>518</v>
      </c>
      <c r="B1890" s="10" t="s">
        <v>514</v>
      </c>
      <c r="C1890" s="10" t="s">
        <v>519</v>
      </c>
      <c r="D1890" s="10"/>
      <c r="E1890" s="19" t="n">
        <f aca="false">F1890+G1890+I1890+H1890</f>
        <v>973</v>
      </c>
      <c r="F1890" s="19" t="n">
        <f aca="false">F1892</f>
        <v>973</v>
      </c>
      <c r="G1890" s="19" t="n">
        <f aca="false">G1892</f>
        <v>0</v>
      </c>
      <c r="H1890" s="19"/>
      <c r="I1890" s="16"/>
    </row>
    <row r="1891" s="2" customFormat="true" ht="49.5" hidden="true" customHeight="false" outlineLevel="0" collapsed="false">
      <c r="A1891" s="18" t="s">
        <v>42</v>
      </c>
      <c r="B1891" s="10" t="s">
        <v>514</v>
      </c>
      <c r="C1891" s="10" t="s">
        <v>519</v>
      </c>
      <c r="D1891" s="10" t="s">
        <v>43</v>
      </c>
      <c r="E1891" s="19" t="n">
        <f aca="false">F1891+G1891+I1891+H1891</f>
        <v>0</v>
      </c>
      <c r="F1891" s="16"/>
      <c r="G1891" s="16"/>
      <c r="H1891" s="16"/>
      <c r="I1891" s="16"/>
    </row>
    <row r="1892" s="2" customFormat="true" ht="49.5" hidden="false" customHeight="false" outlineLevel="0" collapsed="false">
      <c r="A1892" s="9" t="s">
        <v>137</v>
      </c>
      <c r="B1892" s="10" t="s">
        <v>514</v>
      </c>
      <c r="C1892" s="10" t="s">
        <v>519</v>
      </c>
      <c r="D1892" s="10" t="s">
        <v>138</v>
      </c>
      <c r="E1892" s="19" t="n">
        <f aca="false">F1892+G1892+I1892+H1892</f>
        <v>973</v>
      </c>
      <c r="F1892" s="16" t="n">
        <f aca="false">F1893</f>
        <v>973</v>
      </c>
      <c r="G1892" s="16" t="n">
        <f aca="false">G1893</f>
        <v>0</v>
      </c>
      <c r="H1892" s="16"/>
      <c r="I1892" s="16"/>
    </row>
    <row r="1893" s="2" customFormat="true" ht="16.5" hidden="false" customHeight="false" outlineLevel="0" collapsed="false">
      <c r="A1893" s="9" t="s">
        <v>139</v>
      </c>
      <c r="B1893" s="10" t="s">
        <v>514</v>
      </c>
      <c r="C1893" s="10" t="s">
        <v>519</v>
      </c>
      <c r="D1893" s="10" t="s">
        <v>140</v>
      </c>
      <c r="E1893" s="19" t="n">
        <f aca="false">F1893+G1893+I1893+H1893</f>
        <v>973</v>
      </c>
      <c r="F1893" s="16" t="n">
        <f aca="false">F1894+F1895</f>
        <v>973</v>
      </c>
      <c r="G1893" s="16" t="n">
        <f aca="false">G1894+G1895</f>
        <v>0</v>
      </c>
      <c r="H1893" s="16"/>
      <c r="I1893" s="16"/>
    </row>
    <row r="1894" s="2" customFormat="true" ht="99" hidden="true" customHeight="false" outlineLevel="0" collapsed="false">
      <c r="A1894" s="9" t="s">
        <v>141</v>
      </c>
      <c r="B1894" s="10" t="s">
        <v>514</v>
      </c>
      <c r="C1894" s="10" t="s">
        <v>519</v>
      </c>
      <c r="D1894" s="10" t="s">
        <v>142</v>
      </c>
      <c r="E1894" s="19" t="n">
        <f aca="false">F1894+G1894+I1894+H1894</f>
        <v>0</v>
      </c>
      <c r="F1894" s="16"/>
      <c r="G1894" s="16"/>
      <c r="H1894" s="16"/>
      <c r="I1894" s="16"/>
    </row>
    <row r="1895" s="2" customFormat="true" ht="33" hidden="false" customHeight="false" outlineLevel="0" collapsed="false">
      <c r="A1895" s="9" t="s">
        <v>143</v>
      </c>
      <c r="B1895" s="10" t="s">
        <v>514</v>
      </c>
      <c r="C1895" s="10" t="s">
        <v>519</v>
      </c>
      <c r="D1895" s="10" t="s">
        <v>144</v>
      </c>
      <c r="E1895" s="19" t="n">
        <f aca="false">F1895+G1895+I1895+H1895</f>
        <v>973</v>
      </c>
      <c r="F1895" s="16" t="n">
        <v>973</v>
      </c>
      <c r="G1895" s="16"/>
      <c r="H1895" s="16"/>
      <c r="I1895" s="16"/>
    </row>
    <row r="1896" s="2" customFormat="true" ht="53.25" hidden="false" customHeight="true" outlineLevel="0" collapsed="false">
      <c r="A1896" s="42" t="s">
        <v>399</v>
      </c>
      <c r="B1896" s="42" t="s">
        <v>514</v>
      </c>
      <c r="C1896" s="42" t="s">
        <v>400</v>
      </c>
      <c r="D1896" s="42"/>
      <c r="E1896" s="44" t="n">
        <f aca="false">F1896+G1896+H1896+I1896</f>
        <v>2263</v>
      </c>
      <c r="F1896" s="45" t="n">
        <f aca="false">F1897</f>
        <v>2263</v>
      </c>
      <c r="G1896" s="45" t="n">
        <f aca="false">G1897</f>
        <v>0</v>
      </c>
      <c r="H1896" s="45"/>
      <c r="I1896" s="16"/>
    </row>
    <row r="1897" s="2" customFormat="true" ht="49.5" hidden="false" customHeight="false" outlineLevel="0" collapsed="false">
      <c r="A1897" s="42" t="s">
        <v>137</v>
      </c>
      <c r="B1897" s="42" t="s">
        <v>514</v>
      </c>
      <c r="C1897" s="42" t="s">
        <v>400</v>
      </c>
      <c r="D1897" s="43" t="s">
        <v>138</v>
      </c>
      <c r="E1897" s="44" t="n">
        <f aca="false">F1897+G1897+I1897+H1897</f>
        <v>2263</v>
      </c>
      <c r="F1897" s="45" t="n">
        <f aca="false">F1898</f>
        <v>2263</v>
      </c>
      <c r="G1897" s="45" t="n">
        <f aca="false">G1898</f>
        <v>0</v>
      </c>
      <c r="H1897" s="45"/>
      <c r="I1897" s="16"/>
    </row>
    <row r="1898" s="2" customFormat="true" ht="16.5" hidden="false" customHeight="false" outlineLevel="0" collapsed="false">
      <c r="A1898" s="42" t="s">
        <v>139</v>
      </c>
      <c r="B1898" s="42" t="s">
        <v>514</v>
      </c>
      <c r="C1898" s="42" t="s">
        <v>400</v>
      </c>
      <c r="D1898" s="43" t="s">
        <v>140</v>
      </c>
      <c r="E1898" s="44" t="n">
        <f aca="false">F1898+G1898+I1898+H1898</f>
        <v>2263</v>
      </c>
      <c r="F1898" s="45" t="n">
        <f aca="false">F1899+F1900</f>
        <v>2263</v>
      </c>
      <c r="G1898" s="45" t="n">
        <f aca="false">G1899+G1900</f>
        <v>0</v>
      </c>
      <c r="H1898" s="45"/>
      <c r="I1898" s="16"/>
    </row>
    <row r="1899" s="2" customFormat="true" ht="99" hidden="true" customHeight="false" outlineLevel="0" collapsed="false">
      <c r="A1899" s="42" t="s">
        <v>141</v>
      </c>
      <c r="B1899" s="42" t="s">
        <v>514</v>
      </c>
      <c r="C1899" s="42" t="s">
        <v>400</v>
      </c>
      <c r="D1899" s="43" t="s">
        <v>142</v>
      </c>
      <c r="E1899" s="44" t="n">
        <f aca="false">F1899+G1899+I1899+H1899</f>
        <v>0</v>
      </c>
      <c r="F1899" s="45"/>
      <c r="G1899" s="45"/>
      <c r="H1899" s="45"/>
      <c r="I1899" s="16"/>
    </row>
    <row r="1900" s="2" customFormat="true" ht="33" hidden="false" customHeight="false" outlineLevel="0" collapsed="false">
      <c r="A1900" s="42" t="s">
        <v>143</v>
      </c>
      <c r="B1900" s="42" t="s">
        <v>514</v>
      </c>
      <c r="C1900" s="42" t="s">
        <v>400</v>
      </c>
      <c r="D1900" s="43" t="s">
        <v>144</v>
      </c>
      <c r="E1900" s="44" t="n">
        <f aca="false">F1900+G1900+I1900+H1900</f>
        <v>2263</v>
      </c>
      <c r="F1900" s="45" t="n">
        <v>2263</v>
      </c>
      <c r="G1900" s="45"/>
      <c r="H1900" s="45"/>
      <c r="I1900" s="16"/>
    </row>
    <row r="1901" s="2" customFormat="true" ht="16.5" hidden="false" customHeight="false" outlineLevel="0" collapsed="false">
      <c r="A1901" s="12" t="s">
        <v>520</v>
      </c>
      <c r="B1901" s="12" t="s">
        <v>521</v>
      </c>
      <c r="C1901" s="12"/>
      <c r="D1901" s="12"/>
      <c r="E1901" s="13" t="n">
        <f aca="false">F1901+G1901+H1901+I1901</f>
        <v>744852</v>
      </c>
      <c r="F1901" s="14" t="n">
        <f aca="false">F1902+F1909+F1917+F2225+F2159+F2165+F2220</f>
        <v>73679</v>
      </c>
      <c r="G1901" s="14" t="n">
        <f aca="false">G1902+G1909+G1917+G2225+G2159</f>
        <v>0</v>
      </c>
      <c r="H1901" s="14" t="n">
        <f aca="false">H1902+H1909+H1917+H2225+H2159</f>
        <v>0</v>
      </c>
      <c r="I1901" s="14" t="n">
        <f aca="false">I1902+I1909+I1917+I2225+I2159+I2165+I2214+I2220</f>
        <v>671173</v>
      </c>
    </row>
    <row r="1902" s="2" customFormat="true" ht="33" hidden="true" customHeight="false" outlineLevel="0" collapsed="false">
      <c r="A1902" s="18" t="s">
        <v>266</v>
      </c>
      <c r="B1902" s="18" t="s">
        <v>521</v>
      </c>
      <c r="C1902" s="18" t="s">
        <v>267</v>
      </c>
      <c r="D1902" s="18"/>
      <c r="E1902" s="15" t="n">
        <f aca="false">F1902+G1902+H1902+I1902</f>
        <v>0</v>
      </c>
      <c r="F1902" s="16" t="n">
        <f aca="false">F1903</f>
        <v>0</v>
      </c>
      <c r="G1902" s="16" t="n">
        <f aca="false">G1903</f>
        <v>0</v>
      </c>
      <c r="H1902" s="16" t="n">
        <f aca="false">H1903</f>
        <v>0</v>
      </c>
      <c r="I1902" s="16" t="n">
        <f aca="false">I1903</f>
        <v>0</v>
      </c>
    </row>
    <row r="1903" s="2" customFormat="true" ht="33" hidden="true" customHeight="false" outlineLevel="0" collapsed="false">
      <c r="A1903" s="18" t="s">
        <v>337</v>
      </c>
      <c r="B1903" s="18" t="s">
        <v>521</v>
      </c>
      <c r="C1903" s="18" t="s">
        <v>267</v>
      </c>
      <c r="D1903" s="10" t="s">
        <v>338</v>
      </c>
      <c r="E1903" s="15" t="n">
        <f aca="false">F1903+G1903+H1903+I1903</f>
        <v>0</v>
      </c>
      <c r="F1903" s="46" t="n">
        <f aca="false">F1904+F1906</f>
        <v>0</v>
      </c>
      <c r="G1903" s="46" t="n">
        <f aca="false">G1904+G1906</f>
        <v>0</v>
      </c>
      <c r="H1903" s="46" t="n">
        <f aca="false">H1904+H1906</f>
        <v>0</v>
      </c>
      <c r="I1903" s="46" t="n">
        <f aca="false">I1904+I1906</f>
        <v>0</v>
      </c>
    </row>
    <row r="1904" s="2" customFormat="true" ht="33" hidden="true" customHeight="false" outlineLevel="0" collapsed="false">
      <c r="A1904" s="18" t="s">
        <v>339</v>
      </c>
      <c r="B1904" s="18" t="s">
        <v>521</v>
      </c>
      <c r="C1904" s="18" t="s">
        <v>267</v>
      </c>
      <c r="D1904" s="10" t="s">
        <v>340</v>
      </c>
      <c r="E1904" s="15" t="n">
        <f aca="false">F1904+G1904+H1904+I1904</f>
        <v>0</v>
      </c>
      <c r="F1904" s="46" t="n">
        <f aca="false">F1905</f>
        <v>0</v>
      </c>
      <c r="G1904" s="46" t="n">
        <f aca="false">G1905</f>
        <v>0</v>
      </c>
      <c r="H1904" s="46" t="n">
        <f aca="false">H1905</f>
        <v>0</v>
      </c>
      <c r="I1904" s="46" t="n">
        <f aca="false">I1905</f>
        <v>0</v>
      </c>
    </row>
    <row r="1905" s="2" customFormat="true" ht="49.5" hidden="true" customHeight="false" outlineLevel="0" collapsed="false">
      <c r="A1905" s="18" t="s">
        <v>406</v>
      </c>
      <c r="B1905" s="18" t="s">
        <v>521</v>
      </c>
      <c r="C1905" s="18" t="s">
        <v>267</v>
      </c>
      <c r="D1905" s="10" t="s">
        <v>352</v>
      </c>
      <c r="E1905" s="15" t="n">
        <f aca="false">F1905+G1905+H1905+I1905</f>
        <v>0</v>
      </c>
      <c r="F1905" s="46"/>
      <c r="G1905" s="16"/>
      <c r="H1905" s="16"/>
      <c r="I1905" s="16"/>
    </row>
    <row r="1906" s="2" customFormat="true" ht="49.5" hidden="true" customHeight="false" outlineLevel="0" collapsed="false">
      <c r="A1906" s="18" t="s">
        <v>501</v>
      </c>
      <c r="B1906" s="18" t="s">
        <v>521</v>
      </c>
      <c r="C1906" s="18" t="s">
        <v>267</v>
      </c>
      <c r="D1906" s="10" t="s">
        <v>502</v>
      </c>
      <c r="E1906" s="15" t="n">
        <f aca="false">F1906+G1906+H1906+I1906</f>
        <v>0</v>
      </c>
      <c r="F1906" s="16" t="n">
        <f aca="false">F1907+F1908</f>
        <v>0</v>
      </c>
      <c r="G1906" s="16" t="n">
        <f aca="false">G1907+G1908</f>
        <v>0</v>
      </c>
      <c r="H1906" s="16" t="n">
        <f aca="false">H1907+H1908</f>
        <v>0</v>
      </c>
      <c r="I1906" s="16" t="n">
        <f aca="false">I1907+I1908</f>
        <v>0</v>
      </c>
    </row>
    <row r="1907" s="2" customFormat="true" ht="49.5" hidden="true" customHeight="false" outlineLevel="0" collapsed="false">
      <c r="A1907" s="18" t="s">
        <v>503</v>
      </c>
      <c r="B1907" s="18" t="s">
        <v>521</v>
      </c>
      <c r="C1907" s="18" t="s">
        <v>267</v>
      </c>
      <c r="D1907" s="10" t="s">
        <v>504</v>
      </c>
      <c r="E1907" s="15" t="n">
        <f aca="false">F1907+G1907+H1907+I1907</f>
        <v>0</v>
      </c>
      <c r="F1907" s="16"/>
      <c r="G1907" s="16"/>
      <c r="H1907" s="16"/>
      <c r="I1907" s="16"/>
    </row>
    <row r="1908" s="2" customFormat="true" ht="33" hidden="true" customHeight="false" outlineLevel="0" collapsed="false">
      <c r="A1908" s="18" t="s">
        <v>522</v>
      </c>
      <c r="B1908" s="18" t="s">
        <v>521</v>
      </c>
      <c r="C1908" s="18" t="s">
        <v>267</v>
      </c>
      <c r="D1908" s="10" t="s">
        <v>523</v>
      </c>
      <c r="E1908" s="15" t="n">
        <f aca="false">F1908+G1908+H1908+I1908</f>
        <v>0</v>
      </c>
      <c r="F1908" s="16"/>
      <c r="G1908" s="16"/>
      <c r="H1908" s="16"/>
      <c r="I1908" s="16"/>
    </row>
    <row r="1909" s="2" customFormat="true" ht="33.75" hidden="false" customHeight="true" outlineLevel="0" collapsed="false">
      <c r="A1909" s="18" t="s">
        <v>524</v>
      </c>
      <c r="B1909" s="9" t="s">
        <v>521</v>
      </c>
      <c r="C1909" s="9" t="s">
        <v>525</v>
      </c>
      <c r="D1909" s="9"/>
      <c r="E1909" s="15" t="n">
        <f aca="false">F1909+G1909+H1909+I1909</f>
        <v>2520</v>
      </c>
      <c r="F1909" s="16" t="n">
        <f aca="false">F1910</f>
        <v>1095</v>
      </c>
      <c r="G1909" s="16" t="n">
        <f aca="false">G1910</f>
        <v>0</v>
      </c>
      <c r="H1909" s="16" t="n">
        <f aca="false">H1910</f>
        <v>0</v>
      </c>
      <c r="I1909" s="16" t="n">
        <f aca="false">I1910</f>
        <v>1425</v>
      </c>
    </row>
    <row r="1910" s="2" customFormat="true" ht="33.75" hidden="false" customHeight="true" outlineLevel="0" collapsed="false">
      <c r="A1910" s="18" t="s">
        <v>526</v>
      </c>
      <c r="B1910" s="9" t="s">
        <v>521</v>
      </c>
      <c r="C1910" s="9" t="s">
        <v>527</v>
      </c>
      <c r="D1910" s="9"/>
      <c r="E1910" s="15" t="n">
        <f aca="false">F1910+G1910+H1910+I1910</f>
        <v>2520</v>
      </c>
      <c r="F1910" s="16" t="n">
        <f aca="false">F1911</f>
        <v>1095</v>
      </c>
      <c r="G1910" s="16" t="n">
        <f aca="false">G1911</f>
        <v>0</v>
      </c>
      <c r="H1910" s="16" t="n">
        <f aca="false">H1911</f>
        <v>0</v>
      </c>
      <c r="I1910" s="16" t="n">
        <f aca="false">I1911</f>
        <v>1425</v>
      </c>
    </row>
    <row r="1911" s="2" customFormat="true" ht="33" hidden="false" customHeight="false" outlineLevel="0" collapsed="false">
      <c r="A1911" s="18" t="s">
        <v>337</v>
      </c>
      <c r="B1911" s="9" t="s">
        <v>521</v>
      </c>
      <c r="C1911" s="9" t="s">
        <v>527</v>
      </c>
      <c r="D1911" s="10" t="s">
        <v>338</v>
      </c>
      <c r="E1911" s="15" t="n">
        <f aca="false">F1911+G1911+H1911+I1911</f>
        <v>2520</v>
      </c>
      <c r="F1911" s="46" t="n">
        <f aca="false">F1912+F1914</f>
        <v>1095</v>
      </c>
      <c r="G1911" s="46" t="n">
        <f aca="false">G1912+G1914</f>
        <v>0</v>
      </c>
      <c r="H1911" s="46" t="n">
        <f aca="false">H1912+H1914</f>
        <v>0</v>
      </c>
      <c r="I1911" s="46" t="n">
        <f aca="false">I1912+I1914</f>
        <v>1425</v>
      </c>
    </row>
    <row r="1912" s="2" customFormat="true" ht="33" hidden="false" customHeight="false" outlineLevel="0" collapsed="false">
      <c r="A1912" s="18" t="s">
        <v>339</v>
      </c>
      <c r="B1912" s="9" t="s">
        <v>521</v>
      </c>
      <c r="C1912" s="9" t="s">
        <v>527</v>
      </c>
      <c r="D1912" s="10" t="s">
        <v>340</v>
      </c>
      <c r="E1912" s="15" t="n">
        <f aca="false">F1912+G1912+H1912+I1912</f>
        <v>2520</v>
      </c>
      <c r="F1912" s="46" t="n">
        <f aca="false">F1913</f>
        <v>1095</v>
      </c>
      <c r="G1912" s="46" t="n">
        <f aca="false">G1913</f>
        <v>0</v>
      </c>
      <c r="H1912" s="46" t="n">
        <f aca="false">H1913</f>
        <v>0</v>
      </c>
      <c r="I1912" s="46" t="n">
        <f aca="false">I1913</f>
        <v>1425</v>
      </c>
    </row>
    <row r="1913" s="2" customFormat="true" ht="49.5" hidden="false" customHeight="false" outlineLevel="0" collapsed="false">
      <c r="A1913" s="18" t="s">
        <v>406</v>
      </c>
      <c r="B1913" s="9" t="s">
        <v>521</v>
      </c>
      <c r="C1913" s="9" t="s">
        <v>527</v>
      </c>
      <c r="D1913" s="10" t="s">
        <v>352</v>
      </c>
      <c r="E1913" s="15" t="n">
        <f aca="false">F1913+G1913+H1913+I1913</f>
        <v>2520</v>
      </c>
      <c r="F1913" s="46" t="n">
        <v>1095</v>
      </c>
      <c r="G1913" s="16"/>
      <c r="H1913" s="16"/>
      <c r="I1913" s="16" t="n">
        <v>1425</v>
      </c>
    </row>
    <row r="1914" s="2" customFormat="true" ht="49.5" hidden="true" customHeight="false" outlineLevel="0" collapsed="false">
      <c r="A1914" s="18" t="s">
        <v>501</v>
      </c>
      <c r="B1914" s="9" t="s">
        <v>521</v>
      </c>
      <c r="C1914" s="9" t="s">
        <v>527</v>
      </c>
      <c r="D1914" s="10" t="s">
        <v>502</v>
      </c>
      <c r="E1914" s="15" t="n">
        <f aca="false">F1914+G1914+H1914+I1914</f>
        <v>0</v>
      </c>
      <c r="F1914" s="16" t="n">
        <f aca="false">F1915+F1916</f>
        <v>0</v>
      </c>
      <c r="G1914" s="16" t="n">
        <f aca="false">G1915+G1916</f>
        <v>0</v>
      </c>
      <c r="H1914" s="16" t="n">
        <f aca="false">H1915+H1916</f>
        <v>0</v>
      </c>
      <c r="I1914" s="16" t="n">
        <f aca="false">I1915+I1916</f>
        <v>0</v>
      </c>
    </row>
    <row r="1915" s="2" customFormat="true" ht="49.5" hidden="true" customHeight="false" outlineLevel="0" collapsed="false">
      <c r="A1915" s="18" t="s">
        <v>503</v>
      </c>
      <c r="B1915" s="9" t="s">
        <v>521</v>
      </c>
      <c r="C1915" s="9" t="s">
        <v>527</v>
      </c>
      <c r="D1915" s="10" t="s">
        <v>504</v>
      </c>
      <c r="E1915" s="15" t="n">
        <f aca="false">F1915+G1915+H1915+I1915</f>
        <v>0</v>
      </c>
      <c r="F1915" s="16"/>
      <c r="G1915" s="16"/>
      <c r="H1915" s="16"/>
      <c r="I1915" s="16"/>
    </row>
    <row r="1916" s="2" customFormat="true" ht="33" hidden="true" customHeight="false" outlineLevel="0" collapsed="false">
      <c r="A1916" s="18" t="s">
        <v>522</v>
      </c>
      <c r="B1916" s="9" t="s">
        <v>521</v>
      </c>
      <c r="C1916" s="9" t="s">
        <v>527</v>
      </c>
      <c r="D1916" s="10" t="s">
        <v>523</v>
      </c>
      <c r="E1916" s="15" t="n">
        <f aca="false">F1916+G1916+H1916+I1916</f>
        <v>0</v>
      </c>
      <c r="F1916" s="16"/>
      <c r="G1916" s="16"/>
      <c r="H1916" s="16"/>
      <c r="I1916" s="16"/>
    </row>
    <row r="1917" s="35" customFormat="true" ht="16.5" hidden="false" customHeight="false" outlineLevel="0" collapsed="false">
      <c r="A1917" s="9" t="s">
        <v>528</v>
      </c>
      <c r="B1917" s="9" t="s">
        <v>521</v>
      </c>
      <c r="C1917" s="9" t="s">
        <v>529</v>
      </c>
      <c r="D1917" s="9"/>
      <c r="E1917" s="15" t="n">
        <f aca="false">F1917+G1917+H1917+I1917</f>
        <v>627205</v>
      </c>
      <c r="F1917" s="16" t="n">
        <f aca="false">F1938+F1946+F1953+F1960+F1982+F2081+F2104+F2111+F2118+F2125+F2132+F2139+F1934+F2088+F1918+F1924+F1930+F2097</f>
        <v>50162</v>
      </c>
      <c r="G1917" s="16" t="n">
        <f aca="false">G1938+G1946+G1953+G1960+G1982+G2081+G2104+G2111+G2118+G2125+G2132+G2139+G1934+G2088+G1918+G1924+G1930+G2097</f>
        <v>0</v>
      </c>
      <c r="H1917" s="16" t="n">
        <f aca="false">H1938+H1946+H1953+H1960+H1982+H2081+H2104+H2111+H2118+H2125+H2132+H2139+H1934+H2088+H1918+H1924+H1930+H2097</f>
        <v>0</v>
      </c>
      <c r="I1917" s="16" t="n">
        <f aca="false">I1938+I1946+I1953+I1960+I1982+I2081+I2104+I2111+I2118+I2125+I2132+I2139+I1934+I2088+I1918+I1924+I1930+I2097</f>
        <v>577043</v>
      </c>
    </row>
    <row r="1918" s="35" customFormat="true" ht="33" hidden="false" customHeight="false" outlineLevel="0" collapsed="false">
      <c r="A1918" s="18" t="s">
        <v>530</v>
      </c>
      <c r="B1918" s="10" t="s">
        <v>521</v>
      </c>
      <c r="C1918" s="10" t="s">
        <v>531</v>
      </c>
      <c r="D1918" s="10"/>
      <c r="E1918" s="19" t="n">
        <f aca="false">F1918+G1918+I1918+H1918</f>
        <v>213069</v>
      </c>
      <c r="F1918" s="16" t="n">
        <f aca="false">F1919</f>
        <v>0</v>
      </c>
      <c r="G1918" s="16" t="n">
        <f aca="false">G1919</f>
        <v>0</v>
      </c>
      <c r="H1918" s="16" t="n">
        <f aca="false">H1919</f>
        <v>0</v>
      </c>
      <c r="I1918" s="16" t="n">
        <f aca="false">I1919</f>
        <v>213069</v>
      </c>
      <c r="J1918" s="27"/>
      <c r="K1918" s="49"/>
    </row>
    <row r="1919" s="35" customFormat="true" ht="33" hidden="false" customHeight="false" outlineLevel="0" collapsed="false">
      <c r="A1919" s="18" t="s">
        <v>337</v>
      </c>
      <c r="B1919" s="10" t="s">
        <v>521</v>
      </c>
      <c r="C1919" s="10" t="s">
        <v>531</v>
      </c>
      <c r="D1919" s="10" t="s">
        <v>338</v>
      </c>
      <c r="E1919" s="19" t="n">
        <f aca="false">F1919+G1919+I1919+H1919</f>
        <v>213069</v>
      </c>
      <c r="F1919" s="16" t="n">
        <f aca="false">F1920+F1922</f>
        <v>0</v>
      </c>
      <c r="G1919" s="16" t="n">
        <f aca="false">G1920+G1922</f>
        <v>0</v>
      </c>
      <c r="H1919" s="16" t="n">
        <f aca="false">H1920+H1922</f>
        <v>0</v>
      </c>
      <c r="I1919" s="16" t="n">
        <f aca="false">I1920+I1922</f>
        <v>213069</v>
      </c>
      <c r="J1919" s="27"/>
      <c r="K1919" s="49"/>
    </row>
    <row r="1920" s="35" customFormat="true" ht="33" hidden="false" customHeight="false" outlineLevel="0" collapsed="false">
      <c r="A1920" s="18" t="s">
        <v>339</v>
      </c>
      <c r="B1920" s="10" t="s">
        <v>521</v>
      </c>
      <c r="C1920" s="10" t="s">
        <v>531</v>
      </c>
      <c r="D1920" s="10" t="s">
        <v>340</v>
      </c>
      <c r="E1920" s="19" t="n">
        <f aca="false">F1920+G1920+I1920+H1920</f>
        <v>209797</v>
      </c>
      <c r="F1920" s="16" t="n">
        <f aca="false">F1921</f>
        <v>0</v>
      </c>
      <c r="G1920" s="16" t="n">
        <f aca="false">G1921</f>
        <v>0</v>
      </c>
      <c r="H1920" s="16" t="n">
        <f aca="false">H1921</f>
        <v>0</v>
      </c>
      <c r="I1920" s="16" t="n">
        <f aca="false">I1921</f>
        <v>209797</v>
      </c>
      <c r="J1920" s="27"/>
      <c r="K1920" s="49"/>
    </row>
    <row r="1921" s="35" customFormat="true" ht="49.5" hidden="false" customHeight="false" outlineLevel="0" collapsed="false">
      <c r="A1921" s="18" t="s">
        <v>406</v>
      </c>
      <c r="B1921" s="10" t="s">
        <v>521</v>
      </c>
      <c r="C1921" s="10" t="s">
        <v>531</v>
      </c>
      <c r="D1921" s="10" t="s">
        <v>352</v>
      </c>
      <c r="E1921" s="19" t="n">
        <f aca="false">F1921+G1921+I1921+H1921</f>
        <v>209797</v>
      </c>
      <c r="F1921" s="16"/>
      <c r="G1921" s="16"/>
      <c r="H1921" s="16"/>
      <c r="I1921" s="16" t="n">
        <v>209797</v>
      </c>
      <c r="J1921" s="27"/>
      <c r="K1921" s="49"/>
    </row>
    <row r="1922" s="35" customFormat="true" ht="49.5" hidden="false" customHeight="false" outlineLevel="0" collapsed="false">
      <c r="A1922" s="18" t="s">
        <v>501</v>
      </c>
      <c r="B1922" s="10" t="s">
        <v>521</v>
      </c>
      <c r="C1922" s="10" t="s">
        <v>531</v>
      </c>
      <c r="D1922" s="10" t="s">
        <v>502</v>
      </c>
      <c r="E1922" s="19" t="n">
        <f aca="false">F1922+G1922+I1922+H1922</f>
        <v>3272</v>
      </c>
      <c r="F1922" s="16" t="n">
        <f aca="false">F1923</f>
        <v>0</v>
      </c>
      <c r="G1922" s="16" t="n">
        <f aca="false">G1923</f>
        <v>0</v>
      </c>
      <c r="H1922" s="16" t="n">
        <f aca="false">H1923</f>
        <v>0</v>
      </c>
      <c r="I1922" s="16" t="n">
        <f aca="false">I1923</f>
        <v>3272</v>
      </c>
      <c r="J1922" s="27"/>
      <c r="K1922" s="49"/>
    </row>
    <row r="1923" s="35" customFormat="true" ht="49.5" hidden="false" customHeight="false" outlineLevel="0" collapsed="false">
      <c r="A1923" s="18" t="s">
        <v>503</v>
      </c>
      <c r="B1923" s="10" t="s">
        <v>521</v>
      </c>
      <c r="C1923" s="10" t="s">
        <v>531</v>
      </c>
      <c r="D1923" s="18" t="s">
        <v>504</v>
      </c>
      <c r="E1923" s="19" t="n">
        <f aca="false">F1923+G1923+I1923+H1923</f>
        <v>3272</v>
      </c>
      <c r="F1923" s="16"/>
      <c r="G1923" s="16"/>
      <c r="H1923" s="16"/>
      <c r="I1923" s="16" t="n">
        <v>3272</v>
      </c>
      <c r="J1923" s="27"/>
      <c r="K1923" s="49"/>
    </row>
    <row r="1924" s="35" customFormat="true" ht="33" hidden="false" customHeight="false" outlineLevel="0" collapsed="false">
      <c r="A1924" s="18" t="s">
        <v>532</v>
      </c>
      <c r="B1924" s="10" t="s">
        <v>521</v>
      </c>
      <c r="C1924" s="10" t="s">
        <v>533</v>
      </c>
      <c r="D1924" s="10"/>
      <c r="E1924" s="19" t="n">
        <f aca="false">F1924+G1924+I1924+H1924</f>
        <v>970</v>
      </c>
      <c r="F1924" s="16" t="n">
        <f aca="false">F1925</f>
        <v>0</v>
      </c>
      <c r="G1924" s="16" t="n">
        <f aca="false">G1925</f>
        <v>0</v>
      </c>
      <c r="H1924" s="16" t="n">
        <f aca="false">H1925</f>
        <v>0</v>
      </c>
      <c r="I1924" s="16" t="n">
        <f aca="false">I1925</f>
        <v>970</v>
      </c>
      <c r="J1924" s="27"/>
      <c r="K1924" s="49"/>
    </row>
    <row r="1925" s="35" customFormat="true" ht="33" hidden="false" customHeight="false" outlineLevel="0" collapsed="false">
      <c r="A1925" s="18" t="s">
        <v>337</v>
      </c>
      <c r="B1925" s="10" t="s">
        <v>521</v>
      </c>
      <c r="C1925" s="10" t="s">
        <v>533</v>
      </c>
      <c r="D1925" s="10" t="s">
        <v>338</v>
      </c>
      <c r="E1925" s="19" t="n">
        <f aca="false">F1925+G1925+I1925+H1925</f>
        <v>970</v>
      </c>
      <c r="F1925" s="16" t="n">
        <f aca="false">F1926+F1928</f>
        <v>0</v>
      </c>
      <c r="G1925" s="16" t="n">
        <f aca="false">G1926+G1928</f>
        <v>0</v>
      </c>
      <c r="H1925" s="16" t="n">
        <f aca="false">H1926+H1928</f>
        <v>0</v>
      </c>
      <c r="I1925" s="16" t="n">
        <f aca="false">I1926+I1928</f>
        <v>970</v>
      </c>
      <c r="J1925" s="27"/>
      <c r="K1925" s="49"/>
    </row>
    <row r="1926" s="35" customFormat="true" ht="33" hidden="false" customHeight="false" outlineLevel="0" collapsed="false">
      <c r="A1926" s="18" t="s">
        <v>339</v>
      </c>
      <c r="B1926" s="10" t="s">
        <v>521</v>
      </c>
      <c r="C1926" s="10" t="s">
        <v>533</v>
      </c>
      <c r="D1926" s="10" t="s">
        <v>340</v>
      </c>
      <c r="E1926" s="19" t="n">
        <f aca="false">F1926+G1926+I1926+H1926</f>
        <v>955</v>
      </c>
      <c r="F1926" s="16" t="n">
        <f aca="false">F1927</f>
        <v>0</v>
      </c>
      <c r="G1926" s="16" t="n">
        <f aca="false">G1927</f>
        <v>0</v>
      </c>
      <c r="H1926" s="16" t="n">
        <f aca="false">H1927</f>
        <v>0</v>
      </c>
      <c r="I1926" s="16" t="n">
        <f aca="false">I1927</f>
        <v>955</v>
      </c>
      <c r="J1926" s="27"/>
      <c r="K1926" s="49"/>
    </row>
    <row r="1927" s="35" customFormat="true" ht="49.5" hidden="false" customHeight="false" outlineLevel="0" collapsed="false">
      <c r="A1927" s="18" t="s">
        <v>406</v>
      </c>
      <c r="B1927" s="10" t="s">
        <v>521</v>
      </c>
      <c r="C1927" s="10" t="s">
        <v>533</v>
      </c>
      <c r="D1927" s="10" t="s">
        <v>352</v>
      </c>
      <c r="E1927" s="19" t="n">
        <f aca="false">F1927+G1927+I1927+H1927</f>
        <v>955</v>
      </c>
      <c r="F1927" s="16"/>
      <c r="G1927" s="16"/>
      <c r="H1927" s="16"/>
      <c r="I1927" s="16" t="n">
        <v>955</v>
      </c>
      <c r="J1927" s="27"/>
      <c r="K1927" s="49"/>
    </row>
    <row r="1928" s="35" customFormat="true" ht="49.5" hidden="false" customHeight="false" outlineLevel="0" collapsed="false">
      <c r="A1928" s="18" t="s">
        <v>501</v>
      </c>
      <c r="B1928" s="10" t="s">
        <v>521</v>
      </c>
      <c r="C1928" s="10" t="s">
        <v>533</v>
      </c>
      <c r="D1928" s="10" t="s">
        <v>502</v>
      </c>
      <c r="E1928" s="19" t="n">
        <f aca="false">F1928+G1928+I1928+H1928</f>
        <v>15</v>
      </c>
      <c r="F1928" s="16" t="n">
        <f aca="false">F1929</f>
        <v>0</v>
      </c>
      <c r="G1928" s="16" t="n">
        <f aca="false">G1929</f>
        <v>0</v>
      </c>
      <c r="H1928" s="16" t="n">
        <f aca="false">H1929</f>
        <v>0</v>
      </c>
      <c r="I1928" s="16" t="n">
        <f aca="false">I1929</f>
        <v>15</v>
      </c>
      <c r="J1928" s="27"/>
      <c r="K1928" s="49"/>
    </row>
    <row r="1929" s="35" customFormat="true" ht="49.5" hidden="false" customHeight="false" outlineLevel="0" collapsed="false">
      <c r="A1929" s="18" t="s">
        <v>503</v>
      </c>
      <c r="B1929" s="10" t="s">
        <v>521</v>
      </c>
      <c r="C1929" s="10" t="s">
        <v>533</v>
      </c>
      <c r="D1929" s="18" t="s">
        <v>504</v>
      </c>
      <c r="E1929" s="19" t="n">
        <f aca="false">F1929+G1929+I1929+H1929</f>
        <v>15</v>
      </c>
      <c r="F1929" s="16"/>
      <c r="G1929" s="16"/>
      <c r="H1929" s="16"/>
      <c r="I1929" s="16" t="n">
        <v>15</v>
      </c>
      <c r="J1929" s="27"/>
      <c r="K1929" s="49"/>
    </row>
    <row r="1930" s="35" customFormat="true" ht="33" hidden="false" customHeight="false" outlineLevel="0" collapsed="false">
      <c r="A1930" s="18" t="s">
        <v>534</v>
      </c>
      <c r="B1930" s="10" t="s">
        <v>521</v>
      </c>
      <c r="C1930" s="10" t="s">
        <v>535</v>
      </c>
      <c r="D1930" s="10"/>
      <c r="E1930" s="19" t="n">
        <f aca="false">F1930+G1930+I1930+H1930</f>
        <v>35731</v>
      </c>
      <c r="F1930" s="16" t="n">
        <f aca="false">F1931</f>
        <v>0</v>
      </c>
      <c r="G1930" s="16" t="n">
        <f aca="false">G1931</f>
        <v>0</v>
      </c>
      <c r="H1930" s="16" t="n">
        <f aca="false">H1931</f>
        <v>0</v>
      </c>
      <c r="I1930" s="16" t="n">
        <f aca="false">I1931</f>
        <v>35731</v>
      </c>
      <c r="J1930" s="27"/>
      <c r="K1930" s="49"/>
    </row>
    <row r="1931" s="35" customFormat="true" ht="33" hidden="false" customHeight="false" outlineLevel="0" collapsed="false">
      <c r="A1931" s="18" t="s">
        <v>337</v>
      </c>
      <c r="B1931" s="10" t="s">
        <v>521</v>
      </c>
      <c r="C1931" s="10" t="s">
        <v>535</v>
      </c>
      <c r="D1931" s="10" t="s">
        <v>338</v>
      </c>
      <c r="E1931" s="19" t="n">
        <f aca="false">F1931+G1931+I1931+H1931</f>
        <v>35731</v>
      </c>
      <c r="F1931" s="16" t="n">
        <f aca="false">F1932</f>
        <v>0</v>
      </c>
      <c r="G1931" s="16" t="n">
        <f aca="false">G1932</f>
        <v>0</v>
      </c>
      <c r="H1931" s="16" t="n">
        <f aca="false">H1932</f>
        <v>0</v>
      </c>
      <c r="I1931" s="16" t="n">
        <f aca="false">I1932</f>
        <v>35731</v>
      </c>
      <c r="J1931" s="27"/>
      <c r="K1931" s="49"/>
    </row>
    <row r="1932" s="35" customFormat="true" ht="33" hidden="false" customHeight="false" outlineLevel="0" collapsed="false">
      <c r="A1932" s="18" t="s">
        <v>339</v>
      </c>
      <c r="B1932" s="10" t="s">
        <v>521</v>
      </c>
      <c r="C1932" s="10" t="s">
        <v>535</v>
      </c>
      <c r="D1932" s="10" t="s">
        <v>340</v>
      </c>
      <c r="E1932" s="19" t="n">
        <f aca="false">F1932+G1932+I1932+H1932</f>
        <v>35731</v>
      </c>
      <c r="F1932" s="16" t="n">
        <f aca="false">F1933</f>
        <v>0</v>
      </c>
      <c r="G1932" s="16" t="n">
        <f aca="false">G1933</f>
        <v>0</v>
      </c>
      <c r="H1932" s="16" t="n">
        <f aca="false">H1933</f>
        <v>0</v>
      </c>
      <c r="I1932" s="16" t="n">
        <f aca="false">I1933</f>
        <v>35731</v>
      </c>
      <c r="J1932" s="27"/>
      <c r="K1932" s="49"/>
    </row>
    <row r="1933" s="35" customFormat="true" ht="49.5" hidden="false" customHeight="false" outlineLevel="0" collapsed="false">
      <c r="A1933" s="18" t="s">
        <v>406</v>
      </c>
      <c r="B1933" s="10" t="s">
        <v>521</v>
      </c>
      <c r="C1933" s="10" t="s">
        <v>535</v>
      </c>
      <c r="D1933" s="10" t="s">
        <v>352</v>
      </c>
      <c r="E1933" s="19" t="n">
        <f aca="false">F1933+G1933+I1933+H1933</f>
        <v>35731</v>
      </c>
      <c r="F1933" s="16"/>
      <c r="G1933" s="16"/>
      <c r="H1933" s="16"/>
      <c r="I1933" s="16" t="n">
        <v>35731</v>
      </c>
      <c r="J1933" s="27"/>
      <c r="K1933" s="49"/>
    </row>
    <row r="1934" s="35" customFormat="true" ht="82.5" hidden="true" customHeight="false" outlineLevel="0" collapsed="false">
      <c r="A1934" s="9" t="s">
        <v>536</v>
      </c>
      <c r="B1934" s="9" t="s">
        <v>521</v>
      </c>
      <c r="C1934" s="9" t="s">
        <v>537</v>
      </c>
      <c r="D1934" s="9"/>
      <c r="E1934" s="15" t="n">
        <f aca="false">E1935</f>
        <v>0</v>
      </c>
      <c r="F1934" s="15" t="n">
        <f aca="false">F1935</f>
        <v>0</v>
      </c>
      <c r="G1934" s="15" t="n">
        <f aca="false">G1935</f>
        <v>0</v>
      </c>
      <c r="H1934" s="15" t="n">
        <f aca="false">H1935</f>
        <v>0</v>
      </c>
      <c r="I1934" s="15" t="n">
        <f aca="false">I1935</f>
        <v>0</v>
      </c>
    </row>
    <row r="1935" s="2" customFormat="true" ht="33" hidden="true" customHeight="false" outlineLevel="0" collapsed="false">
      <c r="A1935" s="18" t="s">
        <v>337</v>
      </c>
      <c r="B1935" s="9" t="s">
        <v>521</v>
      </c>
      <c r="C1935" s="9" t="s">
        <v>537</v>
      </c>
      <c r="D1935" s="10" t="s">
        <v>338</v>
      </c>
      <c r="E1935" s="15" t="n">
        <f aca="false">E1936</f>
        <v>0</v>
      </c>
      <c r="F1935" s="15" t="n">
        <f aca="false">F1936</f>
        <v>0</v>
      </c>
      <c r="G1935" s="15" t="n">
        <f aca="false">G1936</f>
        <v>0</v>
      </c>
      <c r="H1935" s="15" t="n">
        <f aca="false">H1936</f>
        <v>0</v>
      </c>
      <c r="I1935" s="15" t="n">
        <f aca="false">I1936</f>
        <v>0</v>
      </c>
    </row>
    <row r="1936" s="2" customFormat="true" ht="33" hidden="true" customHeight="false" outlineLevel="0" collapsed="false">
      <c r="A1936" s="18" t="s">
        <v>339</v>
      </c>
      <c r="B1936" s="9" t="s">
        <v>521</v>
      </c>
      <c r="C1936" s="9" t="s">
        <v>537</v>
      </c>
      <c r="D1936" s="10" t="s">
        <v>340</v>
      </c>
      <c r="E1936" s="15" t="n">
        <f aca="false">E1937</f>
        <v>0</v>
      </c>
      <c r="F1936" s="15" t="n">
        <f aca="false">F1937</f>
        <v>0</v>
      </c>
      <c r="G1936" s="15" t="n">
        <f aca="false">G1937</f>
        <v>0</v>
      </c>
      <c r="H1936" s="15" t="n">
        <f aca="false">H1937</f>
        <v>0</v>
      </c>
      <c r="I1936" s="15" t="n">
        <f aca="false">I1937</f>
        <v>0</v>
      </c>
    </row>
    <row r="1937" s="2" customFormat="true" ht="49.5" hidden="true" customHeight="false" outlineLevel="0" collapsed="false">
      <c r="A1937" s="18" t="s">
        <v>406</v>
      </c>
      <c r="B1937" s="9" t="s">
        <v>521</v>
      </c>
      <c r="C1937" s="9" t="s">
        <v>537</v>
      </c>
      <c r="D1937" s="10" t="s">
        <v>352</v>
      </c>
      <c r="E1937" s="15" t="n">
        <f aca="false">F1937+G1937+H1937+I1937</f>
        <v>0</v>
      </c>
      <c r="F1937" s="46"/>
      <c r="G1937" s="16"/>
      <c r="H1937" s="16"/>
      <c r="I1937" s="16"/>
    </row>
    <row r="1938" s="2" customFormat="true" ht="82.5" hidden="false" customHeight="false" outlineLevel="0" collapsed="false">
      <c r="A1938" s="18" t="s">
        <v>299</v>
      </c>
      <c r="B1938" s="9" t="s">
        <v>521</v>
      </c>
      <c r="C1938" s="9" t="s">
        <v>300</v>
      </c>
      <c r="D1938" s="9"/>
      <c r="E1938" s="15" t="n">
        <f aca="false">F1938+G1938+H1938+I1938</f>
        <v>1595</v>
      </c>
      <c r="F1938" s="16" t="n">
        <f aca="false">F1939</f>
        <v>0</v>
      </c>
      <c r="G1938" s="16" t="n">
        <f aca="false">G1939</f>
        <v>0</v>
      </c>
      <c r="H1938" s="16" t="n">
        <f aca="false">H1939</f>
        <v>0</v>
      </c>
      <c r="I1938" s="16" t="n">
        <f aca="false">I1939</f>
        <v>1595</v>
      </c>
    </row>
    <row r="1939" s="2" customFormat="true" ht="33" hidden="false" customHeight="false" outlineLevel="0" collapsed="false">
      <c r="A1939" s="18" t="s">
        <v>337</v>
      </c>
      <c r="B1939" s="9" t="s">
        <v>521</v>
      </c>
      <c r="C1939" s="9" t="s">
        <v>300</v>
      </c>
      <c r="D1939" s="10" t="s">
        <v>338</v>
      </c>
      <c r="E1939" s="15" t="n">
        <f aca="false">F1939+G1939+H1939+I1939</f>
        <v>1595</v>
      </c>
      <c r="F1939" s="46" t="n">
        <f aca="false">F1940+F1942</f>
        <v>0</v>
      </c>
      <c r="G1939" s="46" t="n">
        <f aca="false">G1940+G1942</f>
        <v>0</v>
      </c>
      <c r="H1939" s="46" t="n">
        <f aca="false">H1940+H1942</f>
        <v>0</v>
      </c>
      <c r="I1939" s="46" t="n">
        <f aca="false">I1940+I1942</f>
        <v>1595</v>
      </c>
    </row>
    <row r="1940" s="2" customFormat="true" ht="33" hidden="false" customHeight="false" outlineLevel="0" collapsed="false">
      <c r="A1940" s="18" t="s">
        <v>339</v>
      </c>
      <c r="B1940" s="9" t="s">
        <v>521</v>
      </c>
      <c r="C1940" s="9" t="s">
        <v>300</v>
      </c>
      <c r="D1940" s="10" t="s">
        <v>340</v>
      </c>
      <c r="E1940" s="15" t="n">
        <f aca="false">F1940+G1940+H1940+I1940</f>
        <v>1570</v>
      </c>
      <c r="F1940" s="46" t="n">
        <f aca="false">F1941</f>
        <v>0</v>
      </c>
      <c r="G1940" s="46" t="n">
        <f aca="false">G1941</f>
        <v>0</v>
      </c>
      <c r="H1940" s="46" t="n">
        <f aca="false">H1941</f>
        <v>0</v>
      </c>
      <c r="I1940" s="46" t="n">
        <f aca="false">I1941</f>
        <v>1570</v>
      </c>
    </row>
    <row r="1941" s="2" customFormat="true" ht="49.5" hidden="false" customHeight="false" outlineLevel="0" collapsed="false">
      <c r="A1941" s="18" t="s">
        <v>406</v>
      </c>
      <c r="B1941" s="9" t="s">
        <v>521</v>
      </c>
      <c r="C1941" s="9" t="s">
        <v>300</v>
      </c>
      <c r="D1941" s="10" t="s">
        <v>352</v>
      </c>
      <c r="E1941" s="15" t="n">
        <f aca="false">F1941+G1941+H1941+I1941</f>
        <v>1570</v>
      </c>
      <c r="F1941" s="46"/>
      <c r="G1941" s="16"/>
      <c r="H1941" s="16"/>
      <c r="I1941" s="16" t="n">
        <v>1570</v>
      </c>
    </row>
    <row r="1942" s="2" customFormat="true" ht="49.5" hidden="false" customHeight="false" outlineLevel="0" collapsed="false">
      <c r="A1942" s="18" t="s">
        <v>501</v>
      </c>
      <c r="B1942" s="9" t="s">
        <v>521</v>
      </c>
      <c r="C1942" s="9" t="s">
        <v>300</v>
      </c>
      <c r="D1942" s="10" t="s">
        <v>502</v>
      </c>
      <c r="E1942" s="15" t="n">
        <f aca="false">F1942+G1942+H1942+I1942</f>
        <v>25</v>
      </c>
      <c r="F1942" s="16" t="n">
        <f aca="false">F1943+F1944</f>
        <v>0</v>
      </c>
      <c r="G1942" s="16" t="n">
        <f aca="false">G1943+G1944</f>
        <v>0</v>
      </c>
      <c r="H1942" s="16" t="n">
        <f aca="false">H1943+H1944</f>
        <v>0</v>
      </c>
      <c r="I1942" s="16" t="n">
        <f aca="false">I1943+I1944</f>
        <v>25</v>
      </c>
    </row>
    <row r="1943" s="2" customFormat="true" ht="49.5" hidden="false" customHeight="false" outlineLevel="0" collapsed="false">
      <c r="A1943" s="18" t="s">
        <v>503</v>
      </c>
      <c r="B1943" s="9" t="s">
        <v>521</v>
      </c>
      <c r="C1943" s="9" t="s">
        <v>300</v>
      </c>
      <c r="D1943" s="10" t="s">
        <v>504</v>
      </c>
      <c r="E1943" s="15" t="n">
        <f aca="false">F1943+G1943+H1943+I1943</f>
        <v>25</v>
      </c>
      <c r="F1943" s="16"/>
      <c r="G1943" s="16"/>
      <c r="H1943" s="16"/>
      <c r="I1943" s="16" t="n">
        <v>25</v>
      </c>
    </row>
    <row r="1944" s="2" customFormat="true" ht="33" hidden="true" customHeight="false" outlineLevel="0" collapsed="false">
      <c r="A1944" s="18" t="s">
        <v>522</v>
      </c>
      <c r="B1944" s="9" t="s">
        <v>521</v>
      </c>
      <c r="C1944" s="9" t="s">
        <v>300</v>
      </c>
      <c r="D1944" s="10" t="s">
        <v>523</v>
      </c>
      <c r="E1944" s="15" t="n">
        <f aca="false">F1944+G1944+H1944+I1944</f>
        <v>0</v>
      </c>
      <c r="F1944" s="16"/>
      <c r="G1944" s="16"/>
      <c r="H1944" s="16"/>
      <c r="I1944" s="16"/>
    </row>
    <row r="1945" s="2" customFormat="true" ht="49.5" hidden="false" customHeight="false" outlineLevel="0" collapsed="false">
      <c r="A1945" s="18" t="s">
        <v>538</v>
      </c>
      <c r="B1945" s="10" t="s">
        <v>521</v>
      </c>
      <c r="C1945" s="10" t="s">
        <v>539</v>
      </c>
      <c r="D1945" s="10"/>
      <c r="E1945" s="15" t="n">
        <f aca="false">F1945+G1945+H1945+I1945</f>
        <v>21027</v>
      </c>
      <c r="F1945" s="16"/>
      <c r="G1945" s="16"/>
      <c r="H1945" s="16"/>
      <c r="I1945" s="16" t="n">
        <f aca="false">I1946</f>
        <v>21027</v>
      </c>
    </row>
    <row r="1946" s="2" customFormat="true" ht="66" hidden="false" customHeight="false" outlineLevel="0" collapsed="false">
      <c r="A1946" s="9" t="s">
        <v>540</v>
      </c>
      <c r="B1946" s="9" t="s">
        <v>521</v>
      </c>
      <c r="C1946" s="9" t="s">
        <v>541</v>
      </c>
      <c r="D1946" s="9"/>
      <c r="E1946" s="15" t="n">
        <f aca="false">F1946+G1946+H1946+I1946</f>
        <v>21027</v>
      </c>
      <c r="F1946" s="16" t="n">
        <f aca="false">F1947</f>
        <v>0</v>
      </c>
      <c r="G1946" s="16" t="n">
        <f aca="false">G1947</f>
        <v>0</v>
      </c>
      <c r="H1946" s="16" t="n">
        <f aca="false">H1947</f>
        <v>0</v>
      </c>
      <c r="I1946" s="16" t="n">
        <f aca="false">I1947</f>
        <v>21027</v>
      </c>
    </row>
    <row r="1947" s="2" customFormat="true" ht="33" hidden="false" customHeight="false" outlineLevel="0" collapsed="false">
      <c r="A1947" s="18" t="s">
        <v>337</v>
      </c>
      <c r="B1947" s="9" t="s">
        <v>521</v>
      </c>
      <c r="C1947" s="9" t="s">
        <v>541</v>
      </c>
      <c r="D1947" s="10" t="s">
        <v>338</v>
      </c>
      <c r="E1947" s="15" t="n">
        <f aca="false">F1947+G1947+H1947+I1947</f>
        <v>21027</v>
      </c>
      <c r="F1947" s="46" t="n">
        <f aca="false">F1948+F1950</f>
        <v>0</v>
      </c>
      <c r="G1947" s="46" t="n">
        <f aca="false">G1948+G1950</f>
        <v>0</v>
      </c>
      <c r="H1947" s="46" t="n">
        <f aca="false">H1948+H1950</f>
        <v>0</v>
      </c>
      <c r="I1947" s="46" t="n">
        <f aca="false">I1948+I1950</f>
        <v>21027</v>
      </c>
    </row>
    <row r="1948" s="2" customFormat="true" ht="33" hidden="false" customHeight="false" outlineLevel="0" collapsed="false">
      <c r="A1948" s="18" t="s">
        <v>339</v>
      </c>
      <c r="B1948" s="9" t="s">
        <v>521</v>
      </c>
      <c r="C1948" s="9" t="s">
        <v>541</v>
      </c>
      <c r="D1948" s="10" t="s">
        <v>340</v>
      </c>
      <c r="E1948" s="15" t="n">
        <f aca="false">F1948+G1948+H1948+I1948</f>
        <v>20811</v>
      </c>
      <c r="F1948" s="46" t="n">
        <f aca="false">F1949</f>
        <v>0</v>
      </c>
      <c r="G1948" s="46" t="n">
        <f aca="false">G1949</f>
        <v>0</v>
      </c>
      <c r="H1948" s="46" t="n">
        <f aca="false">H1949</f>
        <v>0</v>
      </c>
      <c r="I1948" s="46" t="n">
        <f aca="false">I1949</f>
        <v>20811</v>
      </c>
    </row>
    <row r="1949" s="2" customFormat="true" ht="49.5" hidden="false" customHeight="false" outlineLevel="0" collapsed="false">
      <c r="A1949" s="18" t="s">
        <v>406</v>
      </c>
      <c r="B1949" s="9" t="s">
        <v>521</v>
      </c>
      <c r="C1949" s="9" t="s">
        <v>541</v>
      </c>
      <c r="D1949" s="10" t="s">
        <v>352</v>
      </c>
      <c r="E1949" s="15" t="n">
        <f aca="false">F1949+G1949+H1949+I1949</f>
        <v>20811</v>
      </c>
      <c r="F1949" s="46"/>
      <c r="G1949" s="16"/>
      <c r="H1949" s="16"/>
      <c r="I1949" s="16" t="n">
        <v>20811</v>
      </c>
    </row>
    <row r="1950" s="2" customFormat="true" ht="49.5" hidden="false" customHeight="false" outlineLevel="0" collapsed="false">
      <c r="A1950" s="18" t="s">
        <v>501</v>
      </c>
      <c r="B1950" s="9" t="s">
        <v>521</v>
      </c>
      <c r="C1950" s="9" t="s">
        <v>541</v>
      </c>
      <c r="D1950" s="10" t="s">
        <v>502</v>
      </c>
      <c r="E1950" s="15" t="n">
        <f aca="false">F1950+G1950+H1950+I1950</f>
        <v>216</v>
      </c>
      <c r="F1950" s="16" t="n">
        <f aca="false">F1951+F1952</f>
        <v>0</v>
      </c>
      <c r="G1950" s="16" t="n">
        <f aca="false">G1951+G1952</f>
        <v>0</v>
      </c>
      <c r="H1950" s="16" t="n">
        <f aca="false">H1951+H1952</f>
        <v>0</v>
      </c>
      <c r="I1950" s="16" t="n">
        <f aca="false">I1951+I1952</f>
        <v>216</v>
      </c>
    </row>
    <row r="1951" s="2" customFormat="true" ht="49.5" hidden="false" customHeight="false" outlineLevel="0" collapsed="false">
      <c r="A1951" s="18" t="s">
        <v>503</v>
      </c>
      <c r="B1951" s="9" t="s">
        <v>521</v>
      </c>
      <c r="C1951" s="9" t="s">
        <v>541</v>
      </c>
      <c r="D1951" s="10" t="s">
        <v>504</v>
      </c>
      <c r="E1951" s="15" t="n">
        <f aca="false">F1951+G1951+H1951+I1951</f>
        <v>216</v>
      </c>
      <c r="F1951" s="16"/>
      <c r="G1951" s="16"/>
      <c r="H1951" s="16"/>
      <c r="I1951" s="16" t="n">
        <v>216</v>
      </c>
    </row>
    <row r="1952" s="2" customFormat="true" ht="33" hidden="true" customHeight="false" outlineLevel="0" collapsed="false">
      <c r="A1952" s="18" t="s">
        <v>522</v>
      </c>
      <c r="B1952" s="9" t="s">
        <v>521</v>
      </c>
      <c r="C1952" s="9" t="s">
        <v>541</v>
      </c>
      <c r="D1952" s="10" t="s">
        <v>523</v>
      </c>
      <c r="E1952" s="15" t="n">
        <f aca="false">F1952+G1952+H1952+I1952</f>
        <v>0</v>
      </c>
      <c r="F1952" s="16"/>
      <c r="G1952" s="16"/>
      <c r="H1952" s="16"/>
      <c r="I1952" s="16"/>
    </row>
    <row r="1953" s="2" customFormat="true" ht="16.5" hidden="true" customHeight="false" outlineLevel="0" collapsed="false">
      <c r="A1953" s="9" t="s">
        <v>542</v>
      </c>
      <c r="B1953" s="9" t="s">
        <v>521</v>
      </c>
      <c r="C1953" s="9" t="s">
        <v>543</v>
      </c>
      <c r="D1953" s="9"/>
      <c r="E1953" s="15" t="n">
        <f aca="false">F1953+G1953+H1953+I1953</f>
        <v>0</v>
      </c>
      <c r="F1953" s="16" t="n">
        <f aca="false">F1954</f>
        <v>0</v>
      </c>
      <c r="G1953" s="16" t="n">
        <f aca="false">G1954</f>
        <v>0</v>
      </c>
      <c r="H1953" s="16" t="n">
        <f aca="false">H1954</f>
        <v>0</v>
      </c>
      <c r="I1953" s="16" t="n">
        <f aca="false">I1954</f>
        <v>0</v>
      </c>
    </row>
    <row r="1954" s="2" customFormat="true" ht="33" hidden="true" customHeight="false" outlineLevel="0" collapsed="false">
      <c r="A1954" s="18" t="s">
        <v>337</v>
      </c>
      <c r="B1954" s="9" t="s">
        <v>521</v>
      </c>
      <c r="C1954" s="9" t="s">
        <v>543</v>
      </c>
      <c r="D1954" s="10" t="s">
        <v>338</v>
      </c>
      <c r="E1954" s="15" t="n">
        <f aca="false">F1954+G1954+H1954+I1954</f>
        <v>0</v>
      </c>
      <c r="F1954" s="46" t="n">
        <f aca="false">F1955+F1957</f>
        <v>0</v>
      </c>
      <c r="G1954" s="46" t="n">
        <f aca="false">G1955+G1957</f>
        <v>0</v>
      </c>
      <c r="H1954" s="46" t="n">
        <f aca="false">H1955+H1957</f>
        <v>0</v>
      </c>
      <c r="I1954" s="46" t="n">
        <f aca="false">I1955+I1957</f>
        <v>0</v>
      </c>
    </row>
    <row r="1955" s="2" customFormat="true" ht="33" hidden="true" customHeight="false" outlineLevel="0" collapsed="false">
      <c r="A1955" s="18" t="s">
        <v>339</v>
      </c>
      <c r="B1955" s="9" t="s">
        <v>521</v>
      </c>
      <c r="C1955" s="9" t="s">
        <v>543</v>
      </c>
      <c r="D1955" s="10" t="s">
        <v>340</v>
      </c>
      <c r="E1955" s="15" t="n">
        <f aca="false">F1955+G1955+H1955+I1955</f>
        <v>0</v>
      </c>
      <c r="F1955" s="46" t="n">
        <f aca="false">F1956</f>
        <v>0</v>
      </c>
      <c r="G1955" s="46" t="n">
        <f aca="false">G1956</f>
        <v>0</v>
      </c>
      <c r="H1955" s="46" t="n">
        <f aca="false">H1956</f>
        <v>0</v>
      </c>
      <c r="I1955" s="46" t="n">
        <f aca="false">I1956</f>
        <v>0</v>
      </c>
    </row>
    <row r="1956" s="2" customFormat="true" ht="49.5" hidden="true" customHeight="false" outlineLevel="0" collapsed="false">
      <c r="A1956" s="18" t="s">
        <v>406</v>
      </c>
      <c r="B1956" s="9" t="s">
        <v>521</v>
      </c>
      <c r="C1956" s="9" t="s">
        <v>543</v>
      </c>
      <c r="D1956" s="10" t="s">
        <v>352</v>
      </c>
      <c r="E1956" s="15" t="n">
        <f aca="false">F1956+G1956+H1956+I1956</f>
        <v>0</v>
      </c>
      <c r="F1956" s="46"/>
      <c r="G1956" s="16"/>
      <c r="H1956" s="16"/>
      <c r="I1956" s="16"/>
    </row>
    <row r="1957" s="2" customFormat="true" ht="49.5" hidden="true" customHeight="false" outlineLevel="0" collapsed="false">
      <c r="A1957" s="18" t="s">
        <v>501</v>
      </c>
      <c r="B1957" s="9" t="s">
        <v>521</v>
      </c>
      <c r="C1957" s="9" t="s">
        <v>543</v>
      </c>
      <c r="D1957" s="10" t="s">
        <v>502</v>
      </c>
      <c r="E1957" s="15" t="n">
        <f aca="false">F1957+G1957+H1957+I1957</f>
        <v>0</v>
      </c>
      <c r="F1957" s="16" t="n">
        <f aca="false">F1958+F1959</f>
        <v>0</v>
      </c>
      <c r="G1957" s="16" t="n">
        <f aca="false">G1958+G1959</f>
        <v>0</v>
      </c>
      <c r="H1957" s="16" t="n">
        <f aca="false">H1958+H1959</f>
        <v>0</v>
      </c>
      <c r="I1957" s="16" t="n">
        <f aca="false">I1958+I1959</f>
        <v>0</v>
      </c>
    </row>
    <row r="1958" s="2" customFormat="true" ht="49.5" hidden="true" customHeight="false" outlineLevel="0" collapsed="false">
      <c r="A1958" s="18" t="s">
        <v>503</v>
      </c>
      <c r="B1958" s="9" t="s">
        <v>521</v>
      </c>
      <c r="C1958" s="9" t="s">
        <v>543</v>
      </c>
      <c r="D1958" s="10" t="s">
        <v>504</v>
      </c>
      <c r="E1958" s="15" t="n">
        <f aca="false">F1958+G1958+H1958+I1958</f>
        <v>0</v>
      </c>
      <c r="F1958" s="16"/>
      <c r="G1958" s="16"/>
      <c r="H1958" s="16"/>
      <c r="I1958" s="16"/>
    </row>
    <row r="1959" s="2" customFormat="true" ht="33" hidden="true" customHeight="false" outlineLevel="0" collapsed="false">
      <c r="A1959" s="18" t="s">
        <v>522</v>
      </c>
      <c r="B1959" s="9" t="s">
        <v>521</v>
      </c>
      <c r="C1959" s="9" t="s">
        <v>543</v>
      </c>
      <c r="D1959" s="10" t="s">
        <v>523</v>
      </c>
      <c r="E1959" s="15" t="n">
        <f aca="false">F1959+G1959+H1959+I1959</f>
        <v>0</v>
      </c>
      <c r="F1959" s="16"/>
      <c r="G1959" s="16"/>
      <c r="H1959" s="16"/>
      <c r="I1959" s="16"/>
    </row>
    <row r="1960" s="2" customFormat="true" ht="33" hidden="true" customHeight="false" outlineLevel="0" collapsed="false">
      <c r="A1960" s="9" t="s">
        <v>544</v>
      </c>
      <c r="B1960" s="9" t="s">
        <v>521</v>
      </c>
      <c r="C1960" s="9" t="s">
        <v>545</v>
      </c>
      <c r="D1960" s="9"/>
      <c r="E1960" s="15" t="n">
        <f aca="false">F1960+G1960+H1960+I1960</f>
        <v>0</v>
      </c>
      <c r="F1960" s="16" t="n">
        <f aca="false">F1961+F1968</f>
        <v>0</v>
      </c>
      <c r="G1960" s="16" t="n">
        <f aca="false">G1961+G1968</f>
        <v>0</v>
      </c>
      <c r="H1960" s="16" t="n">
        <f aca="false">H1961+H1968</f>
        <v>0</v>
      </c>
      <c r="I1960" s="16" t="n">
        <f aca="false">I1961+I1968</f>
        <v>0</v>
      </c>
    </row>
    <row r="1961" s="2" customFormat="true" ht="33" hidden="true" customHeight="false" outlineLevel="0" collapsed="false">
      <c r="A1961" s="9" t="s">
        <v>530</v>
      </c>
      <c r="B1961" s="9" t="s">
        <v>521</v>
      </c>
      <c r="C1961" s="9" t="s">
        <v>546</v>
      </c>
      <c r="D1961" s="9"/>
      <c r="E1961" s="15" t="n">
        <f aca="false">F1961+G1961+H1961+I1961</f>
        <v>0</v>
      </c>
      <c r="F1961" s="16" t="n">
        <f aca="false">F1962</f>
        <v>0</v>
      </c>
      <c r="G1961" s="16" t="n">
        <f aca="false">G1962</f>
        <v>0</v>
      </c>
      <c r="H1961" s="16" t="n">
        <f aca="false">H1962</f>
        <v>0</v>
      </c>
      <c r="I1961" s="16" t="n">
        <f aca="false">I1962</f>
        <v>0</v>
      </c>
    </row>
    <row r="1962" s="2" customFormat="true" ht="33" hidden="true" customHeight="false" outlineLevel="0" collapsed="false">
      <c r="A1962" s="18" t="s">
        <v>337</v>
      </c>
      <c r="B1962" s="9" t="s">
        <v>521</v>
      </c>
      <c r="C1962" s="9" t="s">
        <v>546</v>
      </c>
      <c r="D1962" s="10" t="s">
        <v>338</v>
      </c>
      <c r="E1962" s="15" t="n">
        <f aca="false">F1962+G1962+H1962+I1962</f>
        <v>0</v>
      </c>
      <c r="F1962" s="46" t="n">
        <f aca="false">F1963+F1965</f>
        <v>0</v>
      </c>
      <c r="G1962" s="46" t="n">
        <f aca="false">G1963+G1965</f>
        <v>0</v>
      </c>
      <c r="H1962" s="46" t="n">
        <f aca="false">H1963+H1965</f>
        <v>0</v>
      </c>
      <c r="I1962" s="46" t="n">
        <f aca="false">I1963+I1965</f>
        <v>0</v>
      </c>
    </row>
    <row r="1963" s="2" customFormat="true" ht="33" hidden="true" customHeight="false" outlineLevel="0" collapsed="false">
      <c r="A1963" s="18" t="s">
        <v>339</v>
      </c>
      <c r="B1963" s="9" t="s">
        <v>521</v>
      </c>
      <c r="C1963" s="9" t="s">
        <v>546</v>
      </c>
      <c r="D1963" s="10" t="s">
        <v>340</v>
      </c>
      <c r="E1963" s="15" t="n">
        <f aca="false">F1963+G1963+H1963+I1963</f>
        <v>0</v>
      </c>
      <c r="F1963" s="46" t="n">
        <f aca="false">F1964</f>
        <v>0</v>
      </c>
      <c r="G1963" s="46" t="n">
        <f aca="false">G1964</f>
        <v>0</v>
      </c>
      <c r="H1963" s="46" t="n">
        <f aca="false">H1964</f>
        <v>0</v>
      </c>
      <c r="I1963" s="46" t="n">
        <f aca="false">I1964</f>
        <v>0</v>
      </c>
    </row>
    <row r="1964" s="2" customFormat="true" ht="49.5" hidden="true" customHeight="false" outlineLevel="0" collapsed="false">
      <c r="A1964" s="18" t="s">
        <v>406</v>
      </c>
      <c r="B1964" s="9" t="s">
        <v>521</v>
      </c>
      <c r="C1964" s="9" t="s">
        <v>546</v>
      </c>
      <c r="D1964" s="10" t="s">
        <v>352</v>
      </c>
      <c r="E1964" s="15" t="n">
        <f aca="false">F1964+G1964+H1964+I1964</f>
        <v>0</v>
      </c>
      <c r="F1964" s="46"/>
      <c r="G1964" s="16"/>
      <c r="H1964" s="16"/>
      <c r="I1964" s="16"/>
    </row>
    <row r="1965" s="2" customFormat="true" ht="49.5" hidden="true" customHeight="false" outlineLevel="0" collapsed="false">
      <c r="A1965" s="18" t="s">
        <v>501</v>
      </c>
      <c r="B1965" s="9" t="s">
        <v>521</v>
      </c>
      <c r="C1965" s="9" t="s">
        <v>546</v>
      </c>
      <c r="D1965" s="10" t="s">
        <v>502</v>
      </c>
      <c r="E1965" s="15" t="n">
        <f aca="false">F1965+G1965+H1965+I1965</f>
        <v>0</v>
      </c>
      <c r="F1965" s="16" t="n">
        <f aca="false">F1966+F1967</f>
        <v>0</v>
      </c>
      <c r="G1965" s="16" t="n">
        <f aca="false">G1966+G1967</f>
        <v>0</v>
      </c>
      <c r="H1965" s="16" t="n">
        <f aca="false">H1966+H1967</f>
        <v>0</v>
      </c>
      <c r="I1965" s="16" t="n">
        <f aca="false">I1966+I1967</f>
        <v>0</v>
      </c>
    </row>
    <row r="1966" s="2" customFormat="true" ht="49.5" hidden="true" customHeight="false" outlineLevel="0" collapsed="false">
      <c r="A1966" s="18" t="s">
        <v>503</v>
      </c>
      <c r="B1966" s="9" t="s">
        <v>521</v>
      </c>
      <c r="C1966" s="9" t="s">
        <v>546</v>
      </c>
      <c r="D1966" s="10" t="s">
        <v>504</v>
      </c>
      <c r="E1966" s="15" t="n">
        <f aca="false">F1966+G1966+H1966+I1966</f>
        <v>0</v>
      </c>
      <c r="F1966" s="16"/>
      <c r="G1966" s="16"/>
      <c r="H1966" s="16"/>
      <c r="I1966" s="16"/>
    </row>
    <row r="1967" s="2" customFormat="true" ht="33" hidden="true" customHeight="false" outlineLevel="0" collapsed="false">
      <c r="A1967" s="18" t="s">
        <v>522</v>
      </c>
      <c r="B1967" s="9" t="s">
        <v>521</v>
      </c>
      <c r="C1967" s="9" t="s">
        <v>546</v>
      </c>
      <c r="D1967" s="10" t="s">
        <v>523</v>
      </c>
      <c r="E1967" s="15" t="n">
        <f aca="false">F1967+G1967+H1967+I1967</f>
        <v>0</v>
      </c>
      <c r="F1967" s="16"/>
      <c r="G1967" s="16"/>
      <c r="H1967" s="16"/>
      <c r="I1967" s="16"/>
    </row>
    <row r="1968" s="2" customFormat="true" ht="33" hidden="true" customHeight="false" outlineLevel="0" collapsed="false">
      <c r="A1968" s="9" t="s">
        <v>532</v>
      </c>
      <c r="B1968" s="9" t="s">
        <v>521</v>
      </c>
      <c r="C1968" s="9" t="s">
        <v>547</v>
      </c>
      <c r="D1968" s="9"/>
      <c r="E1968" s="15" t="n">
        <f aca="false">F1968+G1968+H1968+I1968</f>
        <v>0</v>
      </c>
      <c r="F1968" s="16" t="n">
        <f aca="false">F1969</f>
        <v>0</v>
      </c>
      <c r="G1968" s="16" t="n">
        <f aca="false">G1969</f>
        <v>0</v>
      </c>
      <c r="H1968" s="16" t="n">
        <f aca="false">H1969</f>
        <v>0</v>
      </c>
      <c r="I1968" s="16" t="n">
        <f aca="false">I1969</f>
        <v>0</v>
      </c>
    </row>
    <row r="1969" s="2" customFormat="true" ht="33" hidden="true" customHeight="false" outlineLevel="0" collapsed="false">
      <c r="A1969" s="18" t="s">
        <v>337</v>
      </c>
      <c r="B1969" s="9" t="s">
        <v>521</v>
      </c>
      <c r="C1969" s="9" t="s">
        <v>547</v>
      </c>
      <c r="D1969" s="10" t="s">
        <v>338</v>
      </c>
      <c r="E1969" s="15" t="n">
        <f aca="false">F1969+G1969+H1969+I1969</f>
        <v>0</v>
      </c>
      <c r="F1969" s="46" t="n">
        <f aca="false">F1970+F1972</f>
        <v>0</v>
      </c>
      <c r="G1969" s="46" t="n">
        <f aca="false">G1970+G1972</f>
        <v>0</v>
      </c>
      <c r="H1969" s="46" t="n">
        <f aca="false">H1970+H1972</f>
        <v>0</v>
      </c>
      <c r="I1969" s="46" t="n">
        <f aca="false">I1970+I1972</f>
        <v>0</v>
      </c>
    </row>
    <row r="1970" s="2" customFormat="true" ht="33" hidden="true" customHeight="false" outlineLevel="0" collapsed="false">
      <c r="A1970" s="18" t="s">
        <v>339</v>
      </c>
      <c r="B1970" s="9" t="s">
        <v>521</v>
      </c>
      <c r="C1970" s="9" t="s">
        <v>547</v>
      </c>
      <c r="D1970" s="10" t="s">
        <v>340</v>
      </c>
      <c r="E1970" s="15" t="n">
        <f aca="false">F1970+G1970+H1970+I1970</f>
        <v>0</v>
      </c>
      <c r="F1970" s="46" t="n">
        <f aca="false">F1971</f>
        <v>0</v>
      </c>
      <c r="G1970" s="46" t="n">
        <f aca="false">G1971</f>
        <v>0</v>
      </c>
      <c r="H1970" s="46" t="n">
        <f aca="false">H1971</f>
        <v>0</v>
      </c>
      <c r="I1970" s="46" t="n">
        <f aca="false">I1971</f>
        <v>0</v>
      </c>
    </row>
    <row r="1971" s="2" customFormat="true" ht="49.5" hidden="true" customHeight="false" outlineLevel="0" collapsed="false">
      <c r="A1971" s="18" t="s">
        <v>406</v>
      </c>
      <c r="B1971" s="9" t="s">
        <v>521</v>
      </c>
      <c r="C1971" s="9" t="s">
        <v>547</v>
      </c>
      <c r="D1971" s="10" t="s">
        <v>352</v>
      </c>
      <c r="E1971" s="15" t="n">
        <f aca="false">F1971+G1971+H1971+I1971</f>
        <v>0</v>
      </c>
      <c r="F1971" s="46"/>
      <c r="G1971" s="16"/>
      <c r="H1971" s="16"/>
      <c r="I1971" s="16"/>
    </row>
    <row r="1972" s="2" customFormat="true" ht="49.5" hidden="true" customHeight="false" outlineLevel="0" collapsed="false">
      <c r="A1972" s="18" t="s">
        <v>501</v>
      </c>
      <c r="B1972" s="9" t="s">
        <v>521</v>
      </c>
      <c r="C1972" s="9" t="s">
        <v>547</v>
      </c>
      <c r="D1972" s="10" t="s">
        <v>502</v>
      </c>
      <c r="E1972" s="15" t="n">
        <f aca="false">F1972+G1972+H1972+I1972</f>
        <v>0</v>
      </c>
      <c r="F1972" s="16" t="n">
        <f aca="false">F1973+F1974</f>
        <v>0</v>
      </c>
      <c r="G1972" s="16" t="n">
        <f aca="false">G1973+G1974</f>
        <v>0</v>
      </c>
      <c r="H1972" s="16" t="n">
        <f aca="false">H1973+H1974</f>
        <v>0</v>
      </c>
      <c r="I1972" s="16" t="n">
        <f aca="false">I1973+I1974</f>
        <v>0</v>
      </c>
    </row>
    <row r="1973" s="2" customFormat="true" ht="49.5" hidden="true" customHeight="false" outlineLevel="0" collapsed="false">
      <c r="A1973" s="18" t="s">
        <v>503</v>
      </c>
      <c r="B1973" s="9" t="s">
        <v>521</v>
      </c>
      <c r="C1973" s="9" t="s">
        <v>547</v>
      </c>
      <c r="D1973" s="10" t="s">
        <v>504</v>
      </c>
      <c r="E1973" s="15" t="n">
        <f aca="false">F1973+G1973+H1973+I1973</f>
        <v>0</v>
      </c>
      <c r="F1973" s="16"/>
      <c r="G1973" s="16"/>
      <c r="H1973" s="16"/>
      <c r="I1973" s="16"/>
    </row>
    <row r="1974" s="2" customFormat="true" ht="33" hidden="true" customHeight="false" outlineLevel="0" collapsed="false">
      <c r="A1974" s="18" t="s">
        <v>522</v>
      </c>
      <c r="B1974" s="9" t="s">
        <v>521</v>
      </c>
      <c r="C1974" s="9" t="s">
        <v>547</v>
      </c>
      <c r="D1974" s="10" t="s">
        <v>523</v>
      </c>
      <c r="E1974" s="15" t="n">
        <f aca="false">F1974+G1974+H1974+I1974</f>
        <v>0</v>
      </c>
      <c r="F1974" s="16"/>
      <c r="G1974" s="16"/>
      <c r="H1974" s="16"/>
      <c r="I1974" s="16"/>
    </row>
    <row r="1975" s="2" customFormat="true" ht="33" hidden="true" customHeight="false" outlineLevel="0" collapsed="false">
      <c r="A1975" s="9" t="s">
        <v>548</v>
      </c>
      <c r="B1975" s="9" t="s">
        <v>521</v>
      </c>
      <c r="C1975" s="9" t="s">
        <v>549</v>
      </c>
      <c r="D1975" s="9"/>
      <c r="E1975" s="15" t="n">
        <f aca="false">F1975+G1975+H1975+I1975</f>
        <v>0</v>
      </c>
      <c r="F1975" s="16" t="n">
        <f aca="false">F1976</f>
        <v>0</v>
      </c>
      <c r="G1975" s="16" t="n">
        <f aca="false">G1976</f>
        <v>0</v>
      </c>
      <c r="H1975" s="16" t="n">
        <f aca="false">H1976</f>
        <v>0</v>
      </c>
      <c r="I1975" s="16" t="n">
        <f aca="false">I1976</f>
        <v>0</v>
      </c>
    </row>
    <row r="1976" s="2" customFormat="true" ht="33" hidden="true" customHeight="false" outlineLevel="0" collapsed="false">
      <c r="A1976" s="18" t="s">
        <v>337</v>
      </c>
      <c r="B1976" s="9" t="s">
        <v>521</v>
      </c>
      <c r="C1976" s="9" t="s">
        <v>549</v>
      </c>
      <c r="D1976" s="10" t="s">
        <v>338</v>
      </c>
      <c r="E1976" s="15" t="n">
        <f aca="false">F1976+G1976+H1976+I1976</f>
        <v>0</v>
      </c>
      <c r="F1976" s="46" t="n">
        <f aca="false">F1977+F1979</f>
        <v>0</v>
      </c>
      <c r="G1976" s="46" t="n">
        <f aca="false">G1977+G1979</f>
        <v>0</v>
      </c>
      <c r="H1976" s="46" t="n">
        <f aca="false">H1977+H1979</f>
        <v>0</v>
      </c>
      <c r="I1976" s="46" t="n">
        <f aca="false">I1977+I1979</f>
        <v>0</v>
      </c>
    </row>
    <row r="1977" s="2" customFormat="true" ht="33" hidden="true" customHeight="false" outlineLevel="0" collapsed="false">
      <c r="A1977" s="18" t="s">
        <v>339</v>
      </c>
      <c r="B1977" s="9" t="s">
        <v>521</v>
      </c>
      <c r="C1977" s="9" t="s">
        <v>549</v>
      </c>
      <c r="D1977" s="10" t="s">
        <v>340</v>
      </c>
      <c r="E1977" s="15" t="n">
        <f aca="false">F1977+G1977+H1977+I1977</f>
        <v>0</v>
      </c>
      <c r="F1977" s="46" t="n">
        <f aca="false">F1978</f>
        <v>0</v>
      </c>
      <c r="G1977" s="46" t="n">
        <f aca="false">G1978</f>
        <v>0</v>
      </c>
      <c r="H1977" s="46" t="n">
        <f aca="false">H1978</f>
        <v>0</v>
      </c>
      <c r="I1977" s="46" t="n">
        <f aca="false">I1978</f>
        <v>0</v>
      </c>
    </row>
    <row r="1978" s="2" customFormat="true" ht="49.5" hidden="true" customHeight="false" outlineLevel="0" collapsed="false">
      <c r="A1978" s="18" t="s">
        <v>406</v>
      </c>
      <c r="B1978" s="9" t="s">
        <v>521</v>
      </c>
      <c r="C1978" s="9" t="s">
        <v>549</v>
      </c>
      <c r="D1978" s="10" t="s">
        <v>352</v>
      </c>
      <c r="E1978" s="15" t="n">
        <f aca="false">F1978+G1978+H1978+I1978</f>
        <v>0</v>
      </c>
      <c r="F1978" s="46"/>
      <c r="G1978" s="16"/>
      <c r="H1978" s="16"/>
      <c r="I1978" s="16"/>
    </row>
    <row r="1979" s="2" customFormat="true" ht="49.5" hidden="true" customHeight="false" outlineLevel="0" collapsed="false">
      <c r="A1979" s="18" t="s">
        <v>501</v>
      </c>
      <c r="B1979" s="9" t="s">
        <v>521</v>
      </c>
      <c r="C1979" s="9" t="s">
        <v>549</v>
      </c>
      <c r="D1979" s="10" t="s">
        <v>502</v>
      </c>
      <c r="E1979" s="15" t="n">
        <f aca="false">F1979+G1979+H1979+I1979</f>
        <v>0</v>
      </c>
      <c r="F1979" s="16" t="n">
        <f aca="false">F1980+F1981</f>
        <v>0</v>
      </c>
      <c r="G1979" s="16" t="n">
        <f aca="false">G1980+G1981</f>
        <v>0</v>
      </c>
      <c r="H1979" s="16" t="n">
        <f aca="false">H1980+H1981</f>
        <v>0</v>
      </c>
      <c r="I1979" s="16" t="n">
        <f aca="false">I1980+I1981</f>
        <v>0</v>
      </c>
    </row>
    <row r="1980" s="2" customFormat="true" ht="49.5" hidden="true" customHeight="false" outlineLevel="0" collapsed="false">
      <c r="A1980" s="18" t="s">
        <v>503</v>
      </c>
      <c r="B1980" s="9" t="s">
        <v>521</v>
      </c>
      <c r="C1980" s="9" t="s">
        <v>549</v>
      </c>
      <c r="D1980" s="10" t="s">
        <v>504</v>
      </c>
      <c r="E1980" s="15" t="n">
        <f aca="false">F1980+G1980+H1980+I1980</f>
        <v>0</v>
      </c>
      <c r="F1980" s="16"/>
      <c r="G1980" s="16"/>
      <c r="H1980" s="16"/>
      <c r="I1980" s="16"/>
    </row>
    <row r="1981" s="2" customFormat="true" ht="33" hidden="true" customHeight="false" outlineLevel="0" collapsed="false">
      <c r="A1981" s="18" t="s">
        <v>522</v>
      </c>
      <c r="B1981" s="9" t="s">
        <v>521</v>
      </c>
      <c r="C1981" s="9" t="s">
        <v>549</v>
      </c>
      <c r="D1981" s="10" t="s">
        <v>523</v>
      </c>
      <c r="E1981" s="15" t="n">
        <f aca="false">F1981+G1981+H1981+I1981</f>
        <v>0</v>
      </c>
      <c r="F1981" s="16"/>
      <c r="G1981" s="16"/>
      <c r="H1981" s="16"/>
      <c r="I1981" s="16"/>
    </row>
    <row r="1982" s="2" customFormat="true" ht="33" hidden="true" customHeight="false" outlineLevel="0" collapsed="false">
      <c r="A1982" s="9" t="s">
        <v>548</v>
      </c>
      <c r="B1982" s="9" t="s">
        <v>521</v>
      </c>
      <c r="C1982" s="9" t="s">
        <v>550</v>
      </c>
      <c r="D1982" s="9"/>
      <c r="E1982" s="15" t="n">
        <f aca="false">F1982+G1982+H1982+I1982</f>
        <v>0</v>
      </c>
      <c r="F1982" s="16" t="n">
        <f aca="false">SUM(F1983+F2001+F2019+F2033+F2039+F2046+F2053+F2060+F2067+F2074)</f>
        <v>0</v>
      </c>
      <c r="G1982" s="16" t="n">
        <f aca="false">SUM(G1983+G2001+G2019+G2033+G2039+G2046+G2053+G2060+G2067+G2074)</f>
        <v>0</v>
      </c>
      <c r="H1982" s="16" t="n">
        <f aca="false">SUM(H1983+H2001+H2019+H2033+H2039+H2046+H2053+H2060+H2067+H2074)</f>
        <v>0</v>
      </c>
      <c r="I1982" s="16" t="n">
        <f aca="false">SUM(I1983+I2001+I2019+I2033+I2039+I2046+I2053+I2060+I2067+I2074)</f>
        <v>0</v>
      </c>
    </row>
    <row r="1983" s="2" customFormat="true" ht="49.5" hidden="true" customHeight="false" outlineLevel="0" collapsed="false">
      <c r="A1983" s="9" t="s">
        <v>551</v>
      </c>
      <c r="B1983" s="9" t="s">
        <v>521</v>
      </c>
      <c r="C1983" s="9" t="s">
        <v>552</v>
      </c>
      <c r="D1983" s="9"/>
      <c r="E1983" s="15" t="n">
        <f aca="false">F1983+G1983+H1983+I1983</f>
        <v>0</v>
      </c>
      <c r="F1983" s="16" t="n">
        <f aca="false">F1988+F1984+F1994</f>
        <v>0</v>
      </c>
      <c r="G1983" s="16" t="n">
        <f aca="false">G1988+G1984+G1994</f>
        <v>0</v>
      </c>
      <c r="H1983" s="16" t="n">
        <f aca="false">H1988+H1984+H1994</f>
        <v>0</v>
      </c>
      <c r="I1983" s="16" t="n">
        <f aca="false">I1988+I1984+I1994</f>
        <v>0</v>
      </c>
    </row>
    <row r="1984" s="2" customFormat="true" ht="33" hidden="true" customHeight="false" outlineLevel="0" collapsed="false">
      <c r="A1984" s="18" t="s">
        <v>38</v>
      </c>
      <c r="B1984" s="9" t="s">
        <v>521</v>
      </c>
      <c r="C1984" s="9" t="s">
        <v>552</v>
      </c>
      <c r="D1984" s="9" t="s">
        <v>39</v>
      </c>
      <c r="E1984" s="15" t="n">
        <f aca="false">F1984+G1984+H1984+I1984</f>
        <v>0</v>
      </c>
      <c r="F1984" s="16" t="n">
        <f aca="false">F1985</f>
        <v>0</v>
      </c>
      <c r="G1984" s="16" t="n">
        <f aca="false">G1985</f>
        <v>0</v>
      </c>
      <c r="H1984" s="16" t="n">
        <f aca="false">H1985</f>
        <v>0</v>
      </c>
      <c r="I1984" s="16" t="n">
        <f aca="false">I1985</f>
        <v>0</v>
      </c>
    </row>
    <row r="1985" s="2" customFormat="true" ht="33" hidden="true" customHeight="false" outlineLevel="0" collapsed="false">
      <c r="A1985" s="9" t="s">
        <v>40</v>
      </c>
      <c r="B1985" s="9" t="s">
        <v>521</v>
      </c>
      <c r="C1985" s="9" t="s">
        <v>552</v>
      </c>
      <c r="D1985" s="9" t="s">
        <v>41</v>
      </c>
      <c r="E1985" s="15" t="n">
        <f aca="false">F1985+G1985+H1985+I1985</f>
        <v>0</v>
      </c>
      <c r="F1985" s="16" t="n">
        <f aca="false">SUM(F1986:F1987)</f>
        <v>0</v>
      </c>
      <c r="G1985" s="16" t="n">
        <f aca="false">SUM(G1986:G1987)</f>
        <v>0</v>
      </c>
      <c r="H1985" s="16" t="n">
        <f aca="false">SUM(H1986:H1987)</f>
        <v>0</v>
      </c>
      <c r="I1985" s="16" t="n">
        <f aca="false">SUM(I1986:I1987)</f>
        <v>0</v>
      </c>
    </row>
    <row r="1986" s="2" customFormat="true" ht="49.5" hidden="true" customHeight="false" outlineLevel="0" collapsed="false">
      <c r="A1986" s="9" t="s">
        <v>42</v>
      </c>
      <c r="B1986" s="9" t="s">
        <v>521</v>
      </c>
      <c r="C1986" s="9" t="s">
        <v>552</v>
      </c>
      <c r="D1986" s="9" t="s">
        <v>43</v>
      </c>
      <c r="E1986" s="15" t="n">
        <f aca="false">F1986+G1986+H1986+I1986</f>
        <v>0</v>
      </c>
      <c r="F1986" s="16"/>
      <c r="G1986" s="16"/>
      <c r="H1986" s="16"/>
      <c r="I1986" s="16"/>
    </row>
    <row r="1987" s="2" customFormat="true" ht="33" hidden="true" customHeight="false" outlineLevel="0" collapsed="false">
      <c r="A1987" s="9" t="s">
        <v>44</v>
      </c>
      <c r="B1987" s="9" t="s">
        <v>521</v>
      </c>
      <c r="C1987" s="9" t="s">
        <v>552</v>
      </c>
      <c r="D1987" s="9" t="s">
        <v>45</v>
      </c>
      <c r="E1987" s="15" t="n">
        <f aca="false">F1987+G1987+H1987+I1987</f>
        <v>0</v>
      </c>
      <c r="F1987" s="16"/>
      <c r="G1987" s="16"/>
      <c r="H1987" s="16"/>
      <c r="I1987" s="16" t="n">
        <f aca="false">10-10</f>
        <v>0</v>
      </c>
    </row>
    <row r="1988" s="2" customFormat="true" ht="33" hidden="true" customHeight="false" outlineLevel="0" collapsed="false">
      <c r="A1988" s="18" t="s">
        <v>337</v>
      </c>
      <c r="B1988" s="9" t="s">
        <v>521</v>
      </c>
      <c r="C1988" s="9" t="s">
        <v>552</v>
      </c>
      <c r="D1988" s="10" t="s">
        <v>338</v>
      </c>
      <c r="E1988" s="15" t="n">
        <f aca="false">F1988+G1988+H1988+I1988</f>
        <v>0</v>
      </c>
      <c r="F1988" s="46" t="n">
        <f aca="false">F1989+F1991</f>
        <v>0</v>
      </c>
      <c r="G1988" s="46" t="n">
        <f aca="false">G1989+G1991</f>
        <v>0</v>
      </c>
      <c r="H1988" s="46" t="n">
        <f aca="false">H1989+H1991</f>
        <v>0</v>
      </c>
      <c r="I1988" s="46" t="n">
        <f aca="false">I1989+I1991</f>
        <v>0</v>
      </c>
    </row>
    <row r="1989" s="2" customFormat="true" ht="33" hidden="true" customHeight="false" outlineLevel="0" collapsed="false">
      <c r="A1989" s="18" t="s">
        <v>339</v>
      </c>
      <c r="B1989" s="9" t="s">
        <v>521</v>
      </c>
      <c r="C1989" s="9" t="s">
        <v>552</v>
      </c>
      <c r="D1989" s="10" t="s">
        <v>340</v>
      </c>
      <c r="E1989" s="15" t="n">
        <f aca="false">F1989+G1989+H1989+I1989</f>
        <v>0</v>
      </c>
      <c r="F1989" s="46" t="n">
        <f aca="false">F1990</f>
        <v>0</v>
      </c>
      <c r="G1989" s="46" t="n">
        <f aca="false">G1990</f>
        <v>0</v>
      </c>
      <c r="H1989" s="46" t="n">
        <f aca="false">H1990</f>
        <v>0</v>
      </c>
      <c r="I1989" s="46" t="n">
        <f aca="false">I1990</f>
        <v>0</v>
      </c>
    </row>
    <row r="1990" s="2" customFormat="true" ht="49.5" hidden="true" customHeight="false" outlineLevel="0" collapsed="false">
      <c r="A1990" s="18" t="s">
        <v>406</v>
      </c>
      <c r="B1990" s="9" t="s">
        <v>521</v>
      </c>
      <c r="C1990" s="9" t="s">
        <v>552</v>
      </c>
      <c r="D1990" s="10" t="s">
        <v>352</v>
      </c>
      <c r="E1990" s="15" t="n">
        <f aca="false">F1990+G1990+H1990+I1990</f>
        <v>0</v>
      </c>
      <c r="F1990" s="46"/>
      <c r="G1990" s="16"/>
      <c r="H1990" s="16"/>
      <c r="I1990" s="16"/>
    </row>
    <row r="1991" s="2" customFormat="true" ht="49.5" hidden="true" customHeight="false" outlineLevel="0" collapsed="false">
      <c r="A1991" s="18" t="s">
        <v>501</v>
      </c>
      <c r="B1991" s="9" t="s">
        <v>521</v>
      </c>
      <c r="C1991" s="9" t="s">
        <v>552</v>
      </c>
      <c r="D1991" s="10" t="s">
        <v>502</v>
      </c>
      <c r="E1991" s="15" t="n">
        <f aca="false">F1991+G1991+H1991+I1991</f>
        <v>0</v>
      </c>
      <c r="F1991" s="16" t="n">
        <f aca="false">F1992+F1993</f>
        <v>0</v>
      </c>
      <c r="G1991" s="16" t="n">
        <f aca="false">G1992+G1993</f>
        <v>0</v>
      </c>
      <c r="H1991" s="16" t="n">
        <f aca="false">H1992+H1993</f>
        <v>0</v>
      </c>
      <c r="I1991" s="16" t="n">
        <f aca="false">I1992+I1993</f>
        <v>0</v>
      </c>
    </row>
    <row r="1992" s="2" customFormat="true" ht="49.5" hidden="true" customHeight="false" outlineLevel="0" collapsed="false">
      <c r="A1992" s="18" t="s">
        <v>503</v>
      </c>
      <c r="B1992" s="9" t="s">
        <v>521</v>
      </c>
      <c r="C1992" s="9" t="s">
        <v>552</v>
      </c>
      <c r="D1992" s="10" t="s">
        <v>504</v>
      </c>
      <c r="E1992" s="15" t="n">
        <f aca="false">F1992+G1992+H1992+I1992</f>
        <v>0</v>
      </c>
      <c r="F1992" s="16"/>
      <c r="G1992" s="16"/>
      <c r="H1992" s="16"/>
      <c r="I1992" s="16"/>
    </row>
    <row r="1993" s="2" customFormat="true" ht="33" hidden="true" customHeight="false" outlineLevel="0" collapsed="false">
      <c r="A1993" s="18" t="s">
        <v>522</v>
      </c>
      <c r="B1993" s="9" t="s">
        <v>521</v>
      </c>
      <c r="C1993" s="9" t="s">
        <v>552</v>
      </c>
      <c r="D1993" s="10" t="s">
        <v>523</v>
      </c>
      <c r="E1993" s="15" t="n">
        <f aca="false">F1993+G1993+H1993+I1993</f>
        <v>0</v>
      </c>
      <c r="F1993" s="16"/>
      <c r="G1993" s="16"/>
      <c r="H1993" s="16"/>
      <c r="I1993" s="16"/>
    </row>
    <row r="1994" s="2" customFormat="true" ht="49.5" hidden="true" customHeight="false" outlineLevel="0" collapsed="false">
      <c r="A1994" s="9" t="s">
        <v>137</v>
      </c>
      <c r="B1994" s="9" t="s">
        <v>521</v>
      </c>
      <c r="C1994" s="9" t="s">
        <v>552</v>
      </c>
      <c r="D1994" s="9" t="s">
        <v>138</v>
      </c>
      <c r="E1994" s="15" t="n">
        <f aca="false">F1994+G1994+H1994+I1994</f>
        <v>0</v>
      </c>
      <c r="F1994" s="16" t="n">
        <f aca="false">F1995+F1998</f>
        <v>0</v>
      </c>
      <c r="G1994" s="16" t="n">
        <f aca="false">G1995+G1998</f>
        <v>0</v>
      </c>
      <c r="H1994" s="16" t="n">
        <f aca="false">H1995+H1998</f>
        <v>0</v>
      </c>
      <c r="I1994" s="16" t="n">
        <f aca="false">I1995+I1998</f>
        <v>0</v>
      </c>
    </row>
    <row r="1995" s="2" customFormat="true" ht="16.5" hidden="true" customHeight="false" outlineLevel="0" collapsed="false">
      <c r="A1995" s="9" t="s">
        <v>139</v>
      </c>
      <c r="B1995" s="9" t="s">
        <v>521</v>
      </c>
      <c r="C1995" s="9" t="s">
        <v>552</v>
      </c>
      <c r="D1995" s="9" t="s">
        <v>140</v>
      </c>
      <c r="E1995" s="15" t="n">
        <f aca="false">F1995+G1995+H1995+I1995</f>
        <v>0</v>
      </c>
      <c r="F1995" s="16" t="n">
        <f aca="false">F1996+F1997</f>
        <v>0</v>
      </c>
      <c r="G1995" s="16" t="n">
        <f aca="false">G1996+G1997</f>
        <v>0</v>
      </c>
      <c r="H1995" s="16" t="n">
        <f aca="false">H1996+H1997</f>
        <v>0</v>
      </c>
      <c r="I1995" s="16" t="n">
        <f aca="false">I1996+I1997</f>
        <v>0</v>
      </c>
    </row>
    <row r="1996" s="2" customFormat="true" ht="99" hidden="true" customHeight="false" outlineLevel="0" collapsed="false">
      <c r="A1996" s="9" t="s">
        <v>141</v>
      </c>
      <c r="B1996" s="9" t="s">
        <v>521</v>
      </c>
      <c r="C1996" s="9" t="s">
        <v>552</v>
      </c>
      <c r="D1996" s="9" t="s">
        <v>142</v>
      </c>
      <c r="E1996" s="15" t="n">
        <f aca="false">F1996+G1996+H1996+I1996</f>
        <v>0</v>
      </c>
      <c r="F1996" s="16"/>
      <c r="G1996" s="16"/>
      <c r="H1996" s="16"/>
      <c r="I1996" s="16"/>
    </row>
    <row r="1997" s="2" customFormat="true" ht="33" hidden="true" customHeight="false" outlineLevel="0" collapsed="false">
      <c r="A1997" s="9" t="s">
        <v>143</v>
      </c>
      <c r="B1997" s="9" t="s">
        <v>521</v>
      </c>
      <c r="C1997" s="9" t="s">
        <v>552</v>
      </c>
      <c r="D1997" s="18" t="s">
        <v>144</v>
      </c>
      <c r="E1997" s="15" t="n">
        <f aca="false">F1997+G1997+H1997+I1997</f>
        <v>0</v>
      </c>
      <c r="F1997" s="16"/>
      <c r="G1997" s="16"/>
      <c r="H1997" s="16"/>
      <c r="I1997" s="16"/>
    </row>
    <row r="1998" s="2" customFormat="true" ht="16.5" hidden="true" customHeight="false" outlineLevel="0" collapsed="false">
      <c r="A1998" s="9" t="s">
        <v>145</v>
      </c>
      <c r="B1998" s="9" t="s">
        <v>521</v>
      </c>
      <c r="C1998" s="9" t="s">
        <v>552</v>
      </c>
      <c r="D1998" s="18" t="s">
        <v>146</v>
      </c>
      <c r="E1998" s="15" t="n">
        <f aca="false">F1998+G1998+H1998+I1998</f>
        <v>0</v>
      </c>
      <c r="F1998" s="16" t="n">
        <f aca="false">F1999+F2000</f>
        <v>0</v>
      </c>
      <c r="G1998" s="16" t="n">
        <f aca="false">G1999+G2000</f>
        <v>0</v>
      </c>
      <c r="H1998" s="16" t="n">
        <f aca="false">H1999+H2000</f>
        <v>0</v>
      </c>
      <c r="I1998" s="16" t="n">
        <f aca="false">I1999+I2000</f>
        <v>0</v>
      </c>
    </row>
    <row r="1999" s="2" customFormat="true" ht="99" hidden="true" customHeight="false" outlineLevel="0" collapsed="false">
      <c r="A1999" s="9" t="s">
        <v>147</v>
      </c>
      <c r="B1999" s="9" t="s">
        <v>521</v>
      </c>
      <c r="C1999" s="9" t="s">
        <v>552</v>
      </c>
      <c r="D1999" s="18" t="s">
        <v>148</v>
      </c>
      <c r="E1999" s="15" t="n">
        <f aca="false">F1999+G1999+H1999+I1999</f>
        <v>0</v>
      </c>
      <c r="F1999" s="16"/>
      <c r="G1999" s="16"/>
      <c r="H1999" s="16"/>
      <c r="I1999" s="16"/>
    </row>
    <row r="2000" s="2" customFormat="true" ht="33" hidden="true" customHeight="false" outlineLevel="0" collapsed="false">
      <c r="A2000" s="9" t="s">
        <v>149</v>
      </c>
      <c r="B2000" s="9" t="s">
        <v>521</v>
      </c>
      <c r="C2000" s="9" t="s">
        <v>552</v>
      </c>
      <c r="D2000" s="18" t="s">
        <v>150</v>
      </c>
      <c r="E2000" s="15" t="n">
        <f aca="false">F2000+G2000+H2000+I2000</f>
        <v>0</v>
      </c>
      <c r="F2000" s="16"/>
      <c r="G2000" s="16"/>
      <c r="H2000" s="16"/>
      <c r="I2000" s="16"/>
    </row>
    <row r="2001" s="2" customFormat="true" ht="66" hidden="true" customHeight="false" outlineLevel="0" collapsed="false">
      <c r="A2001" s="9" t="s">
        <v>553</v>
      </c>
      <c r="B2001" s="9" t="s">
        <v>521</v>
      </c>
      <c r="C2001" s="9" t="s">
        <v>554</v>
      </c>
      <c r="D2001" s="9"/>
      <c r="E2001" s="15" t="n">
        <f aca="false">F2001+G2001+H2001+I2001</f>
        <v>0</v>
      </c>
      <c r="F2001" s="16" t="n">
        <f aca="false">F2006+F2002+F2012</f>
        <v>0</v>
      </c>
      <c r="G2001" s="16" t="n">
        <f aca="false">G2006+G2002+G2012</f>
        <v>0</v>
      </c>
      <c r="H2001" s="16" t="n">
        <f aca="false">H2006+H2002+H2012</f>
        <v>0</v>
      </c>
      <c r="I2001" s="16" t="n">
        <f aca="false">I2006+I2002+I2012</f>
        <v>0</v>
      </c>
    </row>
    <row r="2002" s="2" customFormat="true" ht="33" hidden="true" customHeight="false" outlineLevel="0" collapsed="false">
      <c r="A2002" s="18" t="s">
        <v>38</v>
      </c>
      <c r="B2002" s="9" t="s">
        <v>521</v>
      </c>
      <c r="C2002" s="9" t="s">
        <v>554</v>
      </c>
      <c r="D2002" s="9" t="s">
        <v>39</v>
      </c>
      <c r="E2002" s="15" t="n">
        <f aca="false">F2002+G2002+H2002+I2002</f>
        <v>0</v>
      </c>
      <c r="F2002" s="16" t="n">
        <f aca="false">F2003</f>
        <v>0</v>
      </c>
      <c r="G2002" s="16" t="n">
        <f aca="false">G2003</f>
        <v>0</v>
      </c>
      <c r="H2002" s="16" t="n">
        <f aca="false">H2003</f>
        <v>0</v>
      </c>
      <c r="I2002" s="16" t="n">
        <f aca="false">I2003</f>
        <v>0</v>
      </c>
    </row>
    <row r="2003" s="2" customFormat="true" ht="33" hidden="true" customHeight="false" outlineLevel="0" collapsed="false">
      <c r="A2003" s="9" t="s">
        <v>40</v>
      </c>
      <c r="B2003" s="9" t="s">
        <v>521</v>
      </c>
      <c r="C2003" s="9" t="s">
        <v>554</v>
      </c>
      <c r="D2003" s="9" t="s">
        <v>41</v>
      </c>
      <c r="E2003" s="15" t="n">
        <f aca="false">F2003+G2003+H2003+I2003</f>
        <v>0</v>
      </c>
      <c r="F2003" s="16" t="n">
        <f aca="false">SUM(F2004:F2005)</f>
        <v>0</v>
      </c>
      <c r="G2003" s="16" t="n">
        <f aca="false">SUM(G2004:G2005)</f>
        <v>0</v>
      </c>
      <c r="H2003" s="16" t="n">
        <f aca="false">SUM(H2004:H2005)</f>
        <v>0</v>
      </c>
      <c r="I2003" s="16" t="n">
        <f aca="false">SUM(I2004:I2005)</f>
        <v>0</v>
      </c>
    </row>
    <row r="2004" s="2" customFormat="true" ht="49.5" hidden="true" customHeight="false" outlineLevel="0" collapsed="false">
      <c r="A2004" s="9" t="s">
        <v>42</v>
      </c>
      <c r="B2004" s="9" t="s">
        <v>521</v>
      </c>
      <c r="C2004" s="9" t="s">
        <v>554</v>
      </c>
      <c r="D2004" s="9" t="s">
        <v>43</v>
      </c>
      <c r="E2004" s="15" t="n">
        <f aca="false">F2004+G2004+H2004+I2004</f>
        <v>0</v>
      </c>
      <c r="F2004" s="16"/>
      <c r="G2004" s="16"/>
      <c r="H2004" s="16"/>
      <c r="I2004" s="16"/>
    </row>
    <row r="2005" s="2" customFormat="true" ht="33" hidden="true" customHeight="false" outlineLevel="0" collapsed="false">
      <c r="A2005" s="9" t="s">
        <v>44</v>
      </c>
      <c r="B2005" s="9" t="s">
        <v>521</v>
      </c>
      <c r="C2005" s="9" t="s">
        <v>554</v>
      </c>
      <c r="D2005" s="9" t="s">
        <v>45</v>
      </c>
      <c r="E2005" s="15" t="n">
        <f aca="false">F2005+G2005+H2005+I2005</f>
        <v>0</v>
      </c>
      <c r="F2005" s="16"/>
      <c r="G2005" s="16"/>
      <c r="H2005" s="16"/>
      <c r="I2005" s="16"/>
    </row>
    <row r="2006" s="2" customFormat="true" ht="33" hidden="true" customHeight="false" outlineLevel="0" collapsed="false">
      <c r="A2006" s="18" t="s">
        <v>337</v>
      </c>
      <c r="B2006" s="9" t="s">
        <v>521</v>
      </c>
      <c r="C2006" s="9" t="s">
        <v>554</v>
      </c>
      <c r="D2006" s="10" t="s">
        <v>338</v>
      </c>
      <c r="E2006" s="15" t="n">
        <f aca="false">F2006+G2006+H2006+I2006</f>
        <v>0</v>
      </c>
      <c r="F2006" s="46" t="n">
        <f aca="false">F2007+F2009</f>
        <v>0</v>
      </c>
      <c r="G2006" s="46" t="n">
        <f aca="false">G2007+G2009</f>
        <v>0</v>
      </c>
      <c r="H2006" s="46" t="n">
        <f aca="false">H2007+H2009</f>
        <v>0</v>
      </c>
      <c r="I2006" s="46" t="n">
        <f aca="false">I2007+I2009</f>
        <v>0</v>
      </c>
    </row>
    <row r="2007" s="2" customFormat="true" ht="33" hidden="true" customHeight="false" outlineLevel="0" collapsed="false">
      <c r="A2007" s="18" t="s">
        <v>339</v>
      </c>
      <c r="B2007" s="9" t="s">
        <v>521</v>
      </c>
      <c r="C2007" s="9" t="s">
        <v>554</v>
      </c>
      <c r="D2007" s="10" t="s">
        <v>340</v>
      </c>
      <c r="E2007" s="15" t="n">
        <f aca="false">F2007+G2007+H2007+I2007</f>
        <v>0</v>
      </c>
      <c r="F2007" s="46" t="n">
        <f aca="false">F2008</f>
        <v>0</v>
      </c>
      <c r="G2007" s="46" t="n">
        <f aca="false">G2008</f>
        <v>0</v>
      </c>
      <c r="H2007" s="46" t="n">
        <f aca="false">H2008</f>
        <v>0</v>
      </c>
      <c r="I2007" s="46" t="n">
        <f aca="false">I2008</f>
        <v>0</v>
      </c>
    </row>
    <row r="2008" s="2" customFormat="true" ht="49.5" hidden="true" customHeight="false" outlineLevel="0" collapsed="false">
      <c r="A2008" s="18" t="s">
        <v>406</v>
      </c>
      <c r="B2008" s="9" t="s">
        <v>521</v>
      </c>
      <c r="C2008" s="9" t="s">
        <v>554</v>
      </c>
      <c r="D2008" s="10" t="s">
        <v>352</v>
      </c>
      <c r="E2008" s="15" t="n">
        <f aca="false">F2008+G2008+H2008+I2008</f>
        <v>0</v>
      </c>
      <c r="F2008" s="46"/>
      <c r="G2008" s="16"/>
      <c r="H2008" s="16"/>
      <c r="I2008" s="16"/>
    </row>
    <row r="2009" s="2" customFormat="true" ht="49.5" hidden="true" customHeight="false" outlineLevel="0" collapsed="false">
      <c r="A2009" s="18" t="s">
        <v>501</v>
      </c>
      <c r="B2009" s="9" t="s">
        <v>521</v>
      </c>
      <c r="C2009" s="9" t="s">
        <v>554</v>
      </c>
      <c r="D2009" s="10" t="s">
        <v>502</v>
      </c>
      <c r="E2009" s="15" t="n">
        <f aca="false">F2009+G2009+H2009+I2009</f>
        <v>0</v>
      </c>
      <c r="F2009" s="16" t="n">
        <f aca="false">F2010+F2011</f>
        <v>0</v>
      </c>
      <c r="G2009" s="16" t="n">
        <f aca="false">G2010+G2011</f>
        <v>0</v>
      </c>
      <c r="H2009" s="16" t="n">
        <f aca="false">H2010+H2011</f>
        <v>0</v>
      </c>
      <c r="I2009" s="16" t="n">
        <f aca="false">I2010+I2011</f>
        <v>0</v>
      </c>
    </row>
    <row r="2010" s="2" customFormat="true" ht="49.5" hidden="true" customHeight="false" outlineLevel="0" collapsed="false">
      <c r="A2010" s="18" t="s">
        <v>503</v>
      </c>
      <c r="B2010" s="9" t="s">
        <v>521</v>
      </c>
      <c r="C2010" s="9" t="s">
        <v>554</v>
      </c>
      <c r="D2010" s="10" t="s">
        <v>504</v>
      </c>
      <c r="E2010" s="15" t="n">
        <f aca="false">F2010+G2010+H2010+I2010</f>
        <v>0</v>
      </c>
      <c r="F2010" s="16"/>
      <c r="G2010" s="16"/>
      <c r="H2010" s="16"/>
      <c r="I2010" s="16"/>
    </row>
    <row r="2011" s="2" customFormat="true" ht="33" hidden="true" customHeight="false" outlineLevel="0" collapsed="false">
      <c r="A2011" s="18" t="s">
        <v>522</v>
      </c>
      <c r="B2011" s="9" t="s">
        <v>521</v>
      </c>
      <c r="C2011" s="9" t="s">
        <v>554</v>
      </c>
      <c r="D2011" s="10" t="s">
        <v>523</v>
      </c>
      <c r="E2011" s="15" t="n">
        <f aca="false">F2011+G2011+H2011+I2011</f>
        <v>0</v>
      </c>
      <c r="F2011" s="16"/>
      <c r="G2011" s="16"/>
      <c r="H2011" s="16"/>
      <c r="I2011" s="16"/>
    </row>
    <row r="2012" s="2" customFormat="true" ht="49.5" hidden="true" customHeight="false" outlineLevel="0" collapsed="false">
      <c r="A2012" s="9" t="s">
        <v>137</v>
      </c>
      <c r="B2012" s="9" t="s">
        <v>521</v>
      </c>
      <c r="C2012" s="9" t="s">
        <v>554</v>
      </c>
      <c r="D2012" s="9" t="s">
        <v>138</v>
      </c>
      <c r="E2012" s="15" t="n">
        <f aca="false">F2012+G2012+H2012+I2012</f>
        <v>0</v>
      </c>
      <c r="F2012" s="16" t="n">
        <f aca="false">F2013+F2016</f>
        <v>0</v>
      </c>
      <c r="G2012" s="16" t="n">
        <f aca="false">G2013+G2016</f>
        <v>0</v>
      </c>
      <c r="H2012" s="16" t="n">
        <f aca="false">H2013+H2016</f>
        <v>0</v>
      </c>
      <c r="I2012" s="16" t="n">
        <f aca="false">I2013+I2016</f>
        <v>0</v>
      </c>
    </row>
    <row r="2013" s="2" customFormat="true" ht="16.5" hidden="true" customHeight="false" outlineLevel="0" collapsed="false">
      <c r="A2013" s="9" t="s">
        <v>139</v>
      </c>
      <c r="B2013" s="9" t="s">
        <v>521</v>
      </c>
      <c r="C2013" s="9" t="s">
        <v>554</v>
      </c>
      <c r="D2013" s="9" t="s">
        <v>140</v>
      </c>
      <c r="E2013" s="15" t="n">
        <f aca="false">F2013+G2013+H2013+I2013</f>
        <v>0</v>
      </c>
      <c r="F2013" s="16" t="n">
        <f aca="false">F2014+F2015</f>
        <v>0</v>
      </c>
      <c r="G2013" s="16" t="n">
        <f aca="false">G2014+G2015</f>
        <v>0</v>
      </c>
      <c r="H2013" s="16" t="n">
        <f aca="false">H2014+H2015</f>
        <v>0</v>
      </c>
      <c r="I2013" s="16" t="n">
        <f aca="false">I2014+I2015</f>
        <v>0</v>
      </c>
    </row>
    <row r="2014" s="2" customFormat="true" ht="99" hidden="true" customHeight="false" outlineLevel="0" collapsed="false">
      <c r="A2014" s="9" t="s">
        <v>141</v>
      </c>
      <c r="B2014" s="9" t="s">
        <v>521</v>
      </c>
      <c r="C2014" s="9" t="s">
        <v>554</v>
      </c>
      <c r="D2014" s="9" t="s">
        <v>142</v>
      </c>
      <c r="E2014" s="15" t="n">
        <f aca="false">F2014+G2014+H2014+I2014</f>
        <v>0</v>
      </c>
      <c r="F2014" s="16"/>
      <c r="G2014" s="16"/>
      <c r="H2014" s="16"/>
      <c r="I2014" s="16"/>
    </row>
    <row r="2015" s="2" customFormat="true" ht="33" hidden="true" customHeight="false" outlineLevel="0" collapsed="false">
      <c r="A2015" s="9" t="s">
        <v>143</v>
      </c>
      <c r="B2015" s="9" t="s">
        <v>521</v>
      </c>
      <c r="C2015" s="9" t="s">
        <v>554</v>
      </c>
      <c r="D2015" s="18" t="s">
        <v>144</v>
      </c>
      <c r="E2015" s="15" t="n">
        <f aca="false">F2015+G2015+H2015+I2015</f>
        <v>0</v>
      </c>
      <c r="F2015" s="16"/>
      <c r="G2015" s="16"/>
      <c r="H2015" s="16"/>
      <c r="I2015" s="16"/>
    </row>
    <row r="2016" s="2" customFormat="true" ht="16.5" hidden="true" customHeight="false" outlineLevel="0" collapsed="false">
      <c r="A2016" s="9" t="s">
        <v>145</v>
      </c>
      <c r="B2016" s="9" t="s">
        <v>521</v>
      </c>
      <c r="C2016" s="9" t="s">
        <v>554</v>
      </c>
      <c r="D2016" s="18" t="s">
        <v>146</v>
      </c>
      <c r="E2016" s="15" t="n">
        <f aca="false">F2016+G2016+H2016+I2016</f>
        <v>0</v>
      </c>
      <c r="F2016" s="16" t="n">
        <f aca="false">F2017+F2018</f>
        <v>0</v>
      </c>
      <c r="G2016" s="16" t="n">
        <f aca="false">G2017+G2018</f>
        <v>0</v>
      </c>
      <c r="H2016" s="16" t="n">
        <f aca="false">H2017+H2018</f>
        <v>0</v>
      </c>
      <c r="I2016" s="16" t="n">
        <f aca="false">I2017+I2018</f>
        <v>0</v>
      </c>
    </row>
    <row r="2017" s="2" customFormat="true" ht="99" hidden="true" customHeight="false" outlineLevel="0" collapsed="false">
      <c r="A2017" s="9" t="s">
        <v>147</v>
      </c>
      <c r="B2017" s="9" t="s">
        <v>521</v>
      </c>
      <c r="C2017" s="9" t="s">
        <v>554</v>
      </c>
      <c r="D2017" s="18" t="s">
        <v>148</v>
      </c>
      <c r="E2017" s="15" t="n">
        <f aca="false">F2017+G2017+H2017+I2017</f>
        <v>0</v>
      </c>
      <c r="F2017" s="16"/>
      <c r="G2017" s="16"/>
      <c r="H2017" s="16"/>
      <c r="I2017" s="16"/>
    </row>
    <row r="2018" s="2" customFormat="true" ht="33" hidden="true" customHeight="false" outlineLevel="0" collapsed="false">
      <c r="A2018" s="9" t="s">
        <v>149</v>
      </c>
      <c r="B2018" s="9" t="s">
        <v>521</v>
      </c>
      <c r="C2018" s="9" t="s">
        <v>554</v>
      </c>
      <c r="D2018" s="18" t="s">
        <v>150</v>
      </c>
      <c r="E2018" s="15" t="n">
        <f aca="false">F2018+G2018+H2018+I2018</f>
        <v>0</v>
      </c>
      <c r="F2018" s="16"/>
      <c r="G2018" s="16"/>
      <c r="H2018" s="16"/>
      <c r="I2018" s="16"/>
    </row>
    <row r="2019" s="2" customFormat="true" ht="49.5" hidden="true" customHeight="false" outlineLevel="0" collapsed="false">
      <c r="A2019" s="9" t="s">
        <v>555</v>
      </c>
      <c r="B2019" s="9" t="s">
        <v>521</v>
      </c>
      <c r="C2019" s="9" t="s">
        <v>556</v>
      </c>
      <c r="D2019" s="9"/>
      <c r="E2019" s="15" t="n">
        <f aca="false">F2019+G2019+H2019+I2019</f>
        <v>0</v>
      </c>
      <c r="F2019" s="16" t="n">
        <f aca="false">F2020+F2026</f>
        <v>0</v>
      </c>
      <c r="G2019" s="16" t="n">
        <f aca="false">G2020+G2026</f>
        <v>0</v>
      </c>
      <c r="H2019" s="16" t="n">
        <f aca="false">H2020+H2026</f>
        <v>0</v>
      </c>
      <c r="I2019" s="16" t="n">
        <f aca="false">I2020+I2026</f>
        <v>0</v>
      </c>
    </row>
    <row r="2020" s="2" customFormat="true" ht="33" hidden="true" customHeight="false" outlineLevel="0" collapsed="false">
      <c r="A2020" s="18" t="s">
        <v>337</v>
      </c>
      <c r="B2020" s="9" t="s">
        <v>521</v>
      </c>
      <c r="C2020" s="9" t="s">
        <v>556</v>
      </c>
      <c r="D2020" s="10" t="s">
        <v>338</v>
      </c>
      <c r="E2020" s="15" t="n">
        <f aca="false">F2020+G2020+H2020+I2020</f>
        <v>0</v>
      </c>
      <c r="F2020" s="46" t="n">
        <f aca="false">F2021+F2023</f>
        <v>0</v>
      </c>
      <c r="G2020" s="46" t="n">
        <f aca="false">G2021+G2023</f>
        <v>0</v>
      </c>
      <c r="H2020" s="46" t="n">
        <f aca="false">H2021+H2023</f>
        <v>0</v>
      </c>
      <c r="I2020" s="46" t="n">
        <f aca="false">I2021+I2023</f>
        <v>0</v>
      </c>
    </row>
    <row r="2021" s="2" customFormat="true" ht="33" hidden="true" customHeight="false" outlineLevel="0" collapsed="false">
      <c r="A2021" s="18" t="s">
        <v>339</v>
      </c>
      <c r="B2021" s="9" t="s">
        <v>521</v>
      </c>
      <c r="C2021" s="9" t="s">
        <v>556</v>
      </c>
      <c r="D2021" s="10" t="s">
        <v>340</v>
      </c>
      <c r="E2021" s="15" t="n">
        <f aca="false">F2021+G2021+H2021+I2021</f>
        <v>0</v>
      </c>
      <c r="F2021" s="46" t="n">
        <f aca="false">F2022</f>
        <v>0</v>
      </c>
      <c r="G2021" s="46" t="n">
        <f aca="false">G2022</f>
        <v>0</v>
      </c>
      <c r="H2021" s="46" t="n">
        <f aca="false">H2022</f>
        <v>0</v>
      </c>
      <c r="I2021" s="46" t="n">
        <f aca="false">I2022</f>
        <v>0</v>
      </c>
    </row>
    <row r="2022" s="2" customFormat="true" ht="49.5" hidden="true" customHeight="false" outlineLevel="0" collapsed="false">
      <c r="A2022" s="18" t="s">
        <v>406</v>
      </c>
      <c r="B2022" s="9" t="s">
        <v>521</v>
      </c>
      <c r="C2022" s="9" t="s">
        <v>556</v>
      </c>
      <c r="D2022" s="10" t="s">
        <v>352</v>
      </c>
      <c r="E2022" s="15" t="n">
        <f aca="false">F2022+G2022+H2022+I2022</f>
        <v>0</v>
      </c>
      <c r="F2022" s="46"/>
      <c r="G2022" s="16"/>
      <c r="H2022" s="16"/>
      <c r="I2022" s="16"/>
    </row>
    <row r="2023" s="2" customFormat="true" ht="49.5" hidden="true" customHeight="false" outlineLevel="0" collapsed="false">
      <c r="A2023" s="18" t="s">
        <v>501</v>
      </c>
      <c r="B2023" s="9" t="s">
        <v>521</v>
      </c>
      <c r="C2023" s="9" t="s">
        <v>556</v>
      </c>
      <c r="D2023" s="10" t="s">
        <v>502</v>
      </c>
      <c r="E2023" s="15" t="n">
        <f aca="false">F2023+G2023+H2023+I2023</f>
        <v>0</v>
      </c>
      <c r="F2023" s="16" t="n">
        <f aca="false">F2024+F2025</f>
        <v>0</v>
      </c>
      <c r="G2023" s="16" t="n">
        <f aca="false">G2024+G2025</f>
        <v>0</v>
      </c>
      <c r="H2023" s="16" t="n">
        <f aca="false">H2024+H2025</f>
        <v>0</v>
      </c>
      <c r="I2023" s="16" t="n">
        <f aca="false">I2024+I2025</f>
        <v>0</v>
      </c>
    </row>
    <row r="2024" s="2" customFormat="true" ht="49.5" hidden="true" customHeight="false" outlineLevel="0" collapsed="false">
      <c r="A2024" s="18" t="s">
        <v>503</v>
      </c>
      <c r="B2024" s="9" t="s">
        <v>521</v>
      </c>
      <c r="C2024" s="9" t="s">
        <v>556</v>
      </c>
      <c r="D2024" s="10" t="s">
        <v>504</v>
      </c>
      <c r="E2024" s="15" t="n">
        <f aca="false">F2024+G2024+H2024+I2024</f>
        <v>0</v>
      </c>
      <c r="F2024" s="16"/>
      <c r="G2024" s="16"/>
      <c r="H2024" s="16"/>
      <c r="I2024" s="16"/>
    </row>
    <row r="2025" s="2" customFormat="true" ht="33" hidden="true" customHeight="false" outlineLevel="0" collapsed="false">
      <c r="A2025" s="18" t="s">
        <v>522</v>
      </c>
      <c r="B2025" s="9" t="s">
        <v>521</v>
      </c>
      <c r="C2025" s="9" t="s">
        <v>556</v>
      </c>
      <c r="D2025" s="10" t="s">
        <v>523</v>
      </c>
      <c r="E2025" s="15" t="n">
        <f aca="false">F2025+G2025+H2025+I2025</f>
        <v>0</v>
      </c>
      <c r="F2025" s="16"/>
      <c r="G2025" s="16"/>
      <c r="H2025" s="16"/>
      <c r="I2025" s="16"/>
    </row>
    <row r="2026" s="2" customFormat="true" ht="49.5" hidden="true" customHeight="false" outlineLevel="0" collapsed="false">
      <c r="A2026" s="9" t="s">
        <v>137</v>
      </c>
      <c r="B2026" s="9" t="s">
        <v>521</v>
      </c>
      <c r="C2026" s="9" t="s">
        <v>556</v>
      </c>
      <c r="D2026" s="9" t="s">
        <v>138</v>
      </c>
      <c r="E2026" s="15" t="n">
        <f aca="false">F2026+G2026+H2026+I2026</f>
        <v>0</v>
      </c>
      <c r="F2026" s="16" t="n">
        <f aca="false">F2027+F2030</f>
        <v>0</v>
      </c>
      <c r="G2026" s="16" t="n">
        <f aca="false">G2027+G2030</f>
        <v>0</v>
      </c>
      <c r="H2026" s="16" t="n">
        <f aca="false">H2027+H2030</f>
        <v>0</v>
      </c>
      <c r="I2026" s="16" t="n">
        <f aca="false">I2027+I2030</f>
        <v>0</v>
      </c>
    </row>
    <row r="2027" s="2" customFormat="true" ht="16.5" hidden="true" customHeight="false" outlineLevel="0" collapsed="false">
      <c r="A2027" s="9" t="s">
        <v>139</v>
      </c>
      <c r="B2027" s="9" t="s">
        <v>521</v>
      </c>
      <c r="C2027" s="9" t="s">
        <v>556</v>
      </c>
      <c r="D2027" s="9" t="s">
        <v>140</v>
      </c>
      <c r="E2027" s="15" t="n">
        <f aca="false">F2027+G2027+H2027+I2027</f>
        <v>0</v>
      </c>
      <c r="F2027" s="16" t="n">
        <f aca="false">F2028+F2029</f>
        <v>0</v>
      </c>
      <c r="G2027" s="16" t="n">
        <f aca="false">G2028+G2029</f>
        <v>0</v>
      </c>
      <c r="H2027" s="16" t="n">
        <f aca="false">H2028+H2029</f>
        <v>0</v>
      </c>
      <c r="I2027" s="16" t="n">
        <f aca="false">I2028+I2029</f>
        <v>0</v>
      </c>
    </row>
    <row r="2028" s="2" customFormat="true" ht="99" hidden="true" customHeight="false" outlineLevel="0" collapsed="false">
      <c r="A2028" s="9" t="s">
        <v>141</v>
      </c>
      <c r="B2028" s="9" t="s">
        <v>521</v>
      </c>
      <c r="C2028" s="9" t="s">
        <v>556</v>
      </c>
      <c r="D2028" s="9" t="s">
        <v>142</v>
      </c>
      <c r="E2028" s="15" t="n">
        <f aca="false">F2028+G2028+H2028+I2028</f>
        <v>0</v>
      </c>
      <c r="F2028" s="16"/>
      <c r="G2028" s="16"/>
      <c r="H2028" s="16"/>
      <c r="I2028" s="16"/>
    </row>
    <row r="2029" s="2" customFormat="true" ht="33" hidden="true" customHeight="false" outlineLevel="0" collapsed="false">
      <c r="A2029" s="9" t="s">
        <v>143</v>
      </c>
      <c r="B2029" s="9" t="s">
        <v>521</v>
      </c>
      <c r="C2029" s="9" t="s">
        <v>556</v>
      </c>
      <c r="D2029" s="18" t="s">
        <v>144</v>
      </c>
      <c r="E2029" s="15" t="n">
        <f aca="false">F2029+G2029+H2029+I2029</f>
        <v>0</v>
      </c>
      <c r="F2029" s="16"/>
      <c r="G2029" s="16"/>
      <c r="H2029" s="16"/>
      <c r="I2029" s="16"/>
    </row>
    <row r="2030" s="2" customFormat="true" ht="16.5" hidden="true" customHeight="false" outlineLevel="0" collapsed="false">
      <c r="A2030" s="9" t="s">
        <v>145</v>
      </c>
      <c r="B2030" s="9" t="s">
        <v>521</v>
      </c>
      <c r="C2030" s="9" t="s">
        <v>556</v>
      </c>
      <c r="D2030" s="18" t="s">
        <v>146</v>
      </c>
      <c r="E2030" s="15" t="n">
        <f aca="false">F2030+G2030+H2030+I2030</f>
        <v>0</v>
      </c>
      <c r="F2030" s="16" t="n">
        <f aca="false">F2031+F2032</f>
        <v>0</v>
      </c>
      <c r="G2030" s="16" t="n">
        <f aca="false">G2031+G2032</f>
        <v>0</v>
      </c>
      <c r="H2030" s="16" t="n">
        <f aca="false">H2031+H2032</f>
        <v>0</v>
      </c>
      <c r="I2030" s="16" t="n">
        <f aca="false">I2031+I2032</f>
        <v>0</v>
      </c>
    </row>
    <row r="2031" s="2" customFormat="true" ht="99" hidden="true" customHeight="false" outlineLevel="0" collapsed="false">
      <c r="A2031" s="9" t="s">
        <v>147</v>
      </c>
      <c r="B2031" s="9" t="s">
        <v>521</v>
      </c>
      <c r="C2031" s="9" t="s">
        <v>556</v>
      </c>
      <c r="D2031" s="18" t="s">
        <v>148</v>
      </c>
      <c r="E2031" s="15" t="n">
        <f aca="false">F2031+G2031+H2031+I2031</f>
        <v>0</v>
      </c>
      <c r="F2031" s="16"/>
      <c r="G2031" s="16"/>
      <c r="H2031" s="16"/>
      <c r="I2031" s="16"/>
    </row>
    <row r="2032" s="2" customFormat="true" ht="33" hidden="true" customHeight="false" outlineLevel="0" collapsed="false">
      <c r="A2032" s="9" t="s">
        <v>149</v>
      </c>
      <c r="B2032" s="9" t="s">
        <v>521</v>
      </c>
      <c r="C2032" s="9" t="s">
        <v>556</v>
      </c>
      <c r="D2032" s="18" t="s">
        <v>150</v>
      </c>
      <c r="E2032" s="15" t="n">
        <f aca="false">F2032+G2032+H2032+I2032</f>
        <v>0</v>
      </c>
      <c r="F2032" s="16"/>
      <c r="G2032" s="16"/>
      <c r="H2032" s="16"/>
      <c r="I2032" s="16"/>
    </row>
    <row r="2033" s="2" customFormat="true" ht="49.5" hidden="true" customHeight="false" outlineLevel="0" collapsed="false">
      <c r="A2033" s="9" t="s">
        <v>557</v>
      </c>
      <c r="B2033" s="9" t="s">
        <v>521</v>
      </c>
      <c r="C2033" s="9" t="s">
        <v>558</v>
      </c>
      <c r="D2033" s="9"/>
      <c r="E2033" s="15" t="n">
        <f aca="false">F2033+G2033+H2033+I2033</f>
        <v>0</v>
      </c>
      <c r="F2033" s="16" t="n">
        <f aca="false">F2034</f>
        <v>0</v>
      </c>
      <c r="G2033" s="16" t="n">
        <f aca="false">G2034</f>
        <v>0</v>
      </c>
      <c r="H2033" s="16" t="n">
        <f aca="false">H2034</f>
        <v>0</v>
      </c>
      <c r="I2033" s="16" t="n">
        <f aca="false">I2034</f>
        <v>0</v>
      </c>
    </row>
    <row r="2034" s="2" customFormat="true" ht="33" hidden="true" customHeight="false" outlineLevel="0" collapsed="false">
      <c r="A2034" s="18" t="s">
        <v>337</v>
      </c>
      <c r="B2034" s="9" t="s">
        <v>521</v>
      </c>
      <c r="C2034" s="9" t="s">
        <v>558</v>
      </c>
      <c r="D2034" s="10" t="s">
        <v>338</v>
      </c>
      <c r="E2034" s="15" t="n">
        <f aca="false">F2034+G2034+H2034+I2034</f>
        <v>0</v>
      </c>
      <c r="F2034" s="46" t="n">
        <f aca="false">F2035+F2037</f>
        <v>0</v>
      </c>
      <c r="G2034" s="46" t="n">
        <f aca="false">G2035+G2037</f>
        <v>0</v>
      </c>
      <c r="H2034" s="46" t="n">
        <f aca="false">H2035+H2037</f>
        <v>0</v>
      </c>
      <c r="I2034" s="46" t="n">
        <f aca="false">I2035+I2037</f>
        <v>0</v>
      </c>
    </row>
    <row r="2035" s="2" customFormat="true" ht="33" hidden="true" customHeight="false" outlineLevel="0" collapsed="false">
      <c r="A2035" s="18" t="s">
        <v>339</v>
      </c>
      <c r="B2035" s="9" t="s">
        <v>521</v>
      </c>
      <c r="C2035" s="9" t="s">
        <v>558</v>
      </c>
      <c r="D2035" s="10" t="s">
        <v>340</v>
      </c>
      <c r="E2035" s="15" t="n">
        <f aca="false">F2035+G2035+H2035+I2035</f>
        <v>0</v>
      </c>
      <c r="F2035" s="46" t="n">
        <f aca="false">F2036</f>
        <v>0</v>
      </c>
      <c r="G2035" s="46" t="n">
        <f aca="false">G2036</f>
        <v>0</v>
      </c>
      <c r="H2035" s="46" t="n">
        <f aca="false">H2036</f>
        <v>0</v>
      </c>
      <c r="I2035" s="46" t="n">
        <f aca="false">I2036</f>
        <v>0</v>
      </c>
    </row>
    <row r="2036" s="2" customFormat="true" ht="49.5" hidden="true" customHeight="false" outlineLevel="0" collapsed="false">
      <c r="A2036" s="18" t="s">
        <v>406</v>
      </c>
      <c r="B2036" s="9" t="s">
        <v>521</v>
      </c>
      <c r="C2036" s="9" t="s">
        <v>558</v>
      </c>
      <c r="D2036" s="10" t="s">
        <v>352</v>
      </c>
      <c r="E2036" s="15" t="n">
        <f aca="false">F2036+G2036+H2036+I2036</f>
        <v>0</v>
      </c>
      <c r="F2036" s="46"/>
      <c r="G2036" s="16"/>
      <c r="H2036" s="16"/>
      <c r="I2036" s="16"/>
    </row>
    <row r="2037" s="2" customFormat="true" ht="49.5" hidden="true" customHeight="false" outlineLevel="0" collapsed="false">
      <c r="A2037" s="18" t="s">
        <v>501</v>
      </c>
      <c r="B2037" s="9" t="s">
        <v>521</v>
      </c>
      <c r="C2037" s="9" t="s">
        <v>558</v>
      </c>
      <c r="D2037" s="10" t="s">
        <v>502</v>
      </c>
      <c r="E2037" s="15" t="n">
        <f aca="false">F2037+G2037+H2037+I2037</f>
        <v>0</v>
      </c>
      <c r="F2037" s="16" t="n">
        <f aca="false">F2038</f>
        <v>0</v>
      </c>
      <c r="G2037" s="16" t="n">
        <f aca="false">G2038</f>
        <v>0</v>
      </c>
      <c r="H2037" s="16" t="n">
        <f aca="false">H2038</f>
        <v>0</v>
      </c>
      <c r="I2037" s="16" t="n">
        <f aca="false">I2038</f>
        <v>0</v>
      </c>
    </row>
    <row r="2038" s="2" customFormat="true" ht="49.5" hidden="true" customHeight="false" outlineLevel="0" collapsed="false">
      <c r="A2038" s="18" t="s">
        <v>503</v>
      </c>
      <c r="B2038" s="9" t="s">
        <v>521</v>
      </c>
      <c r="C2038" s="9" t="s">
        <v>558</v>
      </c>
      <c r="D2038" s="10" t="s">
        <v>504</v>
      </c>
      <c r="E2038" s="15" t="n">
        <f aca="false">F2038+G2038+H2038+I2038</f>
        <v>0</v>
      </c>
      <c r="F2038" s="16"/>
      <c r="G2038" s="16"/>
      <c r="H2038" s="16"/>
      <c r="I2038" s="16"/>
    </row>
    <row r="2039" s="2" customFormat="true" ht="49.5" hidden="true" customHeight="false" outlineLevel="0" collapsed="false">
      <c r="A2039" s="9" t="s">
        <v>559</v>
      </c>
      <c r="B2039" s="9" t="s">
        <v>521</v>
      </c>
      <c r="C2039" s="9" t="s">
        <v>549</v>
      </c>
      <c r="D2039" s="9"/>
      <c r="E2039" s="15" t="n">
        <f aca="false">F2039+G2039+H2039+I2039</f>
        <v>0</v>
      </c>
      <c r="F2039" s="16" t="n">
        <f aca="false">F2040</f>
        <v>0</v>
      </c>
      <c r="G2039" s="16" t="n">
        <f aca="false">G2040</f>
        <v>0</v>
      </c>
      <c r="H2039" s="16" t="n">
        <f aca="false">H2040</f>
        <v>0</v>
      </c>
      <c r="I2039" s="16" t="n">
        <f aca="false">I2040</f>
        <v>0</v>
      </c>
    </row>
    <row r="2040" s="2" customFormat="true" ht="33" hidden="true" customHeight="false" outlineLevel="0" collapsed="false">
      <c r="A2040" s="18" t="s">
        <v>337</v>
      </c>
      <c r="B2040" s="9" t="s">
        <v>521</v>
      </c>
      <c r="C2040" s="9" t="s">
        <v>549</v>
      </c>
      <c r="D2040" s="10" t="s">
        <v>338</v>
      </c>
      <c r="E2040" s="15" t="n">
        <f aca="false">F2040+G2040+H2040+I2040</f>
        <v>0</v>
      </c>
      <c r="F2040" s="46" t="n">
        <f aca="false">F2041+F2043</f>
        <v>0</v>
      </c>
      <c r="G2040" s="46" t="n">
        <f aca="false">G2041+G2043</f>
        <v>0</v>
      </c>
      <c r="H2040" s="46" t="n">
        <f aca="false">H2041+H2043</f>
        <v>0</v>
      </c>
      <c r="I2040" s="46" t="n">
        <f aca="false">I2041+I2043</f>
        <v>0</v>
      </c>
    </row>
    <row r="2041" s="2" customFormat="true" ht="33" hidden="true" customHeight="false" outlineLevel="0" collapsed="false">
      <c r="A2041" s="18" t="s">
        <v>339</v>
      </c>
      <c r="B2041" s="9" t="s">
        <v>521</v>
      </c>
      <c r="C2041" s="9" t="s">
        <v>549</v>
      </c>
      <c r="D2041" s="10" t="s">
        <v>340</v>
      </c>
      <c r="E2041" s="15" t="n">
        <f aca="false">F2041+G2041+H2041+I2041</f>
        <v>0</v>
      </c>
      <c r="F2041" s="46" t="n">
        <f aca="false">F2042</f>
        <v>0</v>
      </c>
      <c r="G2041" s="46" t="n">
        <f aca="false">G2042</f>
        <v>0</v>
      </c>
      <c r="H2041" s="46" t="n">
        <f aca="false">H2042</f>
        <v>0</v>
      </c>
      <c r="I2041" s="46" t="n">
        <f aca="false">I2042</f>
        <v>0</v>
      </c>
    </row>
    <row r="2042" s="2" customFormat="true" ht="49.5" hidden="true" customHeight="false" outlineLevel="0" collapsed="false">
      <c r="A2042" s="18" t="s">
        <v>406</v>
      </c>
      <c r="B2042" s="9" t="s">
        <v>521</v>
      </c>
      <c r="C2042" s="9" t="s">
        <v>549</v>
      </c>
      <c r="D2042" s="10" t="s">
        <v>352</v>
      </c>
      <c r="E2042" s="15" t="n">
        <f aca="false">F2042+G2042+H2042+I2042</f>
        <v>0</v>
      </c>
      <c r="F2042" s="46"/>
      <c r="G2042" s="16"/>
      <c r="H2042" s="16"/>
      <c r="I2042" s="16"/>
    </row>
    <row r="2043" s="2" customFormat="true" ht="49.5" hidden="true" customHeight="false" outlineLevel="0" collapsed="false">
      <c r="A2043" s="18" t="s">
        <v>501</v>
      </c>
      <c r="B2043" s="9" t="s">
        <v>521</v>
      </c>
      <c r="C2043" s="9" t="s">
        <v>549</v>
      </c>
      <c r="D2043" s="10" t="s">
        <v>502</v>
      </c>
      <c r="E2043" s="15" t="n">
        <f aca="false">F2043+G2043+H2043+I2043</f>
        <v>0</v>
      </c>
      <c r="F2043" s="16" t="n">
        <f aca="false">F2044+F2045</f>
        <v>0</v>
      </c>
      <c r="G2043" s="16" t="n">
        <f aca="false">G2044+G2045</f>
        <v>0</v>
      </c>
      <c r="H2043" s="16" t="n">
        <f aca="false">H2044+H2045</f>
        <v>0</v>
      </c>
      <c r="I2043" s="16" t="n">
        <f aca="false">I2044+I2045</f>
        <v>0</v>
      </c>
    </row>
    <row r="2044" s="2" customFormat="true" ht="49.5" hidden="true" customHeight="false" outlineLevel="0" collapsed="false">
      <c r="A2044" s="18" t="s">
        <v>503</v>
      </c>
      <c r="B2044" s="9" t="s">
        <v>521</v>
      </c>
      <c r="C2044" s="9" t="s">
        <v>549</v>
      </c>
      <c r="D2044" s="10" t="s">
        <v>504</v>
      </c>
      <c r="E2044" s="15" t="n">
        <f aca="false">F2044+G2044+H2044+I2044</f>
        <v>0</v>
      </c>
      <c r="F2044" s="16"/>
      <c r="G2044" s="16"/>
      <c r="H2044" s="16"/>
      <c r="I2044" s="16"/>
    </row>
    <row r="2045" s="2" customFormat="true" ht="33" hidden="true" customHeight="false" outlineLevel="0" collapsed="false">
      <c r="A2045" s="18" t="s">
        <v>522</v>
      </c>
      <c r="B2045" s="9" t="s">
        <v>521</v>
      </c>
      <c r="C2045" s="9" t="s">
        <v>549</v>
      </c>
      <c r="D2045" s="10" t="s">
        <v>523</v>
      </c>
      <c r="E2045" s="15" t="n">
        <f aca="false">F2045+G2045+H2045+I2045</f>
        <v>0</v>
      </c>
      <c r="F2045" s="16"/>
      <c r="G2045" s="16"/>
      <c r="H2045" s="16"/>
      <c r="I2045" s="16"/>
    </row>
    <row r="2046" s="2" customFormat="true" ht="66" hidden="true" customHeight="false" outlineLevel="0" collapsed="false">
      <c r="A2046" s="9" t="s">
        <v>560</v>
      </c>
      <c r="B2046" s="9" t="s">
        <v>521</v>
      </c>
      <c r="C2046" s="9" t="s">
        <v>561</v>
      </c>
      <c r="D2046" s="9"/>
      <c r="E2046" s="13" t="n">
        <f aca="false">F2046+G2046+H2046+I2046</f>
        <v>0</v>
      </c>
      <c r="F2046" s="16" t="n">
        <f aca="false">F2047</f>
        <v>0</v>
      </c>
      <c r="G2046" s="16" t="n">
        <f aca="false">G2047</f>
        <v>0</v>
      </c>
      <c r="H2046" s="16" t="n">
        <f aca="false">H2047</f>
        <v>0</v>
      </c>
      <c r="I2046" s="16" t="n">
        <f aca="false">I2047</f>
        <v>0</v>
      </c>
    </row>
    <row r="2047" s="2" customFormat="true" ht="33" hidden="true" customHeight="false" outlineLevel="0" collapsed="false">
      <c r="A2047" s="18" t="s">
        <v>337</v>
      </c>
      <c r="B2047" s="9" t="s">
        <v>521</v>
      </c>
      <c r="C2047" s="9" t="s">
        <v>561</v>
      </c>
      <c r="D2047" s="10" t="s">
        <v>338</v>
      </c>
      <c r="E2047" s="15" t="n">
        <f aca="false">F2047+G2047+H2047+I2047</f>
        <v>0</v>
      </c>
      <c r="F2047" s="46" t="n">
        <f aca="false">F2048+F2050</f>
        <v>0</v>
      </c>
      <c r="G2047" s="46" t="n">
        <f aca="false">G2048+G2050</f>
        <v>0</v>
      </c>
      <c r="H2047" s="46" t="n">
        <f aca="false">H2048+H2050</f>
        <v>0</v>
      </c>
      <c r="I2047" s="46" t="n">
        <f aca="false">I2048+I2050</f>
        <v>0</v>
      </c>
    </row>
    <row r="2048" s="2" customFormat="true" ht="33" hidden="true" customHeight="false" outlineLevel="0" collapsed="false">
      <c r="A2048" s="18" t="s">
        <v>339</v>
      </c>
      <c r="B2048" s="9" t="s">
        <v>521</v>
      </c>
      <c r="C2048" s="9" t="s">
        <v>561</v>
      </c>
      <c r="D2048" s="10" t="s">
        <v>340</v>
      </c>
      <c r="E2048" s="15" t="n">
        <f aca="false">F2048+G2048+H2048+I2048</f>
        <v>0</v>
      </c>
      <c r="F2048" s="46" t="n">
        <f aca="false">F2049</f>
        <v>0</v>
      </c>
      <c r="G2048" s="46" t="n">
        <f aca="false">G2049</f>
        <v>0</v>
      </c>
      <c r="H2048" s="46" t="n">
        <f aca="false">H2049</f>
        <v>0</v>
      </c>
      <c r="I2048" s="46" t="n">
        <f aca="false">I2049</f>
        <v>0</v>
      </c>
    </row>
    <row r="2049" s="2" customFormat="true" ht="49.5" hidden="true" customHeight="false" outlineLevel="0" collapsed="false">
      <c r="A2049" s="18" t="s">
        <v>406</v>
      </c>
      <c r="B2049" s="9" t="s">
        <v>521</v>
      </c>
      <c r="C2049" s="9" t="s">
        <v>561</v>
      </c>
      <c r="D2049" s="10" t="s">
        <v>352</v>
      </c>
      <c r="E2049" s="15" t="n">
        <f aca="false">F2049+G2049+H2049+I2049</f>
        <v>0</v>
      </c>
      <c r="F2049" s="46"/>
      <c r="G2049" s="16"/>
      <c r="H2049" s="16"/>
      <c r="I2049" s="16"/>
    </row>
    <row r="2050" s="2" customFormat="true" ht="49.5" hidden="true" customHeight="false" outlineLevel="0" collapsed="false">
      <c r="A2050" s="18" t="s">
        <v>501</v>
      </c>
      <c r="B2050" s="9" t="s">
        <v>521</v>
      </c>
      <c r="C2050" s="9" t="s">
        <v>561</v>
      </c>
      <c r="D2050" s="10" t="s">
        <v>502</v>
      </c>
      <c r="E2050" s="15" t="n">
        <f aca="false">F2050+G2050+H2050+I2050</f>
        <v>0</v>
      </c>
      <c r="F2050" s="16" t="n">
        <f aca="false">F2051+F2052</f>
        <v>0</v>
      </c>
      <c r="G2050" s="16" t="n">
        <f aca="false">G2051+G2052</f>
        <v>0</v>
      </c>
      <c r="H2050" s="16" t="n">
        <f aca="false">H2051+H2052</f>
        <v>0</v>
      </c>
      <c r="I2050" s="16" t="n">
        <f aca="false">I2051+I2052</f>
        <v>0</v>
      </c>
    </row>
    <row r="2051" s="2" customFormat="true" ht="49.5" hidden="true" customHeight="false" outlineLevel="0" collapsed="false">
      <c r="A2051" s="18" t="s">
        <v>503</v>
      </c>
      <c r="B2051" s="9" t="s">
        <v>521</v>
      </c>
      <c r="C2051" s="9" t="s">
        <v>561</v>
      </c>
      <c r="D2051" s="10" t="s">
        <v>504</v>
      </c>
      <c r="E2051" s="15" t="n">
        <f aca="false">F2051+G2051+H2051+I2051</f>
        <v>0</v>
      </c>
      <c r="F2051" s="16"/>
      <c r="G2051" s="16"/>
      <c r="H2051" s="16"/>
      <c r="I2051" s="16"/>
    </row>
    <row r="2052" s="2" customFormat="true" ht="33" hidden="true" customHeight="false" outlineLevel="0" collapsed="false">
      <c r="A2052" s="18" t="s">
        <v>522</v>
      </c>
      <c r="B2052" s="9" t="s">
        <v>521</v>
      </c>
      <c r="C2052" s="9" t="s">
        <v>561</v>
      </c>
      <c r="D2052" s="10" t="s">
        <v>523</v>
      </c>
      <c r="E2052" s="15" t="n">
        <f aca="false">F2052+G2052+H2052+I2052</f>
        <v>0</v>
      </c>
      <c r="F2052" s="16"/>
      <c r="G2052" s="16"/>
      <c r="H2052" s="16"/>
      <c r="I2052" s="16"/>
    </row>
    <row r="2053" s="2" customFormat="true" ht="49.5" hidden="true" customHeight="false" outlineLevel="0" collapsed="false">
      <c r="A2053" s="9" t="s">
        <v>562</v>
      </c>
      <c r="B2053" s="9" t="s">
        <v>521</v>
      </c>
      <c r="C2053" s="9" t="s">
        <v>563</v>
      </c>
      <c r="D2053" s="9"/>
      <c r="E2053" s="15" t="n">
        <f aca="false">F2053+G2053+H2053+I2053</f>
        <v>0</v>
      </c>
      <c r="F2053" s="16" t="n">
        <f aca="false">F2054</f>
        <v>0</v>
      </c>
      <c r="G2053" s="16" t="n">
        <f aca="false">G2054</f>
        <v>0</v>
      </c>
      <c r="H2053" s="16" t="n">
        <f aca="false">H2054</f>
        <v>0</v>
      </c>
      <c r="I2053" s="16" t="n">
        <f aca="false">I2054</f>
        <v>0</v>
      </c>
    </row>
    <row r="2054" s="2" customFormat="true" ht="33" hidden="true" customHeight="false" outlineLevel="0" collapsed="false">
      <c r="A2054" s="18" t="s">
        <v>337</v>
      </c>
      <c r="B2054" s="9" t="s">
        <v>521</v>
      </c>
      <c r="C2054" s="9" t="s">
        <v>563</v>
      </c>
      <c r="D2054" s="10" t="s">
        <v>338</v>
      </c>
      <c r="E2054" s="15" t="n">
        <f aca="false">F2054+G2054+H2054+I2054</f>
        <v>0</v>
      </c>
      <c r="F2054" s="46" t="n">
        <f aca="false">F2055+F2057</f>
        <v>0</v>
      </c>
      <c r="G2054" s="46" t="n">
        <f aca="false">G2055+G2057</f>
        <v>0</v>
      </c>
      <c r="H2054" s="46" t="n">
        <f aca="false">H2055+H2057</f>
        <v>0</v>
      </c>
      <c r="I2054" s="46" t="n">
        <f aca="false">I2055+I2057</f>
        <v>0</v>
      </c>
    </row>
    <row r="2055" s="2" customFormat="true" ht="33" hidden="true" customHeight="false" outlineLevel="0" collapsed="false">
      <c r="A2055" s="18" t="s">
        <v>339</v>
      </c>
      <c r="B2055" s="9" t="s">
        <v>521</v>
      </c>
      <c r="C2055" s="9" t="s">
        <v>563</v>
      </c>
      <c r="D2055" s="10" t="s">
        <v>340</v>
      </c>
      <c r="E2055" s="15" t="n">
        <f aca="false">F2055+G2055+H2055+I2055</f>
        <v>0</v>
      </c>
      <c r="F2055" s="46" t="n">
        <f aca="false">F2056</f>
        <v>0</v>
      </c>
      <c r="G2055" s="46" t="n">
        <f aca="false">G2056</f>
        <v>0</v>
      </c>
      <c r="H2055" s="46" t="n">
        <f aca="false">H2056</f>
        <v>0</v>
      </c>
      <c r="I2055" s="46" t="n">
        <f aca="false">I2056</f>
        <v>0</v>
      </c>
    </row>
    <row r="2056" s="2" customFormat="true" ht="49.5" hidden="true" customHeight="false" outlineLevel="0" collapsed="false">
      <c r="A2056" s="18" t="s">
        <v>406</v>
      </c>
      <c r="B2056" s="9" t="s">
        <v>521</v>
      </c>
      <c r="C2056" s="9" t="s">
        <v>563</v>
      </c>
      <c r="D2056" s="10" t="s">
        <v>352</v>
      </c>
      <c r="E2056" s="15" t="n">
        <f aca="false">F2056+G2056+H2056+I2056</f>
        <v>0</v>
      </c>
      <c r="F2056" s="46"/>
      <c r="G2056" s="16"/>
      <c r="H2056" s="16"/>
      <c r="I2056" s="16"/>
    </row>
    <row r="2057" s="2" customFormat="true" ht="49.5" hidden="true" customHeight="false" outlineLevel="0" collapsed="false">
      <c r="A2057" s="18" t="s">
        <v>501</v>
      </c>
      <c r="B2057" s="9" t="s">
        <v>521</v>
      </c>
      <c r="C2057" s="9" t="s">
        <v>563</v>
      </c>
      <c r="D2057" s="10" t="s">
        <v>502</v>
      </c>
      <c r="E2057" s="15" t="n">
        <f aca="false">F2057+G2057+H2057+I2057</f>
        <v>0</v>
      </c>
      <c r="F2057" s="16" t="n">
        <f aca="false">F2058+F2059</f>
        <v>0</v>
      </c>
      <c r="G2057" s="16" t="n">
        <f aca="false">G2058+G2059</f>
        <v>0</v>
      </c>
      <c r="H2057" s="16" t="n">
        <f aca="false">H2058+H2059</f>
        <v>0</v>
      </c>
      <c r="I2057" s="16" t="n">
        <f aca="false">I2058+I2059</f>
        <v>0</v>
      </c>
    </row>
    <row r="2058" s="2" customFormat="true" ht="49.5" hidden="true" customHeight="false" outlineLevel="0" collapsed="false">
      <c r="A2058" s="18" t="s">
        <v>503</v>
      </c>
      <c r="B2058" s="9" t="s">
        <v>521</v>
      </c>
      <c r="C2058" s="9" t="s">
        <v>563</v>
      </c>
      <c r="D2058" s="10" t="s">
        <v>504</v>
      </c>
      <c r="E2058" s="15" t="n">
        <f aca="false">F2058+G2058+H2058+I2058</f>
        <v>0</v>
      </c>
      <c r="F2058" s="16"/>
      <c r="G2058" s="16"/>
      <c r="H2058" s="16"/>
      <c r="I2058" s="16"/>
    </row>
    <row r="2059" s="2" customFormat="true" ht="33" hidden="true" customHeight="false" outlineLevel="0" collapsed="false">
      <c r="A2059" s="18" t="s">
        <v>522</v>
      </c>
      <c r="B2059" s="9" t="s">
        <v>521</v>
      </c>
      <c r="C2059" s="9" t="s">
        <v>563</v>
      </c>
      <c r="D2059" s="10" t="s">
        <v>523</v>
      </c>
      <c r="E2059" s="15" t="n">
        <f aca="false">F2059+G2059+H2059+I2059</f>
        <v>0</v>
      </c>
      <c r="F2059" s="16"/>
      <c r="G2059" s="16"/>
      <c r="H2059" s="16"/>
      <c r="I2059" s="16"/>
    </row>
    <row r="2060" s="2" customFormat="true" ht="66" hidden="true" customHeight="false" outlineLevel="0" collapsed="false">
      <c r="A2060" s="9" t="s">
        <v>564</v>
      </c>
      <c r="B2060" s="9" t="s">
        <v>521</v>
      </c>
      <c r="C2060" s="9" t="s">
        <v>565</v>
      </c>
      <c r="D2060" s="9"/>
      <c r="E2060" s="15" t="n">
        <f aca="false">F2060+G2060+H2060+I2060</f>
        <v>0</v>
      </c>
      <c r="F2060" s="16" t="n">
        <f aca="false">F2061</f>
        <v>0</v>
      </c>
      <c r="G2060" s="16" t="n">
        <f aca="false">G2061</f>
        <v>0</v>
      </c>
      <c r="H2060" s="16" t="n">
        <f aca="false">H2061</f>
        <v>0</v>
      </c>
      <c r="I2060" s="16" t="n">
        <f aca="false">I2061</f>
        <v>0</v>
      </c>
    </row>
    <row r="2061" s="2" customFormat="true" ht="33" hidden="true" customHeight="false" outlineLevel="0" collapsed="false">
      <c r="A2061" s="18" t="s">
        <v>337</v>
      </c>
      <c r="B2061" s="9" t="s">
        <v>521</v>
      </c>
      <c r="C2061" s="9" t="s">
        <v>565</v>
      </c>
      <c r="D2061" s="10" t="s">
        <v>338</v>
      </c>
      <c r="E2061" s="15" t="n">
        <f aca="false">F2061+G2061+H2061+I2061</f>
        <v>0</v>
      </c>
      <c r="F2061" s="46" t="n">
        <f aca="false">F2062+F2064</f>
        <v>0</v>
      </c>
      <c r="G2061" s="46" t="n">
        <f aca="false">G2062+G2064</f>
        <v>0</v>
      </c>
      <c r="H2061" s="46" t="n">
        <f aca="false">H2062+H2064</f>
        <v>0</v>
      </c>
      <c r="I2061" s="46" t="n">
        <f aca="false">I2062+I2064</f>
        <v>0</v>
      </c>
    </row>
    <row r="2062" s="2" customFormat="true" ht="33" hidden="true" customHeight="false" outlineLevel="0" collapsed="false">
      <c r="A2062" s="18" t="s">
        <v>339</v>
      </c>
      <c r="B2062" s="9" t="s">
        <v>521</v>
      </c>
      <c r="C2062" s="9" t="s">
        <v>565</v>
      </c>
      <c r="D2062" s="10" t="s">
        <v>340</v>
      </c>
      <c r="E2062" s="15" t="n">
        <f aca="false">F2062+G2062+H2062+I2062</f>
        <v>0</v>
      </c>
      <c r="F2062" s="46" t="n">
        <f aca="false">F2063</f>
        <v>0</v>
      </c>
      <c r="G2062" s="46" t="n">
        <f aca="false">G2063</f>
        <v>0</v>
      </c>
      <c r="H2062" s="46" t="n">
        <f aca="false">H2063</f>
        <v>0</v>
      </c>
      <c r="I2062" s="46" t="n">
        <f aca="false">I2063</f>
        <v>0</v>
      </c>
    </row>
    <row r="2063" s="2" customFormat="true" ht="49.5" hidden="true" customHeight="false" outlineLevel="0" collapsed="false">
      <c r="A2063" s="18" t="s">
        <v>406</v>
      </c>
      <c r="B2063" s="9" t="s">
        <v>521</v>
      </c>
      <c r="C2063" s="9" t="s">
        <v>565</v>
      </c>
      <c r="D2063" s="10" t="s">
        <v>352</v>
      </c>
      <c r="E2063" s="15" t="n">
        <f aca="false">F2063+G2063+H2063+I2063</f>
        <v>0</v>
      </c>
      <c r="F2063" s="46"/>
      <c r="G2063" s="16"/>
      <c r="H2063" s="16"/>
      <c r="I2063" s="16"/>
    </row>
    <row r="2064" s="2" customFormat="true" ht="49.5" hidden="true" customHeight="false" outlineLevel="0" collapsed="false">
      <c r="A2064" s="18" t="s">
        <v>501</v>
      </c>
      <c r="B2064" s="9" t="s">
        <v>521</v>
      </c>
      <c r="C2064" s="9" t="s">
        <v>565</v>
      </c>
      <c r="D2064" s="10" t="s">
        <v>502</v>
      </c>
      <c r="E2064" s="15" t="n">
        <f aca="false">F2064+G2064+H2064+I2064</f>
        <v>0</v>
      </c>
      <c r="F2064" s="16" t="n">
        <f aca="false">F2065+F2066</f>
        <v>0</v>
      </c>
      <c r="G2064" s="16" t="n">
        <f aca="false">G2065+G2066</f>
        <v>0</v>
      </c>
      <c r="H2064" s="16" t="n">
        <f aca="false">H2065+H2066</f>
        <v>0</v>
      </c>
      <c r="I2064" s="16" t="n">
        <f aca="false">I2065+I2066</f>
        <v>0</v>
      </c>
    </row>
    <row r="2065" s="2" customFormat="true" ht="49.5" hidden="true" customHeight="false" outlineLevel="0" collapsed="false">
      <c r="A2065" s="18" t="s">
        <v>503</v>
      </c>
      <c r="B2065" s="9" t="s">
        <v>521</v>
      </c>
      <c r="C2065" s="9" t="s">
        <v>565</v>
      </c>
      <c r="D2065" s="10" t="s">
        <v>504</v>
      </c>
      <c r="E2065" s="15" t="n">
        <f aca="false">F2065+G2065+H2065+I2065</f>
        <v>0</v>
      </c>
      <c r="F2065" s="16"/>
      <c r="G2065" s="16"/>
      <c r="H2065" s="16"/>
      <c r="I2065" s="16"/>
    </row>
    <row r="2066" s="2" customFormat="true" ht="33" hidden="true" customHeight="false" outlineLevel="0" collapsed="false">
      <c r="A2066" s="18" t="s">
        <v>522</v>
      </c>
      <c r="B2066" s="9" t="s">
        <v>521</v>
      </c>
      <c r="C2066" s="9" t="s">
        <v>565</v>
      </c>
      <c r="D2066" s="10" t="s">
        <v>523</v>
      </c>
      <c r="E2066" s="15" t="n">
        <f aca="false">F2066+G2066+H2066+I2066</f>
        <v>0</v>
      </c>
      <c r="F2066" s="16"/>
      <c r="G2066" s="16"/>
      <c r="H2066" s="16"/>
      <c r="I2066" s="16"/>
    </row>
    <row r="2067" s="2" customFormat="true" ht="99" hidden="true" customHeight="false" outlineLevel="0" collapsed="false">
      <c r="A2067" s="9" t="s">
        <v>566</v>
      </c>
      <c r="B2067" s="9" t="s">
        <v>521</v>
      </c>
      <c r="C2067" s="9" t="s">
        <v>567</v>
      </c>
      <c r="D2067" s="9"/>
      <c r="E2067" s="15" t="n">
        <f aca="false">F2067+G2067+H2067+I2067</f>
        <v>0</v>
      </c>
      <c r="F2067" s="16" t="n">
        <f aca="false">F2068</f>
        <v>0</v>
      </c>
      <c r="G2067" s="16" t="n">
        <f aca="false">G2068</f>
        <v>0</v>
      </c>
      <c r="H2067" s="16" t="n">
        <f aca="false">H2068</f>
        <v>0</v>
      </c>
      <c r="I2067" s="16" t="n">
        <f aca="false">I2068</f>
        <v>0</v>
      </c>
    </row>
    <row r="2068" s="2" customFormat="true" ht="33" hidden="true" customHeight="false" outlineLevel="0" collapsed="false">
      <c r="A2068" s="18" t="s">
        <v>337</v>
      </c>
      <c r="B2068" s="9" t="s">
        <v>521</v>
      </c>
      <c r="C2068" s="9" t="s">
        <v>567</v>
      </c>
      <c r="D2068" s="10" t="s">
        <v>338</v>
      </c>
      <c r="E2068" s="15" t="n">
        <f aca="false">F2068+G2068+H2068+I2068</f>
        <v>0</v>
      </c>
      <c r="F2068" s="46" t="n">
        <f aca="false">F2069+F2071</f>
        <v>0</v>
      </c>
      <c r="G2068" s="46" t="n">
        <f aca="false">G2069+G2071</f>
        <v>0</v>
      </c>
      <c r="H2068" s="46" t="n">
        <f aca="false">H2069+H2071</f>
        <v>0</v>
      </c>
      <c r="I2068" s="46" t="n">
        <f aca="false">I2069+I2071</f>
        <v>0</v>
      </c>
    </row>
    <row r="2069" s="2" customFormat="true" ht="33" hidden="true" customHeight="false" outlineLevel="0" collapsed="false">
      <c r="A2069" s="18" t="s">
        <v>339</v>
      </c>
      <c r="B2069" s="9" t="s">
        <v>521</v>
      </c>
      <c r="C2069" s="9" t="s">
        <v>567</v>
      </c>
      <c r="D2069" s="10" t="s">
        <v>340</v>
      </c>
      <c r="E2069" s="15" t="n">
        <f aca="false">F2069+G2069+H2069+I2069</f>
        <v>0</v>
      </c>
      <c r="F2069" s="46" t="n">
        <f aca="false">F2070</f>
        <v>0</v>
      </c>
      <c r="G2069" s="46" t="n">
        <f aca="false">G2070</f>
        <v>0</v>
      </c>
      <c r="H2069" s="46" t="n">
        <f aca="false">H2070</f>
        <v>0</v>
      </c>
      <c r="I2069" s="46" t="n">
        <f aca="false">I2070</f>
        <v>0</v>
      </c>
    </row>
    <row r="2070" s="2" customFormat="true" ht="49.5" hidden="true" customHeight="false" outlineLevel="0" collapsed="false">
      <c r="A2070" s="18" t="s">
        <v>406</v>
      </c>
      <c r="B2070" s="9" t="s">
        <v>521</v>
      </c>
      <c r="C2070" s="9" t="s">
        <v>567</v>
      </c>
      <c r="D2070" s="10" t="s">
        <v>352</v>
      </c>
      <c r="E2070" s="15" t="n">
        <f aca="false">F2070+G2070+H2070+I2070</f>
        <v>0</v>
      </c>
      <c r="F2070" s="46"/>
      <c r="G2070" s="16"/>
      <c r="H2070" s="16"/>
      <c r="I2070" s="16"/>
    </row>
    <row r="2071" s="2" customFormat="true" ht="59.25" hidden="true" customHeight="true" outlineLevel="0" collapsed="false">
      <c r="A2071" s="18" t="s">
        <v>501</v>
      </c>
      <c r="B2071" s="9" t="s">
        <v>521</v>
      </c>
      <c r="C2071" s="9" t="s">
        <v>567</v>
      </c>
      <c r="D2071" s="10" t="s">
        <v>502</v>
      </c>
      <c r="E2071" s="15" t="n">
        <f aca="false">F2071+G2071+H2071+I2071</f>
        <v>0</v>
      </c>
      <c r="F2071" s="16" t="n">
        <f aca="false">F2072+F2073</f>
        <v>0</v>
      </c>
      <c r="G2071" s="16" t="n">
        <f aca="false">G2072+G2073</f>
        <v>0</v>
      </c>
      <c r="H2071" s="16" t="n">
        <f aca="false">H2072+H2073</f>
        <v>0</v>
      </c>
      <c r="I2071" s="16" t="n">
        <f aca="false">I2072+I2073</f>
        <v>0</v>
      </c>
    </row>
    <row r="2072" s="2" customFormat="true" ht="49.5" hidden="true" customHeight="false" outlineLevel="0" collapsed="false">
      <c r="A2072" s="18" t="s">
        <v>503</v>
      </c>
      <c r="B2072" s="9" t="s">
        <v>521</v>
      </c>
      <c r="C2072" s="9" t="s">
        <v>567</v>
      </c>
      <c r="D2072" s="10" t="s">
        <v>504</v>
      </c>
      <c r="E2072" s="15" t="n">
        <f aca="false">F2072+G2072+H2072+I2072</f>
        <v>0</v>
      </c>
      <c r="F2072" s="16"/>
      <c r="G2072" s="16"/>
      <c r="H2072" s="16"/>
      <c r="I2072" s="16"/>
    </row>
    <row r="2073" s="2" customFormat="true" ht="33" hidden="true" customHeight="false" outlineLevel="0" collapsed="false">
      <c r="A2073" s="18" t="s">
        <v>522</v>
      </c>
      <c r="B2073" s="9" t="s">
        <v>521</v>
      </c>
      <c r="C2073" s="9" t="s">
        <v>567</v>
      </c>
      <c r="D2073" s="10" t="s">
        <v>523</v>
      </c>
      <c r="E2073" s="15" t="n">
        <f aca="false">F2073+G2073+H2073+I2073</f>
        <v>0</v>
      </c>
      <c r="F2073" s="16"/>
      <c r="G2073" s="16"/>
      <c r="H2073" s="16"/>
      <c r="I2073" s="16"/>
    </row>
    <row r="2074" s="2" customFormat="true" ht="77.25" hidden="true" customHeight="true" outlineLevel="0" collapsed="false">
      <c r="A2074" s="9" t="s">
        <v>568</v>
      </c>
      <c r="B2074" s="9" t="s">
        <v>521</v>
      </c>
      <c r="C2074" s="9" t="s">
        <v>569</v>
      </c>
      <c r="D2074" s="9"/>
      <c r="E2074" s="15" t="n">
        <f aca="false">F2074+G2074+H2074+I2074</f>
        <v>0</v>
      </c>
      <c r="F2074" s="16" t="n">
        <f aca="false">F2075</f>
        <v>0</v>
      </c>
      <c r="G2074" s="16" t="n">
        <f aca="false">G2075</f>
        <v>0</v>
      </c>
      <c r="H2074" s="16" t="n">
        <f aca="false">H2075</f>
        <v>0</v>
      </c>
      <c r="I2074" s="16" t="n">
        <f aca="false">I2075</f>
        <v>0</v>
      </c>
    </row>
    <row r="2075" s="2" customFormat="true" ht="42" hidden="true" customHeight="true" outlineLevel="0" collapsed="false">
      <c r="A2075" s="18" t="s">
        <v>337</v>
      </c>
      <c r="B2075" s="9" t="s">
        <v>521</v>
      </c>
      <c r="C2075" s="9" t="s">
        <v>569</v>
      </c>
      <c r="D2075" s="10" t="s">
        <v>338</v>
      </c>
      <c r="E2075" s="15" t="n">
        <f aca="false">F2075+G2075+H2075+I2075</f>
        <v>0</v>
      </c>
      <c r="F2075" s="46" t="n">
        <f aca="false">F2076+F2078</f>
        <v>0</v>
      </c>
      <c r="G2075" s="46" t="n">
        <f aca="false">G2076+G2078</f>
        <v>0</v>
      </c>
      <c r="H2075" s="46" t="n">
        <f aca="false">H2076+H2078</f>
        <v>0</v>
      </c>
      <c r="I2075" s="46" t="n">
        <f aca="false">I2076+I2078</f>
        <v>0</v>
      </c>
    </row>
    <row r="2076" s="2" customFormat="true" ht="39" hidden="true" customHeight="true" outlineLevel="0" collapsed="false">
      <c r="A2076" s="18" t="s">
        <v>339</v>
      </c>
      <c r="B2076" s="9" t="s">
        <v>521</v>
      </c>
      <c r="C2076" s="9" t="s">
        <v>569</v>
      </c>
      <c r="D2076" s="10" t="s">
        <v>340</v>
      </c>
      <c r="E2076" s="15" t="n">
        <f aca="false">F2076+G2076+H2076+I2076</f>
        <v>0</v>
      </c>
      <c r="F2076" s="46" t="n">
        <f aca="false">F2077</f>
        <v>0</v>
      </c>
      <c r="G2076" s="46" t="n">
        <f aca="false">G2077</f>
        <v>0</v>
      </c>
      <c r="H2076" s="46" t="n">
        <f aca="false">H2077</f>
        <v>0</v>
      </c>
      <c r="I2076" s="46" t="n">
        <f aca="false">I2077</f>
        <v>0</v>
      </c>
    </row>
    <row r="2077" s="2" customFormat="true" ht="65.25" hidden="true" customHeight="true" outlineLevel="0" collapsed="false">
      <c r="A2077" s="18" t="s">
        <v>406</v>
      </c>
      <c r="B2077" s="9" t="s">
        <v>521</v>
      </c>
      <c r="C2077" s="9" t="s">
        <v>569</v>
      </c>
      <c r="D2077" s="10" t="s">
        <v>352</v>
      </c>
      <c r="E2077" s="15" t="n">
        <f aca="false">F2077+G2077+H2077+I2077</f>
        <v>0</v>
      </c>
      <c r="F2077" s="46"/>
      <c r="G2077" s="16"/>
      <c r="H2077" s="16"/>
      <c r="I2077" s="16"/>
    </row>
    <row r="2078" s="2" customFormat="true" ht="49.5" hidden="true" customHeight="false" outlineLevel="0" collapsed="false">
      <c r="A2078" s="18" t="s">
        <v>501</v>
      </c>
      <c r="B2078" s="9" t="s">
        <v>521</v>
      </c>
      <c r="C2078" s="9" t="s">
        <v>569</v>
      </c>
      <c r="D2078" s="10" t="s">
        <v>502</v>
      </c>
      <c r="E2078" s="15" t="n">
        <f aca="false">F2078+G2078+H2078+I2078</f>
        <v>0</v>
      </c>
      <c r="F2078" s="16" t="n">
        <f aca="false">F2079+F2080</f>
        <v>0</v>
      </c>
      <c r="G2078" s="16" t="n">
        <f aca="false">G2079+G2080</f>
        <v>0</v>
      </c>
      <c r="H2078" s="16" t="n">
        <f aca="false">H2079+H2080</f>
        <v>0</v>
      </c>
      <c r="I2078" s="16" t="n">
        <f aca="false">I2079+I2080</f>
        <v>0</v>
      </c>
    </row>
    <row r="2079" s="2" customFormat="true" ht="56.25" hidden="true" customHeight="true" outlineLevel="0" collapsed="false">
      <c r="A2079" s="18" t="s">
        <v>503</v>
      </c>
      <c r="B2079" s="9" t="s">
        <v>521</v>
      </c>
      <c r="C2079" s="9" t="s">
        <v>569</v>
      </c>
      <c r="D2079" s="10" t="s">
        <v>504</v>
      </c>
      <c r="E2079" s="15" t="n">
        <f aca="false">F2079+G2079+H2079+I2079</f>
        <v>0</v>
      </c>
      <c r="F2079" s="16"/>
      <c r="G2079" s="16"/>
      <c r="H2079" s="16"/>
      <c r="I2079" s="16"/>
    </row>
    <row r="2080" s="2" customFormat="true" ht="33" hidden="true" customHeight="false" outlineLevel="0" collapsed="false">
      <c r="A2080" s="18" t="s">
        <v>522</v>
      </c>
      <c r="B2080" s="9" t="s">
        <v>521</v>
      </c>
      <c r="C2080" s="9" t="s">
        <v>569</v>
      </c>
      <c r="D2080" s="10" t="s">
        <v>523</v>
      </c>
      <c r="E2080" s="15" t="n">
        <f aca="false">F2080+G2080+H2080+I2080</f>
        <v>0</v>
      </c>
      <c r="F2080" s="16"/>
      <c r="G2080" s="16"/>
      <c r="H2080" s="16"/>
      <c r="I2080" s="16"/>
    </row>
    <row r="2081" s="2" customFormat="true" ht="99" hidden="true" customHeight="false" outlineLevel="0" collapsed="false">
      <c r="A2081" s="9" t="s">
        <v>570</v>
      </c>
      <c r="B2081" s="9" t="s">
        <v>521</v>
      </c>
      <c r="C2081" s="9" t="s">
        <v>571</v>
      </c>
      <c r="D2081" s="9"/>
      <c r="E2081" s="13" t="n">
        <f aca="false">F2081+G2081+H2081+I2081</f>
        <v>0</v>
      </c>
      <c r="F2081" s="16" t="n">
        <f aca="false">F2082</f>
        <v>0</v>
      </c>
      <c r="G2081" s="16" t="n">
        <f aca="false">G2082</f>
        <v>0</v>
      </c>
      <c r="H2081" s="16" t="n">
        <f aca="false">H2082</f>
        <v>0</v>
      </c>
      <c r="I2081" s="16" t="n">
        <f aca="false">I2082</f>
        <v>0</v>
      </c>
    </row>
    <row r="2082" s="2" customFormat="true" ht="33" hidden="true" customHeight="false" outlineLevel="0" collapsed="false">
      <c r="A2082" s="18" t="s">
        <v>337</v>
      </c>
      <c r="B2082" s="9" t="s">
        <v>521</v>
      </c>
      <c r="C2082" s="9" t="s">
        <v>571</v>
      </c>
      <c r="D2082" s="10" t="s">
        <v>338</v>
      </c>
      <c r="E2082" s="15" t="n">
        <f aca="false">F2082+G2082+H2082+I2082</f>
        <v>0</v>
      </c>
      <c r="F2082" s="46" t="n">
        <f aca="false">F2083+F2085</f>
        <v>0</v>
      </c>
      <c r="G2082" s="46" t="n">
        <f aca="false">G2083+G2085</f>
        <v>0</v>
      </c>
      <c r="H2082" s="46" t="n">
        <f aca="false">H2083+H2085</f>
        <v>0</v>
      </c>
      <c r="I2082" s="46" t="n">
        <f aca="false">I2083+I2085</f>
        <v>0</v>
      </c>
    </row>
    <row r="2083" s="2" customFormat="true" ht="33" hidden="true" customHeight="false" outlineLevel="0" collapsed="false">
      <c r="A2083" s="18" t="s">
        <v>339</v>
      </c>
      <c r="B2083" s="9" t="s">
        <v>521</v>
      </c>
      <c r="C2083" s="9" t="s">
        <v>571</v>
      </c>
      <c r="D2083" s="10" t="s">
        <v>340</v>
      </c>
      <c r="E2083" s="15" t="n">
        <f aca="false">F2083+G2083+H2083+I2083</f>
        <v>0</v>
      </c>
      <c r="F2083" s="46" t="n">
        <f aca="false">F2084</f>
        <v>0</v>
      </c>
      <c r="G2083" s="46" t="n">
        <f aca="false">G2084</f>
        <v>0</v>
      </c>
      <c r="H2083" s="46" t="n">
        <f aca="false">H2084</f>
        <v>0</v>
      </c>
      <c r="I2083" s="46" t="n">
        <f aca="false">I2084</f>
        <v>0</v>
      </c>
    </row>
    <row r="2084" s="2" customFormat="true" ht="49.5" hidden="true" customHeight="false" outlineLevel="0" collapsed="false">
      <c r="A2084" s="18" t="s">
        <v>406</v>
      </c>
      <c r="B2084" s="9" t="s">
        <v>521</v>
      </c>
      <c r="C2084" s="9" t="s">
        <v>571</v>
      </c>
      <c r="D2084" s="10" t="s">
        <v>352</v>
      </c>
      <c r="E2084" s="15" t="n">
        <f aca="false">F2084+G2084+H2084+I2084</f>
        <v>0</v>
      </c>
      <c r="F2084" s="46"/>
      <c r="G2084" s="16"/>
      <c r="H2084" s="16"/>
      <c r="I2084" s="16"/>
    </row>
    <row r="2085" s="2" customFormat="true" ht="49.5" hidden="true" customHeight="false" outlineLevel="0" collapsed="false">
      <c r="A2085" s="18" t="s">
        <v>501</v>
      </c>
      <c r="B2085" s="9" t="s">
        <v>521</v>
      </c>
      <c r="C2085" s="9" t="s">
        <v>571</v>
      </c>
      <c r="D2085" s="10" t="s">
        <v>502</v>
      </c>
      <c r="E2085" s="15" t="n">
        <f aca="false">F2085+G2085+H2085+I2085</f>
        <v>0</v>
      </c>
      <c r="F2085" s="16" t="n">
        <f aca="false">F2086+F2087</f>
        <v>0</v>
      </c>
      <c r="G2085" s="16" t="n">
        <f aca="false">G2086+G2087</f>
        <v>0</v>
      </c>
      <c r="H2085" s="16" t="n">
        <f aca="false">H2086+H2087</f>
        <v>0</v>
      </c>
      <c r="I2085" s="16" t="n">
        <f aca="false">I2086+I2087</f>
        <v>0</v>
      </c>
    </row>
    <row r="2086" s="2" customFormat="true" ht="49.5" hidden="true" customHeight="false" outlineLevel="0" collapsed="false">
      <c r="A2086" s="18" t="s">
        <v>503</v>
      </c>
      <c r="B2086" s="9" t="s">
        <v>521</v>
      </c>
      <c r="C2086" s="9" t="s">
        <v>571</v>
      </c>
      <c r="D2086" s="10" t="s">
        <v>504</v>
      </c>
      <c r="E2086" s="15" t="n">
        <f aca="false">F2086+G2086+H2086+I2086</f>
        <v>0</v>
      </c>
      <c r="F2086" s="16"/>
      <c r="G2086" s="16"/>
      <c r="H2086" s="16"/>
      <c r="I2086" s="16"/>
    </row>
    <row r="2087" s="2" customFormat="true" ht="33" hidden="true" customHeight="false" outlineLevel="0" collapsed="false">
      <c r="A2087" s="18" t="s">
        <v>522</v>
      </c>
      <c r="B2087" s="9" t="s">
        <v>521</v>
      </c>
      <c r="C2087" s="9" t="s">
        <v>571</v>
      </c>
      <c r="D2087" s="10" t="s">
        <v>523</v>
      </c>
      <c r="E2087" s="15" t="n">
        <f aca="false">F2087+G2087+H2087+I2087</f>
        <v>0</v>
      </c>
      <c r="F2087" s="16"/>
      <c r="G2087" s="16"/>
      <c r="H2087" s="16"/>
      <c r="I2087" s="16"/>
    </row>
    <row r="2088" s="2" customFormat="true" ht="148.5" hidden="true" customHeight="false" outlineLevel="0" collapsed="false">
      <c r="A2088" s="32" t="s">
        <v>572</v>
      </c>
      <c r="B2088" s="18" t="s">
        <v>521</v>
      </c>
      <c r="C2088" s="18" t="s">
        <v>573</v>
      </c>
      <c r="D2088" s="18"/>
      <c r="E2088" s="15" t="n">
        <f aca="false">F2088+G2088+H2088+I2088</f>
        <v>0</v>
      </c>
      <c r="F2088" s="16" t="n">
        <f aca="false">F2089</f>
        <v>0</v>
      </c>
      <c r="G2088" s="16" t="n">
        <f aca="false">G2089</f>
        <v>0</v>
      </c>
      <c r="H2088" s="16" t="n">
        <f aca="false">H2089</f>
        <v>0</v>
      </c>
      <c r="I2088" s="16" t="n">
        <f aca="false">I2089</f>
        <v>0</v>
      </c>
    </row>
    <row r="2089" s="2" customFormat="true" ht="33" hidden="true" customHeight="false" outlineLevel="0" collapsed="false">
      <c r="A2089" s="18" t="s">
        <v>337</v>
      </c>
      <c r="B2089" s="18" t="s">
        <v>521</v>
      </c>
      <c r="C2089" s="18" t="s">
        <v>573</v>
      </c>
      <c r="D2089" s="10" t="s">
        <v>338</v>
      </c>
      <c r="E2089" s="15" t="n">
        <f aca="false">F2089+G2089+H2089+I2089</f>
        <v>0</v>
      </c>
      <c r="F2089" s="46" t="n">
        <f aca="false">F2092+F2090</f>
        <v>0</v>
      </c>
      <c r="G2089" s="46" t="n">
        <f aca="false">G2092+G2090</f>
        <v>0</v>
      </c>
      <c r="H2089" s="46" t="n">
        <f aca="false">H2092+H2090</f>
        <v>0</v>
      </c>
      <c r="I2089" s="46" t="n">
        <f aca="false">I2092+I2090</f>
        <v>0</v>
      </c>
    </row>
    <row r="2090" s="2" customFormat="true" ht="39" hidden="true" customHeight="true" outlineLevel="0" collapsed="false">
      <c r="A2090" s="18" t="s">
        <v>339</v>
      </c>
      <c r="B2090" s="9" t="s">
        <v>521</v>
      </c>
      <c r="C2090" s="9" t="s">
        <v>573</v>
      </c>
      <c r="D2090" s="10" t="s">
        <v>340</v>
      </c>
      <c r="E2090" s="15" t="n">
        <f aca="false">F2090+G2090+H2090+I2090</f>
        <v>0</v>
      </c>
      <c r="F2090" s="46" t="n">
        <f aca="false">F2091</f>
        <v>0</v>
      </c>
      <c r="G2090" s="46" t="n">
        <f aca="false">G2091</f>
        <v>0</v>
      </c>
      <c r="H2090" s="46" t="n">
        <f aca="false">H2091</f>
        <v>0</v>
      </c>
      <c r="I2090" s="46" t="n">
        <f aca="false">I2091</f>
        <v>0</v>
      </c>
    </row>
    <row r="2091" s="2" customFormat="true" ht="65.25" hidden="true" customHeight="true" outlineLevel="0" collapsed="false">
      <c r="A2091" s="18" t="s">
        <v>406</v>
      </c>
      <c r="B2091" s="9" t="s">
        <v>521</v>
      </c>
      <c r="C2091" s="18" t="s">
        <v>573</v>
      </c>
      <c r="D2091" s="10" t="s">
        <v>352</v>
      </c>
      <c r="E2091" s="15" t="n">
        <f aca="false">F2091+G2091+H2091+I2091</f>
        <v>0</v>
      </c>
      <c r="F2091" s="46"/>
      <c r="G2091" s="16"/>
      <c r="H2091" s="16"/>
      <c r="I2091" s="16"/>
    </row>
    <row r="2092" s="2" customFormat="true" ht="49.5" hidden="true" customHeight="false" outlineLevel="0" collapsed="false">
      <c r="A2092" s="18" t="s">
        <v>501</v>
      </c>
      <c r="B2092" s="18" t="s">
        <v>521</v>
      </c>
      <c r="C2092" s="18" t="s">
        <v>573</v>
      </c>
      <c r="D2092" s="10" t="s">
        <v>502</v>
      </c>
      <c r="E2092" s="15" t="n">
        <f aca="false">F2092+G2092+H2092+I2092</f>
        <v>0</v>
      </c>
      <c r="F2092" s="16" t="n">
        <f aca="false">F2093+F2094</f>
        <v>0</v>
      </c>
      <c r="G2092" s="16" t="n">
        <f aca="false">G2093+G2094</f>
        <v>0</v>
      </c>
      <c r="H2092" s="16" t="n">
        <f aca="false">H2093+H2094</f>
        <v>0</v>
      </c>
      <c r="I2092" s="16" t="n">
        <f aca="false">I2093+I2094</f>
        <v>0</v>
      </c>
    </row>
    <row r="2093" s="2" customFormat="true" ht="49.5" hidden="true" customHeight="false" outlineLevel="0" collapsed="false">
      <c r="A2093" s="18" t="s">
        <v>503</v>
      </c>
      <c r="B2093" s="18" t="s">
        <v>521</v>
      </c>
      <c r="C2093" s="18" t="s">
        <v>573</v>
      </c>
      <c r="D2093" s="10" t="s">
        <v>504</v>
      </c>
      <c r="E2093" s="15" t="n">
        <f aca="false">F2093+G2093+H2093+I2093</f>
        <v>0</v>
      </c>
      <c r="F2093" s="16"/>
      <c r="G2093" s="16"/>
      <c r="H2093" s="16"/>
      <c r="I2093" s="16"/>
    </row>
    <row r="2094" s="2" customFormat="true" ht="33" hidden="true" customHeight="false" outlineLevel="0" collapsed="false">
      <c r="A2094" s="18" t="s">
        <v>522</v>
      </c>
      <c r="B2094" s="18" t="s">
        <v>521</v>
      </c>
      <c r="C2094" s="18" t="s">
        <v>573</v>
      </c>
      <c r="D2094" s="10" t="s">
        <v>523</v>
      </c>
      <c r="E2094" s="15" t="n">
        <f aca="false">F2094+G2094+H2094+I2094</f>
        <v>0</v>
      </c>
      <c r="F2094" s="16"/>
      <c r="G2094" s="16"/>
      <c r="H2094" s="16"/>
      <c r="I2094" s="16"/>
    </row>
    <row r="2095" s="2" customFormat="true" ht="49.5" hidden="true" customHeight="false" outlineLevel="0" collapsed="false">
      <c r="A2095" s="18" t="s">
        <v>503</v>
      </c>
      <c r="B2095" s="18" t="s">
        <v>521</v>
      </c>
      <c r="C2095" s="18" t="s">
        <v>573</v>
      </c>
      <c r="D2095" s="10" t="s">
        <v>504</v>
      </c>
      <c r="E2095" s="15" t="n">
        <f aca="false">F2095+G2095+H2095+I2095</f>
        <v>0</v>
      </c>
      <c r="F2095" s="16"/>
      <c r="G2095" s="16"/>
      <c r="H2095" s="16"/>
      <c r="I2095" s="16"/>
    </row>
    <row r="2096" s="2" customFormat="true" ht="33" hidden="true" customHeight="false" outlineLevel="0" collapsed="false">
      <c r="A2096" s="18" t="s">
        <v>522</v>
      </c>
      <c r="B2096" s="18" t="s">
        <v>521</v>
      </c>
      <c r="C2096" s="18" t="s">
        <v>573</v>
      </c>
      <c r="D2096" s="10" t="s">
        <v>523</v>
      </c>
      <c r="E2096" s="15" t="n">
        <f aca="false">F2096+G2096+H2096+I2096</f>
        <v>0</v>
      </c>
      <c r="F2096" s="16"/>
      <c r="G2096" s="16"/>
      <c r="H2096" s="16"/>
      <c r="I2096" s="16"/>
    </row>
    <row r="2097" s="2" customFormat="true" ht="115.5" hidden="true" customHeight="false" outlineLevel="0" collapsed="false">
      <c r="A2097" s="18" t="s">
        <v>574</v>
      </c>
      <c r="B2097" s="18" t="s">
        <v>521</v>
      </c>
      <c r="C2097" s="18" t="s">
        <v>575</v>
      </c>
      <c r="D2097" s="18"/>
      <c r="E2097" s="15" t="n">
        <f aca="false">F2097+G2097+H2097+I2097</f>
        <v>0</v>
      </c>
      <c r="F2097" s="16" t="n">
        <f aca="false">F2098</f>
        <v>0</v>
      </c>
      <c r="G2097" s="16" t="n">
        <f aca="false">G2098</f>
        <v>0</v>
      </c>
      <c r="H2097" s="16" t="n">
        <f aca="false">H2098</f>
        <v>0</v>
      </c>
      <c r="I2097" s="16" t="n">
        <f aca="false">I2098</f>
        <v>0</v>
      </c>
    </row>
    <row r="2098" s="2" customFormat="true" ht="33" hidden="true" customHeight="false" outlineLevel="0" collapsed="false">
      <c r="A2098" s="18" t="s">
        <v>337</v>
      </c>
      <c r="B2098" s="18" t="s">
        <v>521</v>
      </c>
      <c r="C2098" s="18" t="s">
        <v>575</v>
      </c>
      <c r="D2098" s="10" t="s">
        <v>338</v>
      </c>
      <c r="E2098" s="15" t="n">
        <f aca="false">F2098+G2098+H2098+I2098</f>
        <v>0</v>
      </c>
      <c r="F2098" s="46" t="n">
        <f aca="false">F2099+F2101</f>
        <v>0</v>
      </c>
      <c r="G2098" s="46" t="n">
        <f aca="false">G2099+G2101</f>
        <v>0</v>
      </c>
      <c r="H2098" s="46" t="n">
        <f aca="false">H2099+H2101</f>
        <v>0</v>
      </c>
      <c r="I2098" s="46" t="n">
        <f aca="false">I2099+I2101</f>
        <v>0</v>
      </c>
    </row>
    <row r="2099" s="2" customFormat="true" ht="33" hidden="true" customHeight="false" outlineLevel="0" collapsed="false">
      <c r="A2099" s="18" t="s">
        <v>339</v>
      </c>
      <c r="B2099" s="18" t="s">
        <v>521</v>
      </c>
      <c r="C2099" s="18" t="s">
        <v>575</v>
      </c>
      <c r="D2099" s="10" t="s">
        <v>340</v>
      </c>
      <c r="E2099" s="15" t="n">
        <f aca="false">F2099+G2099+H2099+I2099</f>
        <v>0</v>
      </c>
      <c r="F2099" s="46" t="n">
        <f aca="false">F2100</f>
        <v>0</v>
      </c>
      <c r="G2099" s="46" t="n">
        <f aca="false">G2100</f>
        <v>0</v>
      </c>
      <c r="H2099" s="46" t="n">
        <f aca="false">H2100</f>
        <v>0</v>
      </c>
      <c r="I2099" s="46" t="n">
        <f aca="false">I2100</f>
        <v>0</v>
      </c>
    </row>
    <row r="2100" s="2" customFormat="true" ht="49.5" hidden="true" customHeight="false" outlineLevel="0" collapsed="false">
      <c r="A2100" s="18" t="s">
        <v>406</v>
      </c>
      <c r="B2100" s="18" t="s">
        <v>521</v>
      </c>
      <c r="C2100" s="18" t="s">
        <v>575</v>
      </c>
      <c r="D2100" s="10" t="s">
        <v>352</v>
      </c>
      <c r="E2100" s="15" t="n">
        <f aca="false">F2100+G2100+H2100+I2100</f>
        <v>0</v>
      </c>
      <c r="F2100" s="46"/>
      <c r="G2100" s="16"/>
      <c r="H2100" s="16"/>
      <c r="I2100" s="16"/>
    </row>
    <row r="2101" s="2" customFormat="true" ht="49.5" hidden="true" customHeight="false" outlineLevel="0" collapsed="false">
      <c r="A2101" s="18" t="s">
        <v>501</v>
      </c>
      <c r="B2101" s="18" t="s">
        <v>521</v>
      </c>
      <c r="C2101" s="18" t="s">
        <v>575</v>
      </c>
      <c r="D2101" s="10" t="s">
        <v>502</v>
      </c>
      <c r="E2101" s="15" t="n">
        <f aca="false">F2101+G2101+H2101+I2101</f>
        <v>0</v>
      </c>
      <c r="F2101" s="16" t="n">
        <f aca="false">F2102+F2103</f>
        <v>0</v>
      </c>
      <c r="G2101" s="16" t="n">
        <f aca="false">G2102+G2103</f>
        <v>0</v>
      </c>
      <c r="H2101" s="16" t="n">
        <f aca="false">H2102+H2103</f>
        <v>0</v>
      </c>
      <c r="I2101" s="16" t="n">
        <f aca="false">I2102+I2103</f>
        <v>0</v>
      </c>
    </row>
    <row r="2102" s="2" customFormat="true" ht="49.5" hidden="true" customHeight="false" outlineLevel="0" collapsed="false">
      <c r="A2102" s="18" t="s">
        <v>503</v>
      </c>
      <c r="B2102" s="18" t="s">
        <v>521</v>
      </c>
      <c r="C2102" s="18" t="s">
        <v>575</v>
      </c>
      <c r="D2102" s="10" t="s">
        <v>504</v>
      </c>
      <c r="E2102" s="15" t="n">
        <f aca="false">F2102+G2102+H2102+I2102</f>
        <v>0</v>
      </c>
      <c r="F2102" s="16"/>
      <c r="G2102" s="16"/>
      <c r="H2102" s="16"/>
      <c r="I2102" s="16"/>
    </row>
    <row r="2103" s="2" customFormat="true" ht="33" hidden="true" customHeight="false" outlineLevel="0" collapsed="false">
      <c r="A2103" s="18" t="s">
        <v>522</v>
      </c>
      <c r="B2103" s="18" t="s">
        <v>521</v>
      </c>
      <c r="C2103" s="18" t="s">
        <v>575</v>
      </c>
      <c r="D2103" s="10" t="s">
        <v>523</v>
      </c>
      <c r="E2103" s="15" t="n">
        <f aca="false">F2103+G2103+H2103+I2103</f>
        <v>0</v>
      </c>
      <c r="F2103" s="16"/>
      <c r="G2103" s="16"/>
      <c r="H2103" s="16"/>
      <c r="I2103" s="16"/>
    </row>
    <row r="2104" s="2" customFormat="true" ht="142.5" hidden="false" customHeight="true" outlineLevel="0" collapsed="false">
      <c r="A2104" s="50" t="s">
        <v>576</v>
      </c>
      <c r="B2104" s="9" t="s">
        <v>521</v>
      </c>
      <c r="C2104" s="9" t="s">
        <v>577</v>
      </c>
      <c r="D2104" s="9"/>
      <c r="E2104" s="15" t="n">
        <f aca="false">F2104+G2104+H2104+I2104</f>
        <v>72811</v>
      </c>
      <c r="F2104" s="16" t="n">
        <f aca="false">F2105</f>
        <v>50162</v>
      </c>
      <c r="G2104" s="16" t="n">
        <f aca="false">G2105</f>
        <v>0</v>
      </c>
      <c r="H2104" s="16" t="n">
        <f aca="false">H2105</f>
        <v>0</v>
      </c>
      <c r="I2104" s="16" t="n">
        <f aca="false">I2105</f>
        <v>22649</v>
      </c>
    </row>
    <row r="2105" s="2" customFormat="true" ht="33" hidden="false" customHeight="false" outlineLevel="0" collapsed="false">
      <c r="A2105" s="18" t="s">
        <v>337</v>
      </c>
      <c r="B2105" s="9" t="s">
        <v>521</v>
      </c>
      <c r="C2105" s="9" t="s">
        <v>577</v>
      </c>
      <c r="D2105" s="10" t="s">
        <v>338</v>
      </c>
      <c r="E2105" s="15" t="n">
        <f aca="false">F2105+G2105+H2105+I2105</f>
        <v>72811</v>
      </c>
      <c r="F2105" s="46" t="n">
        <f aca="false">F2106+F2108</f>
        <v>50162</v>
      </c>
      <c r="G2105" s="46" t="n">
        <f aca="false">G2106+G2108</f>
        <v>0</v>
      </c>
      <c r="H2105" s="46" t="n">
        <f aca="false">H2106+H2108</f>
        <v>0</v>
      </c>
      <c r="I2105" s="46" t="n">
        <f aca="false">I2106+I2108</f>
        <v>22649</v>
      </c>
    </row>
    <row r="2106" s="2" customFormat="true" ht="33" hidden="false" customHeight="false" outlineLevel="0" collapsed="false">
      <c r="A2106" s="18" t="s">
        <v>339</v>
      </c>
      <c r="B2106" s="9" t="s">
        <v>521</v>
      </c>
      <c r="C2106" s="9" t="s">
        <v>577</v>
      </c>
      <c r="D2106" s="10" t="s">
        <v>340</v>
      </c>
      <c r="E2106" s="15" t="n">
        <f aca="false">F2106+G2106+H2106+I2106</f>
        <v>72811</v>
      </c>
      <c r="F2106" s="46" t="n">
        <f aca="false">F2107</f>
        <v>50162</v>
      </c>
      <c r="G2106" s="46" t="n">
        <f aca="false">G2107</f>
        <v>0</v>
      </c>
      <c r="H2106" s="46" t="n">
        <f aca="false">H2107</f>
        <v>0</v>
      </c>
      <c r="I2106" s="46" t="n">
        <f aca="false">I2107</f>
        <v>22649</v>
      </c>
    </row>
    <row r="2107" s="2" customFormat="true" ht="49.5" hidden="false" customHeight="false" outlineLevel="0" collapsed="false">
      <c r="A2107" s="18" t="s">
        <v>406</v>
      </c>
      <c r="B2107" s="9" t="s">
        <v>521</v>
      </c>
      <c r="C2107" s="9" t="s">
        <v>577</v>
      </c>
      <c r="D2107" s="10" t="s">
        <v>352</v>
      </c>
      <c r="E2107" s="15" t="n">
        <f aca="false">F2107+G2107+H2107+I2107</f>
        <v>72811</v>
      </c>
      <c r="F2107" s="46" t="n">
        <v>50162</v>
      </c>
      <c r="G2107" s="16"/>
      <c r="H2107" s="16"/>
      <c r="I2107" s="16" t="n">
        <v>22649</v>
      </c>
    </row>
    <row r="2108" s="2" customFormat="true" ht="49.5" hidden="true" customHeight="false" outlineLevel="0" collapsed="false">
      <c r="A2108" s="18" t="s">
        <v>501</v>
      </c>
      <c r="B2108" s="9" t="s">
        <v>521</v>
      </c>
      <c r="C2108" s="9" t="s">
        <v>577</v>
      </c>
      <c r="D2108" s="10" t="s">
        <v>502</v>
      </c>
      <c r="E2108" s="15" t="n">
        <f aca="false">F2108+G2108+H2108+I2108</f>
        <v>0</v>
      </c>
      <c r="F2108" s="16" t="n">
        <f aca="false">F2109+F2110</f>
        <v>0</v>
      </c>
      <c r="G2108" s="16" t="n">
        <f aca="false">G2109+G2110</f>
        <v>0</v>
      </c>
      <c r="H2108" s="16" t="n">
        <f aca="false">H2109+H2110</f>
        <v>0</v>
      </c>
      <c r="I2108" s="16" t="n">
        <f aca="false">I2109+I2110</f>
        <v>0</v>
      </c>
    </row>
    <row r="2109" s="2" customFormat="true" ht="49.5" hidden="true" customHeight="false" outlineLevel="0" collapsed="false">
      <c r="A2109" s="18" t="s">
        <v>503</v>
      </c>
      <c r="B2109" s="9" t="s">
        <v>521</v>
      </c>
      <c r="C2109" s="9" t="s">
        <v>577</v>
      </c>
      <c r="D2109" s="10" t="s">
        <v>504</v>
      </c>
      <c r="E2109" s="15" t="n">
        <f aca="false">F2109+G2109+H2109+I2109</f>
        <v>0</v>
      </c>
      <c r="F2109" s="16"/>
      <c r="G2109" s="16"/>
      <c r="H2109" s="16"/>
      <c r="I2109" s="16"/>
    </row>
    <row r="2110" s="2" customFormat="true" ht="33" hidden="true" customHeight="false" outlineLevel="0" collapsed="false">
      <c r="A2110" s="18" t="s">
        <v>522</v>
      </c>
      <c r="B2110" s="9" t="s">
        <v>521</v>
      </c>
      <c r="C2110" s="9" t="s">
        <v>577</v>
      </c>
      <c r="D2110" s="10" t="s">
        <v>523</v>
      </c>
      <c r="E2110" s="15" t="n">
        <f aca="false">F2110+G2110+H2110+I2110</f>
        <v>0</v>
      </c>
      <c r="F2110" s="16"/>
      <c r="G2110" s="16"/>
      <c r="H2110" s="16"/>
      <c r="I2110" s="16"/>
    </row>
    <row r="2111" s="2" customFormat="true" ht="82.5" hidden="false" customHeight="false" outlineLevel="0" collapsed="false">
      <c r="A2111" s="9" t="s">
        <v>578</v>
      </c>
      <c r="B2111" s="9" t="s">
        <v>521</v>
      </c>
      <c r="C2111" s="9" t="s">
        <v>579</v>
      </c>
      <c r="D2111" s="9"/>
      <c r="E2111" s="15" t="n">
        <f aca="false">F2111+G2111+H2111+I2111</f>
        <v>127</v>
      </c>
      <c r="F2111" s="16" t="n">
        <f aca="false">F2112</f>
        <v>0</v>
      </c>
      <c r="G2111" s="16" t="n">
        <f aca="false">G2112</f>
        <v>0</v>
      </c>
      <c r="H2111" s="16" t="n">
        <f aca="false">H2112</f>
        <v>0</v>
      </c>
      <c r="I2111" s="16" t="n">
        <f aca="false">I2112</f>
        <v>127</v>
      </c>
    </row>
    <row r="2112" s="2" customFormat="true" ht="33" hidden="false" customHeight="false" outlineLevel="0" collapsed="false">
      <c r="A2112" s="18" t="s">
        <v>337</v>
      </c>
      <c r="B2112" s="9" t="s">
        <v>521</v>
      </c>
      <c r="C2112" s="9" t="s">
        <v>579</v>
      </c>
      <c r="D2112" s="10" t="s">
        <v>338</v>
      </c>
      <c r="E2112" s="15" t="n">
        <f aca="false">F2112+G2112+H2112+I2112</f>
        <v>127</v>
      </c>
      <c r="F2112" s="46" t="n">
        <f aca="false">F2113+F2115</f>
        <v>0</v>
      </c>
      <c r="G2112" s="46" t="n">
        <f aca="false">G2113+G2115</f>
        <v>0</v>
      </c>
      <c r="H2112" s="46" t="n">
        <f aca="false">H2113+H2115</f>
        <v>0</v>
      </c>
      <c r="I2112" s="46" t="n">
        <f aca="false">I2113+I2115</f>
        <v>127</v>
      </c>
    </row>
    <row r="2113" s="2" customFormat="true" ht="33" hidden="false" customHeight="false" outlineLevel="0" collapsed="false">
      <c r="A2113" s="18" t="s">
        <v>339</v>
      </c>
      <c r="B2113" s="9" t="s">
        <v>521</v>
      </c>
      <c r="C2113" s="9" t="s">
        <v>579</v>
      </c>
      <c r="D2113" s="10" t="s">
        <v>340</v>
      </c>
      <c r="E2113" s="15" t="n">
        <f aca="false">F2113+G2113+H2113+I2113</f>
        <v>125</v>
      </c>
      <c r="F2113" s="46" t="n">
        <f aca="false">F2114</f>
        <v>0</v>
      </c>
      <c r="G2113" s="46" t="n">
        <f aca="false">G2114</f>
        <v>0</v>
      </c>
      <c r="H2113" s="46" t="n">
        <f aca="false">H2114</f>
        <v>0</v>
      </c>
      <c r="I2113" s="46" t="n">
        <f aca="false">I2114</f>
        <v>125</v>
      </c>
    </row>
    <row r="2114" s="2" customFormat="true" ht="49.5" hidden="false" customHeight="false" outlineLevel="0" collapsed="false">
      <c r="A2114" s="18" t="s">
        <v>406</v>
      </c>
      <c r="B2114" s="9" t="s">
        <v>521</v>
      </c>
      <c r="C2114" s="9" t="s">
        <v>579</v>
      </c>
      <c r="D2114" s="10" t="s">
        <v>352</v>
      </c>
      <c r="E2114" s="15" t="n">
        <f aca="false">F2114+G2114+H2114+I2114</f>
        <v>125</v>
      </c>
      <c r="F2114" s="46"/>
      <c r="G2114" s="16"/>
      <c r="H2114" s="16"/>
      <c r="I2114" s="16" t="n">
        <v>125</v>
      </c>
    </row>
    <row r="2115" s="2" customFormat="true" ht="49.5" hidden="false" customHeight="false" outlineLevel="0" collapsed="false">
      <c r="A2115" s="18" t="s">
        <v>501</v>
      </c>
      <c r="B2115" s="9" t="s">
        <v>521</v>
      </c>
      <c r="C2115" s="9" t="s">
        <v>579</v>
      </c>
      <c r="D2115" s="10" t="s">
        <v>502</v>
      </c>
      <c r="E2115" s="15" t="n">
        <f aca="false">F2115+G2115+H2115+I2115</f>
        <v>2</v>
      </c>
      <c r="F2115" s="16" t="n">
        <f aca="false">F2116+F2117</f>
        <v>0</v>
      </c>
      <c r="G2115" s="16" t="n">
        <f aca="false">G2116+G2117</f>
        <v>0</v>
      </c>
      <c r="H2115" s="16" t="n">
        <f aca="false">H2116+H2117</f>
        <v>0</v>
      </c>
      <c r="I2115" s="16" t="n">
        <f aca="false">I2116+I2117</f>
        <v>2</v>
      </c>
    </row>
    <row r="2116" s="2" customFormat="true" ht="49.5" hidden="false" customHeight="false" outlineLevel="0" collapsed="false">
      <c r="A2116" s="18" t="s">
        <v>503</v>
      </c>
      <c r="B2116" s="9" t="s">
        <v>521</v>
      </c>
      <c r="C2116" s="9" t="s">
        <v>579</v>
      </c>
      <c r="D2116" s="10" t="s">
        <v>504</v>
      </c>
      <c r="E2116" s="15" t="n">
        <f aca="false">F2116+G2116+H2116+I2116</f>
        <v>2</v>
      </c>
      <c r="F2116" s="16"/>
      <c r="G2116" s="16"/>
      <c r="H2116" s="16"/>
      <c r="I2116" s="16" t="n">
        <v>2</v>
      </c>
    </row>
    <row r="2117" s="2" customFormat="true" ht="33" hidden="true" customHeight="false" outlineLevel="0" collapsed="false">
      <c r="A2117" s="18" t="s">
        <v>522</v>
      </c>
      <c r="B2117" s="9" t="s">
        <v>521</v>
      </c>
      <c r="C2117" s="9" t="s">
        <v>579</v>
      </c>
      <c r="D2117" s="10" t="s">
        <v>523</v>
      </c>
      <c r="E2117" s="15" t="n">
        <f aca="false">F2117+G2117+H2117+I2117</f>
        <v>0</v>
      </c>
      <c r="F2117" s="16"/>
      <c r="G2117" s="16"/>
      <c r="H2117" s="16"/>
      <c r="I2117" s="16"/>
    </row>
    <row r="2118" s="2" customFormat="true" ht="33" hidden="false" customHeight="false" outlineLevel="0" collapsed="false">
      <c r="A2118" s="9" t="s">
        <v>580</v>
      </c>
      <c r="B2118" s="9" t="s">
        <v>521</v>
      </c>
      <c r="C2118" s="9" t="s">
        <v>581</v>
      </c>
      <c r="D2118" s="9"/>
      <c r="E2118" s="15" t="n">
        <f aca="false">F2118+G2118+H2118+I2118</f>
        <v>231223</v>
      </c>
      <c r="F2118" s="16" t="n">
        <f aca="false">F2119</f>
        <v>0</v>
      </c>
      <c r="G2118" s="16" t="n">
        <f aca="false">G2119</f>
        <v>0</v>
      </c>
      <c r="H2118" s="16" t="n">
        <f aca="false">H2119</f>
        <v>0</v>
      </c>
      <c r="I2118" s="16" t="n">
        <f aca="false">I2119</f>
        <v>231223</v>
      </c>
    </row>
    <row r="2119" s="2" customFormat="true" ht="33" hidden="false" customHeight="false" outlineLevel="0" collapsed="false">
      <c r="A2119" s="18" t="s">
        <v>337</v>
      </c>
      <c r="B2119" s="9" t="s">
        <v>521</v>
      </c>
      <c r="C2119" s="9" t="s">
        <v>581</v>
      </c>
      <c r="D2119" s="10" t="s">
        <v>338</v>
      </c>
      <c r="E2119" s="15" t="n">
        <f aca="false">F2119+G2119+H2119+I2119</f>
        <v>231223</v>
      </c>
      <c r="F2119" s="46" t="n">
        <f aca="false">F2120+F2122</f>
        <v>0</v>
      </c>
      <c r="G2119" s="46" t="n">
        <f aca="false">G2120+G2122</f>
        <v>0</v>
      </c>
      <c r="H2119" s="46" t="n">
        <f aca="false">H2120+H2122</f>
        <v>0</v>
      </c>
      <c r="I2119" s="46" t="n">
        <f aca="false">I2120+I2122</f>
        <v>231223</v>
      </c>
    </row>
    <row r="2120" s="2" customFormat="true" ht="33" hidden="false" customHeight="false" outlineLevel="0" collapsed="false">
      <c r="A2120" s="18" t="s">
        <v>339</v>
      </c>
      <c r="B2120" s="9" t="s">
        <v>521</v>
      </c>
      <c r="C2120" s="9" t="s">
        <v>581</v>
      </c>
      <c r="D2120" s="10" t="s">
        <v>340</v>
      </c>
      <c r="E2120" s="15" t="n">
        <f aca="false">F2120+G2120+H2120+I2120</f>
        <v>227805</v>
      </c>
      <c r="F2120" s="46" t="n">
        <f aca="false">F2121</f>
        <v>0</v>
      </c>
      <c r="G2120" s="46" t="n">
        <f aca="false">G2121</f>
        <v>0</v>
      </c>
      <c r="H2120" s="46" t="n">
        <f aca="false">H2121</f>
        <v>0</v>
      </c>
      <c r="I2120" s="46" t="n">
        <f aca="false">I2121</f>
        <v>227805</v>
      </c>
    </row>
    <row r="2121" s="2" customFormat="true" ht="49.5" hidden="false" customHeight="false" outlineLevel="0" collapsed="false">
      <c r="A2121" s="18" t="s">
        <v>406</v>
      </c>
      <c r="B2121" s="9" t="s">
        <v>521</v>
      </c>
      <c r="C2121" s="9" t="s">
        <v>581</v>
      </c>
      <c r="D2121" s="10" t="s">
        <v>352</v>
      </c>
      <c r="E2121" s="15" t="n">
        <f aca="false">F2121+G2121+H2121+I2121</f>
        <v>227805</v>
      </c>
      <c r="F2121" s="46"/>
      <c r="G2121" s="16"/>
      <c r="H2121" s="16"/>
      <c r="I2121" s="16" t="n">
        <v>227805</v>
      </c>
    </row>
    <row r="2122" s="2" customFormat="true" ht="49.5" hidden="false" customHeight="false" outlineLevel="0" collapsed="false">
      <c r="A2122" s="18" t="s">
        <v>501</v>
      </c>
      <c r="B2122" s="9" t="s">
        <v>521</v>
      </c>
      <c r="C2122" s="9" t="s">
        <v>581</v>
      </c>
      <c r="D2122" s="10" t="s">
        <v>502</v>
      </c>
      <c r="E2122" s="15" t="n">
        <f aca="false">F2122+G2122+H2122+I2122</f>
        <v>3418</v>
      </c>
      <c r="F2122" s="16" t="n">
        <f aca="false">F2123+F2124</f>
        <v>0</v>
      </c>
      <c r="G2122" s="16" t="n">
        <f aca="false">G2123+G2124</f>
        <v>0</v>
      </c>
      <c r="H2122" s="16" t="n">
        <f aca="false">H2123+H2124</f>
        <v>0</v>
      </c>
      <c r="I2122" s="16" t="n">
        <f aca="false">I2123+I2124</f>
        <v>3418</v>
      </c>
    </row>
    <row r="2123" s="2" customFormat="true" ht="49.5" hidden="false" customHeight="false" outlineLevel="0" collapsed="false">
      <c r="A2123" s="18" t="s">
        <v>503</v>
      </c>
      <c r="B2123" s="9" t="s">
        <v>521</v>
      </c>
      <c r="C2123" s="9" t="s">
        <v>581</v>
      </c>
      <c r="D2123" s="10" t="s">
        <v>504</v>
      </c>
      <c r="E2123" s="15" t="n">
        <f aca="false">F2123+G2123+H2123+I2123</f>
        <v>3418</v>
      </c>
      <c r="F2123" s="16"/>
      <c r="G2123" s="16"/>
      <c r="H2123" s="16"/>
      <c r="I2123" s="16" t="n">
        <v>3418</v>
      </c>
    </row>
    <row r="2124" s="2" customFormat="true" ht="33" hidden="true" customHeight="false" outlineLevel="0" collapsed="false">
      <c r="A2124" s="18" t="s">
        <v>522</v>
      </c>
      <c r="B2124" s="9" t="s">
        <v>521</v>
      </c>
      <c r="C2124" s="9" t="s">
        <v>581</v>
      </c>
      <c r="D2124" s="10" t="s">
        <v>523</v>
      </c>
      <c r="E2124" s="15" t="n">
        <f aca="false">F2124+G2124+H2124+I2124</f>
        <v>0</v>
      </c>
      <c r="F2124" s="16"/>
      <c r="G2124" s="16"/>
      <c r="H2124" s="16"/>
      <c r="I2124" s="16"/>
    </row>
    <row r="2125" s="2" customFormat="true" ht="78" hidden="false" customHeight="true" outlineLevel="0" collapsed="false">
      <c r="A2125" s="9" t="s">
        <v>582</v>
      </c>
      <c r="B2125" s="9" t="s">
        <v>521</v>
      </c>
      <c r="C2125" s="9" t="s">
        <v>583</v>
      </c>
      <c r="D2125" s="9"/>
      <c r="E2125" s="15" t="n">
        <f aca="false">F2125+G2125+H2125+I2125</f>
        <v>10091</v>
      </c>
      <c r="F2125" s="16" t="n">
        <f aca="false">F2126</f>
        <v>0</v>
      </c>
      <c r="G2125" s="16" t="n">
        <f aca="false">G2126</f>
        <v>0</v>
      </c>
      <c r="H2125" s="16" t="n">
        <f aca="false">H2126</f>
        <v>0</v>
      </c>
      <c r="I2125" s="16" t="n">
        <f aca="false">I2126</f>
        <v>10091</v>
      </c>
    </row>
    <row r="2126" s="2" customFormat="true" ht="42" hidden="false" customHeight="true" outlineLevel="0" collapsed="false">
      <c r="A2126" s="18" t="s">
        <v>337</v>
      </c>
      <c r="B2126" s="9" t="s">
        <v>521</v>
      </c>
      <c r="C2126" s="9" t="s">
        <v>583</v>
      </c>
      <c r="D2126" s="10" t="s">
        <v>338</v>
      </c>
      <c r="E2126" s="15" t="n">
        <f aca="false">F2126+G2126+H2126+I2126</f>
        <v>10091</v>
      </c>
      <c r="F2126" s="46" t="n">
        <f aca="false">F2127+F2129</f>
        <v>0</v>
      </c>
      <c r="G2126" s="46" t="n">
        <f aca="false">G2127+G2129</f>
        <v>0</v>
      </c>
      <c r="H2126" s="46" t="n">
        <f aca="false">H2127+H2129</f>
        <v>0</v>
      </c>
      <c r="I2126" s="46" t="n">
        <f aca="false">I2127+I2129</f>
        <v>10091</v>
      </c>
    </row>
    <row r="2127" s="2" customFormat="true" ht="39.75" hidden="false" customHeight="true" outlineLevel="0" collapsed="false">
      <c r="A2127" s="18" t="s">
        <v>339</v>
      </c>
      <c r="B2127" s="9" t="s">
        <v>521</v>
      </c>
      <c r="C2127" s="9" t="s">
        <v>583</v>
      </c>
      <c r="D2127" s="10" t="s">
        <v>340</v>
      </c>
      <c r="E2127" s="15" t="n">
        <f aca="false">F2127+G2127+H2127+I2127</f>
        <v>9946</v>
      </c>
      <c r="F2127" s="46" t="n">
        <f aca="false">F2128</f>
        <v>0</v>
      </c>
      <c r="G2127" s="46" t="n">
        <f aca="false">G2128</f>
        <v>0</v>
      </c>
      <c r="H2127" s="46" t="n">
        <f aca="false">H2128</f>
        <v>0</v>
      </c>
      <c r="I2127" s="46" t="n">
        <f aca="false">I2128</f>
        <v>9946</v>
      </c>
    </row>
    <row r="2128" s="2" customFormat="true" ht="49.5" hidden="false" customHeight="false" outlineLevel="0" collapsed="false">
      <c r="A2128" s="18" t="s">
        <v>406</v>
      </c>
      <c r="B2128" s="9" t="s">
        <v>521</v>
      </c>
      <c r="C2128" s="9" t="s">
        <v>583</v>
      </c>
      <c r="D2128" s="10" t="s">
        <v>352</v>
      </c>
      <c r="E2128" s="15" t="n">
        <f aca="false">F2128+G2128+H2128+I2128</f>
        <v>9946</v>
      </c>
      <c r="F2128" s="46"/>
      <c r="G2128" s="16"/>
      <c r="H2128" s="16"/>
      <c r="I2128" s="16" t="n">
        <v>9946</v>
      </c>
    </row>
    <row r="2129" s="2" customFormat="true" ht="54.75" hidden="false" customHeight="true" outlineLevel="0" collapsed="false">
      <c r="A2129" s="18" t="s">
        <v>501</v>
      </c>
      <c r="B2129" s="9" t="s">
        <v>521</v>
      </c>
      <c r="C2129" s="9" t="s">
        <v>583</v>
      </c>
      <c r="D2129" s="10" t="s">
        <v>502</v>
      </c>
      <c r="E2129" s="15" t="n">
        <f aca="false">F2129+G2129+H2129+I2129</f>
        <v>145</v>
      </c>
      <c r="F2129" s="16" t="n">
        <f aca="false">F2130+F2131</f>
        <v>0</v>
      </c>
      <c r="G2129" s="16" t="n">
        <f aca="false">G2130+G2131</f>
        <v>0</v>
      </c>
      <c r="H2129" s="16" t="n">
        <f aca="false">H2130+H2131</f>
        <v>0</v>
      </c>
      <c r="I2129" s="16" t="n">
        <f aca="false">I2130+I2131</f>
        <v>145</v>
      </c>
    </row>
    <row r="2130" s="2" customFormat="true" ht="49.5" hidden="false" customHeight="false" outlineLevel="0" collapsed="false">
      <c r="A2130" s="18" t="s">
        <v>503</v>
      </c>
      <c r="B2130" s="9" t="s">
        <v>521</v>
      </c>
      <c r="C2130" s="9" t="s">
        <v>583</v>
      </c>
      <c r="D2130" s="10" t="s">
        <v>504</v>
      </c>
      <c r="E2130" s="15" t="n">
        <f aca="false">F2130+G2130+H2130+I2130</f>
        <v>145</v>
      </c>
      <c r="F2130" s="16"/>
      <c r="G2130" s="16"/>
      <c r="H2130" s="16"/>
      <c r="I2130" s="16" t="n">
        <v>145</v>
      </c>
    </row>
    <row r="2131" s="2" customFormat="true" ht="33" hidden="true" customHeight="false" outlineLevel="0" collapsed="false">
      <c r="A2131" s="18" t="s">
        <v>522</v>
      </c>
      <c r="B2131" s="9" t="s">
        <v>521</v>
      </c>
      <c r="C2131" s="9" t="s">
        <v>583</v>
      </c>
      <c r="D2131" s="10" t="s">
        <v>523</v>
      </c>
      <c r="E2131" s="15" t="n">
        <f aca="false">F2131+G2131+H2131+I2131</f>
        <v>0</v>
      </c>
      <c r="F2131" s="16"/>
      <c r="G2131" s="16"/>
      <c r="H2131" s="16"/>
      <c r="I2131" s="16"/>
    </row>
    <row r="2132" s="2" customFormat="true" ht="49.5" hidden="false" customHeight="false" outlineLevel="0" collapsed="false">
      <c r="A2132" s="9" t="s">
        <v>584</v>
      </c>
      <c r="B2132" s="9" t="s">
        <v>521</v>
      </c>
      <c r="C2132" s="9" t="s">
        <v>585</v>
      </c>
      <c r="D2132" s="9"/>
      <c r="E2132" s="15" t="n">
        <f aca="false">F2132+G2132+H2132+I2132</f>
        <v>15063</v>
      </c>
      <c r="F2132" s="16" t="n">
        <f aca="false">F2133</f>
        <v>0</v>
      </c>
      <c r="G2132" s="16" t="n">
        <f aca="false">G2133</f>
        <v>0</v>
      </c>
      <c r="H2132" s="16" t="n">
        <f aca="false">H2133</f>
        <v>0</v>
      </c>
      <c r="I2132" s="16" t="n">
        <f aca="false">I2133</f>
        <v>15063</v>
      </c>
    </row>
    <row r="2133" s="2" customFormat="true" ht="33" hidden="false" customHeight="false" outlineLevel="0" collapsed="false">
      <c r="A2133" s="18" t="s">
        <v>337</v>
      </c>
      <c r="B2133" s="9" t="s">
        <v>521</v>
      </c>
      <c r="C2133" s="9" t="s">
        <v>585</v>
      </c>
      <c r="D2133" s="10" t="s">
        <v>338</v>
      </c>
      <c r="E2133" s="15" t="n">
        <f aca="false">F2133+G2133+H2133+I2133</f>
        <v>15063</v>
      </c>
      <c r="F2133" s="46" t="n">
        <f aca="false">F2134+F2136</f>
        <v>0</v>
      </c>
      <c r="G2133" s="46" t="n">
        <f aca="false">G2134+G2136</f>
        <v>0</v>
      </c>
      <c r="H2133" s="46" t="n">
        <f aca="false">H2134+H2136</f>
        <v>0</v>
      </c>
      <c r="I2133" s="46" t="n">
        <f aca="false">I2134+I2136</f>
        <v>15063</v>
      </c>
    </row>
    <row r="2134" s="2" customFormat="true" ht="33" hidden="false" customHeight="false" outlineLevel="0" collapsed="false">
      <c r="A2134" s="18" t="s">
        <v>339</v>
      </c>
      <c r="B2134" s="9" t="s">
        <v>521</v>
      </c>
      <c r="C2134" s="9" t="s">
        <v>585</v>
      </c>
      <c r="D2134" s="10" t="s">
        <v>340</v>
      </c>
      <c r="E2134" s="15" t="n">
        <f aca="false">F2134+G2134+H2134+I2134</f>
        <v>14911</v>
      </c>
      <c r="F2134" s="46" t="n">
        <f aca="false">F2135</f>
        <v>0</v>
      </c>
      <c r="G2134" s="46" t="n">
        <f aca="false">G2135</f>
        <v>0</v>
      </c>
      <c r="H2134" s="46" t="n">
        <f aca="false">H2135</f>
        <v>0</v>
      </c>
      <c r="I2134" s="46" t="n">
        <f aca="false">I2135</f>
        <v>14911</v>
      </c>
    </row>
    <row r="2135" s="2" customFormat="true" ht="49.5" hidden="false" customHeight="false" outlineLevel="0" collapsed="false">
      <c r="A2135" s="18" t="s">
        <v>406</v>
      </c>
      <c r="B2135" s="9" t="s">
        <v>521</v>
      </c>
      <c r="C2135" s="9" t="s">
        <v>585</v>
      </c>
      <c r="D2135" s="10" t="s">
        <v>352</v>
      </c>
      <c r="E2135" s="15" t="n">
        <f aca="false">F2135+G2135+H2135+I2135</f>
        <v>14911</v>
      </c>
      <c r="F2135" s="46"/>
      <c r="G2135" s="16"/>
      <c r="H2135" s="16"/>
      <c r="I2135" s="16" t="n">
        <v>14911</v>
      </c>
    </row>
    <row r="2136" s="2" customFormat="true" ht="49.5" hidden="false" customHeight="false" outlineLevel="0" collapsed="false">
      <c r="A2136" s="18" t="s">
        <v>501</v>
      </c>
      <c r="B2136" s="9" t="s">
        <v>521</v>
      </c>
      <c r="C2136" s="9" t="s">
        <v>585</v>
      </c>
      <c r="D2136" s="10" t="s">
        <v>502</v>
      </c>
      <c r="E2136" s="15" t="n">
        <f aca="false">F2136+G2136+H2136+I2136</f>
        <v>152</v>
      </c>
      <c r="F2136" s="16" t="n">
        <f aca="false">F2137+F2138</f>
        <v>0</v>
      </c>
      <c r="G2136" s="16" t="n">
        <f aca="false">G2137+G2138</f>
        <v>0</v>
      </c>
      <c r="H2136" s="16" t="n">
        <f aca="false">H2137+H2138</f>
        <v>0</v>
      </c>
      <c r="I2136" s="16" t="n">
        <f aca="false">I2137+I2138</f>
        <v>152</v>
      </c>
    </row>
    <row r="2137" s="2" customFormat="true" ht="49.5" hidden="false" customHeight="false" outlineLevel="0" collapsed="false">
      <c r="A2137" s="18" t="s">
        <v>503</v>
      </c>
      <c r="B2137" s="9" t="s">
        <v>521</v>
      </c>
      <c r="C2137" s="9" t="s">
        <v>585</v>
      </c>
      <c r="D2137" s="10" t="s">
        <v>504</v>
      </c>
      <c r="E2137" s="15" t="n">
        <f aca="false">F2137+G2137+H2137+I2137</f>
        <v>152</v>
      </c>
      <c r="F2137" s="16"/>
      <c r="G2137" s="16"/>
      <c r="H2137" s="16"/>
      <c r="I2137" s="16" t="n">
        <v>152</v>
      </c>
    </row>
    <row r="2138" s="2" customFormat="true" ht="33" hidden="true" customHeight="false" outlineLevel="0" collapsed="false">
      <c r="A2138" s="18" t="s">
        <v>522</v>
      </c>
      <c r="B2138" s="9" t="s">
        <v>521</v>
      </c>
      <c r="C2138" s="9" t="s">
        <v>585</v>
      </c>
      <c r="D2138" s="10" t="s">
        <v>523</v>
      </c>
      <c r="E2138" s="15" t="n">
        <f aca="false">F2138+G2138+H2138+I2138</f>
        <v>0</v>
      </c>
      <c r="F2138" s="16"/>
      <c r="G2138" s="16"/>
      <c r="H2138" s="16"/>
      <c r="I2138" s="16"/>
    </row>
    <row r="2139" s="2" customFormat="true" ht="33" hidden="false" customHeight="false" outlineLevel="0" collapsed="false">
      <c r="A2139" s="9" t="s">
        <v>586</v>
      </c>
      <c r="B2139" s="9" t="s">
        <v>521</v>
      </c>
      <c r="C2139" s="9" t="s">
        <v>587</v>
      </c>
      <c r="D2139" s="9"/>
      <c r="E2139" s="15" t="n">
        <f aca="false">F2139+G2139+H2139+I2139</f>
        <v>25498</v>
      </c>
      <c r="F2139" s="16" t="n">
        <f aca="false">F2140</f>
        <v>0</v>
      </c>
      <c r="G2139" s="16" t="n">
        <f aca="false">G2140</f>
        <v>0</v>
      </c>
      <c r="H2139" s="16" t="n">
        <f aca="false">H2140</f>
        <v>0</v>
      </c>
      <c r="I2139" s="16" t="n">
        <f aca="false">I2140</f>
        <v>25498</v>
      </c>
    </row>
    <row r="2140" s="2" customFormat="true" ht="33" hidden="false" customHeight="false" outlineLevel="0" collapsed="false">
      <c r="A2140" s="18" t="s">
        <v>337</v>
      </c>
      <c r="B2140" s="10" t="s">
        <v>521</v>
      </c>
      <c r="C2140" s="10" t="s">
        <v>587</v>
      </c>
      <c r="D2140" s="10" t="s">
        <v>338</v>
      </c>
      <c r="E2140" s="19" t="n">
        <f aca="false">F2140+G2140+I2140+H2140</f>
        <v>25498</v>
      </c>
      <c r="F2140" s="16" t="n">
        <f aca="false">F2141+F2143</f>
        <v>0</v>
      </c>
      <c r="G2140" s="16" t="n">
        <f aca="false">G2141+G2143</f>
        <v>0</v>
      </c>
      <c r="H2140" s="16" t="n">
        <f aca="false">H2141+H2143</f>
        <v>0</v>
      </c>
      <c r="I2140" s="16" t="n">
        <f aca="false">I2141+I2143</f>
        <v>25498</v>
      </c>
      <c r="J2140" s="27"/>
    </row>
    <row r="2141" s="2" customFormat="true" ht="33" hidden="false" customHeight="false" outlineLevel="0" collapsed="false">
      <c r="A2141" s="18" t="s">
        <v>339</v>
      </c>
      <c r="B2141" s="10" t="s">
        <v>521</v>
      </c>
      <c r="C2141" s="10" t="s">
        <v>587</v>
      </c>
      <c r="D2141" s="10" t="s">
        <v>340</v>
      </c>
      <c r="E2141" s="19" t="n">
        <f aca="false">F2141+G2141+I2141+H2141</f>
        <v>25121</v>
      </c>
      <c r="F2141" s="16" t="n">
        <f aca="false">F2142</f>
        <v>0</v>
      </c>
      <c r="G2141" s="16" t="n">
        <f aca="false">G2142</f>
        <v>0</v>
      </c>
      <c r="H2141" s="16" t="n">
        <f aca="false">H2142</f>
        <v>0</v>
      </c>
      <c r="I2141" s="16" t="n">
        <f aca="false">I2142</f>
        <v>25121</v>
      </c>
      <c r="J2141" s="27"/>
    </row>
    <row r="2142" s="2" customFormat="true" ht="49.5" hidden="false" customHeight="false" outlineLevel="0" collapsed="false">
      <c r="A2142" s="18" t="s">
        <v>406</v>
      </c>
      <c r="B2142" s="10" t="s">
        <v>521</v>
      </c>
      <c r="C2142" s="10" t="s">
        <v>587</v>
      </c>
      <c r="D2142" s="10" t="s">
        <v>352</v>
      </c>
      <c r="E2142" s="19" t="n">
        <f aca="false">F2142+G2142+I2142+H2142</f>
        <v>25121</v>
      </c>
      <c r="F2142" s="16"/>
      <c r="G2142" s="16"/>
      <c r="H2142" s="16"/>
      <c r="I2142" s="16" t="n">
        <f aca="false">10795+14326</f>
        <v>25121</v>
      </c>
      <c r="J2142" s="27"/>
    </row>
    <row r="2143" s="2" customFormat="true" ht="49.5" hidden="false" customHeight="false" outlineLevel="0" collapsed="false">
      <c r="A2143" s="18" t="s">
        <v>501</v>
      </c>
      <c r="B2143" s="10" t="s">
        <v>521</v>
      </c>
      <c r="C2143" s="10" t="s">
        <v>587</v>
      </c>
      <c r="D2143" s="10" t="s">
        <v>502</v>
      </c>
      <c r="E2143" s="19" t="n">
        <f aca="false">F2143+G2143+I2143+H2143</f>
        <v>377</v>
      </c>
      <c r="F2143" s="16" t="n">
        <f aca="false">F2144</f>
        <v>0</v>
      </c>
      <c r="G2143" s="16" t="n">
        <f aca="false">G2144</f>
        <v>0</v>
      </c>
      <c r="H2143" s="16" t="n">
        <f aca="false">H2144</f>
        <v>0</v>
      </c>
      <c r="I2143" s="16" t="n">
        <f aca="false">I2144</f>
        <v>377</v>
      </c>
      <c r="J2143" s="27"/>
    </row>
    <row r="2144" s="2" customFormat="true" ht="49.5" hidden="false" customHeight="false" outlineLevel="0" collapsed="false">
      <c r="A2144" s="18" t="s">
        <v>503</v>
      </c>
      <c r="B2144" s="10" t="s">
        <v>521</v>
      </c>
      <c r="C2144" s="10" t="s">
        <v>587</v>
      </c>
      <c r="D2144" s="18" t="s">
        <v>504</v>
      </c>
      <c r="E2144" s="19" t="n">
        <f aca="false">F2144+G2144+I2144+H2144</f>
        <v>377</v>
      </c>
      <c r="F2144" s="16"/>
      <c r="G2144" s="16"/>
      <c r="H2144" s="16"/>
      <c r="I2144" s="16" t="n">
        <f aca="false">162+215</f>
        <v>377</v>
      </c>
      <c r="J2144" s="27"/>
    </row>
    <row r="2145" s="2" customFormat="true" ht="49.5" hidden="true" customHeight="false" outlineLevel="0" collapsed="false">
      <c r="A2145" s="9" t="s">
        <v>588</v>
      </c>
      <c r="B2145" s="9" t="s">
        <v>521</v>
      </c>
      <c r="C2145" s="9" t="s">
        <v>589</v>
      </c>
      <c r="D2145" s="9"/>
      <c r="E2145" s="15" t="n">
        <f aca="false">F2145+G2145+H2145+I2145</f>
        <v>0</v>
      </c>
      <c r="F2145" s="16" t="n">
        <f aca="false">F2146</f>
        <v>0</v>
      </c>
      <c r="G2145" s="16" t="n">
        <f aca="false">G2146</f>
        <v>0</v>
      </c>
      <c r="H2145" s="16" t="n">
        <f aca="false">H2146</f>
        <v>0</v>
      </c>
      <c r="I2145" s="16" t="n">
        <f aca="false">I2146</f>
        <v>0</v>
      </c>
    </row>
    <row r="2146" s="2" customFormat="true" ht="33" hidden="true" customHeight="false" outlineLevel="0" collapsed="false">
      <c r="A2146" s="18" t="s">
        <v>337</v>
      </c>
      <c r="B2146" s="9" t="s">
        <v>521</v>
      </c>
      <c r="C2146" s="9" t="s">
        <v>589</v>
      </c>
      <c r="D2146" s="10" t="s">
        <v>338</v>
      </c>
      <c r="E2146" s="15" t="n">
        <f aca="false">F2146+G2146+H2146+I2146</f>
        <v>0</v>
      </c>
      <c r="F2146" s="46" t="n">
        <f aca="false">F2147+F2149</f>
        <v>0</v>
      </c>
      <c r="G2146" s="46" t="n">
        <f aca="false">G2147+G2149</f>
        <v>0</v>
      </c>
      <c r="H2146" s="46" t="n">
        <f aca="false">H2147+H2149</f>
        <v>0</v>
      </c>
      <c r="I2146" s="46" t="n">
        <f aca="false">I2147+I2149</f>
        <v>0</v>
      </c>
    </row>
    <row r="2147" s="2" customFormat="true" ht="33" hidden="true" customHeight="false" outlineLevel="0" collapsed="false">
      <c r="A2147" s="18" t="s">
        <v>339</v>
      </c>
      <c r="B2147" s="9" t="s">
        <v>521</v>
      </c>
      <c r="C2147" s="9" t="s">
        <v>589</v>
      </c>
      <c r="D2147" s="10" t="s">
        <v>340</v>
      </c>
      <c r="E2147" s="15" t="n">
        <f aca="false">F2147+G2147+H2147+I2147</f>
        <v>0</v>
      </c>
      <c r="F2147" s="46" t="n">
        <f aca="false">F2148</f>
        <v>0</v>
      </c>
      <c r="G2147" s="46" t="n">
        <f aca="false">G2148</f>
        <v>0</v>
      </c>
      <c r="H2147" s="46" t="n">
        <f aca="false">H2148</f>
        <v>0</v>
      </c>
      <c r="I2147" s="46" t="n">
        <f aca="false">I2148</f>
        <v>0</v>
      </c>
    </row>
    <row r="2148" s="2" customFormat="true" ht="49.5" hidden="true" customHeight="false" outlineLevel="0" collapsed="false">
      <c r="A2148" s="18" t="s">
        <v>406</v>
      </c>
      <c r="B2148" s="9" t="s">
        <v>521</v>
      </c>
      <c r="C2148" s="9" t="s">
        <v>589</v>
      </c>
      <c r="D2148" s="10" t="s">
        <v>352</v>
      </c>
      <c r="E2148" s="15" t="n">
        <f aca="false">F2148+G2148+H2148+I2148</f>
        <v>0</v>
      </c>
      <c r="F2148" s="46"/>
      <c r="G2148" s="16"/>
      <c r="H2148" s="16"/>
      <c r="I2148" s="16"/>
    </row>
    <row r="2149" s="2" customFormat="true" ht="49.5" hidden="true" customHeight="false" outlineLevel="0" collapsed="false">
      <c r="A2149" s="18" t="s">
        <v>501</v>
      </c>
      <c r="B2149" s="9" t="s">
        <v>521</v>
      </c>
      <c r="C2149" s="9" t="s">
        <v>589</v>
      </c>
      <c r="D2149" s="10" t="s">
        <v>502</v>
      </c>
      <c r="E2149" s="15" t="n">
        <f aca="false">F2149+G2149+H2149+I2149</f>
        <v>0</v>
      </c>
      <c r="F2149" s="16" t="n">
        <f aca="false">F2150+F2151</f>
        <v>0</v>
      </c>
      <c r="G2149" s="16" t="n">
        <f aca="false">G2150+G2151</f>
        <v>0</v>
      </c>
      <c r="H2149" s="16" t="n">
        <f aca="false">H2150+H2151</f>
        <v>0</v>
      </c>
      <c r="I2149" s="16" t="n">
        <f aca="false">I2150+I2151</f>
        <v>0</v>
      </c>
    </row>
    <row r="2150" s="2" customFormat="true" ht="49.5" hidden="true" customHeight="false" outlineLevel="0" collapsed="false">
      <c r="A2150" s="18" t="s">
        <v>503</v>
      </c>
      <c r="B2150" s="9" t="s">
        <v>521</v>
      </c>
      <c r="C2150" s="9" t="s">
        <v>589</v>
      </c>
      <c r="D2150" s="10" t="s">
        <v>504</v>
      </c>
      <c r="E2150" s="15" t="n">
        <f aca="false">F2150+G2150+H2150+I2150</f>
        <v>0</v>
      </c>
      <c r="F2150" s="16"/>
      <c r="G2150" s="16"/>
      <c r="H2150" s="16"/>
      <c r="I2150" s="16"/>
    </row>
    <row r="2151" s="2" customFormat="true" ht="33" hidden="true" customHeight="false" outlineLevel="0" collapsed="false">
      <c r="A2151" s="18" t="s">
        <v>522</v>
      </c>
      <c r="B2151" s="9" t="s">
        <v>521</v>
      </c>
      <c r="C2151" s="9" t="s">
        <v>589</v>
      </c>
      <c r="D2151" s="10" t="s">
        <v>523</v>
      </c>
      <c r="E2151" s="15" t="n">
        <f aca="false">F2151+G2151+H2151+I2151</f>
        <v>0</v>
      </c>
      <c r="F2151" s="16"/>
      <c r="G2151" s="16"/>
      <c r="H2151" s="16"/>
      <c r="I2151" s="16"/>
    </row>
    <row r="2152" s="2" customFormat="true" ht="66" hidden="true" customHeight="false" outlineLevel="0" collapsed="false">
      <c r="A2152" s="9" t="s">
        <v>590</v>
      </c>
      <c r="B2152" s="9" t="s">
        <v>521</v>
      </c>
      <c r="C2152" s="9" t="s">
        <v>591</v>
      </c>
      <c r="D2152" s="9"/>
      <c r="E2152" s="15" t="n">
        <f aca="false">F2152+G2152+H2152+I2152</f>
        <v>0</v>
      </c>
      <c r="F2152" s="16" t="n">
        <f aca="false">F2153</f>
        <v>0</v>
      </c>
      <c r="G2152" s="16" t="n">
        <f aca="false">G2153</f>
        <v>0</v>
      </c>
      <c r="H2152" s="16" t="n">
        <f aca="false">H2153</f>
        <v>0</v>
      </c>
      <c r="I2152" s="16" t="n">
        <f aca="false">I2153</f>
        <v>0</v>
      </c>
    </row>
    <row r="2153" s="2" customFormat="true" ht="33" hidden="true" customHeight="false" outlineLevel="0" collapsed="false">
      <c r="A2153" s="18" t="s">
        <v>337</v>
      </c>
      <c r="B2153" s="9" t="s">
        <v>521</v>
      </c>
      <c r="C2153" s="9" t="s">
        <v>591</v>
      </c>
      <c r="D2153" s="10" t="s">
        <v>338</v>
      </c>
      <c r="E2153" s="15" t="n">
        <f aca="false">F2153+G2153+H2153+I2153</f>
        <v>0</v>
      </c>
      <c r="F2153" s="46" t="n">
        <f aca="false">F2154+F2156</f>
        <v>0</v>
      </c>
      <c r="G2153" s="46" t="n">
        <f aca="false">G2154+G2156</f>
        <v>0</v>
      </c>
      <c r="H2153" s="46" t="n">
        <f aca="false">H2154+H2156</f>
        <v>0</v>
      </c>
      <c r="I2153" s="46" t="n">
        <f aca="false">I2154+I2156</f>
        <v>0</v>
      </c>
    </row>
    <row r="2154" s="2" customFormat="true" ht="33" hidden="true" customHeight="false" outlineLevel="0" collapsed="false">
      <c r="A2154" s="18" t="s">
        <v>339</v>
      </c>
      <c r="B2154" s="9" t="s">
        <v>521</v>
      </c>
      <c r="C2154" s="9" t="s">
        <v>591</v>
      </c>
      <c r="D2154" s="10" t="s">
        <v>340</v>
      </c>
      <c r="E2154" s="15" t="n">
        <f aca="false">F2154+G2154+H2154+I2154</f>
        <v>0</v>
      </c>
      <c r="F2154" s="46" t="n">
        <f aca="false">F2155</f>
        <v>0</v>
      </c>
      <c r="G2154" s="46" t="n">
        <f aca="false">G2155</f>
        <v>0</v>
      </c>
      <c r="H2154" s="46" t="n">
        <f aca="false">H2155</f>
        <v>0</v>
      </c>
      <c r="I2154" s="46" t="n">
        <f aca="false">I2155</f>
        <v>0</v>
      </c>
    </row>
    <row r="2155" s="2" customFormat="true" ht="49.5" hidden="true" customHeight="false" outlineLevel="0" collapsed="false">
      <c r="A2155" s="18" t="s">
        <v>406</v>
      </c>
      <c r="B2155" s="9" t="s">
        <v>521</v>
      </c>
      <c r="C2155" s="9" t="s">
        <v>591</v>
      </c>
      <c r="D2155" s="10" t="s">
        <v>352</v>
      </c>
      <c r="E2155" s="15" t="n">
        <f aca="false">F2155+G2155+H2155+I2155</f>
        <v>0</v>
      </c>
      <c r="F2155" s="46"/>
      <c r="G2155" s="16"/>
      <c r="H2155" s="16"/>
      <c r="I2155" s="16"/>
    </row>
    <row r="2156" s="2" customFormat="true" ht="49.5" hidden="true" customHeight="false" outlineLevel="0" collapsed="false">
      <c r="A2156" s="18" t="s">
        <v>501</v>
      </c>
      <c r="B2156" s="9" t="s">
        <v>521</v>
      </c>
      <c r="C2156" s="9" t="s">
        <v>591</v>
      </c>
      <c r="D2156" s="10" t="s">
        <v>502</v>
      </c>
      <c r="E2156" s="15" t="n">
        <f aca="false">F2156+G2156+H2156+I2156</f>
        <v>0</v>
      </c>
      <c r="F2156" s="16" t="n">
        <f aca="false">F2157+F2158</f>
        <v>0</v>
      </c>
      <c r="G2156" s="16" t="n">
        <f aca="false">G2157+G2158</f>
        <v>0</v>
      </c>
      <c r="H2156" s="16" t="n">
        <f aca="false">H2157+H2158</f>
        <v>0</v>
      </c>
      <c r="I2156" s="16" t="n">
        <f aca="false">I2157+I2158</f>
        <v>0</v>
      </c>
    </row>
    <row r="2157" s="2" customFormat="true" ht="49.5" hidden="true" customHeight="false" outlineLevel="0" collapsed="false">
      <c r="A2157" s="18" t="s">
        <v>503</v>
      </c>
      <c r="B2157" s="9" t="s">
        <v>521</v>
      </c>
      <c r="C2157" s="9" t="s">
        <v>591</v>
      </c>
      <c r="D2157" s="10" t="s">
        <v>504</v>
      </c>
      <c r="E2157" s="15" t="n">
        <f aca="false">F2157+G2157+H2157+I2157</f>
        <v>0</v>
      </c>
      <c r="F2157" s="16"/>
      <c r="G2157" s="16"/>
      <c r="H2157" s="16"/>
      <c r="I2157" s="16"/>
      <c r="J2157" s="23"/>
    </row>
    <row r="2158" s="2" customFormat="true" ht="33" hidden="true" customHeight="false" outlineLevel="0" collapsed="false">
      <c r="A2158" s="18" t="s">
        <v>522</v>
      </c>
      <c r="B2158" s="9" t="s">
        <v>521</v>
      </c>
      <c r="C2158" s="9" t="s">
        <v>591</v>
      </c>
      <c r="D2158" s="10" t="s">
        <v>523</v>
      </c>
      <c r="E2158" s="15" t="n">
        <f aca="false">F2158+G2158+H2158+I2158</f>
        <v>0</v>
      </c>
      <c r="F2158" s="16"/>
      <c r="G2158" s="16"/>
      <c r="H2158" s="16"/>
      <c r="I2158" s="16"/>
      <c r="J2158" s="23"/>
    </row>
    <row r="2159" s="2" customFormat="true" ht="66" hidden="false" customHeight="false" outlineLevel="0" collapsed="false">
      <c r="A2159" s="43" t="s">
        <v>592</v>
      </c>
      <c r="B2159" s="10" t="s">
        <v>521</v>
      </c>
      <c r="C2159" s="10" t="s">
        <v>593</v>
      </c>
      <c r="D2159" s="18"/>
      <c r="E2159" s="19" t="n">
        <f aca="false">F2159+G2159+H2159+I2159</f>
        <v>48598</v>
      </c>
      <c r="F2159" s="16" t="n">
        <f aca="false">F2160</f>
        <v>0</v>
      </c>
      <c r="G2159" s="16" t="n">
        <f aca="false">G2160</f>
        <v>0</v>
      </c>
      <c r="H2159" s="16" t="n">
        <f aca="false">H2160</f>
        <v>0</v>
      </c>
      <c r="I2159" s="16" t="n">
        <f aca="false">I2160</f>
        <v>48598</v>
      </c>
      <c r="J2159" s="27"/>
    </row>
    <row r="2160" s="2" customFormat="true" ht="33" hidden="false" customHeight="false" outlineLevel="0" collapsed="false">
      <c r="A2160" s="18" t="s">
        <v>337</v>
      </c>
      <c r="B2160" s="10" t="s">
        <v>521</v>
      </c>
      <c r="C2160" s="10" t="s">
        <v>593</v>
      </c>
      <c r="D2160" s="10" t="s">
        <v>338</v>
      </c>
      <c r="E2160" s="19" t="n">
        <f aca="false">F2160+G2160+I2160+H2160</f>
        <v>48598</v>
      </c>
      <c r="F2160" s="16" t="n">
        <f aca="false">F2161+F2163</f>
        <v>0</v>
      </c>
      <c r="G2160" s="16" t="n">
        <f aca="false">G2161+G2163</f>
        <v>0</v>
      </c>
      <c r="H2160" s="16" t="n">
        <f aca="false">H2161+H2163</f>
        <v>0</v>
      </c>
      <c r="I2160" s="16" t="n">
        <f aca="false">I2161+I2163</f>
        <v>48598</v>
      </c>
      <c r="J2160" s="27"/>
    </row>
    <row r="2161" s="2" customFormat="true" ht="33" hidden="false" customHeight="false" outlineLevel="0" collapsed="false">
      <c r="A2161" s="18" t="s">
        <v>339</v>
      </c>
      <c r="B2161" s="10" t="s">
        <v>521</v>
      </c>
      <c r="C2161" s="10" t="s">
        <v>593</v>
      </c>
      <c r="D2161" s="10" t="s">
        <v>340</v>
      </c>
      <c r="E2161" s="19" t="n">
        <f aca="false">F2161+G2161+I2161+H2161</f>
        <v>48118</v>
      </c>
      <c r="F2161" s="16" t="n">
        <f aca="false">F2162</f>
        <v>0</v>
      </c>
      <c r="G2161" s="16" t="n">
        <f aca="false">G2162</f>
        <v>0</v>
      </c>
      <c r="H2161" s="16" t="n">
        <f aca="false">H2162</f>
        <v>0</v>
      </c>
      <c r="I2161" s="16" t="n">
        <f aca="false">I2162</f>
        <v>48118</v>
      </c>
      <c r="J2161" s="27"/>
    </row>
    <row r="2162" s="2" customFormat="true" ht="49.5" hidden="false" customHeight="false" outlineLevel="0" collapsed="false">
      <c r="A2162" s="18" t="s">
        <v>406</v>
      </c>
      <c r="B2162" s="10" t="s">
        <v>521</v>
      </c>
      <c r="C2162" s="10" t="s">
        <v>593</v>
      </c>
      <c r="D2162" s="10" t="s">
        <v>352</v>
      </c>
      <c r="E2162" s="19" t="n">
        <f aca="false">F2162+G2162+I2162+H2162</f>
        <v>48118</v>
      </c>
      <c r="F2162" s="16"/>
      <c r="G2162" s="16"/>
      <c r="H2162" s="16"/>
      <c r="I2162" s="16" t="n">
        <v>48118</v>
      </c>
      <c r="J2162" s="27"/>
    </row>
    <row r="2163" s="2" customFormat="true" ht="49.5" hidden="false" customHeight="false" outlineLevel="0" collapsed="false">
      <c r="A2163" s="18" t="s">
        <v>501</v>
      </c>
      <c r="B2163" s="10" t="s">
        <v>521</v>
      </c>
      <c r="C2163" s="10" t="s">
        <v>593</v>
      </c>
      <c r="D2163" s="10" t="s">
        <v>502</v>
      </c>
      <c r="E2163" s="15" t="n">
        <f aca="false">F2163+G2163+H2163+I2163</f>
        <v>480</v>
      </c>
      <c r="F2163" s="16" t="n">
        <f aca="false">F2164</f>
        <v>0</v>
      </c>
      <c r="G2163" s="16" t="n">
        <f aca="false">G2164</f>
        <v>0</v>
      </c>
      <c r="H2163" s="16" t="n">
        <f aca="false">H2164</f>
        <v>0</v>
      </c>
      <c r="I2163" s="16" t="n">
        <f aca="false">I2164</f>
        <v>480</v>
      </c>
    </row>
    <row r="2164" s="2" customFormat="true" ht="49.5" hidden="false" customHeight="false" outlineLevel="0" collapsed="false">
      <c r="A2164" s="18" t="s">
        <v>503</v>
      </c>
      <c r="B2164" s="10" t="s">
        <v>521</v>
      </c>
      <c r="C2164" s="10" t="s">
        <v>593</v>
      </c>
      <c r="D2164" s="10" t="s">
        <v>504</v>
      </c>
      <c r="E2164" s="15" t="n">
        <f aca="false">F2164+G2164+H2164+I2164</f>
        <v>480</v>
      </c>
      <c r="F2164" s="16"/>
      <c r="G2164" s="16"/>
      <c r="H2164" s="16"/>
      <c r="I2164" s="16" t="n">
        <v>480</v>
      </c>
      <c r="J2164" s="23"/>
    </row>
    <row r="2165" s="2" customFormat="true" ht="33" hidden="false" customHeight="false" outlineLevel="0" collapsed="false">
      <c r="A2165" s="18" t="s">
        <v>594</v>
      </c>
      <c r="B2165" s="10" t="s">
        <v>521</v>
      </c>
      <c r="C2165" s="10" t="s">
        <v>595</v>
      </c>
      <c r="D2165" s="10"/>
      <c r="E2165" s="19" t="n">
        <f aca="false">F2165+G2165+I2165+H2165</f>
        <v>44004</v>
      </c>
      <c r="F2165" s="16" t="n">
        <f aca="false">F2166+F2172+F2190+F2196+F2202+F2184+F2208</f>
        <v>14088</v>
      </c>
      <c r="G2165" s="16" t="n">
        <f aca="false">G2166+G2172+G2190+G2196+G2202+G2184+G2208</f>
        <v>0</v>
      </c>
      <c r="H2165" s="16" t="n">
        <f aca="false">H2166+H2172+H2190+H2196+H2202+H2184+H2208</f>
        <v>0</v>
      </c>
      <c r="I2165" s="16" t="n">
        <f aca="false">I2166+I2172+I2190+I2196+I2202+I2184+I2208</f>
        <v>29916</v>
      </c>
      <c r="J2165" s="27"/>
    </row>
    <row r="2166" s="2" customFormat="true" ht="75" hidden="false" customHeight="true" outlineLevel="0" collapsed="false">
      <c r="A2166" s="18" t="s">
        <v>596</v>
      </c>
      <c r="B2166" s="10" t="s">
        <v>521</v>
      </c>
      <c r="C2166" s="10" t="s">
        <v>597</v>
      </c>
      <c r="D2166" s="10"/>
      <c r="E2166" s="19" t="n">
        <f aca="false">F2166+G2166+I2166+H2166</f>
        <v>19625</v>
      </c>
      <c r="F2166" s="16" t="n">
        <f aca="false">F2167</f>
        <v>14088</v>
      </c>
      <c r="G2166" s="16" t="n">
        <f aca="false">G2167</f>
        <v>0</v>
      </c>
      <c r="H2166" s="16" t="n">
        <f aca="false">H2167</f>
        <v>0</v>
      </c>
      <c r="I2166" s="16" t="n">
        <f aca="false">I2167</f>
        <v>5537</v>
      </c>
      <c r="J2166" s="27"/>
    </row>
    <row r="2167" s="2" customFormat="true" ht="33" hidden="false" customHeight="false" outlineLevel="0" collapsed="false">
      <c r="A2167" s="18" t="s">
        <v>337</v>
      </c>
      <c r="B2167" s="10" t="s">
        <v>521</v>
      </c>
      <c r="C2167" s="10" t="s">
        <v>597</v>
      </c>
      <c r="D2167" s="10" t="s">
        <v>338</v>
      </c>
      <c r="E2167" s="19" t="n">
        <f aca="false">F2167+G2167+I2167+H2167</f>
        <v>19625</v>
      </c>
      <c r="F2167" s="16" t="n">
        <f aca="false">F2168+F2170</f>
        <v>14088</v>
      </c>
      <c r="G2167" s="16" t="n">
        <f aca="false">G2168+G2170</f>
        <v>0</v>
      </c>
      <c r="H2167" s="16" t="n">
        <f aca="false">H2168+H2170</f>
        <v>0</v>
      </c>
      <c r="I2167" s="16" t="n">
        <f aca="false">I2168+I2170</f>
        <v>5537</v>
      </c>
      <c r="J2167" s="27"/>
    </row>
    <row r="2168" s="2" customFormat="true" ht="33" hidden="false" customHeight="false" outlineLevel="0" collapsed="false">
      <c r="A2168" s="18" t="s">
        <v>339</v>
      </c>
      <c r="B2168" s="10" t="s">
        <v>521</v>
      </c>
      <c r="C2168" s="10" t="s">
        <v>597</v>
      </c>
      <c r="D2168" s="10" t="s">
        <v>340</v>
      </c>
      <c r="E2168" s="19" t="n">
        <f aca="false">F2168+G2168+I2168+H2168</f>
        <v>14831</v>
      </c>
      <c r="F2168" s="16" t="n">
        <f aca="false">F2169</f>
        <v>9294</v>
      </c>
      <c r="G2168" s="16" t="n">
        <f aca="false">G2169</f>
        <v>0</v>
      </c>
      <c r="H2168" s="16" t="n">
        <f aca="false">H2169</f>
        <v>0</v>
      </c>
      <c r="I2168" s="16" t="n">
        <f aca="false">I2169</f>
        <v>5537</v>
      </c>
      <c r="J2168" s="27"/>
    </row>
    <row r="2169" s="2" customFormat="true" ht="49.5" hidden="false" customHeight="false" outlineLevel="0" collapsed="false">
      <c r="A2169" s="18" t="s">
        <v>406</v>
      </c>
      <c r="B2169" s="10" t="s">
        <v>521</v>
      </c>
      <c r="C2169" s="10" t="s">
        <v>597</v>
      </c>
      <c r="D2169" s="10" t="s">
        <v>352</v>
      </c>
      <c r="E2169" s="19" t="n">
        <f aca="false">F2169+G2169+I2169+H2169</f>
        <v>14831</v>
      </c>
      <c r="F2169" s="16" t="n">
        <v>9294</v>
      </c>
      <c r="G2169" s="16"/>
      <c r="H2169" s="16"/>
      <c r="I2169" s="16" t="n">
        <v>5537</v>
      </c>
      <c r="J2169" s="27"/>
    </row>
    <row r="2170" s="2" customFormat="true" ht="49.5" hidden="false" customHeight="false" outlineLevel="0" collapsed="false">
      <c r="A2170" s="18" t="s">
        <v>501</v>
      </c>
      <c r="B2170" s="10" t="s">
        <v>521</v>
      </c>
      <c r="C2170" s="10" t="s">
        <v>597</v>
      </c>
      <c r="D2170" s="10" t="s">
        <v>502</v>
      </c>
      <c r="E2170" s="19" t="n">
        <f aca="false">F2170+G2170+I2170+H2170</f>
        <v>4794</v>
      </c>
      <c r="F2170" s="16" t="n">
        <f aca="false">F2171</f>
        <v>4794</v>
      </c>
      <c r="G2170" s="16" t="n">
        <f aca="false">G2171</f>
        <v>0</v>
      </c>
      <c r="H2170" s="16" t="n">
        <f aca="false">H2171</f>
        <v>0</v>
      </c>
      <c r="I2170" s="16" t="n">
        <f aca="false">I2171</f>
        <v>0</v>
      </c>
      <c r="J2170" s="27"/>
    </row>
    <row r="2171" s="2" customFormat="true" ht="49.5" hidden="false" customHeight="false" outlineLevel="0" collapsed="false">
      <c r="A2171" s="18" t="s">
        <v>503</v>
      </c>
      <c r="B2171" s="10" t="s">
        <v>521</v>
      </c>
      <c r="C2171" s="10" t="s">
        <v>597</v>
      </c>
      <c r="D2171" s="18" t="s">
        <v>504</v>
      </c>
      <c r="E2171" s="19" t="n">
        <f aca="false">F2171+G2171+I2171+H2171</f>
        <v>4794</v>
      </c>
      <c r="F2171" s="16" t="n">
        <v>4794</v>
      </c>
      <c r="G2171" s="16"/>
      <c r="H2171" s="16"/>
      <c r="I2171" s="16"/>
      <c r="J2171" s="27"/>
    </row>
    <row r="2172" s="2" customFormat="true" ht="58.5" hidden="false" customHeight="true" outlineLevel="0" collapsed="false">
      <c r="A2172" s="18" t="s">
        <v>598</v>
      </c>
      <c r="B2172" s="10" t="s">
        <v>521</v>
      </c>
      <c r="C2172" s="10" t="s">
        <v>599</v>
      </c>
      <c r="D2172" s="10"/>
      <c r="E2172" s="19" t="n">
        <f aca="false">E2173</f>
        <v>2068</v>
      </c>
      <c r="F2172" s="19" t="n">
        <f aca="false">F2173+F2178</f>
        <v>0</v>
      </c>
      <c r="G2172" s="19" t="n">
        <f aca="false">G2173+G2178</f>
        <v>0</v>
      </c>
      <c r="H2172" s="19" t="n">
        <f aca="false">H2173+H2178</f>
        <v>0</v>
      </c>
      <c r="I2172" s="19" t="n">
        <f aca="false">I2173+I2178</f>
        <v>21421</v>
      </c>
      <c r="J2172" s="51"/>
    </row>
    <row r="2173" s="2" customFormat="true" ht="33" hidden="false" customHeight="false" outlineLevel="0" collapsed="false">
      <c r="A2173" s="18" t="s">
        <v>337</v>
      </c>
      <c r="B2173" s="10" t="s">
        <v>521</v>
      </c>
      <c r="C2173" s="10" t="s">
        <v>599</v>
      </c>
      <c r="D2173" s="10" t="s">
        <v>338</v>
      </c>
      <c r="E2173" s="19" t="n">
        <f aca="false">E2174+E2176</f>
        <v>2068</v>
      </c>
      <c r="F2173" s="19" t="n">
        <f aca="false">F2174+F2176</f>
        <v>0</v>
      </c>
      <c r="G2173" s="19" t="n">
        <f aca="false">G2174+G2176</f>
        <v>0</v>
      </c>
      <c r="H2173" s="19" t="n">
        <f aca="false">H2174+H2176</f>
        <v>0</v>
      </c>
      <c r="I2173" s="19" t="n">
        <f aca="false">I2174+I2176</f>
        <v>2068</v>
      </c>
      <c r="J2173" s="51"/>
    </row>
    <row r="2174" s="2" customFormat="true" ht="33" hidden="false" customHeight="false" outlineLevel="0" collapsed="false">
      <c r="A2174" s="18" t="s">
        <v>339</v>
      </c>
      <c r="B2174" s="10" t="s">
        <v>521</v>
      </c>
      <c r="C2174" s="10" t="s">
        <v>599</v>
      </c>
      <c r="D2174" s="10" t="s">
        <v>340</v>
      </c>
      <c r="E2174" s="19" t="n">
        <f aca="false">F2174+G2174+H2174+I2174</f>
        <v>2059</v>
      </c>
      <c r="F2174" s="16" t="n">
        <f aca="false">F2175</f>
        <v>0</v>
      </c>
      <c r="G2174" s="16" t="n">
        <f aca="false">G2175</f>
        <v>0</v>
      </c>
      <c r="H2174" s="16" t="n">
        <f aca="false">H2175</f>
        <v>0</v>
      </c>
      <c r="I2174" s="16" t="n">
        <f aca="false">I2175</f>
        <v>2059</v>
      </c>
      <c r="J2174" s="27"/>
    </row>
    <row r="2175" s="2" customFormat="true" ht="49.5" hidden="false" customHeight="false" outlineLevel="0" collapsed="false">
      <c r="A2175" s="18" t="s">
        <v>406</v>
      </c>
      <c r="B2175" s="10" t="s">
        <v>521</v>
      </c>
      <c r="C2175" s="10" t="s">
        <v>599</v>
      </c>
      <c r="D2175" s="10" t="s">
        <v>352</v>
      </c>
      <c r="E2175" s="19" t="n">
        <f aca="false">F2175+G2175+H2175+I2175</f>
        <v>2059</v>
      </c>
      <c r="F2175" s="16"/>
      <c r="G2175" s="16"/>
      <c r="H2175" s="16"/>
      <c r="I2175" s="16" t="n">
        <v>2059</v>
      </c>
      <c r="J2175" s="27"/>
    </row>
    <row r="2176" s="2" customFormat="true" ht="49.5" hidden="false" customHeight="false" outlineLevel="0" collapsed="false">
      <c r="A2176" s="18" t="s">
        <v>501</v>
      </c>
      <c r="B2176" s="10" t="s">
        <v>521</v>
      </c>
      <c r="C2176" s="10" t="s">
        <v>599</v>
      </c>
      <c r="D2176" s="10" t="s">
        <v>502</v>
      </c>
      <c r="E2176" s="19" t="n">
        <f aca="false">F2176+G2176+I2176+H2176</f>
        <v>9</v>
      </c>
      <c r="F2176" s="16" t="n">
        <f aca="false">F2177</f>
        <v>0</v>
      </c>
      <c r="G2176" s="16" t="n">
        <f aca="false">G2177</f>
        <v>0</v>
      </c>
      <c r="H2176" s="16" t="n">
        <f aca="false">H2177</f>
        <v>0</v>
      </c>
      <c r="I2176" s="16" t="n">
        <f aca="false">I2177</f>
        <v>9</v>
      </c>
      <c r="J2176" s="27"/>
    </row>
    <row r="2177" s="2" customFormat="true" ht="49.5" hidden="false" customHeight="false" outlineLevel="0" collapsed="false">
      <c r="A2177" s="18" t="s">
        <v>503</v>
      </c>
      <c r="B2177" s="10" t="s">
        <v>521</v>
      </c>
      <c r="C2177" s="10" t="s">
        <v>599</v>
      </c>
      <c r="D2177" s="18" t="s">
        <v>504</v>
      </c>
      <c r="E2177" s="19" t="n">
        <f aca="false">F2177+G2177+I2177+H2177</f>
        <v>9</v>
      </c>
      <c r="F2177" s="16"/>
      <c r="G2177" s="16"/>
      <c r="H2177" s="16"/>
      <c r="I2177" s="16" t="n">
        <v>9</v>
      </c>
      <c r="J2177" s="27"/>
    </row>
    <row r="2178" s="2" customFormat="true" ht="49.5" hidden="false" customHeight="false" outlineLevel="0" collapsed="false">
      <c r="A2178" s="9" t="s">
        <v>137</v>
      </c>
      <c r="B2178" s="10" t="s">
        <v>521</v>
      </c>
      <c r="C2178" s="10" t="s">
        <v>599</v>
      </c>
      <c r="D2178" s="9" t="s">
        <v>138</v>
      </c>
      <c r="E2178" s="15" t="n">
        <f aca="false">F2178+G2178+H2178+I2178</f>
        <v>19353</v>
      </c>
      <c r="F2178" s="16" t="n">
        <f aca="false">F2179+F2182</f>
        <v>0</v>
      </c>
      <c r="G2178" s="16" t="n">
        <f aca="false">G2179+G2182</f>
        <v>0</v>
      </c>
      <c r="H2178" s="16" t="n">
        <f aca="false">H2179+H2182</f>
        <v>0</v>
      </c>
      <c r="I2178" s="16" t="n">
        <f aca="false">I2179+I2182</f>
        <v>19353</v>
      </c>
      <c r="J2178" s="27"/>
    </row>
    <row r="2179" s="2" customFormat="true" ht="16.5" hidden="false" customHeight="false" outlineLevel="0" collapsed="false">
      <c r="A2179" s="9" t="s">
        <v>139</v>
      </c>
      <c r="B2179" s="10" t="s">
        <v>521</v>
      </c>
      <c r="C2179" s="10" t="s">
        <v>599</v>
      </c>
      <c r="D2179" s="9" t="s">
        <v>140</v>
      </c>
      <c r="E2179" s="15" t="n">
        <f aca="false">F2179+G2179+H2179+I2179</f>
        <v>17897</v>
      </c>
      <c r="F2179" s="16" t="n">
        <f aca="false">F2180+F2181</f>
        <v>0</v>
      </c>
      <c r="G2179" s="16" t="n">
        <f aca="false">G2180+G2181</f>
        <v>0</v>
      </c>
      <c r="H2179" s="16" t="n">
        <f aca="false">H2180+H2181</f>
        <v>0</v>
      </c>
      <c r="I2179" s="16" t="n">
        <f aca="false">I2180+I2181</f>
        <v>17897</v>
      </c>
      <c r="J2179" s="27"/>
    </row>
    <row r="2180" s="2" customFormat="true" ht="99" hidden="false" customHeight="false" outlineLevel="0" collapsed="false">
      <c r="A2180" s="9" t="s">
        <v>141</v>
      </c>
      <c r="B2180" s="10" t="s">
        <v>521</v>
      </c>
      <c r="C2180" s="10" t="s">
        <v>599</v>
      </c>
      <c r="D2180" s="9" t="s">
        <v>142</v>
      </c>
      <c r="E2180" s="15" t="n">
        <f aca="false">F2180+G2180+H2180+I2180</f>
        <v>17897</v>
      </c>
      <c r="F2180" s="16"/>
      <c r="G2180" s="16"/>
      <c r="H2180" s="16"/>
      <c r="I2180" s="16" t="n">
        <v>17897</v>
      </c>
      <c r="J2180" s="27"/>
    </row>
    <row r="2181" s="2" customFormat="true" ht="33" hidden="true" customHeight="false" outlineLevel="0" collapsed="false">
      <c r="A2181" s="9" t="s">
        <v>143</v>
      </c>
      <c r="B2181" s="10" t="s">
        <v>521</v>
      </c>
      <c r="C2181" s="10" t="s">
        <v>599</v>
      </c>
      <c r="D2181" s="18" t="s">
        <v>144</v>
      </c>
      <c r="E2181" s="15" t="n">
        <f aca="false">F2181+G2181+H2181+I2181</f>
        <v>0</v>
      </c>
      <c r="F2181" s="16"/>
      <c r="G2181" s="16"/>
      <c r="H2181" s="16"/>
      <c r="I2181" s="16"/>
      <c r="J2181" s="27"/>
    </row>
    <row r="2182" s="2" customFormat="true" ht="16.5" hidden="false" customHeight="false" outlineLevel="0" collapsed="false">
      <c r="A2182" s="9" t="s">
        <v>145</v>
      </c>
      <c r="B2182" s="10" t="s">
        <v>521</v>
      </c>
      <c r="C2182" s="10" t="s">
        <v>599</v>
      </c>
      <c r="D2182" s="18" t="s">
        <v>146</v>
      </c>
      <c r="E2182" s="15" t="n">
        <f aca="false">F2182+G2182+H2182+I2182</f>
        <v>1456</v>
      </c>
      <c r="F2182" s="16" t="n">
        <f aca="false">F2183</f>
        <v>0</v>
      </c>
      <c r="G2182" s="16" t="n">
        <f aca="false">G2183</f>
        <v>0</v>
      </c>
      <c r="H2182" s="16" t="n">
        <f aca="false">H2183</f>
        <v>0</v>
      </c>
      <c r="I2182" s="16" t="n">
        <f aca="false">I2183</f>
        <v>1456</v>
      </c>
      <c r="J2182" s="27"/>
    </row>
    <row r="2183" s="2" customFormat="true" ht="90.75" hidden="false" customHeight="true" outlineLevel="0" collapsed="false">
      <c r="A2183" s="9" t="s">
        <v>147</v>
      </c>
      <c r="B2183" s="10" t="s">
        <v>521</v>
      </c>
      <c r="C2183" s="10" t="s">
        <v>599</v>
      </c>
      <c r="D2183" s="18" t="s">
        <v>148</v>
      </c>
      <c r="E2183" s="15" t="n">
        <f aca="false">F2183+G2183+H2183+I2183</f>
        <v>1456</v>
      </c>
      <c r="F2183" s="16"/>
      <c r="G2183" s="16"/>
      <c r="H2183" s="16"/>
      <c r="I2183" s="16" t="n">
        <v>1456</v>
      </c>
      <c r="J2183" s="27"/>
    </row>
    <row r="2184" s="2" customFormat="true" ht="66" hidden="true" customHeight="false" outlineLevel="0" collapsed="false">
      <c r="A2184" s="18" t="s">
        <v>600</v>
      </c>
      <c r="B2184" s="10" t="s">
        <v>521</v>
      </c>
      <c r="C2184" s="10" t="s">
        <v>601</v>
      </c>
      <c r="D2184" s="10"/>
      <c r="E2184" s="19" t="n">
        <f aca="false">E2185</f>
        <v>0</v>
      </c>
      <c r="F2184" s="19" t="n">
        <f aca="false">F2185</f>
        <v>0</v>
      </c>
      <c r="G2184" s="19" t="n">
        <f aca="false">G2185</f>
        <v>0</v>
      </c>
      <c r="H2184" s="19" t="n">
        <f aca="false">H2185</f>
        <v>0</v>
      </c>
      <c r="I2184" s="19" t="n">
        <f aca="false">I2185</f>
        <v>0</v>
      </c>
      <c r="J2184" s="51"/>
    </row>
    <row r="2185" s="2" customFormat="true" ht="33" hidden="true" customHeight="false" outlineLevel="0" collapsed="false">
      <c r="A2185" s="18" t="s">
        <v>337</v>
      </c>
      <c r="B2185" s="10" t="s">
        <v>521</v>
      </c>
      <c r="C2185" s="10" t="s">
        <v>601</v>
      </c>
      <c r="D2185" s="10" t="s">
        <v>338</v>
      </c>
      <c r="E2185" s="19" t="n">
        <f aca="false">E2186+E2188</f>
        <v>0</v>
      </c>
      <c r="F2185" s="19" t="n">
        <f aca="false">F2186+F2188</f>
        <v>0</v>
      </c>
      <c r="G2185" s="19" t="n">
        <f aca="false">G2186+G2188</f>
        <v>0</v>
      </c>
      <c r="H2185" s="19" t="n">
        <f aca="false">H2186+H2188</f>
        <v>0</v>
      </c>
      <c r="I2185" s="19" t="n">
        <f aca="false">I2186+I2188</f>
        <v>0</v>
      </c>
      <c r="J2185" s="51"/>
    </row>
    <row r="2186" s="2" customFormat="true" ht="33" hidden="true" customHeight="false" outlineLevel="0" collapsed="false">
      <c r="A2186" s="18" t="s">
        <v>339</v>
      </c>
      <c r="B2186" s="10" t="s">
        <v>521</v>
      </c>
      <c r="C2186" s="10" t="s">
        <v>601</v>
      </c>
      <c r="D2186" s="10" t="s">
        <v>340</v>
      </c>
      <c r="E2186" s="19" t="n">
        <f aca="false">F2186+G2186+H2186+I2186</f>
        <v>0</v>
      </c>
      <c r="F2186" s="16" t="n">
        <f aca="false">F2187</f>
        <v>0</v>
      </c>
      <c r="G2186" s="16" t="n">
        <f aca="false">G2187</f>
        <v>0</v>
      </c>
      <c r="H2186" s="16" t="n">
        <f aca="false">H2187</f>
        <v>0</v>
      </c>
      <c r="I2186" s="16" t="n">
        <f aca="false">I2187</f>
        <v>0</v>
      </c>
      <c r="J2186" s="27"/>
    </row>
    <row r="2187" s="2" customFormat="true" ht="49.5" hidden="true" customHeight="false" outlineLevel="0" collapsed="false">
      <c r="A2187" s="18" t="s">
        <v>406</v>
      </c>
      <c r="B2187" s="10" t="s">
        <v>521</v>
      </c>
      <c r="C2187" s="10" t="s">
        <v>601</v>
      </c>
      <c r="D2187" s="10" t="s">
        <v>352</v>
      </c>
      <c r="E2187" s="19" t="n">
        <f aca="false">F2187+G2187+H2187+I2187</f>
        <v>0</v>
      </c>
      <c r="F2187" s="16"/>
      <c r="G2187" s="16"/>
      <c r="H2187" s="16"/>
      <c r="I2187" s="16"/>
      <c r="J2187" s="27"/>
    </row>
    <row r="2188" s="2" customFormat="true" ht="49.5" hidden="true" customHeight="false" outlineLevel="0" collapsed="false">
      <c r="A2188" s="18" t="s">
        <v>501</v>
      </c>
      <c r="B2188" s="10" t="s">
        <v>521</v>
      </c>
      <c r="C2188" s="10" t="s">
        <v>601</v>
      </c>
      <c r="D2188" s="10" t="s">
        <v>502</v>
      </c>
      <c r="E2188" s="19" t="n">
        <f aca="false">F2188+G2188+I2188+H2188</f>
        <v>0</v>
      </c>
      <c r="F2188" s="16" t="n">
        <f aca="false">F2189</f>
        <v>0</v>
      </c>
      <c r="G2188" s="16" t="n">
        <f aca="false">G2189</f>
        <v>0</v>
      </c>
      <c r="H2188" s="16" t="n">
        <f aca="false">H2189</f>
        <v>0</v>
      </c>
      <c r="I2188" s="16" t="n">
        <f aca="false">I2189</f>
        <v>0</v>
      </c>
      <c r="J2188" s="27"/>
    </row>
    <row r="2189" s="2" customFormat="true" ht="49.5" hidden="true" customHeight="false" outlineLevel="0" collapsed="false">
      <c r="A2189" s="18" t="s">
        <v>503</v>
      </c>
      <c r="B2189" s="10" t="s">
        <v>521</v>
      </c>
      <c r="C2189" s="10" t="s">
        <v>601</v>
      </c>
      <c r="D2189" s="18" t="s">
        <v>504</v>
      </c>
      <c r="E2189" s="19" t="n">
        <f aca="false">F2189+G2189+I2189+H2189</f>
        <v>0</v>
      </c>
      <c r="F2189" s="16"/>
      <c r="G2189" s="16"/>
      <c r="H2189" s="16"/>
      <c r="I2189" s="16"/>
      <c r="J2189" s="27"/>
    </row>
    <row r="2190" s="2" customFormat="true" ht="115.5" hidden="false" customHeight="false" outlineLevel="0" collapsed="false">
      <c r="A2190" s="18" t="s">
        <v>602</v>
      </c>
      <c r="B2190" s="10" t="s">
        <v>521</v>
      </c>
      <c r="C2190" s="10" t="s">
        <v>603</v>
      </c>
      <c r="D2190" s="18"/>
      <c r="E2190" s="19" t="n">
        <f aca="false">F2190+G2190+I2190+H2190</f>
        <v>282</v>
      </c>
      <c r="F2190" s="16" t="n">
        <f aca="false">F2191</f>
        <v>0</v>
      </c>
      <c r="G2190" s="16" t="n">
        <f aca="false">G2191</f>
        <v>0</v>
      </c>
      <c r="H2190" s="16" t="n">
        <f aca="false">H2191</f>
        <v>0</v>
      </c>
      <c r="I2190" s="16" t="n">
        <f aca="false">I2191</f>
        <v>282</v>
      </c>
      <c r="J2190" s="27"/>
    </row>
    <row r="2191" s="2" customFormat="true" ht="33" hidden="false" customHeight="false" outlineLevel="0" collapsed="false">
      <c r="A2191" s="18" t="s">
        <v>337</v>
      </c>
      <c r="B2191" s="10" t="s">
        <v>521</v>
      </c>
      <c r="C2191" s="10" t="s">
        <v>603</v>
      </c>
      <c r="D2191" s="10" t="s">
        <v>338</v>
      </c>
      <c r="E2191" s="19" t="n">
        <f aca="false">E2192+E2194</f>
        <v>282</v>
      </c>
      <c r="F2191" s="19" t="n">
        <f aca="false">F2192+F2194</f>
        <v>0</v>
      </c>
      <c r="G2191" s="19" t="n">
        <f aca="false">G2192+G2194</f>
        <v>0</v>
      </c>
      <c r="H2191" s="19" t="n">
        <f aca="false">H2192+H2194</f>
        <v>0</v>
      </c>
      <c r="I2191" s="19" t="n">
        <f aca="false">I2192+I2194</f>
        <v>282</v>
      </c>
      <c r="J2191" s="51"/>
    </row>
    <row r="2192" s="2" customFormat="true" ht="33" hidden="false" customHeight="false" outlineLevel="0" collapsed="false">
      <c r="A2192" s="18" t="s">
        <v>339</v>
      </c>
      <c r="B2192" s="10" t="s">
        <v>521</v>
      </c>
      <c r="C2192" s="10" t="s">
        <v>603</v>
      </c>
      <c r="D2192" s="10" t="s">
        <v>340</v>
      </c>
      <c r="E2192" s="19" t="n">
        <f aca="false">F2192+G2192+H2192+I2192</f>
        <v>277</v>
      </c>
      <c r="F2192" s="16" t="n">
        <f aca="false">F2193</f>
        <v>0</v>
      </c>
      <c r="G2192" s="16" t="n">
        <f aca="false">G2193</f>
        <v>0</v>
      </c>
      <c r="H2192" s="16" t="n">
        <f aca="false">H2193</f>
        <v>0</v>
      </c>
      <c r="I2192" s="16" t="n">
        <f aca="false">I2193</f>
        <v>277</v>
      </c>
      <c r="J2192" s="27"/>
    </row>
    <row r="2193" s="2" customFormat="true" ht="49.5" hidden="false" customHeight="false" outlineLevel="0" collapsed="false">
      <c r="A2193" s="18" t="s">
        <v>406</v>
      </c>
      <c r="B2193" s="10" t="s">
        <v>521</v>
      </c>
      <c r="C2193" s="10" t="s">
        <v>603</v>
      </c>
      <c r="D2193" s="10" t="s">
        <v>352</v>
      </c>
      <c r="E2193" s="19" t="n">
        <f aca="false">F2193+G2193+H2193+I2193</f>
        <v>277</v>
      </c>
      <c r="F2193" s="16"/>
      <c r="G2193" s="16"/>
      <c r="H2193" s="16"/>
      <c r="I2193" s="16" t="n">
        <f aca="false">139+138</f>
        <v>277</v>
      </c>
      <c r="J2193" s="27"/>
    </row>
    <row r="2194" s="2" customFormat="true" ht="49.5" hidden="false" customHeight="false" outlineLevel="0" collapsed="false">
      <c r="A2194" s="18" t="s">
        <v>501</v>
      </c>
      <c r="B2194" s="10" t="s">
        <v>521</v>
      </c>
      <c r="C2194" s="10" t="s">
        <v>603</v>
      </c>
      <c r="D2194" s="10" t="s">
        <v>502</v>
      </c>
      <c r="E2194" s="19" t="n">
        <f aca="false">F2194+G2194+I2194+H2194</f>
        <v>5</v>
      </c>
      <c r="F2194" s="16" t="n">
        <f aca="false">F2195</f>
        <v>0</v>
      </c>
      <c r="G2194" s="16" t="n">
        <f aca="false">G2195</f>
        <v>0</v>
      </c>
      <c r="H2194" s="16" t="n">
        <f aca="false">H2195</f>
        <v>0</v>
      </c>
      <c r="I2194" s="16" t="n">
        <f aca="false">I2195</f>
        <v>5</v>
      </c>
      <c r="J2194" s="27"/>
    </row>
    <row r="2195" s="2" customFormat="true" ht="49.5" hidden="false" customHeight="false" outlineLevel="0" collapsed="false">
      <c r="A2195" s="18" t="s">
        <v>503</v>
      </c>
      <c r="B2195" s="10" t="s">
        <v>521</v>
      </c>
      <c r="C2195" s="10" t="s">
        <v>603</v>
      </c>
      <c r="D2195" s="18" t="s">
        <v>504</v>
      </c>
      <c r="E2195" s="19" t="n">
        <f aca="false">F2195+G2195+I2195+H2195</f>
        <v>5</v>
      </c>
      <c r="F2195" s="16"/>
      <c r="G2195" s="16"/>
      <c r="H2195" s="16"/>
      <c r="I2195" s="16" t="n">
        <f aca="false">2+3</f>
        <v>5</v>
      </c>
      <c r="J2195" s="27"/>
    </row>
    <row r="2196" s="2" customFormat="true" ht="66" hidden="false" customHeight="false" outlineLevel="0" collapsed="false">
      <c r="A2196" s="18" t="s">
        <v>604</v>
      </c>
      <c r="B2196" s="10" t="s">
        <v>521</v>
      </c>
      <c r="C2196" s="10" t="s">
        <v>605</v>
      </c>
      <c r="D2196" s="18"/>
      <c r="E2196" s="19" t="n">
        <f aca="false">F2196+G2196+I2196+H2196</f>
        <v>366</v>
      </c>
      <c r="F2196" s="16" t="n">
        <f aca="false">F2197</f>
        <v>0</v>
      </c>
      <c r="G2196" s="16" t="n">
        <f aca="false">G2197</f>
        <v>0</v>
      </c>
      <c r="H2196" s="16" t="n">
        <f aca="false">H2197</f>
        <v>0</v>
      </c>
      <c r="I2196" s="16" t="n">
        <f aca="false">I2197</f>
        <v>366</v>
      </c>
      <c r="J2196" s="27"/>
    </row>
    <row r="2197" s="2" customFormat="true" ht="33" hidden="false" customHeight="false" outlineLevel="0" collapsed="false">
      <c r="A2197" s="18" t="s">
        <v>337</v>
      </c>
      <c r="B2197" s="10" t="s">
        <v>521</v>
      </c>
      <c r="C2197" s="10" t="s">
        <v>605</v>
      </c>
      <c r="D2197" s="10" t="s">
        <v>338</v>
      </c>
      <c r="E2197" s="19" t="n">
        <f aca="false">E2198+E2200</f>
        <v>366</v>
      </c>
      <c r="F2197" s="19" t="n">
        <f aca="false">F2198+F2200</f>
        <v>0</v>
      </c>
      <c r="G2197" s="19" t="n">
        <f aca="false">G2198+G2200</f>
        <v>0</v>
      </c>
      <c r="H2197" s="19" t="n">
        <f aca="false">H2198+H2200</f>
        <v>0</v>
      </c>
      <c r="I2197" s="19" t="n">
        <f aca="false">I2198+I2200</f>
        <v>366</v>
      </c>
      <c r="J2197" s="51"/>
    </row>
    <row r="2198" s="2" customFormat="true" ht="33" hidden="false" customHeight="false" outlineLevel="0" collapsed="false">
      <c r="A2198" s="18" t="s">
        <v>339</v>
      </c>
      <c r="B2198" s="10" t="s">
        <v>521</v>
      </c>
      <c r="C2198" s="10" t="s">
        <v>605</v>
      </c>
      <c r="D2198" s="10" t="s">
        <v>340</v>
      </c>
      <c r="E2198" s="19" t="n">
        <f aca="false">F2198+G2198+H2198+I2198</f>
        <v>361</v>
      </c>
      <c r="F2198" s="16" t="n">
        <f aca="false">F2199</f>
        <v>0</v>
      </c>
      <c r="G2198" s="16" t="n">
        <f aca="false">G2199</f>
        <v>0</v>
      </c>
      <c r="H2198" s="16" t="n">
        <f aca="false">H2199</f>
        <v>0</v>
      </c>
      <c r="I2198" s="16" t="n">
        <f aca="false">I2199</f>
        <v>361</v>
      </c>
      <c r="J2198" s="27"/>
    </row>
    <row r="2199" s="2" customFormat="true" ht="49.5" hidden="false" customHeight="false" outlineLevel="0" collapsed="false">
      <c r="A2199" s="18" t="s">
        <v>406</v>
      </c>
      <c r="B2199" s="10" t="s">
        <v>521</v>
      </c>
      <c r="C2199" s="10" t="s">
        <v>605</v>
      </c>
      <c r="D2199" s="10" t="s">
        <v>352</v>
      </c>
      <c r="E2199" s="19" t="n">
        <f aca="false">F2199+G2199+H2199+I2199</f>
        <v>361</v>
      </c>
      <c r="F2199" s="16"/>
      <c r="G2199" s="16"/>
      <c r="H2199" s="16"/>
      <c r="I2199" s="16" t="n">
        <v>361</v>
      </c>
      <c r="J2199" s="27"/>
    </row>
    <row r="2200" s="2" customFormat="true" ht="49.5" hidden="false" customHeight="false" outlineLevel="0" collapsed="false">
      <c r="A2200" s="18" t="s">
        <v>501</v>
      </c>
      <c r="B2200" s="10" t="s">
        <v>521</v>
      </c>
      <c r="C2200" s="10" t="s">
        <v>605</v>
      </c>
      <c r="D2200" s="10" t="s">
        <v>502</v>
      </c>
      <c r="E2200" s="19" t="n">
        <f aca="false">F2200+G2200+I2200+H2200</f>
        <v>5</v>
      </c>
      <c r="F2200" s="16" t="n">
        <f aca="false">F2201</f>
        <v>0</v>
      </c>
      <c r="G2200" s="16" t="n">
        <f aca="false">G2201</f>
        <v>0</v>
      </c>
      <c r="H2200" s="16" t="n">
        <f aca="false">H2201</f>
        <v>0</v>
      </c>
      <c r="I2200" s="16" t="n">
        <f aca="false">I2201</f>
        <v>5</v>
      </c>
      <c r="J2200" s="27"/>
    </row>
    <row r="2201" s="2" customFormat="true" ht="49.5" hidden="false" customHeight="false" outlineLevel="0" collapsed="false">
      <c r="A2201" s="18" t="s">
        <v>503</v>
      </c>
      <c r="B2201" s="10" t="s">
        <v>521</v>
      </c>
      <c r="C2201" s="10" t="s">
        <v>605</v>
      </c>
      <c r="D2201" s="18" t="s">
        <v>504</v>
      </c>
      <c r="E2201" s="19" t="n">
        <f aca="false">F2201+G2201+I2201+H2201</f>
        <v>5</v>
      </c>
      <c r="F2201" s="16"/>
      <c r="G2201" s="16"/>
      <c r="H2201" s="16"/>
      <c r="I2201" s="16" t="n">
        <v>5</v>
      </c>
      <c r="J2201" s="27"/>
    </row>
    <row r="2202" s="2" customFormat="true" ht="256.5" hidden="false" customHeight="true" outlineLevel="0" collapsed="false">
      <c r="A2202" s="52" t="s">
        <v>606</v>
      </c>
      <c r="B2202" s="10" t="s">
        <v>521</v>
      </c>
      <c r="C2202" s="10" t="s">
        <v>607</v>
      </c>
      <c r="D2202" s="18"/>
      <c r="E2202" s="19" t="n">
        <f aca="false">F2202+G2202+I2202+H2202</f>
        <v>524</v>
      </c>
      <c r="F2202" s="16" t="n">
        <f aca="false">F2203</f>
        <v>0</v>
      </c>
      <c r="G2202" s="16" t="n">
        <f aca="false">G2203</f>
        <v>0</v>
      </c>
      <c r="H2202" s="16" t="n">
        <f aca="false">H2203</f>
        <v>0</v>
      </c>
      <c r="I2202" s="16" t="n">
        <f aca="false">I2203</f>
        <v>524</v>
      </c>
      <c r="J2202" s="27"/>
    </row>
    <row r="2203" s="2" customFormat="true" ht="33" hidden="false" customHeight="false" outlineLevel="0" collapsed="false">
      <c r="A2203" s="18" t="s">
        <v>337</v>
      </c>
      <c r="B2203" s="10" t="s">
        <v>521</v>
      </c>
      <c r="C2203" s="10" t="s">
        <v>607</v>
      </c>
      <c r="D2203" s="10" t="s">
        <v>338</v>
      </c>
      <c r="E2203" s="19" t="n">
        <f aca="false">E2204+E2206</f>
        <v>524</v>
      </c>
      <c r="F2203" s="19" t="n">
        <f aca="false">F2204+F2206</f>
        <v>0</v>
      </c>
      <c r="G2203" s="19" t="n">
        <f aca="false">G2204+G2206</f>
        <v>0</v>
      </c>
      <c r="H2203" s="19" t="n">
        <f aca="false">H2204+H2206</f>
        <v>0</v>
      </c>
      <c r="I2203" s="19" t="n">
        <f aca="false">I2204+I2206</f>
        <v>524</v>
      </c>
      <c r="J2203" s="51"/>
    </row>
    <row r="2204" s="2" customFormat="true" ht="33" hidden="false" customHeight="false" outlineLevel="0" collapsed="false">
      <c r="A2204" s="18" t="s">
        <v>339</v>
      </c>
      <c r="B2204" s="10" t="s">
        <v>521</v>
      </c>
      <c r="C2204" s="10" t="s">
        <v>607</v>
      </c>
      <c r="D2204" s="10" t="s">
        <v>340</v>
      </c>
      <c r="E2204" s="19" t="n">
        <f aca="false">F2204+G2204+H2204+I2204</f>
        <v>518</v>
      </c>
      <c r="F2204" s="16" t="n">
        <f aca="false">F2205</f>
        <v>0</v>
      </c>
      <c r="G2204" s="16" t="n">
        <f aca="false">G2205</f>
        <v>0</v>
      </c>
      <c r="H2204" s="16" t="n">
        <f aca="false">H2205</f>
        <v>0</v>
      </c>
      <c r="I2204" s="16" t="n">
        <f aca="false">I2205</f>
        <v>518</v>
      </c>
      <c r="J2204" s="27"/>
    </row>
    <row r="2205" s="2" customFormat="true" ht="49.5" hidden="false" customHeight="false" outlineLevel="0" collapsed="false">
      <c r="A2205" s="18" t="s">
        <v>406</v>
      </c>
      <c r="B2205" s="10" t="s">
        <v>521</v>
      </c>
      <c r="C2205" s="10" t="s">
        <v>607</v>
      </c>
      <c r="D2205" s="10" t="s">
        <v>352</v>
      </c>
      <c r="E2205" s="19" t="n">
        <f aca="false">F2205+G2205+H2205+I2205</f>
        <v>518</v>
      </c>
      <c r="F2205" s="16"/>
      <c r="G2205" s="16"/>
      <c r="H2205" s="16"/>
      <c r="I2205" s="16" t="n">
        <v>518</v>
      </c>
      <c r="J2205" s="27"/>
    </row>
    <row r="2206" s="2" customFormat="true" ht="49.5" hidden="false" customHeight="false" outlineLevel="0" collapsed="false">
      <c r="A2206" s="18" t="s">
        <v>501</v>
      </c>
      <c r="B2206" s="10" t="s">
        <v>521</v>
      </c>
      <c r="C2206" s="10" t="s">
        <v>607</v>
      </c>
      <c r="D2206" s="10" t="s">
        <v>502</v>
      </c>
      <c r="E2206" s="19" t="n">
        <f aca="false">F2206+G2206+I2206+H2206</f>
        <v>6</v>
      </c>
      <c r="F2206" s="16" t="n">
        <f aca="false">F2207</f>
        <v>0</v>
      </c>
      <c r="G2206" s="16" t="n">
        <f aca="false">G2207</f>
        <v>0</v>
      </c>
      <c r="H2206" s="16" t="n">
        <f aca="false">H2207</f>
        <v>0</v>
      </c>
      <c r="I2206" s="16" t="n">
        <f aca="false">I2207</f>
        <v>6</v>
      </c>
      <c r="J2206" s="27"/>
    </row>
    <row r="2207" s="2" customFormat="true" ht="49.5" hidden="false" customHeight="false" outlineLevel="0" collapsed="false">
      <c r="A2207" s="18" t="s">
        <v>503</v>
      </c>
      <c r="B2207" s="10" t="s">
        <v>521</v>
      </c>
      <c r="C2207" s="10" t="s">
        <v>607</v>
      </c>
      <c r="D2207" s="18" t="s">
        <v>504</v>
      </c>
      <c r="E2207" s="19" t="n">
        <f aca="false">F2207+G2207+I2207+H2207</f>
        <v>6</v>
      </c>
      <c r="F2207" s="16"/>
      <c r="G2207" s="16"/>
      <c r="H2207" s="16"/>
      <c r="I2207" s="16" t="n">
        <v>6</v>
      </c>
      <c r="J2207" s="27"/>
    </row>
    <row r="2208" s="2" customFormat="true" ht="66" hidden="false" customHeight="false" outlineLevel="0" collapsed="false">
      <c r="A2208" s="18" t="s">
        <v>608</v>
      </c>
      <c r="B2208" s="10" t="s">
        <v>521</v>
      </c>
      <c r="C2208" s="10" t="s">
        <v>609</v>
      </c>
      <c r="D2208" s="18"/>
      <c r="E2208" s="19" t="n">
        <f aca="false">F2208+G2208+I2208+H2208</f>
        <v>1786</v>
      </c>
      <c r="F2208" s="16" t="n">
        <f aca="false">F2209</f>
        <v>0</v>
      </c>
      <c r="G2208" s="16" t="n">
        <f aca="false">G2209</f>
        <v>0</v>
      </c>
      <c r="H2208" s="16" t="n">
        <f aca="false">H2209</f>
        <v>0</v>
      </c>
      <c r="I2208" s="16" t="n">
        <f aca="false">I2209</f>
        <v>1786</v>
      </c>
      <c r="J2208" s="27"/>
    </row>
    <row r="2209" s="2" customFormat="true" ht="33" hidden="false" customHeight="false" outlineLevel="0" collapsed="false">
      <c r="A2209" s="18" t="s">
        <v>337</v>
      </c>
      <c r="B2209" s="10" t="s">
        <v>521</v>
      </c>
      <c r="C2209" s="10" t="s">
        <v>609</v>
      </c>
      <c r="D2209" s="10" t="s">
        <v>338</v>
      </c>
      <c r="E2209" s="19" t="n">
        <f aca="false">E2210+E2212</f>
        <v>1786</v>
      </c>
      <c r="F2209" s="19" t="n">
        <f aca="false">F2210+F2212</f>
        <v>0</v>
      </c>
      <c r="G2209" s="19" t="n">
        <f aca="false">G2210+G2212</f>
        <v>0</v>
      </c>
      <c r="H2209" s="19" t="n">
        <f aca="false">H2210+H2212</f>
        <v>0</v>
      </c>
      <c r="I2209" s="19" t="n">
        <f aca="false">I2210+I2212</f>
        <v>1786</v>
      </c>
      <c r="J2209" s="51"/>
    </row>
    <row r="2210" s="2" customFormat="true" ht="33" hidden="false" customHeight="false" outlineLevel="0" collapsed="false">
      <c r="A2210" s="18" t="s">
        <v>339</v>
      </c>
      <c r="B2210" s="10" t="s">
        <v>521</v>
      </c>
      <c r="C2210" s="10" t="s">
        <v>609</v>
      </c>
      <c r="D2210" s="10" t="s">
        <v>340</v>
      </c>
      <c r="E2210" s="19" t="n">
        <f aca="false">F2210+G2210+H2210+I2210</f>
        <v>1768</v>
      </c>
      <c r="F2210" s="16" t="n">
        <f aca="false">F2211</f>
        <v>0</v>
      </c>
      <c r="G2210" s="16" t="n">
        <f aca="false">G2211</f>
        <v>0</v>
      </c>
      <c r="H2210" s="16" t="n">
        <f aca="false">H2211</f>
        <v>0</v>
      </c>
      <c r="I2210" s="16" t="n">
        <f aca="false">I2211</f>
        <v>1768</v>
      </c>
      <c r="J2210" s="27"/>
    </row>
    <row r="2211" s="2" customFormat="true" ht="49.5" hidden="false" customHeight="false" outlineLevel="0" collapsed="false">
      <c r="A2211" s="18" t="s">
        <v>406</v>
      </c>
      <c r="B2211" s="10" t="s">
        <v>521</v>
      </c>
      <c r="C2211" s="10" t="s">
        <v>609</v>
      </c>
      <c r="D2211" s="10" t="s">
        <v>352</v>
      </c>
      <c r="E2211" s="19" t="n">
        <f aca="false">F2211+G2211+H2211+I2211</f>
        <v>1768</v>
      </c>
      <c r="F2211" s="16"/>
      <c r="G2211" s="16"/>
      <c r="H2211" s="16"/>
      <c r="I2211" s="16" t="n">
        <v>1768</v>
      </c>
      <c r="J2211" s="27"/>
    </row>
    <row r="2212" s="2" customFormat="true" ht="49.5" hidden="false" customHeight="false" outlineLevel="0" collapsed="false">
      <c r="A2212" s="18" t="s">
        <v>501</v>
      </c>
      <c r="B2212" s="10" t="s">
        <v>521</v>
      </c>
      <c r="C2212" s="10" t="s">
        <v>609</v>
      </c>
      <c r="D2212" s="10" t="s">
        <v>502</v>
      </c>
      <c r="E2212" s="19" t="n">
        <f aca="false">F2212+G2212+I2212+H2212</f>
        <v>18</v>
      </c>
      <c r="F2212" s="16" t="n">
        <f aca="false">F2213</f>
        <v>0</v>
      </c>
      <c r="G2212" s="16" t="n">
        <f aca="false">G2213</f>
        <v>0</v>
      </c>
      <c r="H2212" s="16" t="n">
        <f aca="false">H2213</f>
        <v>0</v>
      </c>
      <c r="I2212" s="16" t="n">
        <f aca="false">I2213</f>
        <v>18</v>
      </c>
      <c r="J2212" s="27"/>
    </row>
    <row r="2213" s="2" customFormat="true" ht="49.5" hidden="false" customHeight="false" outlineLevel="0" collapsed="false">
      <c r="A2213" s="18" t="s">
        <v>503</v>
      </c>
      <c r="B2213" s="10" t="s">
        <v>521</v>
      </c>
      <c r="C2213" s="10" t="s">
        <v>609</v>
      </c>
      <c r="D2213" s="18" t="s">
        <v>504</v>
      </c>
      <c r="E2213" s="19" t="n">
        <f aca="false">F2213+G2213+I2213+H2213</f>
        <v>18</v>
      </c>
      <c r="F2213" s="16"/>
      <c r="G2213" s="16"/>
      <c r="H2213" s="16"/>
      <c r="I2213" s="16" t="n">
        <v>18</v>
      </c>
      <c r="J2213" s="27"/>
    </row>
    <row r="2214" s="2" customFormat="true" ht="74.25" hidden="false" customHeight="true" outlineLevel="0" collapsed="false">
      <c r="A2214" s="18" t="s">
        <v>610</v>
      </c>
      <c r="B2214" s="10" t="s">
        <v>521</v>
      </c>
      <c r="C2214" s="10" t="s">
        <v>611</v>
      </c>
      <c r="D2214" s="18"/>
      <c r="E2214" s="19" t="n">
        <f aca="false">F2214+G2214+I2214+H2214</f>
        <v>9431</v>
      </c>
      <c r="F2214" s="16" t="n">
        <f aca="false">F2215</f>
        <v>0</v>
      </c>
      <c r="G2214" s="16" t="n">
        <f aca="false">G2215</f>
        <v>0</v>
      </c>
      <c r="H2214" s="16" t="n">
        <f aca="false">H2215</f>
        <v>0</v>
      </c>
      <c r="I2214" s="16" t="n">
        <f aca="false">I2215</f>
        <v>9431</v>
      </c>
      <c r="J2214" s="27"/>
    </row>
    <row r="2215" s="2" customFormat="true" ht="33" hidden="false" customHeight="false" outlineLevel="0" collapsed="false">
      <c r="A2215" s="18" t="s">
        <v>337</v>
      </c>
      <c r="B2215" s="10" t="s">
        <v>521</v>
      </c>
      <c r="C2215" s="10" t="s">
        <v>611</v>
      </c>
      <c r="D2215" s="10" t="s">
        <v>338</v>
      </c>
      <c r="E2215" s="19" t="n">
        <f aca="false">E2216+E2218</f>
        <v>9431</v>
      </c>
      <c r="F2215" s="19" t="n">
        <f aca="false">F2216+F2218</f>
        <v>0</v>
      </c>
      <c r="G2215" s="19" t="n">
        <f aca="false">G2216+G2218</f>
        <v>0</v>
      </c>
      <c r="H2215" s="19" t="n">
        <f aca="false">H2216+H2218</f>
        <v>0</v>
      </c>
      <c r="I2215" s="19" t="n">
        <f aca="false">I2216+I2218</f>
        <v>9431</v>
      </c>
      <c r="J2215" s="51"/>
    </row>
    <row r="2216" s="2" customFormat="true" ht="33" hidden="false" customHeight="false" outlineLevel="0" collapsed="false">
      <c r="A2216" s="18" t="s">
        <v>339</v>
      </c>
      <c r="B2216" s="10" t="s">
        <v>521</v>
      </c>
      <c r="C2216" s="10" t="s">
        <v>611</v>
      </c>
      <c r="D2216" s="10" t="s">
        <v>340</v>
      </c>
      <c r="E2216" s="19" t="n">
        <f aca="false">F2216+G2216+H2216+I2216</f>
        <v>9331</v>
      </c>
      <c r="F2216" s="16" t="n">
        <f aca="false">F2217</f>
        <v>0</v>
      </c>
      <c r="G2216" s="16" t="n">
        <f aca="false">G2217</f>
        <v>0</v>
      </c>
      <c r="H2216" s="16" t="n">
        <f aca="false">H2217</f>
        <v>0</v>
      </c>
      <c r="I2216" s="16" t="n">
        <f aca="false">I2217</f>
        <v>9331</v>
      </c>
      <c r="J2216" s="27"/>
    </row>
    <row r="2217" s="2" customFormat="true" ht="49.5" hidden="false" customHeight="false" outlineLevel="0" collapsed="false">
      <c r="A2217" s="18" t="s">
        <v>406</v>
      </c>
      <c r="B2217" s="10" t="s">
        <v>521</v>
      </c>
      <c r="C2217" s="10" t="s">
        <v>611</v>
      </c>
      <c r="D2217" s="10" t="s">
        <v>352</v>
      </c>
      <c r="E2217" s="19" t="n">
        <f aca="false">F2217+G2217+H2217+I2217</f>
        <v>9331</v>
      </c>
      <c r="F2217" s="16"/>
      <c r="G2217" s="16"/>
      <c r="H2217" s="16"/>
      <c r="I2217" s="16" t="n">
        <v>9331</v>
      </c>
      <c r="J2217" s="27"/>
    </row>
    <row r="2218" s="2" customFormat="true" ht="49.5" hidden="false" customHeight="false" outlineLevel="0" collapsed="false">
      <c r="A2218" s="18" t="s">
        <v>501</v>
      </c>
      <c r="B2218" s="10" t="s">
        <v>521</v>
      </c>
      <c r="C2218" s="10" t="s">
        <v>611</v>
      </c>
      <c r="D2218" s="10" t="s">
        <v>502</v>
      </c>
      <c r="E2218" s="19" t="n">
        <f aca="false">F2218+G2218+I2218+H2218</f>
        <v>100</v>
      </c>
      <c r="F2218" s="16" t="n">
        <f aca="false">F2219</f>
        <v>0</v>
      </c>
      <c r="G2218" s="16" t="n">
        <f aca="false">G2219</f>
        <v>0</v>
      </c>
      <c r="H2218" s="16" t="n">
        <f aca="false">H2219</f>
        <v>0</v>
      </c>
      <c r="I2218" s="16" t="n">
        <f aca="false">I2219</f>
        <v>100</v>
      </c>
      <c r="J2218" s="27"/>
    </row>
    <row r="2219" s="2" customFormat="true" ht="49.5" hidden="false" customHeight="false" outlineLevel="0" collapsed="false">
      <c r="A2219" s="18" t="s">
        <v>503</v>
      </c>
      <c r="B2219" s="10" t="s">
        <v>521</v>
      </c>
      <c r="C2219" s="10" t="s">
        <v>611</v>
      </c>
      <c r="D2219" s="18" t="s">
        <v>504</v>
      </c>
      <c r="E2219" s="19" t="n">
        <f aca="false">F2219+G2219+I2219+H2219</f>
        <v>100</v>
      </c>
      <c r="F2219" s="16"/>
      <c r="G2219" s="16"/>
      <c r="H2219" s="16"/>
      <c r="I2219" s="16" t="n">
        <v>100</v>
      </c>
      <c r="J2219" s="27"/>
    </row>
    <row r="2220" s="2" customFormat="true" ht="16.5" hidden="false" customHeight="false" outlineLevel="0" collapsed="false">
      <c r="A2220" s="18" t="s">
        <v>185</v>
      </c>
      <c r="B2220" s="10" t="s">
        <v>521</v>
      </c>
      <c r="C2220" s="10" t="s">
        <v>186</v>
      </c>
      <c r="D2220" s="18"/>
      <c r="E2220" s="16" t="n">
        <f aca="false">F2220+G2220+H2220+I2220</f>
        <v>4760</v>
      </c>
      <c r="F2220" s="16" t="n">
        <f aca="false">F2221</f>
        <v>0</v>
      </c>
      <c r="G2220" s="16" t="n">
        <f aca="false">G2221</f>
        <v>0</v>
      </c>
      <c r="H2220" s="16" t="n">
        <f aca="false">H2221</f>
        <v>0</v>
      </c>
      <c r="I2220" s="16" t="n">
        <f aca="false">I2221</f>
        <v>4760</v>
      </c>
      <c r="J2220" s="27"/>
    </row>
    <row r="2221" s="2" customFormat="true" ht="33" hidden="false" customHeight="false" outlineLevel="0" collapsed="false">
      <c r="A2221" s="18" t="s">
        <v>612</v>
      </c>
      <c r="B2221" s="10" t="s">
        <v>521</v>
      </c>
      <c r="C2221" s="10" t="s">
        <v>613</v>
      </c>
      <c r="D2221" s="18"/>
      <c r="E2221" s="16" t="n">
        <f aca="false">F2221+G2221+H2221+I2221</f>
        <v>4760</v>
      </c>
      <c r="F2221" s="16" t="n">
        <f aca="false">F2222</f>
        <v>0</v>
      </c>
      <c r="G2221" s="16" t="n">
        <f aca="false">G2222</f>
        <v>0</v>
      </c>
      <c r="H2221" s="16" t="n">
        <f aca="false">H2222</f>
        <v>0</v>
      </c>
      <c r="I2221" s="16" t="n">
        <f aca="false">I2222</f>
        <v>4760</v>
      </c>
      <c r="J2221" s="27"/>
    </row>
    <row r="2222" s="2" customFormat="true" ht="33" hidden="false" customHeight="false" outlineLevel="0" collapsed="false">
      <c r="A2222" s="18" t="s">
        <v>337</v>
      </c>
      <c r="B2222" s="10" t="s">
        <v>521</v>
      </c>
      <c r="C2222" s="10" t="s">
        <v>613</v>
      </c>
      <c r="D2222" s="10" t="s">
        <v>338</v>
      </c>
      <c r="E2222" s="16" t="n">
        <f aca="false">F2222+G2222+H2222+I2222</f>
        <v>4760</v>
      </c>
      <c r="F2222" s="16" t="n">
        <f aca="false">F2223</f>
        <v>0</v>
      </c>
      <c r="G2222" s="16" t="n">
        <f aca="false">G2223</f>
        <v>0</v>
      </c>
      <c r="H2222" s="16" t="n">
        <f aca="false">H2223</f>
        <v>0</v>
      </c>
      <c r="I2222" s="16" t="n">
        <f aca="false">I2223</f>
        <v>4760</v>
      </c>
      <c r="J2222" s="27"/>
    </row>
    <row r="2223" s="2" customFormat="true" ht="33" hidden="false" customHeight="false" outlineLevel="0" collapsed="false">
      <c r="A2223" s="18" t="s">
        <v>339</v>
      </c>
      <c r="B2223" s="10" t="s">
        <v>521</v>
      </c>
      <c r="C2223" s="10" t="s">
        <v>613</v>
      </c>
      <c r="D2223" s="10" t="s">
        <v>340</v>
      </c>
      <c r="E2223" s="16" t="n">
        <f aca="false">F2223+G2223+H2223+I2223</f>
        <v>4760</v>
      </c>
      <c r="F2223" s="16" t="n">
        <f aca="false">F2224</f>
        <v>0</v>
      </c>
      <c r="G2223" s="16" t="n">
        <f aca="false">G2224</f>
        <v>0</v>
      </c>
      <c r="H2223" s="16" t="n">
        <f aca="false">H2224</f>
        <v>0</v>
      </c>
      <c r="I2223" s="16" t="n">
        <f aca="false">I2224</f>
        <v>4760</v>
      </c>
      <c r="J2223" s="27"/>
    </row>
    <row r="2224" s="2" customFormat="true" ht="49.5" hidden="false" customHeight="false" outlineLevel="0" collapsed="false">
      <c r="A2224" s="18" t="s">
        <v>406</v>
      </c>
      <c r="B2224" s="10" t="s">
        <v>521</v>
      </c>
      <c r="C2224" s="10" t="s">
        <v>613</v>
      </c>
      <c r="D2224" s="10" t="s">
        <v>352</v>
      </c>
      <c r="E2224" s="16" t="n">
        <f aca="false">F2224+G2224+H2224+I2224</f>
        <v>4760</v>
      </c>
      <c r="F2224" s="16"/>
      <c r="G2224" s="16"/>
      <c r="H2224" s="16"/>
      <c r="I2224" s="16" t="n">
        <v>4760</v>
      </c>
      <c r="J2224" s="27"/>
    </row>
    <row r="2225" s="2" customFormat="true" ht="33" hidden="false" customHeight="false" outlineLevel="0" collapsed="false">
      <c r="A2225" s="9" t="s">
        <v>74</v>
      </c>
      <c r="B2225" s="9" t="s">
        <v>521</v>
      </c>
      <c r="C2225" s="9" t="s">
        <v>75</v>
      </c>
      <c r="D2225" s="9"/>
      <c r="E2225" s="15" t="n">
        <f aca="false">F2225+G2225+H2225+I2225</f>
        <v>8334</v>
      </c>
      <c r="F2225" s="16" t="n">
        <f aca="false">F2230+F2237+F2248+F2252+F2226+F2257+F2262</f>
        <v>8334</v>
      </c>
      <c r="G2225" s="16" t="n">
        <f aca="false">G2230+G2237+G2248+G2252+G2226+G2257+G2262</f>
        <v>0</v>
      </c>
      <c r="H2225" s="16" t="n">
        <f aca="false">H2230+H2237+H2248+H2252+H2226+H2257+H2262</f>
        <v>0</v>
      </c>
      <c r="I2225" s="16" t="n">
        <f aca="false">I2230+I2237+I2248+I2252+I2226+I2257+I2262</f>
        <v>0</v>
      </c>
    </row>
    <row r="2226" s="2" customFormat="true" ht="105.75" hidden="false" customHeight="true" outlineLevel="0" collapsed="false">
      <c r="A2226" s="9" t="s">
        <v>76</v>
      </c>
      <c r="B2226" s="9" t="s">
        <v>521</v>
      </c>
      <c r="C2226" s="9" t="s">
        <v>77</v>
      </c>
      <c r="D2226" s="9"/>
      <c r="E2226" s="15" t="n">
        <f aca="false">F2226+G2226+H2226+I2226</f>
        <v>10</v>
      </c>
      <c r="F2226" s="15" t="n">
        <f aca="false">F2227</f>
        <v>10</v>
      </c>
      <c r="G2226" s="15" t="n">
        <f aca="false">G2227</f>
        <v>0</v>
      </c>
      <c r="H2226" s="15" t="n">
        <f aca="false">H2227</f>
        <v>0</v>
      </c>
      <c r="I2226" s="15" t="n">
        <f aca="false">I2227</f>
        <v>0</v>
      </c>
    </row>
    <row r="2227" s="2" customFormat="true" ht="36" hidden="false" customHeight="true" outlineLevel="0" collapsed="false">
      <c r="A2227" s="18" t="s">
        <v>38</v>
      </c>
      <c r="B2227" s="9" t="s">
        <v>521</v>
      </c>
      <c r="C2227" s="9" t="s">
        <v>77</v>
      </c>
      <c r="D2227" s="9" t="s">
        <v>39</v>
      </c>
      <c r="E2227" s="15" t="n">
        <f aca="false">F2227+G2227+H2227+I2227</f>
        <v>10</v>
      </c>
      <c r="F2227" s="16" t="n">
        <f aca="false">F2228</f>
        <v>10</v>
      </c>
      <c r="G2227" s="16" t="n">
        <f aca="false">G2228</f>
        <v>0</v>
      </c>
      <c r="H2227" s="16" t="n">
        <f aca="false">H2228</f>
        <v>0</v>
      </c>
      <c r="I2227" s="16" t="n">
        <f aca="false">I2228</f>
        <v>0</v>
      </c>
    </row>
    <row r="2228" s="2" customFormat="true" ht="39" hidden="false" customHeight="true" outlineLevel="0" collapsed="false">
      <c r="A2228" s="9" t="s">
        <v>40</v>
      </c>
      <c r="B2228" s="9" t="s">
        <v>521</v>
      </c>
      <c r="C2228" s="9" t="s">
        <v>77</v>
      </c>
      <c r="D2228" s="9" t="s">
        <v>41</v>
      </c>
      <c r="E2228" s="15" t="n">
        <f aca="false">F2228+G2228+H2228+I2228</f>
        <v>10</v>
      </c>
      <c r="F2228" s="16" t="n">
        <f aca="false">F2229</f>
        <v>10</v>
      </c>
      <c r="G2228" s="16" t="n">
        <f aca="false">G2229</f>
        <v>0</v>
      </c>
      <c r="H2228" s="16" t="n">
        <f aca="false">H2229</f>
        <v>0</v>
      </c>
      <c r="I2228" s="16" t="n">
        <f aca="false">I2229</f>
        <v>0</v>
      </c>
    </row>
    <row r="2229" s="2" customFormat="true" ht="39" hidden="false" customHeight="true" outlineLevel="0" collapsed="false">
      <c r="A2229" s="9" t="s">
        <v>44</v>
      </c>
      <c r="B2229" s="9" t="s">
        <v>521</v>
      </c>
      <c r="C2229" s="9" t="s">
        <v>77</v>
      </c>
      <c r="D2229" s="9" t="s">
        <v>45</v>
      </c>
      <c r="E2229" s="15" t="n">
        <f aca="false">F2229+G2229+H2229+I2229</f>
        <v>10</v>
      </c>
      <c r="F2229" s="16" t="n">
        <v>10</v>
      </c>
      <c r="G2229" s="16"/>
      <c r="H2229" s="16"/>
      <c r="I2229" s="16"/>
    </row>
    <row r="2230" s="2" customFormat="true" ht="49.5" hidden="true" customHeight="false" outlineLevel="0" collapsed="false">
      <c r="A2230" s="9" t="s">
        <v>614</v>
      </c>
      <c r="B2230" s="9" t="s">
        <v>521</v>
      </c>
      <c r="C2230" s="9" t="s">
        <v>615</v>
      </c>
      <c r="D2230" s="9"/>
      <c r="E2230" s="15" t="n">
        <f aca="false">F2230+G2230+H2230+I2230</f>
        <v>0</v>
      </c>
      <c r="F2230" s="16" t="n">
        <f aca="false">F2231</f>
        <v>0</v>
      </c>
      <c r="G2230" s="16" t="n">
        <f aca="false">G2231</f>
        <v>0</v>
      </c>
      <c r="H2230" s="16" t="n">
        <f aca="false">H2231</f>
        <v>0</v>
      </c>
      <c r="I2230" s="16" t="n">
        <f aca="false">I2231</f>
        <v>0</v>
      </c>
    </row>
    <row r="2231" s="2" customFormat="true" ht="33" hidden="true" customHeight="false" outlineLevel="0" collapsed="false">
      <c r="A2231" s="18" t="s">
        <v>337</v>
      </c>
      <c r="B2231" s="9" t="s">
        <v>521</v>
      </c>
      <c r="C2231" s="9" t="s">
        <v>615</v>
      </c>
      <c r="D2231" s="10" t="s">
        <v>338</v>
      </c>
      <c r="E2231" s="15" t="n">
        <f aca="false">F2231+G2231+H2231+I2231</f>
        <v>0</v>
      </c>
      <c r="F2231" s="46" t="n">
        <f aca="false">F2232+F2234</f>
        <v>0</v>
      </c>
      <c r="G2231" s="46" t="n">
        <f aca="false">G2232+G2234</f>
        <v>0</v>
      </c>
      <c r="H2231" s="46" t="n">
        <f aca="false">H2232+H2234</f>
        <v>0</v>
      </c>
      <c r="I2231" s="46" t="n">
        <f aca="false">I2232+I2234</f>
        <v>0</v>
      </c>
    </row>
    <row r="2232" s="2" customFormat="true" ht="33" hidden="true" customHeight="false" outlineLevel="0" collapsed="false">
      <c r="A2232" s="18" t="s">
        <v>339</v>
      </c>
      <c r="B2232" s="9" t="s">
        <v>521</v>
      </c>
      <c r="C2232" s="9" t="s">
        <v>615</v>
      </c>
      <c r="D2232" s="10" t="s">
        <v>340</v>
      </c>
      <c r="E2232" s="15" t="n">
        <f aca="false">F2232+G2232+H2232+I2232</f>
        <v>0</v>
      </c>
      <c r="F2232" s="46" t="n">
        <f aca="false">F2233</f>
        <v>0</v>
      </c>
      <c r="G2232" s="46" t="n">
        <f aca="false">G2233</f>
        <v>0</v>
      </c>
      <c r="H2232" s="46" t="n">
        <f aca="false">H2233</f>
        <v>0</v>
      </c>
      <c r="I2232" s="46" t="n">
        <f aca="false">I2233</f>
        <v>0</v>
      </c>
    </row>
    <row r="2233" s="2" customFormat="true" ht="49.5" hidden="true" customHeight="false" outlineLevel="0" collapsed="false">
      <c r="A2233" s="18" t="s">
        <v>406</v>
      </c>
      <c r="B2233" s="9" t="s">
        <v>521</v>
      </c>
      <c r="C2233" s="9" t="s">
        <v>615</v>
      </c>
      <c r="D2233" s="10" t="s">
        <v>352</v>
      </c>
      <c r="E2233" s="15" t="n">
        <f aca="false">F2233+G2233+H2233+I2233</f>
        <v>0</v>
      </c>
      <c r="F2233" s="46"/>
      <c r="G2233" s="16"/>
      <c r="H2233" s="16"/>
      <c r="I2233" s="16"/>
    </row>
    <row r="2234" s="2" customFormat="true" ht="49.5" hidden="true" customHeight="false" outlineLevel="0" collapsed="false">
      <c r="A2234" s="18" t="s">
        <v>501</v>
      </c>
      <c r="B2234" s="9" t="s">
        <v>521</v>
      </c>
      <c r="C2234" s="9" t="s">
        <v>615</v>
      </c>
      <c r="D2234" s="10" t="s">
        <v>502</v>
      </c>
      <c r="E2234" s="15" t="n">
        <f aca="false">F2234+G2234+H2234+I2234</f>
        <v>0</v>
      </c>
      <c r="F2234" s="16" t="n">
        <f aca="false">F2235+F2236</f>
        <v>0</v>
      </c>
      <c r="G2234" s="16" t="n">
        <f aca="false">G2235+G2236</f>
        <v>0</v>
      </c>
      <c r="H2234" s="16" t="n">
        <f aca="false">H2235+H2236</f>
        <v>0</v>
      </c>
      <c r="I2234" s="16" t="n">
        <f aca="false">I2235+I2236</f>
        <v>0</v>
      </c>
    </row>
    <row r="2235" s="2" customFormat="true" ht="49.5" hidden="true" customHeight="false" outlineLevel="0" collapsed="false">
      <c r="A2235" s="18" t="s">
        <v>503</v>
      </c>
      <c r="B2235" s="9" t="s">
        <v>521</v>
      </c>
      <c r="C2235" s="9" t="s">
        <v>615</v>
      </c>
      <c r="D2235" s="10" t="s">
        <v>504</v>
      </c>
      <c r="E2235" s="15" t="n">
        <f aca="false">F2235+G2235+H2235+I2235</f>
        <v>0</v>
      </c>
      <c r="F2235" s="16"/>
      <c r="G2235" s="16"/>
      <c r="H2235" s="16"/>
      <c r="I2235" s="16"/>
    </row>
    <row r="2236" s="2" customFormat="true" ht="33" hidden="true" customHeight="false" outlineLevel="0" collapsed="false">
      <c r="A2236" s="18" t="s">
        <v>522</v>
      </c>
      <c r="B2236" s="9" t="s">
        <v>521</v>
      </c>
      <c r="C2236" s="9" t="s">
        <v>615</v>
      </c>
      <c r="D2236" s="10" t="s">
        <v>523</v>
      </c>
      <c r="E2236" s="15" t="n">
        <f aca="false">F2236+G2236+H2236+I2236</f>
        <v>0</v>
      </c>
      <c r="F2236" s="16"/>
      <c r="G2236" s="16"/>
      <c r="H2236" s="16"/>
      <c r="I2236" s="16"/>
    </row>
    <row r="2237" s="2" customFormat="true" ht="82.5" hidden="false" customHeight="false" outlineLevel="0" collapsed="false">
      <c r="A2237" s="18" t="s">
        <v>518</v>
      </c>
      <c r="B2237" s="9" t="s">
        <v>521</v>
      </c>
      <c r="C2237" s="9" t="s">
        <v>519</v>
      </c>
      <c r="D2237" s="9"/>
      <c r="E2237" s="15" t="n">
        <f aca="false">F2237+G2237+H2237+I2237</f>
        <v>1379</v>
      </c>
      <c r="F2237" s="16" t="n">
        <f aca="false">F2238</f>
        <v>1379</v>
      </c>
      <c r="G2237" s="16" t="n">
        <f aca="false">G2238</f>
        <v>0</v>
      </c>
      <c r="H2237" s="16" t="n">
        <f aca="false">H2238</f>
        <v>0</v>
      </c>
      <c r="I2237" s="16" t="n">
        <f aca="false">I2238</f>
        <v>0</v>
      </c>
    </row>
    <row r="2238" s="2" customFormat="true" ht="33" hidden="false" customHeight="false" outlineLevel="0" collapsed="false">
      <c r="A2238" s="18" t="s">
        <v>38</v>
      </c>
      <c r="B2238" s="9" t="s">
        <v>521</v>
      </c>
      <c r="C2238" s="9" t="s">
        <v>519</v>
      </c>
      <c r="D2238" s="9" t="s">
        <v>39</v>
      </c>
      <c r="E2238" s="15" t="n">
        <f aca="false">F2238+G2238+H2238+I2238</f>
        <v>1379</v>
      </c>
      <c r="F2238" s="16" t="n">
        <f aca="false">F2239</f>
        <v>1379</v>
      </c>
      <c r="G2238" s="16" t="n">
        <f aca="false">G2239</f>
        <v>0</v>
      </c>
      <c r="H2238" s="16" t="n">
        <f aca="false">H2239</f>
        <v>0</v>
      </c>
      <c r="I2238" s="16" t="n">
        <f aca="false">I2239</f>
        <v>0</v>
      </c>
    </row>
    <row r="2239" s="2" customFormat="true" ht="33" hidden="false" customHeight="false" outlineLevel="0" collapsed="false">
      <c r="A2239" s="9" t="s">
        <v>40</v>
      </c>
      <c r="B2239" s="9" t="s">
        <v>521</v>
      </c>
      <c r="C2239" s="9" t="s">
        <v>519</v>
      </c>
      <c r="D2239" s="9" t="s">
        <v>41</v>
      </c>
      <c r="E2239" s="15" t="n">
        <f aca="false">F2239+G2239+H2239+I2239</f>
        <v>1379</v>
      </c>
      <c r="F2239" s="16" t="n">
        <f aca="false">SUM(F2240:F2241)</f>
        <v>1379</v>
      </c>
      <c r="G2239" s="16" t="n">
        <f aca="false">SUM(G2240:G2241)</f>
        <v>0</v>
      </c>
      <c r="H2239" s="16" t="n">
        <f aca="false">SUM(H2240:H2241)</f>
        <v>0</v>
      </c>
      <c r="I2239" s="16" t="n">
        <f aca="false">SUM(I2240:I2241)</f>
        <v>0</v>
      </c>
    </row>
    <row r="2240" s="2" customFormat="true" ht="49.5" hidden="true" customHeight="false" outlineLevel="0" collapsed="false">
      <c r="A2240" s="9" t="s">
        <v>42</v>
      </c>
      <c r="B2240" s="9" t="s">
        <v>521</v>
      </c>
      <c r="C2240" s="9" t="s">
        <v>519</v>
      </c>
      <c r="D2240" s="9" t="s">
        <v>43</v>
      </c>
      <c r="E2240" s="15" t="n">
        <f aca="false">F2240+G2240+H2240+I2240</f>
        <v>0</v>
      </c>
      <c r="F2240" s="16"/>
      <c r="G2240" s="16"/>
      <c r="H2240" s="16"/>
      <c r="I2240" s="16"/>
    </row>
    <row r="2241" s="2" customFormat="true" ht="33" hidden="false" customHeight="false" outlineLevel="0" collapsed="false">
      <c r="A2241" s="9" t="s">
        <v>44</v>
      </c>
      <c r="B2241" s="9" t="s">
        <v>521</v>
      </c>
      <c r="C2241" s="9" t="s">
        <v>519</v>
      </c>
      <c r="D2241" s="9" t="s">
        <v>45</v>
      </c>
      <c r="E2241" s="15" t="n">
        <f aca="false">F2241+G2241+H2241+I2241</f>
        <v>1379</v>
      </c>
      <c r="F2241" s="16" t="n">
        <f aca="false">1378+1</f>
        <v>1379</v>
      </c>
      <c r="G2241" s="16"/>
      <c r="H2241" s="16"/>
      <c r="I2241" s="16"/>
    </row>
    <row r="2242" s="2" customFormat="true" ht="33" hidden="true" customHeight="false" outlineLevel="0" collapsed="false">
      <c r="A2242" s="18" t="s">
        <v>337</v>
      </c>
      <c r="B2242" s="9" t="s">
        <v>521</v>
      </c>
      <c r="C2242" s="9" t="s">
        <v>519</v>
      </c>
      <c r="D2242" s="10" t="s">
        <v>338</v>
      </c>
      <c r="E2242" s="15" t="n">
        <f aca="false">F2242+G2242+H2242+I2242</f>
        <v>0</v>
      </c>
      <c r="F2242" s="46" t="n">
        <f aca="false">F2243+F2245</f>
        <v>0</v>
      </c>
      <c r="G2242" s="46" t="n">
        <f aca="false">G2243+G2245</f>
        <v>0</v>
      </c>
      <c r="H2242" s="46" t="n">
        <f aca="false">H2243+H2245</f>
        <v>0</v>
      </c>
      <c r="I2242" s="46" t="n">
        <f aca="false">I2243+I2245</f>
        <v>0</v>
      </c>
    </row>
    <row r="2243" s="2" customFormat="true" ht="33" hidden="true" customHeight="false" outlineLevel="0" collapsed="false">
      <c r="A2243" s="18" t="s">
        <v>339</v>
      </c>
      <c r="B2243" s="9" t="s">
        <v>521</v>
      </c>
      <c r="C2243" s="9" t="s">
        <v>519</v>
      </c>
      <c r="D2243" s="10" t="s">
        <v>340</v>
      </c>
      <c r="E2243" s="15" t="n">
        <f aca="false">F2243+G2243+H2243+I2243</f>
        <v>0</v>
      </c>
      <c r="F2243" s="46" t="n">
        <f aca="false">F2244</f>
        <v>0</v>
      </c>
      <c r="G2243" s="46" t="n">
        <f aca="false">G2244</f>
        <v>0</v>
      </c>
      <c r="H2243" s="46" t="n">
        <f aca="false">H2244</f>
        <v>0</v>
      </c>
      <c r="I2243" s="46" t="n">
        <f aca="false">I2244</f>
        <v>0</v>
      </c>
    </row>
    <row r="2244" s="2" customFormat="true" ht="49.5" hidden="true" customHeight="false" outlineLevel="0" collapsed="false">
      <c r="A2244" s="18" t="s">
        <v>406</v>
      </c>
      <c r="B2244" s="9" t="s">
        <v>521</v>
      </c>
      <c r="C2244" s="9" t="s">
        <v>519</v>
      </c>
      <c r="D2244" s="10" t="s">
        <v>352</v>
      </c>
      <c r="E2244" s="15" t="n">
        <f aca="false">F2244+G2244+H2244+I2244</f>
        <v>0</v>
      </c>
      <c r="F2244" s="46"/>
      <c r="G2244" s="16"/>
      <c r="H2244" s="16"/>
      <c r="I2244" s="16"/>
    </row>
    <row r="2245" s="2" customFormat="true" ht="49.5" hidden="true" customHeight="false" outlineLevel="0" collapsed="false">
      <c r="A2245" s="18" t="s">
        <v>501</v>
      </c>
      <c r="B2245" s="9" t="s">
        <v>521</v>
      </c>
      <c r="C2245" s="9" t="s">
        <v>519</v>
      </c>
      <c r="D2245" s="10" t="s">
        <v>502</v>
      </c>
      <c r="E2245" s="15" t="n">
        <f aca="false">F2245+G2245+H2245+I2245</f>
        <v>0</v>
      </c>
      <c r="F2245" s="16" t="n">
        <f aca="false">F2246+F2247</f>
        <v>0</v>
      </c>
      <c r="G2245" s="16" t="n">
        <f aca="false">G2246+G2247</f>
        <v>0</v>
      </c>
      <c r="H2245" s="16" t="n">
        <f aca="false">H2246+H2247</f>
        <v>0</v>
      </c>
      <c r="I2245" s="16" t="n">
        <f aca="false">I2246+I2247</f>
        <v>0</v>
      </c>
    </row>
    <row r="2246" s="2" customFormat="true" ht="49.5" hidden="true" customHeight="false" outlineLevel="0" collapsed="false">
      <c r="A2246" s="18" t="s">
        <v>503</v>
      </c>
      <c r="B2246" s="9" t="s">
        <v>521</v>
      </c>
      <c r="C2246" s="9" t="s">
        <v>519</v>
      </c>
      <c r="D2246" s="10" t="s">
        <v>504</v>
      </c>
      <c r="E2246" s="15" t="n">
        <f aca="false">F2246+G2246+H2246+I2246</f>
        <v>0</v>
      </c>
      <c r="F2246" s="16"/>
      <c r="G2246" s="16"/>
      <c r="H2246" s="16"/>
      <c r="I2246" s="16"/>
    </row>
    <row r="2247" s="2" customFormat="true" ht="33" hidden="true" customHeight="false" outlineLevel="0" collapsed="false">
      <c r="A2247" s="18" t="s">
        <v>522</v>
      </c>
      <c r="B2247" s="9" t="s">
        <v>521</v>
      </c>
      <c r="C2247" s="9" t="s">
        <v>519</v>
      </c>
      <c r="D2247" s="10" t="s">
        <v>523</v>
      </c>
      <c r="E2247" s="15" t="n">
        <f aca="false">F2247+G2247+H2247+I2247</f>
        <v>0</v>
      </c>
      <c r="F2247" s="16"/>
      <c r="G2247" s="16"/>
      <c r="H2247" s="16"/>
      <c r="I2247" s="16"/>
    </row>
    <row r="2248" s="2" customFormat="true" ht="99" hidden="false" customHeight="false" outlineLevel="0" collapsed="false">
      <c r="A2248" s="9" t="s">
        <v>108</v>
      </c>
      <c r="B2248" s="9" t="s">
        <v>521</v>
      </c>
      <c r="C2248" s="9" t="s">
        <v>109</v>
      </c>
      <c r="D2248" s="9"/>
      <c r="E2248" s="15" t="n">
        <f aca="false">F2248+G2248+H2248+I2248</f>
        <v>466</v>
      </c>
      <c r="F2248" s="15" t="n">
        <f aca="false">F2249</f>
        <v>466</v>
      </c>
      <c r="G2248" s="15" t="n">
        <f aca="false">G2249</f>
        <v>0</v>
      </c>
      <c r="H2248" s="15" t="n">
        <f aca="false">H2249</f>
        <v>0</v>
      </c>
      <c r="I2248" s="15" t="n">
        <f aca="false">I2249</f>
        <v>0</v>
      </c>
    </row>
    <row r="2249" s="2" customFormat="true" ht="33" hidden="false" customHeight="false" outlineLevel="0" collapsed="false">
      <c r="A2249" s="18" t="s">
        <v>38</v>
      </c>
      <c r="B2249" s="9" t="s">
        <v>521</v>
      </c>
      <c r="C2249" s="9" t="s">
        <v>109</v>
      </c>
      <c r="D2249" s="9" t="s">
        <v>39</v>
      </c>
      <c r="E2249" s="15" t="n">
        <f aca="false">F2249+G2249+H2249+I2249</f>
        <v>466</v>
      </c>
      <c r="F2249" s="15" t="n">
        <f aca="false">F2250</f>
        <v>466</v>
      </c>
      <c r="G2249" s="15" t="n">
        <f aca="false">G2250</f>
        <v>0</v>
      </c>
      <c r="H2249" s="15" t="n">
        <f aca="false">H2250</f>
        <v>0</v>
      </c>
      <c r="I2249" s="15" t="n">
        <f aca="false">I2250</f>
        <v>0</v>
      </c>
    </row>
    <row r="2250" s="2" customFormat="true" ht="33" hidden="false" customHeight="false" outlineLevel="0" collapsed="false">
      <c r="A2250" s="9" t="s">
        <v>40</v>
      </c>
      <c r="B2250" s="9" t="s">
        <v>521</v>
      </c>
      <c r="C2250" s="9" t="s">
        <v>109</v>
      </c>
      <c r="D2250" s="9" t="s">
        <v>41</v>
      </c>
      <c r="E2250" s="15" t="n">
        <f aca="false">F2250+G2250+H2250+I2250</f>
        <v>466</v>
      </c>
      <c r="F2250" s="15" t="n">
        <f aca="false">F2251</f>
        <v>466</v>
      </c>
      <c r="G2250" s="15" t="n">
        <f aca="false">G2251</f>
        <v>0</v>
      </c>
      <c r="H2250" s="15" t="n">
        <f aca="false">H2251</f>
        <v>0</v>
      </c>
      <c r="I2250" s="15" t="n">
        <f aca="false">I2251</f>
        <v>0</v>
      </c>
    </row>
    <row r="2251" s="2" customFormat="true" ht="33" hidden="false" customHeight="false" outlineLevel="0" collapsed="false">
      <c r="A2251" s="9" t="s">
        <v>44</v>
      </c>
      <c r="B2251" s="9" t="s">
        <v>521</v>
      </c>
      <c r="C2251" s="9" t="s">
        <v>109</v>
      </c>
      <c r="D2251" s="9" t="s">
        <v>45</v>
      </c>
      <c r="E2251" s="15" t="n">
        <f aca="false">F2251+G2251+H2251+I2251</f>
        <v>466</v>
      </c>
      <c r="F2251" s="15" t="n">
        <v>466</v>
      </c>
      <c r="G2251" s="15"/>
      <c r="H2251" s="15"/>
      <c r="I2251" s="15"/>
    </row>
    <row r="2252" s="2" customFormat="true" ht="82.5" hidden="false" customHeight="false" outlineLevel="0" collapsed="false">
      <c r="A2252" s="18" t="s">
        <v>397</v>
      </c>
      <c r="B2252" s="8" t="s">
        <v>521</v>
      </c>
      <c r="C2252" s="8" t="s">
        <v>398</v>
      </c>
      <c r="D2252" s="10"/>
      <c r="E2252" s="19" t="n">
        <f aca="false">F2252+G2252+I2252+H2252</f>
        <v>9</v>
      </c>
      <c r="F2252" s="16" t="n">
        <f aca="false">F2253</f>
        <v>9</v>
      </c>
      <c r="G2252" s="16" t="n">
        <f aca="false">G2253</f>
        <v>0</v>
      </c>
      <c r="H2252" s="16" t="n">
        <f aca="false">H2253</f>
        <v>0</v>
      </c>
      <c r="I2252" s="16" t="n">
        <f aca="false">I2253</f>
        <v>0</v>
      </c>
      <c r="J2252" s="27"/>
      <c r="K2252" s="23"/>
    </row>
    <row r="2253" s="2" customFormat="true" ht="33" hidden="false" customHeight="false" outlineLevel="0" collapsed="false">
      <c r="A2253" s="18" t="s">
        <v>38</v>
      </c>
      <c r="B2253" s="8" t="s">
        <v>521</v>
      </c>
      <c r="C2253" s="8" t="s">
        <v>398</v>
      </c>
      <c r="D2253" s="10" t="s">
        <v>39</v>
      </c>
      <c r="E2253" s="19" t="n">
        <f aca="false">F2253+G2253+I2253+H2253</f>
        <v>9</v>
      </c>
      <c r="F2253" s="16" t="n">
        <f aca="false">F2254</f>
        <v>9</v>
      </c>
      <c r="G2253" s="16" t="n">
        <f aca="false">G2254</f>
        <v>0</v>
      </c>
      <c r="H2253" s="16" t="n">
        <f aca="false">H2254</f>
        <v>0</v>
      </c>
      <c r="I2253" s="16" t="n">
        <f aca="false">I2254</f>
        <v>0</v>
      </c>
      <c r="J2253" s="27"/>
      <c r="K2253" s="23"/>
    </row>
    <row r="2254" s="2" customFormat="true" ht="33" hidden="false" customHeight="false" outlineLevel="0" collapsed="false">
      <c r="A2254" s="18" t="s">
        <v>40</v>
      </c>
      <c r="B2254" s="8" t="s">
        <v>521</v>
      </c>
      <c r="C2254" s="8" t="s">
        <v>398</v>
      </c>
      <c r="D2254" s="10" t="s">
        <v>41</v>
      </c>
      <c r="E2254" s="19" t="n">
        <f aca="false">F2254+G2254+I2254+H2254</f>
        <v>9</v>
      </c>
      <c r="F2254" s="16" t="n">
        <f aca="false">F2255+F2256</f>
        <v>9</v>
      </c>
      <c r="G2254" s="16" t="n">
        <f aca="false">G2255+G2256</f>
        <v>0</v>
      </c>
      <c r="H2254" s="16" t="n">
        <f aca="false">H2255+H2256</f>
        <v>0</v>
      </c>
      <c r="I2254" s="16" t="n">
        <f aca="false">I2255+I2256</f>
        <v>0</v>
      </c>
      <c r="J2254" s="27"/>
      <c r="K2254" s="23"/>
    </row>
    <row r="2255" s="2" customFormat="true" ht="49.5" hidden="true" customHeight="false" outlineLevel="0" collapsed="false">
      <c r="A2255" s="18" t="s">
        <v>42</v>
      </c>
      <c r="B2255" s="8" t="s">
        <v>521</v>
      </c>
      <c r="C2255" s="8" t="s">
        <v>398</v>
      </c>
      <c r="D2255" s="10" t="s">
        <v>43</v>
      </c>
      <c r="E2255" s="19" t="n">
        <f aca="false">F2255+G2255+I2255+H2255</f>
        <v>0</v>
      </c>
      <c r="F2255" s="16"/>
      <c r="G2255" s="16"/>
      <c r="H2255" s="16"/>
      <c r="I2255" s="16"/>
      <c r="J2255" s="27"/>
      <c r="K2255" s="23"/>
    </row>
    <row r="2256" s="2" customFormat="true" ht="33" hidden="false" customHeight="false" outlineLevel="0" collapsed="false">
      <c r="A2256" s="18" t="s">
        <v>44</v>
      </c>
      <c r="B2256" s="8" t="s">
        <v>521</v>
      </c>
      <c r="C2256" s="8" t="s">
        <v>398</v>
      </c>
      <c r="D2256" s="10" t="s">
        <v>45</v>
      </c>
      <c r="E2256" s="19" t="n">
        <f aca="false">F2256+G2256+I2256+H2256</f>
        <v>9</v>
      </c>
      <c r="F2256" s="16" t="n">
        <v>9</v>
      </c>
      <c r="G2256" s="16"/>
      <c r="H2256" s="16"/>
      <c r="I2256" s="16"/>
      <c r="J2256" s="27"/>
      <c r="K2256" s="23"/>
    </row>
    <row r="2257" s="2" customFormat="true" ht="49.5" hidden="false" customHeight="false" outlineLevel="0" collapsed="false">
      <c r="A2257" s="43" t="s">
        <v>616</v>
      </c>
      <c r="B2257" s="42" t="s">
        <v>521</v>
      </c>
      <c r="C2257" s="42" t="s">
        <v>617</v>
      </c>
      <c r="D2257" s="43"/>
      <c r="E2257" s="44" t="n">
        <f aca="false">F2257+G2257+I2257+H2257</f>
        <v>1113</v>
      </c>
      <c r="F2257" s="45" t="n">
        <f aca="false">F2258</f>
        <v>1113</v>
      </c>
      <c r="G2257" s="45" t="n">
        <f aca="false">G2258</f>
        <v>0</v>
      </c>
      <c r="H2257" s="16"/>
      <c r="I2257" s="16"/>
      <c r="J2257" s="27"/>
      <c r="K2257" s="23"/>
    </row>
    <row r="2258" s="2" customFormat="true" ht="33" hidden="false" customHeight="false" outlineLevel="0" collapsed="false">
      <c r="A2258" s="43" t="s">
        <v>38</v>
      </c>
      <c r="B2258" s="42" t="s">
        <v>521</v>
      </c>
      <c r="C2258" s="42" t="s">
        <v>617</v>
      </c>
      <c r="D2258" s="43" t="s">
        <v>39</v>
      </c>
      <c r="E2258" s="44" t="n">
        <f aca="false">F2258+G2258+I2258+H2258</f>
        <v>1113</v>
      </c>
      <c r="F2258" s="45" t="n">
        <f aca="false">F2259</f>
        <v>1113</v>
      </c>
      <c r="G2258" s="45"/>
      <c r="H2258" s="16"/>
      <c r="I2258" s="16"/>
      <c r="J2258" s="27"/>
      <c r="K2258" s="23"/>
    </row>
    <row r="2259" s="2" customFormat="true" ht="33" hidden="false" customHeight="false" outlineLevel="0" collapsed="false">
      <c r="A2259" s="43" t="s">
        <v>40</v>
      </c>
      <c r="B2259" s="42" t="s">
        <v>521</v>
      </c>
      <c r="C2259" s="42" t="s">
        <v>617</v>
      </c>
      <c r="D2259" s="43" t="s">
        <v>41</v>
      </c>
      <c r="E2259" s="44" t="n">
        <f aca="false">F2259+G2259+I2259+H2259</f>
        <v>1113</v>
      </c>
      <c r="F2259" s="45" t="n">
        <f aca="false">F2260+F2261</f>
        <v>1113</v>
      </c>
      <c r="G2259" s="45"/>
      <c r="H2259" s="16"/>
      <c r="I2259" s="16"/>
      <c r="J2259" s="27"/>
      <c r="K2259" s="23"/>
    </row>
    <row r="2260" s="2" customFormat="true" ht="49.5" hidden="true" customHeight="false" outlineLevel="0" collapsed="false">
      <c r="A2260" s="43" t="s">
        <v>42</v>
      </c>
      <c r="B2260" s="42" t="s">
        <v>521</v>
      </c>
      <c r="C2260" s="42" t="s">
        <v>617</v>
      </c>
      <c r="D2260" s="43" t="s">
        <v>43</v>
      </c>
      <c r="E2260" s="44" t="n">
        <f aca="false">F2260+G2260+I2260+H2260</f>
        <v>0</v>
      </c>
      <c r="F2260" s="45"/>
      <c r="G2260" s="45"/>
      <c r="H2260" s="16"/>
      <c r="I2260" s="16"/>
      <c r="J2260" s="27"/>
      <c r="K2260" s="23"/>
    </row>
    <row r="2261" s="2" customFormat="true" ht="33" hidden="false" customHeight="false" outlineLevel="0" collapsed="false">
      <c r="A2261" s="43" t="s">
        <v>44</v>
      </c>
      <c r="B2261" s="42" t="s">
        <v>521</v>
      </c>
      <c r="C2261" s="42" t="s">
        <v>617</v>
      </c>
      <c r="D2261" s="43" t="s">
        <v>45</v>
      </c>
      <c r="E2261" s="44" t="n">
        <f aca="false">F2261+G2261+I2261+H2261</f>
        <v>1113</v>
      </c>
      <c r="F2261" s="45" t="n">
        <v>1113</v>
      </c>
      <c r="G2261" s="45"/>
      <c r="H2261" s="16"/>
      <c r="I2261" s="16"/>
      <c r="J2261" s="27"/>
      <c r="K2261" s="23"/>
    </row>
    <row r="2262" s="2" customFormat="true" ht="49.5" hidden="false" customHeight="false" outlineLevel="0" collapsed="false">
      <c r="A2262" s="42" t="s">
        <v>399</v>
      </c>
      <c r="B2262" s="42" t="s">
        <v>521</v>
      </c>
      <c r="C2262" s="42" t="s">
        <v>400</v>
      </c>
      <c r="D2262" s="43"/>
      <c r="E2262" s="44" t="n">
        <f aca="false">F2262+G2262+I2262+H2262</f>
        <v>5357</v>
      </c>
      <c r="F2262" s="45" t="n">
        <f aca="false">F2263</f>
        <v>5357</v>
      </c>
      <c r="G2262" s="45"/>
      <c r="H2262" s="16"/>
      <c r="I2262" s="16"/>
      <c r="J2262" s="27"/>
      <c r="K2262" s="23"/>
    </row>
    <row r="2263" s="2" customFormat="true" ht="33" hidden="false" customHeight="false" outlineLevel="0" collapsed="false">
      <c r="A2263" s="43" t="s">
        <v>38</v>
      </c>
      <c r="B2263" s="42" t="s">
        <v>521</v>
      </c>
      <c r="C2263" s="42" t="s">
        <v>400</v>
      </c>
      <c r="D2263" s="43" t="s">
        <v>39</v>
      </c>
      <c r="E2263" s="44" t="n">
        <f aca="false">F2263+G2263+I2263+H2263</f>
        <v>5357</v>
      </c>
      <c r="F2263" s="45" t="n">
        <f aca="false">F2264</f>
        <v>5357</v>
      </c>
      <c r="G2263" s="45"/>
      <c r="H2263" s="16"/>
      <c r="I2263" s="16"/>
      <c r="J2263" s="27"/>
      <c r="K2263" s="23"/>
    </row>
    <row r="2264" s="2" customFormat="true" ht="33" hidden="false" customHeight="false" outlineLevel="0" collapsed="false">
      <c r="A2264" s="43" t="s">
        <v>40</v>
      </c>
      <c r="B2264" s="42" t="s">
        <v>521</v>
      </c>
      <c r="C2264" s="42" t="s">
        <v>400</v>
      </c>
      <c r="D2264" s="43" t="s">
        <v>41</v>
      </c>
      <c r="E2264" s="44" t="n">
        <f aca="false">F2264+G2264+I2264+H2264</f>
        <v>5357</v>
      </c>
      <c r="F2264" s="45" t="n">
        <f aca="false">F2265+F2266</f>
        <v>5357</v>
      </c>
      <c r="G2264" s="45"/>
      <c r="H2264" s="16"/>
      <c r="I2264" s="16"/>
      <c r="J2264" s="27"/>
      <c r="K2264" s="23"/>
    </row>
    <row r="2265" s="2" customFormat="true" ht="49.5" hidden="true" customHeight="false" outlineLevel="0" collapsed="false">
      <c r="A2265" s="43" t="s">
        <v>42</v>
      </c>
      <c r="B2265" s="42" t="s">
        <v>521</v>
      </c>
      <c r="C2265" s="42" t="s">
        <v>400</v>
      </c>
      <c r="D2265" s="43" t="s">
        <v>43</v>
      </c>
      <c r="E2265" s="44" t="n">
        <f aca="false">F2265+G2265+I2265+H2265</f>
        <v>0</v>
      </c>
      <c r="F2265" s="45"/>
      <c r="G2265" s="45"/>
      <c r="H2265" s="16"/>
      <c r="I2265" s="16"/>
      <c r="J2265" s="27"/>
      <c r="K2265" s="23"/>
    </row>
    <row r="2266" s="2" customFormat="true" ht="33" hidden="false" customHeight="false" outlineLevel="0" collapsed="false">
      <c r="A2266" s="43" t="s">
        <v>44</v>
      </c>
      <c r="B2266" s="42" t="s">
        <v>521</v>
      </c>
      <c r="C2266" s="42" t="s">
        <v>400</v>
      </c>
      <c r="D2266" s="43" t="s">
        <v>45</v>
      </c>
      <c r="E2266" s="44" t="n">
        <f aca="false">F2266+G2266+I2266+H2266</f>
        <v>5357</v>
      </c>
      <c r="F2266" s="45" t="n">
        <v>5357</v>
      </c>
      <c r="G2266" s="45"/>
      <c r="H2266" s="16"/>
      <c r="I2266" s="16"/>
      <c r="J2266" s="27"/>
      <c r="K2266" s="23"/>
    </row>
    <row r="2267" s="2" customFormat="true" ht="16.5" hidden="false" customHeight="false" outlineLevel="0" collapsed="false">
      <c r="A2267" s="12" t="s">
        <v>618</v>
      </c>
      <c r="B2267" s="12" t="s">
        <v>619</v>
      </c>
      <c r="C2267" s="12"/>
      <c r="D2267" s="12"/>
      <c r="E2267" s="13" t="n">
        <f aca="false">F2267+G2267+H2267+I2267</f>
        <v>75348</v>
      </c>
      <c r="F2267" s="14" t="n">
        <f aca="false">F2268+F2298+F2341</f>
        <v>258</v>
      </c>
      <c r="G2267" s="14" t="n">
        <f aca="false">G2268+G2298+G2341</f>
        <v>0</v>
      </c>
      <c r="H2267" s="14" t="n">
        <f aca="false">H2268+H2298+H2341</f>
        <v>0</v>
      </c>
      <c r="I2267" s="14" t="n">
        <f aca="false">I2268+I2298+I2341</f>
        <v>75090</v>
      </c>
    </row>
    <row r="2268" s="2" customFormat="true" ht="16.5" hidden="false" customHeight="false" outlineLevel="0" collapsed="false">
      <c r="A2268" s="9" t="s">
        <v>528</v>
      </c>
      <c r="B2268" s="9" t="s">
        <v>619</v>
      </c>
      <c r="C2268" s="9" t="s">
        <v>529</v>
      </c>
      <c r="D2268" s="9"/>
      <c r="E2268" s="15" t="n">
        <f aca="false">F2268+G2268+H2268+I2268</f>
        <v>21607</v>
      </c>
      <c r="F2268" s="14" t="n">
        <f aca="false">F2270+F2281+F2291+F2277</f>
        <v>0</v>
      </c>
      <c r="G2268" s="14" t="n">
        <f aca="false">G2270+G2281+G2291+G2277</f>
        <v>0</v>
      </c>
      <c r="H2268" s="14" t="n">
        <f aca="false">H2270+H2281+H2291+H2277</f>
        <v>0</v>
      </c>
      <c r="I2268" s="14" t="n">
        <f aca="false">I2270+I2281+I2291+I2277</f>
        <v>21607</v>
      </c>
    </row>
    <row r="2269" s="2" customFormat="true" ht="49.5" hidden="false" customHeight="false" outlineLevel="0" collapsed="false">
      <c r="A2269" s="18" t="s">
        <v>620</v>
      </c>
      <c r="B2269" s="9" t="s">
        <v>619</v>
      </c>
      <c r="C2269" s="10" t="s">
        <v>621</v>
      </c>
      <c r="D2269" s="9"/>
      <c r="E2269" s="15" t="n">
        <f aca="false">F2269+G2269+H2269+I2269</f>
        <v>770</v>
      </c>
      <c r="F2269" s="14" t="n">
        <f aca="false">F2270</f>
        <v>0</v>
      </c>
      <c r="G2269" s="14" t="n">
        <f aca="false">G2270</f>
        <v>0</v>
      </c>
      <c r="H2269" s="14" t="n">
        <f aca="false">H2270</f>
        <v>0</v>
      </c>
      <c r="I2269" s="14" t="n">
        <f aca="false">I2270</f>
        <v>770</v>
      </c>
    </row>
    <row r="2270" s="2" customFormat="true" ht="66" hidden="false" customHeight="false" outlineLevel="0" collapsed="false">
      <c r="A2270" s="9" t="s">
        <v>622</v>
      </c>
      <c r="B2270" s="9" t="s">
        <v>619</v>
      </c>
      <c r="C2270" s="9" t="s">
        <v>623</v>
      </c>
      <c r="D2270" s="9"/>
      <c r="E2270" s="15" t="n">
        <f aca="false">F2270+G2270+H2270+I2270</f>
        <v>770</v>
      </c>
      <c r="F2270" s="16" t="n">
        <f aca="false">F2271</f>
        <v>0</v>
      </c>
      <c r="G2270" s="16" t="n">
        <f aca="false">G2271</f>
        <v>0</v>
      </c>
      <c r="H2270" s="16" t="n">
        <f aca="false">H2271</f>
        <v>0</v>
      </c>
      <c r="I2270" s="16" t="n">
        <f aca="false">I2271</f>
        <v>770</v>
      </c>
    </row>
    <row r="2271" s="2" customFormat="true" ht="33" hidden="false" customHeight="false" outlineLevel="0" collapsed="false">
      <c r="A2271" s="18" t="s">
        <v>337</v>
      </c>
      <c r="B2271" s="9" t="s">
        <v>619</v>
      </c>
      <c r="C2271" s="9" t="s">
        <v>623</v>
      </c>
      <c r="D2271" s="10" t="s">
        <v>338</v>
      </c>
      <c r="E2271" s="15" t="n">
        <f aca="false">F2271+G2271+H2271+I2271</f>
        <v>770</v>
      </c>
      <c r="F2271" s="46" t="n">
        <f aca="false">F2272+F2274</f>
        <v>0</v>
      </c>
      <c r="G2271" s="46" t="n">
        <f aca="false">G2272+G2274</f>
        <v>0</v>
      </c>
      <c r="H2271" s="46" t="n">
        <f aca="false">H2272+H2274</f>
        <v>0</v>
      </c>
      <c r="I2271" s="46" t="n">
        <f aca="false">I2272+I2274</f>
        <v>770</v>
      </c>
    </row>
    <row r="2272" s="2" customFormat="true" ht="33" hidden="false" customHeight="false" outlineLevel="0" collapsed="false">
      <c r="A2272" s="18" t="s">
        <v>339</v>
      </c>
      <c r="B2272" s="9" t="s">
        <v>619</v>
      </c>
      <c r="C2272" s="9" t="s">
        <v>623</v>
      </c>
      <c r="D2272" s="10" t="s">
        <v>340</v>
      </c>
      <c r="E2272" s="15" t="n">
        <f aca="false">F2272+G2272+H2272+I2272</f>
        <v>720</v>
      </c>
      <c r="F2272" s="46" t="n">
        <f aca="false">F2273</f>
        <v>0</v>
      </c>
      <c r="G2272" s="46" t="n">
        <f aca="false">G2273</f>
        <v>0</v>
      </c>
      <c r="H2272" s="46" t="n">
        <f aca="false">H2273</f>
        <v>0</v>
      </c>
      <c r="I2272" s="46" t="n">
        <f aca="false">I2273</f>
        <v>720</v>
      </c>
    </row>
    <row r="2273" s="2" customFormat="true" ht="49.5" hidden="false" customHeight="false" outlineLevel="0" collapsed="false">
      <c r="A2273" s="18" t="s">
        <v>406</v>
      </c>
      <c r="B2273" s="9" t="s">
        <v>619</v>
      </c>
      <c r="C2273" s="9" t="s">
        <v>623</v>
      </c>
      <c r="D2273" s="10" t="s">
        <v>352</v>
      </c>
      <c r="E2273" s="15" t="n">
        <f aca="false">F2273+G2273+H2273+I2273</f>
        <v>720</v>
      </c>
      <c r="F2273" s="46"/>
      <c r="G2273" s="16"/>
      <c r="H2273" s="16"/>
      <c r="I2273" s="16" t="n">
        <v>720</v>
      </c>
    </row>
    <row r="2274" s="2" customFormat="true" ht="49.5" hidden="false" customHeight="false" outlineLevel="0" collapsed="false">
      <c r="A2274" s="18" t="s">
        <v>501</v>
      </c>
      <c r="B2274" s="9" t="s">
        <v>619</v>
      </c>
      <c r="C2274" s="9" t="s">
        <v>623</v>
      </c>
      <c r="D2274" s="10" t="s">
        <v>502</v>
      </c>
      <c r="E2274" s="15" t="n">
        <f aca="false">F2274+G2274+H2274+I2274</f>
        <v>50</v>
      </c>
      <c r="F2274" s="16" t="n">
        <f aca="false">F2275+F2276</f>
        <v>0</v>
      </c>
      <c r="G2274" s="16" t="n">
        <f aca="false">G2275+G2276</f>
        <v>0</v>
      </c>
      <c r="H2274" s="16" t="n">
        <f aca="false">H2275+H2276</f>
        <v>0</v>
      </c>
      <c r="I2274" s="16" t="n">
        <f aca="false">I2275+I2276</f>
        <v>50</v>
      </c>
    </row>
    <row r="2275" s="2" customFormat="true" ht="49.5" hidden="false" customHeight="false" outlineLevel="0" collapsed="false">
      <c r="A2275" s="18" t="s">
        <v>503</v>
      </c>
      <c r="B2275" s="9" t="s">
        <v>619</v>
      </c>
      <c r="C2275" s="9" t="s">
        <v>623</v>
      </c>
      <c r="D2275" s="10" t="s">
        <v>504</v>
      </c>
      <c r="E2275" s="15" t="n">
        <f aca="false">F2275+G2275+H2275+I2275</f>
        <v>50</v>
      </c>
      <c r="F2275" s="16"/>
      <c r="G2275" s="16"/>
      <c r="H2275" s="16"/>
      <c r="I2275" s="16" t="n">
        <v>50</v>
      </c>
    </row>
    <row r="2276" s="2" customFormat="true" ht="33" hidden="true" customHeight="false" outlineLevel="0" collapsed="false">
      <c r="A2276" s="18" t="s">
        <v>522</v>
      </c>
      <c r="B2276" s="9" t="s">
        <v>619</v>
      </c>
      <c r="C2276" s="9" t="s">
        <v>623</v>
      </c>
      <c r="D2276" s="10" t="s">
        <v>523</v>
      </c>
      <c r="E2276" s="15" t="n">
        <f aca="false">F2276+G2276+H2276+I2276</f>
        <v>0</v>
      </c>
      <c r="F2276" s="16"/>
      <c r="G2276" s="16"/>
      <c r="H2276" s="16"/>
      <c r="I2276" s="16"/>
    </row>
    <row r="2277" s="2" customFormat="true" ht="99" hidden="false" customHeight="false" outlineLevel="0" collapsed="false">
      <c r="A2277" s="18" t="s">
        <v>570</v>
      </c>
      <c r="B2277" s="10" t="s">
        <v>619</v>
      </c>
      <c r="C2277" s="10" t="s">
        <v>624</v>
      </c>
      <c r="D2277" s="10"/>
      <c r="E2277" s="19" t="n">
        <f aca="false">F2277+G2277+I2277+H2277</f>
        <v>18711</v>
      </c>
      <c r="F2277" s="45" t="n">
        <f aca="false">F2278</f>
        <v>0</v>
      </c>
      <c r="G2277" s="45" t="n">
        <f aca="false">G2278</f>
        <v>0</v>
      </c>
      <c r="H2277" s="45" t="n">
        <f aca="false">H2278</f>
        <v>0</v>
      </c>
      <c r="I2277" s="45" t="n">
        <f aca="false">I2278</f>
        <v>18711</v>
      </c>
      <c r="J2277" s="53"/>
    </row>
    <row r="2278" s="2" customFormat="true" ht="16.5" hidden="false" customHeight="false" outlineLevel="0" collapsed="false">
      <c r="A2278" s="18" t="s">
        <v>126</v>
      </c>
      <c r="B2278" s="10" t="s">
        <v>619</v>
      </c>
      <c r="C2278" s="10" t="s">
        <v>624</v>
      </c>
      <c r="D2278" s="10" t="s">
        <v>127</v>
      </c>
      <c r="E2278" s="19" t="n">
        <f aca="false">F2278+G2278+I2278+H2278</f>
        <v>18711</v>
      </c>
      <c r="F2278" s="45" t="n">
        <f aca="false">F2279</f>
        <v>0</v>
      </c>
      <c r="G2278" s="45" t="n">
        <f aca="false">G2279</f>
        <v>0</v>
      </c>
      <c r="H2278" s="45" t="n">
        <f aca="false">H2279</f>
        <v>0</v>
      </c>
      <c r="I2278" s="45" t="n">
        <f aca="false">I2279</f>
        <v>18711</v>
      </c>
      <c r="J2278" s="53"/>
    </row>
    <row r="2279" s="2" customFormat="true" ht="33" hidden="false" customHeight="false" outlineLevel="0" collapsed="false">
      <c r="A2279" s="18" t="s">
        <v>625</v>
      </c>
      <c r="B2279" s="10" t="s">
        <v>619</v>
      </c>
      <c r="C2279" s="10" t="s">
        <v>624</v>
      </c>
      <c r="D2279" s="10" t="s">
        <v>626</v>
      </c>
      <c r="E2279" s="19" t="n">
        <f aca="false">F2279+G2279+I2279+H2279</f>
        <v>18711</v>
      </c>
      <c r="F2279" s="45" t="n">
        <f aca="false">F2280</f>
        <v>0</v>
      </c>
      <c r="G2279" s="45" t="n">
        <f aca="false">G2280</f>
        <v>0</v>
      </c>
      <c r="H2279" s="45" t="n">
        <f aca="false">H2280</f>
        <v>0</v>
      </c>
      <c r="I2279" s="45" t="n">
        <f aca="false">I2280</f>
        <v>18711</v>
      </c>
      <c r="J2279" s="53"/>
    </row>
    <row r="2280" s="2" customFormat="true" ht="49.5" hidden="false" customHeight="false" outlineLevel="0" collapsed="false">
      <c r="A2280" s="18" t="s">
        <v>627</v>
      </c>
      <c r="B2280" s="10" t="s">
        <v>619</v>
      </c>
      <c r="C2280" s="10" t="s">
        <v>624</v>
      </c>
      <c r="D2280" s="10" t="s">
        <v>628</v>
      </c>
      <c r="E2280" s="19" t="n">
        <f aca="false">F2280+G2280+I2280+H2280</f>
        <v>18711</v>
      </c>
      <c r="F2280" s="45"/>
      <c r="G2280" s="45"/>
      <c r="H2280" s="45"/>
      <c r="I2280" s="45" t="n">
        <v>18711</v>
      </c>
      <c r="J2280" s="53"/>
    </row>
    <row r="2281" s="2" customFormat="true" ht="99" hidden="true" customHeight="false" outlineLevel="0" collapsed="false">
      <c r="A2281" s="9" t="s">
        <v>570</v>
      </c>
      <c r="B2281" s="9" t="s">
        <v>619</v>
      </c>
      <c r="C2281" s="9" t="s">
        <v>571</v>
      </c>
      <c r="D2281" s="9"/>
      <c r="E2281" s="15" t="n">
        <f aca="false">F2281+G2281+H2281+I2281</f>
        <v>0</v>
      </c>
      <c r="F2281" s="16" t="n">
        <f aca="false">F2282+F2288</f>
        <v>0</v>
      </c>
      <c r="G2281" s="16" t="n">
        <f aca="false">G2282+G2288</f>
        <v>0</v>
      </c>
      <c r="H2281" s="16" t="n">
        <f aca="false">H2282+H2288</f>
        <v>0</v>
      </c>
      <c r="I2281" s="16" t="n">
        <f aca="false">I2282+I2288</f>
        <v>0</v>
      </c>
    </row>
    <row r="2282" s="2" customFormat="true" ht="33" hidden="true" customHeight="false" outlineLevel="0" collapsed="false">
      <c r="A2282" s="18" t="s">
        <v>337</v>
      </c>
      <c r="B2282" s="9" t="s">
        <v>619</v>
      </c>
      <c r="C2282" s="9" t="s">
        <v>571</v>
      </c>
      <c r="D2282" s="10" t="s">
        <v>338</v>
      </c>
      <c r="E2282" s="15" t="n">
        <f aca="false">F2282+G2282+H2282+I2282</f>
        <v>0</v>
      </c>
      <c r="F2282" s="46" t="n">
        <f aca="false">F2283+F2285</f>
        <v>0</v>
      </c>
      <c r="G2282" s="46" t="n">
        <f aca="false">G2283+G2285</f>
        <v>0</v>
      </c>
      <c r="H2282" s="46" t="n">
        <f aca="false">H2283+H2285</f>
        <v>0</v>
      </c>
      <c r="I2282" s="46" t="n">
        <f aca="false">I2283+I2285</f>
        <v>0</v>
      </c>
    </row>
    <row r="2283" s="2" customFormat="true" ht="33" hidden="true" customHeight="false" outlineLevel="0" collapsed="false">
      <c r="A2283" s="18" t="s">
        <v>339</v>
      </c>
      <c r="B2283" s="9" t="s">
        <v>619</v>
      </c>
      <c r="C2283" s="9" t="s">
        <v>571</v>
      </c>
      <c r="D2283" s="10" t="s">
        <v>340</v>
      </c>
      <c r="E2283" s="15" t="n">
        <f aca="false">F2283+G2283+H2283+I2283</f>
        <v>0</v>
      </c>
      <c r="F2283" s="46" t="n">
        <f aca="false">F2284</f>
        <v>0</v>
      </c>
      <c r="G2283" s="46" t="n">
        <f aca="false">G2284</f>
        <v>0</v>
      </c>
      <c r="H2283" s="46" t="n">
        <f aca="false">H2284</f>
        <v>0</v>
      </c>
      <c r="I2283" s="46" t="n">
        <f aca="false">I2284</f>
        <v>0</v>
      </c>
    </row>
    <row r="2284" s="2" customFormat="true" ht="49.5" hidden="true" customHeight="false" outlineLevel="0" collapsed="false">
      <c r="A2284" s="18" t="s">
        <v>406</v>
      </c>
      <c r="B2284" s="9" t="s">
        <v>619</v>
      </c>
      <c r="C2284" s="9" t="s">
        <v>571</v>
      </c>
      <c r="D2284" s="10" t="s">
        <v>352</v>
      </c>
      <c r="E2284" s="15" t="n">
        <f aca="false">F2284+G2284+H2284+I2284</f>
        <v>0</v>
      </c>
      <c r="F2284" s="46"/>
      <c r="G2284" s="16"/>
      <c r="H2284" s="16"/>
      <c r="I2284" s="16"/>
    </row>
    <row r="2285" s="2" customFormat="true" ht="49.5" hidden="true" customHeight="false" outlineLevel="0" collapsed="false">
      <c r="A2285" s="18" t="s">
        <v>501</v>
      </c>
      <c r="B2285" s="9" t="s">
        <v>619</v>
      </c>
      <c r="C2285" s="9" t="s">
        <v>571</v>
      </c>
      <c r="D2285" s="10" t="s">
        <v>502</v>
      </c>
      <c r="E2285" s="15" t="n">
        <f aca="false">F2285+G2285+H2285+I2285</f>
        <v>0</v>
      </c>
      <c r="F2285" s="16" t="n">
        <f aca="false">F2286+F2287</f>
        <v>0</v>
      </c>
      <c r="G2285" s="16" t="n">
        <f aca="false">G2286+G2287</f>
        <v>0</v>
      </c>
      <c r="H2285" s="16" t="n">
        <f aca="false">H2286+H2287</f>
        <v>0</v>
      </c>
      <c r="I2285" s="16" t="n">
        <f aca="false">I2286+I2287</f>
        <v>0</v>
      </c>
    </row>
    <row r="2286" s="2" customFormat="true" ht="49.5" hidden="true" customHeight="false" outlineLevel="0" collapsed="false">
      <c r="A2286" s="18" t="s">
        <v>503</v>
      </c>
      <c r="B2286" s="9" t="s">
        <v>619</v>
      </c>
      <c r="C2286" s="9" t="s">
        <v>571</v>
      </c>
      <c r="D2286" s="10" t="s">
        <v>504</v>
      </c>
      <c r="E2286" s="15" t="n">
        <f aca="false">F2286+G2286+H2286+I2286</f>
        <v>0</v>
      </c>
      <c r="F2286" s="16"/>
      <c r="G2286" s="16"/>
      <c r="H2286" s="16"/>
      <c r="I2286" s="16"/>
    </row>
    <row r="2287" s="2" customFormat="true" ht="33" hidden="true" customHeight="false" outlineLevel="0" collapsed="false">
      <c r="A2287" s="18" t="s">
        <v>522</v>
      </c>
      <c r="B2287" s="9" t="s">
        <v>619</v>
      </c>
      <c r="C2287" s="9" t="s">
        <v>571</v>
      </c>
      <c r="D2287" s="10" t="s">
        <v>523</v>
      </c>
      <c r="E2287" s="15" t="n">
        <f aca="false">F2287+G2287+H2287+I2287</f>
        <v>0</v>
      </c>
      <c r="F2287" s="16"/>
      <c r="G2287" s="16"/>
      <c r="H2287" s="16"/>
      <c r="I2287" s="16"/>
    </row>
    <row r="2288" s="2" customFormat="true" ht="16.5" hidden="true" customHeight="false" outlineLevel="0" collapsed="false">
      <c r="A2288" s="18" t="s">
        <v>126</v>
      </c>
      <c r="B2288" s="10" t="s">
        <v>619</v>
      </c>
      <c r="C2288" s="10" t="s">
        <v>571</v>
      </c>
      <c r="D2288" s="10" t="s">
        <v>127</v>
      </c>
      <c r="E2288" s="15" t="n">
        <f aca="false">F2288+G2288+H2288+I2288</f>
        <v>0</v>
      </c>
      <c r="F2288" s="16" t="n">
        <f aca="false">F2289</f>
        <v>0</v>
      </c>
      <c r="G2288" s="16" t="n">
        <f aca="false">G2289</f>
        <v>0</v>
      </c>
      <c r="H2288" s="16" t="n">
        <f aca="false">H2289</f>
        <v>0</v>
      </c>
      <c r="I2288" s="16" t="n">
        <f aca="false">I2289</f>
        <v>0</v>
      </c>
    </row>
    <row r="2289" s="2" customFormat="true" ht="33" hidden="true" customHeight="false" outlineLevel="0" collapsed="false">
      <c r="A2289" s="18" t="s">
        <v>625</v>
      </c>
      <c r="B2289" s="10" t="s">
        <v>619</v>
      </c>
      <c r="C2289" s="10" t="s">
        <v>629</v>
      </c>
      <c r="D2289" s="10" t="s">
        <v>626</v>
      </c>
      <c r="E2289" s="15" t="n">
        <f aca="false">F2289+G2289+H2289+I2289</f>
        <v>0</v>
      </c>
      <c r="F2289" s="16" t="n">
        <f aca="false">F2290</f>
        <v>0</v>
      </c>
      <c r="G2289" s="16" t="n">
        <f aca="false">G2290</f>
        <v>0</v>
      </c>
      <c r="H2289" s="16" t="n">
        <f aca="false">H2290</f>
        <v>0</v>
      </c>
      <c r="I2289" s="16" t="n">
        <f aca="false">I2290</f>
        <v>0</v>
      </c>
    </row>
    <row r="2290" s="2" customFormat="true" ht="49.5" hidden="true" customHeight="false" outlineLevel="0" collapsed="false">
      <c r="A2290" s="18" t="s">
        <v>627</v>
      </c>
      <c r="B2290" s="10" t="s">
        <v>619</v>
      </c>
      <c r="C2290" s="10" t="s">
        <v>571</v>
      </c>
      <c r="D2290" s="10" t="s">
        <v>628</v>
      </c>
      <c r="E2290" s="15" t="n">
        <f aca="false">F2290+G2290+H2290+I2290</f>
        <v>0</v>
      </c>
      <c r="F2290" s="16"/>
      <c r="G2290" s="16"/>
      <c r="H2290" s="16"/>
      <c r="I2290" s="16"/>
    </row>
    <row r="2291" s="2" customFormat="true" ht="33" hidden="false" customHeight="false" outlineLevel="0" collapsed="false">
      <c r="A2291" s="9" t="s">
        <v>586</v>
      </c>
      <c r="B2291" s="9" t="s">
        <v>619</v>
      </c>
      <c r="C2291" s="9" t="s">
        <v>587</v>
      </c>
      <c r="D2291" s="9"/>
      <c r="E2291" s="15" t="n">
        <f aca="false">F2291+G2291+H2291+I2291</f>
        <v>2126</v>
      </c>
      <c r="F2291" s="16" t="n">
        <f aca="false">F2292</f>
        <v>0</v>
      </c>
      <c r="G2291" s="16" t="n">
        <f aca="false">G2292</f>
        <v>0</v>
      </c>
      <c r="H2291" s="16" t="n">
        <f aca="false">H2292</f>
        <v>0</v>
      </c>
      <c r="I2291" s="16" t="n">
        <f aca="false">I2292</f>
        <v>2126</v>
      </c>
    </row>
    <row r="2292" s="2" customFormat="true" ht="33" hidden="false" customHeight="false" outlineLevel="0" collapsed="false">
      <c r="A2292" s="18" t="s">
        <v>337</v>
      </c>
      <c r="B2292" s="9" t="s">
        <v>619</v>
      </c>
      <c r="C2292" s="9" t="s">
        <v>587</v>
      </c>
      <c r="D2292" s="10" t="s">
        <v>338</v>
      </c>
      <c r="E2292" s="15" t="n">
        <f aca="false">F2292+G2292+H2292+I2292</f>
        <v>2126</v>
      </c>
      <c r="F2292" s="46" t="n">
        <f aca="false">F2293+F2295</f>
        <v>0</v>
      </c>
      <c r="G2292" s="46" t="n">
        <f aca="false">G2293+G2295</f>
        <v>0</v>
      </c>
      <c r="H2292" s="46" t="n">
        <f aca="false">H2293+H2295</f>
        <v>0</v>
      </c>
      <c r="I2292" s="46" t="n">
        <f aca="false">I2293+I2295</f>
        <v>2126</v>
      </c>
    </row>
    <row r="2293" s="2" customFormat="true" ht="33" hidden="false" customHeight="false" outlineLevel="0" collapsed="false">
      <c r="A2293" s="18" t="s">
        <v>339</v>
      </c>
      <c r="B2293" s="9" t="s">
        <v>619</v>
      </c>
      <c r="C2293" s="9" t="s">
        <v>587</v>
      </c>
      <c r="D2293" s="10" t="s">
        <v>340</v>
      </c>
      <c r="E2293" s="15" t="n">
        <f aca="false">F2293+G2293+H2293+I2293</f>
        <v>660</v>
      </c>
      <c r="F2293" s="46" t="n">
        <f aca="false">F2294</f>
        <v>0</v>
      </c>
      <c r="G2293" s="46" t="n">
        <f aca="false">G2294</f>
        <v>0</v>
      </c>
      <c r="H2293" s="46" t="n">
        <f aca="false">H2294</f>
        <v>0</v>
      </c>
      <c r="I2293" s="46" t="n">
        <f aca="false">I2294</f>
        <v>660</v>
      </c>
    </row>
    <row r="2294" s="2" customFormat="true" ht="49.5" hidden="false" customHeight="false" outlineLevel="0" collapsed="false">
      <c r="A2294" s="18" t="s">
        <v>406</v>
      </c>
      <c r="B2294" s="9" t="s">
        <v>619</v>
      </c>
      <c r="C2294" s="9" t="s">
        <v>587</v>
      </c>
      <c r="D2294" s="10" t="s">
        <v>352</v>
      </c>
      <c r="E2294" s="15" t="n">
        <f aca="false">F2294+G2294+H2294+I2294</f>
        <v>660</v>
      </c>
      <c r="F2294" s="46"/>
      <c r="G2294" s="16"/>
      <c r="H2294" s="16"/>
      <c r="I2294" s="16" t="n">
        <v>660</v>
      </c>
    </row>
    <row r="2295" s="2" customFormat="true" ht="49.5" hidden="false" customHeight="false" outlineLevel="0" collapsed="false">
      <c r="A2295" s="18" t="s">
        <v>501</v>
      </c>
      <c r="B2295" s="9" t="s">
        <v>619</v>
      </c>
      <c r="C2295" s="9" t="s">
        <v>587</v>
      </c>
      <c r="D2295" s="10" t="s">
        <v>502</v>
      </c>
      <c r="E2295" s="15" t="n">
        <f aca="false">F2295+G2295+H2295+I2295</f>
        <v>1466</v>
      </c>
      <c r="F2295" s="16" t="n">
        <f aca="false">F2296+F2297</f>
        <v>0</v>
      </c>
      <c r="G2295" s="16" t="n">
        <f aca="false">G2296+G2297</f>
        <v>0</v>
      </c>
      <c r="H2295" s="16" t="n">
        <f aca="false">H2296+H2297</f>
        <v>0</v>
      </c>
      <c r="I2295" s="16" t="n">
        <f aca="false">I2296+I2297</f>
        <v>1466</v>
      </c>
    </row>
    <row r="2296" s="2" customFormat="true" ht="49.5" hidden="false" customHeight="false" outlineLevel="0" collapsed="false">
      <c r="A2296" s="18" t="s">
        <v>503</v>
      </c>
      <c r="B2296" s="9" t="s">
        <v>619</v>
      </c>
      <c r="C2296" s="9" t="s">
        <v>587</v>
      </c>
      <c r="D2296" s="10" t="s">
        <v>504</v>
      </c>
      <c r="E2296" s="15" t="n">
        <f aca="false">F2296+G2296+H2296+I2296</f>
        <v>1466</v>
      </c>
      <c r="F2296" s="16"/>
      <c r="G2296" s="16"/>
      <c r="H2296" s="16"/>
      <c r="I2296" s="16" t="n">
        <v>1466</v>
      </c>
    </row>
    <row r="2297" s="2" customFormat="true" ht="33" hidden="true" customHeight="false" outlineLevel="0" collapsed="false">
      <c r="A2297" s="18" t="s">
        <v>522</v>
      </c>
      <c r="B2297" s="9" t="s">
        <v>619</v>
      </c>
      <c r="C2297" s="9" t="s">
        <v>587</v>
      </c>
      <c r="D2297" s="10" t="s">
        <v>523</v>
      </c>
      <c r="E2297" s="15" t="n">
        <f aca="false">F2297+G2297+H2297+I2297</f>
        <v>0</v>
      </c>
      <c r="F2297" s="16"/>
      <c r="G2297" s="16"/>
      <c r="H2297" s="16"/>
      <c r="I2297" s="16"/>
    </row>
    <row r="2298" s="2" customFormat="true" ht="33" hidden="false" customHeight="false" outlineLevel="0" collapsed="false">
      <c r="A2298" s="9" t="s">
        <v>362</v>
      </c>
      <c r="B2298" s="9" t="s">
        <v>619</v>
      </c>
      <c r="C2298" s="9" t="s">
        <v>87</v>
      </c>
      <c r="D2298" s="9"/>
      <c r="E2298" s="15" t="n">
        <f aca="false">F2298+G2298+H2298+I2298</f>
        <v>44283</v>
      </c>
      <c r="F2298" s="16" t="n">
        <f aca="false">F2313+F2299</f>
        <v>258</v>
      </c>
      <c r="G2298" s="16" t="n">
        <f aca="false">G2313+G2299</f>
        <v>0</v>
      </c>
      <c r="H2298" s="16" t="n">
        <f aca="false">H2313+H2299</f>
        <v>0</v>
      </c>
      <c r="I2298" s="16" t="n">
        <f aca="false">I2313+I2299</f>
        <v>44025</v>
      </c>
    </row>
    <row r="2299" s="2" customFormat="true" ht="102.75" hidden="false" customHeight="true" outlineLevel="0" collapsed="false">
      <c r="A2299" s="9" t="s">
        <v>630</v>
      </c>
      <c r="B2299" s="9" t="s">
        <v>619</v>
      </c>
      <c r="C2299" s="9" t="s">
        <v>631</v>
      </c>
      <c r="D2299" s="9"/>
      <c r="E2299" s="15" t="n">
        <f aca="false">F2299+G2299+H2299+I2299</f>
        <v>24718</v>
      </c>
      <c r="F2299" s="16" t="n">
        <f aca="false">F2300+F2306</f>
        <v>0</v>
      </c>
      <c r="G2299" s="16" t="n">
        <f aca="false">G2300+G2306</f>
        <v>0</v>
      </c>
      <c r="H2299" s="16" t="n">
        <f aca="false">H2300+H2306</f>
        <v>0</v>
      </c>
      <c r="I2299" s="16" t="n">
        <f aca="false">I2300+I2306</f>
        <v>24718</v>
      </c>
    </row>
    <row r="2300" s="2" customFormat="true" ht="33" hidden="false" customHeight="false" outlineLevel="0" collapsed="false">
      <c r="A2300" s="18" t="s">
        <v>337</v>
      </c>
      <c r="B2300" s="9" t="s">
        <v>619</v>
      </c>
      <c r="C2300" s="9" t="s">
        <v>631</v>
      </c>
      <c r="D2300" s="10" t="s">
        <v>338</v>
      </c>
      <c r="E2300" s="15" t="n">
        <f aca="false">F2300+G2300+H2300+I2300</f>
        <v>24718</v>
      </c>
      <c r="F2300" s="46" t="n">
        <f aca="false">F2301+F2303</f>
        <v>0</v>
      </c>
      <c r="G2300" s="46" t="n">
        <f aca="false">G2301+G2303</f>
        <v>0</v>
      </c>
      <c r="H2300" s="46" t="n">
        <f aca="false">H2301+H2303</f>
        <v>0</v>
      </c>
      <c r="I2300" s="46" t="n">
        <f aca="false">I2301+I2303</f>
        <v>24718</v>
      </c>
    </row>
    <row r="2301" s="2" customFormat="true" ht="33" hidden="false" customHeight="false" outlineLevel="0" collapsed="false">
      <c r="A2301" s="18" t="s">
        <v>339</v>
      </c>
      <c r="B2301" s="9" t="s">
        <v>619</v>
      </c>
      <c r="C2301" s="9" t="s">
        <v>631</v>
      </c>
      <c r="D2301" s="10" t="s">
        <v>340</v>
      </c>
      <c r="E2301" s="15" t="n">
        <f aca="false">F2301+G2301+H2301+I2301</f>
        <v>24718</v>
      </c>
      <c r="F2301" s="46" t="n">
        <f aca="false">F2302</f>
        <v>0</v>
      </c>
      <c r="G2301" s="46" t="n">
        <f aca="false">G2302</f>
        <v>0</v>
      </c>
      <c r="H2301" s="46" t="n">
        <f aca="false">H2302</f>
        <v>0</v>
      </c>
      <c r="I2301" s="46" t="n">
        <f aca="false">I2302</f>
        <v>24718</v>
      </c>
    </row>
    <row r="2302" s="2" customFormat="true" ht="33" hidden="false" customHeight="false" outlineLevel="0" collapsed="false">
      <c r="A2302" s="18" t="s">
        <v>341</v>
      </c>
      <c r="B2302" s="9" t="s">
        <v>619</v>
      </c>
      <c r="C2302" s="9" t="s">
        <v>631</v>
      </c>
      <c r="D2302" s="10" t="s">
        <v>342</v>
      </c>
      <c r="E2302" s="15" t="n">
        <f aca="false">F2302+G2302+H2302+I2302</f>
        <v>24718</v>
      </c>
      <c r="F2302" s="46"/>
      <c r="G2302" s="16"/>
      <c r="H2302" s="16"/>
      <c r="I2302" s="16" t="n">
        <v>24718</v>
      </c>
    </row>
    <row r="2303" s="2" customFormat="true" ht="49.5" hidden="true" customHeight="false" outlineLevel="0" collapsed="false">
      <c r="A2303" s="18" t="s">
        <v>501</v>
      </c>
      <c r="B2303" s="9" t="s">
        <v>619</v>
      </c>
      <c r="C2303" s="9" t="s">
        <v>631</v>
      </c>
      <c r="D2303" s="10" t="s">
        <v>502</v>
      </c>
      <c r="E2303" s="15" t="n">
        <f aca="false">F2303+G2303+H2303+I2303</f>
        <v>0</v>
      </c>
      <c r="F2303" s="16" t="n">
        <f aca="false">F2304+F2305</f>
        <v>0</v>
      </c>
      <c r="G2303" s="16" t="n">
        <f aca="false">G2304+G2305</f>
        <v>0</v>
      </c>
      <c r="H2303" s="16" t="n">
        <f aca="false">H2304+H2305</f>
        <v>0</v>
      </c>
      <c r="I2303" s="16" t="n">
        <f aca="false">I2304+I2305</f>
        <v>0</v>
      </c>
    </row>
    <row r="2304" s="2" customFormat="true" ht="49.5" hidden="true" customHeight="false" outlineLevel="0" collapsed="false">
      <c r="A2304" s="18" t="s">
        <v>503</v>
      </c>
      <c r="B2304" s="9" t="s">
        <v>619</v>
      </c>
      <c r="C2304" s="9" t="s">
        <v>631</v>
      </c>
      <c r="D2304" s="10" t="s">
        <v>504</v>
      </c>
      <c r="E2304" s="15" t="n">
        <f aca="false">F2304+G2304+H2304+I2304</f>
        <v>0</v>
      </c>
      <c r="F2304" s="16"/>
      <c r="G2304" s="16"/>
      <c r="H2304" s="16"/>
      <c r="I2304" s="16"/>
    </row>
    <row r="2305" s="2" customFormat="true" ht="33" hidden="true" customHeight="false" outlineLevel="0" collapsed="false">
      <c r="A2305" s="18" t="s">
        <v>522</v>
      </c>
      <c r="B2305" s="9" t="s">
        <v>619</v>
      </c>
      <c r="C2305" s="9" t="s">
        <v>631</v>
      </c>
      <c r="D2305" s="10" t="s">
        <v>523</v>
      </c>
      <c r="E2305" s="15" t="n">
        <f aca="false">F2305+G2305+H2305+I2305</f>
        <v>0</v>
      </c>
      <c r="F2305" s="16"/>
      <c r="G2305" s="16"/>
      <c r="H2305" s="16"/>
      <c r="I2305" s="16"/>
    </row>
    <row r="2306" s="2" customFormat="true" ht="49.5" hidden="true" customHeight="false" outlineLevel="0" collapsed="false">
      <c r="A2306" s="9" t="s">
        <v>137</v>
      </c>
      <c r="B2306" s="9" t="s">
        <v>619</v>
      </c>
      <c r="C2306" s="9" t="s">
        <v>631</v>
      </c>
      <c r="D2306" s="9" t="s">
        <v>138</v>
      </c>
      <c r="E2306" s="15" t="n">
        <f aca="false">F2306+G2306+H2306+I2306</f>
        <v>0</v>
      </c>
      <c r="F2306" s="16" t="n">
        <f aca="false">F2307+F2310</f>
        <v>0</v>
      </c>
      <c r="G2306" s="16" t="n">
        <f aca="false">G2307+G2310</f>
        <v>0</v>
      </c>
      <c r="H2306" s="16" t="n">
        <f aca="false">H2307+H2310</f>
        <v>0</v>
      </c>
      <c r="I2306" s="16" t="n">
        <f aca="false">I2307+I2310</f>
        <v>0</v>
      </c>
    </row>
    <row r="2307" s="2" customFormat="true" ht="16.5" hidden="true" customHeight="false" outlineLevel="0" collapsed="false">
      <c r="A2307" s="9" t="s">
        <v>139</v>
      </c>
      <c r="B2307" s="9" t="s">
        <v>619</v>
      </c>
      <c r="C2307" s="9" t="s">
        <v>631</v>
      </c>
      <c r="D2307" s="9" t="s">
        <v>140</v>
      </c>
      <c r="E2307" s="15" t="n">
        <f aca="false">F2307+G2307+H2307+I2307</f>
        <v>0</v>
      </c>
      <c r="F2307" s="16" t="n">
        <f aca="false">F2308+F2309</f>
        <v>0</v>
      </c>
      <c r="G2307" s="16" t="n">
        <f aca="false">G2308+G2309</f>
        <v>0</v>
      </c>
      <c r="H2307" s="16" t="n">
        <f aca="false">H2308+H2309</f>
        <v>0</v>
      </c>
      <c r="I2307" s="16" t="n">
        <f aca="false">I2308+I2309</f>
        <v>0</v>
      </c>
    </row>
    <row r="2308" s="2" customFormat="true" ht="99" hidden="true" customHeight="false" outlineLevel="0" collapsed="false">
      <c r="A2308" s="9" t="s">
        <v>141</v>
      </c>
      <c r="B2308" s="9" t="s">
        <v>619</v>
      </c>
      <c r="C2308" s="9" t="s">
        <v>631</v>
      </c>
      <c r="D2308" s="9" t="s">
        <v>142</v>
      </c>
      <c r="E2308" s="15" t="n">
        <f aca="false">F2308+G2308+H2308+I2308</f>
        <v>0</v>
      </c>
      <c r="F2308" s="16"/>
      <c r="G2308" s="16"/>
      <c r="H2308" s="16"/>
      <c r="I2308" s="16"/>
    </row>
    <row r="2309" s="2" customFormat="true" ht="33" hidden="true" customHeight="false" outlineLevel="0" collapsed="false">
      <c r="A2309" s="9" t="s">
        <v>143</v>
      </c>
      <c r="B2309" s="9" t="s">
        <v>619</v>
      </c>
      <c r="C2309" s="9" t="s">
        <v>631</v>
      </c>
      <c r="D2309" s="18" t="s">
        <v>144</v>
      </c>
      <c r="E2309" s="15" t="n">
        <f aca="false">F2309+G2309+H2309+I2309</f>
        <v>0</v>
      </c>
      <c r="F2309" s="16"/>
      <c r="G2309" s="16"/>
      <c r="H2309" s="16"/>
      <c r="I2309" s="16"/>
    </row>
    <row r="2310" s="2" customFormat="true" ht="16.5" hidden="true" customHeight="false" outlineLevel="0" collapsed="false">
      <c r="A2310" s="9" t="s">
        <v>145</v>
      </c>
      <c r="B2310" s="9" t="s">
        <v>619</v>
      </c>
      <c r="C2310" s="9" t="s">
        <v>631</v>
      </c>
      <c r="D2310" s="18" t="s">
        <v>146</v>
      </c>
      <c r="E2310" s="15" t="n">
        <f aca="false">F2310+G2310+H2310+I2310</f>
        <v>0</v>
      </c>
      <c r="F2310" s="16" t="n">
        <f aca="false">F2311+F2312</f>
        <v>0</v>
      </c>
      <c r="G2310" s="16" t="n">
        <f aca="false">G2311+G2312</f>
        <v>0</v>
      </c>
      <c r="H2310" s="16" t="n">
        <f aca="false">H2311+H2312</f>
        <v>0</v>
      </c>
      <c r="I2310" s="16" t="n">
        <f aca="false">I2311+I2312</f>
        <v>0</v>
      </c>
    </row>
    <row r="2311" s="2" customFormat="true" ht="99" hidden="true" customHeight="false" outlineLevel="0" collapsed="false">
      <c r="A2311" s="9" t="s">
        <v>147</v>
      </c>
      <c r="B2311" s="9" t="s">
        <v>619</v>
      </c>
      <c r="C2311" s="9" t="s">
        <v>631</v>
      </c>
      <c r="D2311" s="18" t="s">
        <v>148</v>
      </c>
      <c r="E2311" s="15" t="n">
        <f aca="false">F2311+G2311+H2311+I2311</f>
        <v>0</v>
      </c>
      <c r="F2311" s="16"/>
      <c r="G2311" s="16"/>
      <c r="H2311" s="16"/>
      <c r="I2311" s="16"/>
    </row>
    <row r="2312" s="2" customFormat="true" ht="33" hidden="true" customHeight="false" outlineLevel="0" collapsed="false">
      <c r="A2312" s="9" t="s">
        <v>149</v>
      </c>
      <c r="B2312" s="9" t="s">
        <v>619</v>
      </c>
      <c r="C2312" s="9" t="s">
        <v>631</v>
      </c>
      <c r="D2312" s="18" t="s">
        <v>150</v>
      </c>
      <c r="E2312" s="15" t="n">
        <f aca="false">F2312+G2312+H2312+I2312</f>
        <v>0</v>
      </c>
      <c r="F2312" s="16"/>
      <c r="G2312" s="16"/>
      <c r="H2312" s="16"/>
      <c r="I2312" s="16"/>
    </row>
    <row r="2313" s="2" customFormat="true" ht="66" hidden="false" customHeight="false" outlineLevel="0" collapsed="false">
      <c r="A2313" s="9" t="s">
        <v>632</v>
      </c>
      <c r="B2313" s="9" t="s">
        <v>619</v>
      </c>
      <c r="C2313" s="9" t="s">
        <v>633</v>
      </c>
      <c r="D2313" s="9"/>
      <c r="E2313" s="15" t="n">
        <f aca="false">F2313+G2313+H2313+I2313</f>
        <v>19565</v>
      </c>
      <c r="F2313" s="16" t="n">
        <f aca="false">F2314</f>
        <v>258</v>
      </c>
      <c r="G2313" s="16" t="n">
        <f aca="false">G2314</f>
        <v>0</v>
      </c>
      <c r="H2313" s="16" t="n">
        <f aca="false">H2314</f>
        <v>0</v>
      </c>
      <c r="I2313" s="16" t="n">
        <f aca="false">I2314</f>
        <v>19307</v>
      </c>
    </row>
    <row r="2314" s="2" customFormat="true" ht="33" hidden="false" customHeight="false" outlineLevel="0" collapsed="false">
      <c r="A2314" s="18" t="s">
        <v>337</v>
      </c>
      <c r="B2314" s="9" t="s">
        <v>619</v>
      </c>
      <c r="C2314" s="9" t="s">
        <v>633</v>
      </c>
      <c r="D2314" s="10" t="s">
        <v>338</v>
      </c>
      <c r="E2314" s="15" t="n">
        <f aca="false">F2314+G2314+H2314+I2314</f>
        <v>19565</v>
      </c>
      <c r="F2314" s="46" t="n">
        <f aca="false">F2315+F2317</f>
        <v>258</v>
      </c>
      <c r="G2314" s="46" t="n">
        <f aca="false">G2315+G2317</f>
        <v>0</v>
      </c>
      <c r="H2314" s="46" t="n">
        <f aca="false">H2315+H2317</f>
        <v>0</v>
      </c>
      <c r="I2314" s="46" t="n">
        <f aca="false">I2315+I2317</f>
        <v>19307</v>
      </c>
    </row>
    <row r="2315" s="2" customFormat="true" ht="33" hidden="false" customHeight="false" outlineLevel="0" collapsed="false">
      <c r="A2315" s="18" t="s">
        <v>339</v>
      </c>
      <c r="B2315" s="9" t="s">
        <v>619</v>
      </c>
      <c r="C2315" s="9" t="s">
        <v>633</v>
      </c>
      <c r="D2315" s="10" t="s">
        <v>340</v>
      </c>
      <c r="E2315" s="15" t="n">
        <f aca="false">F2315+G2315+H2315+I2315</f>
        <v>19306</v>
      </c>
      <c r="F2315" s="46" t="n">
        <f aca="false">F2316</f>
        <v>258</v>
      </c>
      <c r="G2315" s="46" t="n">
        <f aca="false">G2316</f>
        <v>0</v>
      </c>
      <c r="H2315" s="46" t="n">
        <f aca="false">H2316</f>
        <v>0</v>
      </c>
      <c r="I2315" s="46" t="n">
        <f aca="false">I2316</f>
        <v>19048</v>
      </c>
    </row>
    <row r="2316" s="2" customFormat="true" ht="49.5" hidden="false" customHeight="false" outlineLevel="0" collapsed="false">
      <c r="A2316" s="18" t="s">
        <v>406</v>
      </c>
      <c r="B2316" s="9" t="s">
        <v>619</v>
      </c>
      <c r="C2316" s="9" t="s">
        <v>633</v>
      </c>
      <c r="D2316" s="10" t="s">
        <v>352</v>
      </c>
      <c r="E2316" s="15" t="n">
        <f aca="false">F2316+G2316+H2316+I2316</f>
        <v>19306</v>
      </c>
      <c r="F2316" s="46" t="n">
        <v>258</v>
      </c>
      <c r="G2316" s="16"/>
      <c r="H2316" s="16"/>
      <c r="I2316" s="16" t="n">
        <v>19048</v>
      </c>
    </row>
    <row r="2317" s="2" customFormat="true" ht="49.5" hidden="false" customHeight="false" outlineLevel="0" collapsed="false">
      <c r="A2317" s="18" t="s">
        <v>501</v>
      </c>
      <c r="B2317" s="9" t="s">
        <v>619</v>
      </c>
      <c r="C2317" s="9" t="s">
        <v>633</v>
      </c>
      <c r="D2317" s="10" t="s">
        <v>502</v>
      </c>
      <c r="E2317" s="15" t="n">
        <f aca="false">F2317+G2317+H2317+I2317</f>
        <v>259</v>
      </c>
      <c r="F2317" s="16" t="n">
        <f aca="false">F2318+F2319</f>
        <v>0</v>
      </c>
      <c r="G2317" s="16" t="n">
        <f aca="false">G2318+G2319</f>
        <v>0</v>
      </c>
      <c r="H2317" s="16" t="n">
        <f aca="false">H2318+H2319</f>
        <v>0</v>
      </c>
      <c r="I2317" s="16" t="n">
        <f aca="false">I2318+I2319</f>
        <v>259</v>
      </c>
    </row>
    <row r="2318" s="2" customFormat="true" ht="49.5" hidden="false" customHeight="false" outlineLevel="0" collapsed="false">
      <c r="A2318" s="18" t="s">
        <v>503</v>
      </c>
      <c r="B2318" s="9" t="s">
        <v>619</v>
      </c>
      <c r="C2318" s="9" t="s">
        <v>633</v>
      </c>
      <c r="D2318" s="10" t="s">
        <v>504</v>
      </c>
      <c r="E2318" s="15" t="n">
        <f aca="false">F2318+G2318+H2318+I2318</f>
        <v>259</v>
      </c>
      <c r="F2318" s="16"/>
      <c r="G2318" s="16"/>
      <c r="H2318" s="16"/>
      <c r="I2318" s="16" t="n">
        <v>259</v>
      </c>
    </row>
    <row r="2319" s="2" customFormat="true" ht="33" hidden="true" customHeight="false" outlineLevel="0" collapsed="false">
      <c r="A2319" s="18" t="s">
        <v>522</v>
      </c>
      <c r="B2319" s="9" t="s">
        <v>619</v>
      </c>
      <c r="C2319" s="9" t="s">
        <v>633</v>
      </c>
      <c r="D2319" s="10" t="s">
        <v>523</v>
      </c>
      <c r="E2319" s="15" t="n">
        <f aca="false">F2319+G2319+H2319+I2319</f>
        <v>0</v>
      </c>
      <c r="F2319" s="16"/>
      <c r="G2319" s="16"/>
      <c r="H2319" s="16"/>
      <c r="I2319" s="16"/>
    </row>
    <row r="2320" s="2" customFormat="true" ht="33" hidden="true" customHeight="false" outlineLevel="0" collapsed="false">
      <c r="A2320" s="9" t="s">
        <v>634</v>
      </c>
      <c r="B2320" s="9" t="s">
        <v>619</v>
      </c>
      <c r="C2320" s="9" t="s">
        <v>635</v>
      </c>
      <c r="D2320" s="9"/>
      <c r="E2320" s="15" t="n">
        <f aca="false">F2320+G2320+H2320+I2320</f>
        <v>0</v>
      </c>
      <c r="F2320" s="16" t="n">
        <f aca="false">F2321</f>
        <v>0</v>
      </c>
      <c r="G2320" s="16" t="n">
        <f aca="false">G2321</f>
        <v>0</v>
      </c>
      <c r="H2320" s="16" t="n">
        <f aca="false">H2321</f>
        <v>0</v>
      </c>
      <c r="I2320" s="16" t="n">
        <f aca="false">I2321</f>
        <v>0</v>
      </c>
    </row>
    <row r="2321" s="2" customFormat="true" ht="33" hidden="true" customHeight="false" outlineLevel="0" collapsed="false">
      <c r="A2321" s="18" t="s">
        <v>337</v>
      </c>
      <c r="B2321" s="9" t="s">
        <v>619</v>
      </c>
      <c r="C2321" s="9" t="s">
        <v>635</v>
      </c>
      <c r="D2321" s="10" t="s">
        <v>338</v>
      </c>
      <c r="E2321" s="15" t="n">
        <f aca="false">F2321+G2321+H2321+I2321</f>
        <v>0</v>
      </c>
      <c r="F2321" s="46" t="n">
        <f aca="false">F2322+F2324</f>
        <v>0</v>
      </c>
      <c r="G2321" s="46" t="n">
        <f aca="false">G2322+G2324</f>
        <v>0</v>
      </c>
      <c r="H2321" s="46" t="n">
        <f aca="false">H2322+H2324</f>
        <v>0</v>
      </c>
      <c r="I2321" s="46" t="n">
        <f aca="false">I2322+I2324</f>
        <v>0</v>
      </c>
    </row>
    <row r="2322" s="2" customFormat="true" ht="33" hidden="true" customHeight="false" outlineLevel="0" collapsed="false">
      <c r="A2322" s="18" t="s">
        <v>339</v>
      </c>
      <c r="B2322" s="9" t="s">
        <v>619</v>
      </c>
      <c r="C2322" s="9" t="s">
        <v>635</v>
      </c>
      <c r="D2322" s="10" t="s">
        <v>340</v>
      </c>
      <c r="E2322" s="15" t="n">
        <f aca="false">F2322+G2322+H2322+I2322</f>
        <v>0</v>
      </c>
      <c r="F2322" s="46" t="n">
        <f aca="false">F2323</f>
        <v>0</v>
      </c>
      <c r="G2322" s="46" t="n">
        <f aca="false">G2323</f>
        <v>0</v>
      </c>
      <c r="H2322" s="46" t="n">
        <f aca="false">H2323</f>
        <v>0</v>
      </c>
      <c r="I2322" s="46" t="n">
        <f aca="false">I2323</f>
        <v>0</v>
      </c>
    </row>
    <row r="2323" s="2" customFormat="true" ht="49.5" hidden="true" customHeight="false" outlineLevel="0" collapsed="false">
      <c r="A2323" s="18" t="s">
        <v>406</v>
      </c>
      <c r="B2323" s="9" t="s">
        <v>619</v>
      </c>
      <c r="C2323" s="9" t="s">
        <v>635</v>
      </c>
      <c r="D2323" s="10" t="s">
        <v>352</v>
      </c>
      <c r="E2323" s="15" t="n">
        <f aca="false">F2323+G2323+H2323+I2323</f>
        <v>0</v>
      </c>
      <c r="F2323" s="46"/>
      <c r="G2323" s="16"/>
      <c r="H2323" s="16"/>
      <c r="I2323" s="16"/>
    </row>
    <row r="2324" s="2" customFormat="true" ht="49.5" hidden="true" customHeight="false" outlineLevel="0" collapsed="false">
      <c r="A2324" s="18" t="s">
        <v>501</v>
      </c>
      <c r="B2324" s="9" t="s">
        <v>619</v>
      </c>
      <c r="C2324" s="9" t="s">
        <v>635</v>
      </c>
      <c r="D2324" s="10" t="s">
        <v>502</v>
      </c>
      <c r="E2324" s="15" t="n">
        <f aca="false">F2324+G2324+H2324+I2324</f>
        <v>0</v>
      </c>
      <c r="F2324" s="16" t="n">
        <f aca="false">F2325+F2326</f>
        <v>0</v>
      </c>
      <c r="G2324" s="16" t="n">
        <f aca="false">G2325+G2326</f>
        <v>0</v>
      </c>
      <c r="H2324" s="16" t="n">
        <f aca="false">H2325+H2326</f>
        <v>0</v>
      </c>
      <c r="I2324" s="16" t="n">
        <f aca="false">I2325+I2326</f>
        <v>0</v>
      </c>
    </row>
    <row r="2325" s="2" customFormat="true" ht="49.5" hidden="true" customHeight="false" outlineLevel="0" collapsed="false">
      <c r="A2325" s="18" t="s">
        <v>503</v>
      </c>
      <c r="B2325" s="9" t="s">
        <v>619</v>
      </c>
      <c r="C2325" s="9" t="s">
        <v>635</v>
      </c>
      <c r="D2325" s="10" t="s">
        <v>504</v>
      </c>
      <c r="E2325" s="15" t="n">
        <f aca="false">F2325+G2325+H2325+I2325</f>
        <v>0</v>
      </c>
      <c r="F2325" s="16"/>
      <c r="G2325" s="16"/>
      <c r="H2325" s="16"/>
      <c r="I2325" s="16"/>
    </row>
    <row r="2326" s="2" customFormat="true" ht="33" hidden="true" customHeight="false" outlineLevel="0" collapsed="false">
      <c r="A2326" s="18" t="s">
        <v>522</v>
      </c>
      <c r="B2326" s="9" t="s">
        <v>619</v>
      </c>
      <c r="C2326" s="9" t="s">
        <v>635</v>
      </c>
      <c r="D2326" s="10" t="s">
        <v>523</v>
      </c>
      <c r="E2326" s="15" t="n">
        <f aca="false">F2326+G2326+H2326+I2326</f>
        <v>0</v>
      </c>
      <c r="F2326" s="16"/>
      <c r="G2326" s="16"/>
      <c r="H2326" s="16"/>
      <c r="I2326" s="16"/>
    </row>
    <row r="2327" s="2" customFormat="true" ht="16.5" hidden="true" customHeight="false" outlineLevel="0" collapsed="false">
      <c r="A2327" s="9" t="s">
        <v>636</v>
      </c>
      <c r="B2327" s="9" t="s">
        <v>619</v>
      </c>
      <c r="C2327" s="9" t="s">
        <v>637</v>
      </c>
      <c r="D2327" s="9"/>
      <c r="E2327" s="15" t="n">
        <f aca="false">F2327+G2327+H2327+I2327</f>
        <v>0</v>
      </c>
      <c r="F2327" s="16" t="n">
        <f aca="false">F2328</f>
        <v>0</v>
      </c>
      <c r="G2327" s="16" t="n">
        <f aca="false">G2328</f>
        <v>0</v>
      </c>
      <c r="H2327" s="16" t="n">
        <f aca="false">H2328</f>
        <v>0</v>
      </c>
      <c r="I2327" s="16" t="n">
        <f aca="false">I2328</f>
        <v>0</v>
      </c>
    </row>
    <row r="2328" s="2" customFormat="true" ht="33" hidden="true" customHeight="false" outlineLevel="0" collapsed="false">
      <c r="A2328" s="18" t="s">
        <v>337</v>
      </c>
      <c r="B2328" s="9" t="s">
        <v>619</v>
      </c>
      <c r="C2328" s="9" t="s">
        <v>637</v>
      </c>
      <c r="D2328" s="10" t="s">
        <v>338</v>
      </c>
      <c r="E2328" s="15" t="n">
        <f aca="false">F2328+G2328+H2328+I2328</f>
        <v>0</v>
      </c>
      <c r="F2328" s="46" t="n">
        <f aca="false">F2329+F2331</f>
        <v>0</v>
      </c>
      <c r="G2328" s="46" t="n">
        <f aca="false">G2329+G2331</f>
        <v>0</v>
      </c>
      <c r="H2328" s="46" t="n">
        <f aca="false">H2329+H2331</f>
        <v>0</v>
      </c>
      <c r="I2328" s="46" t="n">
        <f aca="false">I2329+I2331</f>
        <v>0</v>
      </c>
    </row>
    <row r="2329" s="2" customFormat="true" ht="33" hidden="true" customHeight="false" outlineLevel="0" collapsed="false">
      <c r="A2329" s="18" t="s">
        <v>339</v>
      </c>
      <c r="B2329" s="9" t="s">
        <v>619</v>
      </c>
      <c r="C2329" s="9" t="s">
        <v>637</v>
      </c>
      <c r="D2329" s="10" t="s">
        <v>340</v>
      </c>
      <c r="E2329" s="15" t="n">
        <f aca="false">F2329+G2329+H2329+I2329</f>
        <v>0</v>
      </c>
      <c r="F2329" s="46" t="n">
        <f aca="false">F2330</f>
        <v>0</v>
      </c>
      <c r="G2329" s="46" t="n">
        <f aca="false">G2330</f>
        <v>0</v>
      </c>
      <c r="H2329" s="46" t="n">
        <f aca="false">H2330</f>
        <v>0</v>
      </c>
      <c r="I2329" s="46" t="n">
        <f aca="false">I2330</f>
        <v>0</v>
      </c>
    </row>
    <row r="2330" s="2" customFormat="true" ht="49.5" hidden="true" customHeight="false" outlineLevel="0" collapsed="false">
      <c r="A2330" s="18" t="s">
        <v>406</v>
      </c>
      <c r="B2330" s="9" t="s">
        <v>619</v>
      </c>
      <c r="C2330" s="9" t="s">
        <v>637</v>
      </c>
      <c r="D2330" s="10" t="s">
        <v>352</v>
      </c>
      <c r="E2330" s="15" t="n">
        <f aca="false">F2330+G2330+H2330+I2330</f>
        <v>0</v>
      </c>
      <c r="F2330" s="46"/>
      <c r="G2330" s="16"/>
      <c r="H2330" s="16"/>
      <c r="I2330" s="16"/>
    </row>
    <row r="2331" s="2" customFormat="true" ht="49.5" hidden="true" customHeight="false" outlineLevel="0" collapsed="false">
      <c r="A2331" s="18" t="s">
        <v>501</v>
      </c>
      <c r="B2331" s="9" t="s">
        <v>619</v>
      </c>
      <c r="C2331" s="9" t="s">
        <v>637</v>
      </c>
      <c r="D2331" s="10" t="s">
        <v>502</v>
      </c>
      <c r="E2331" s="15" t="n">
        <f aca="false">F2331+G2331+H2331+I2331</f>
        <v>0</v>
      </c>
      <c r="F2331" s="16" t="n">
        <f aca="false">F2332+F2333</f>
        <v>0</v>
      </c>
      <c r="G2331" s="16" t="n">
        <f aca="false">G2332+G2333</f>
        <v>0</v>
      </c>
      <c r="H2331" s="16" t="n">
        <f aca="false">H2332+H2333</f>
        <v>0</v>
      </c>
      <c r="I2331" s="16" t="n">
        <f aca="false">I2332+I2333</f>
        <v>0</v>
      </c>
    </row>
    <row r="2332" s="2" customFormat="true" ht="49.5" hidden="true" customHeight="false" outlineLevel="0" collapsed="false">
      <c r="A2332" s="18" t="s">
        <v>503</v>
      </c>
      <c r="B2332" s="9" t="s">
        <v>619</v>
      </c>
      <c r="C2332" s="9" t="s">
        <v>637</v>
      </c>
      <c r="D2332" s="10" t="s">
        <v>504</v>
      </c>
      <c r="E2332" s="15" t="n">
        <f aca="false">F2332+G2332+H2332+I2332</f>
        <v>0</v>
      </c>
      <c r="F2332" s="16"/>
      <c r="G2332" s="16"/>
      <c r="H2332" s="16"/>
      <c r="I2332" s="16"/>
    </row>
    <row r="2333" s="2" customFormat="true" ht="33" hidden="true" customHeight="false" outlineLevel="0" collapsed="false">
      <c r="A2333" s="18" t="s">
        <v>522</v>
      </c>
      <c r="B2333" s="9" t="s">
        <v>619</v>
      </c>
      <c r="C2333" s="9" t="s">
        <v>637</v>
      </c>
      <c r="D2333" s="10" t="s">
        <v>523</v>
      </c>
      <c r="E2333" s="15" t="n">
        <f aca="false">F2333+G2333+H2333+I2333</f>
        <v>0</v>
      </c>
      <c r="F2333" s="16"/>
      <c r="G2333" s="16"/>
      <c r="H2333" s="16"/>
      <c r="I2333" s="16"/>
    </row>
    <row r="2334" s="2" customFormat="true" ht="33" hidden="true" customHeight="false" outlineLevel="0" collapsed="false">
      <c r="A2334" s="9" t="s">
        <v>638</v>
      </c>
      <c r="B2334" s="9" t="s">
        <v>619</v>
      </c>
      <c r="C2334" s="9" t="s">
        <v>639</v>
      </c>
      <c r="D2334" s="9"/>
      <c r="E2334" s="15" t="n">
        <f aca="false">F2334+G2334+H2334+I2334</f>
        <v>0</v>
      </c>
      <c r="F2334" s="16" t="n">
        <f aca="false">F2335</f>
        <v>0</v>
      </c>
      <c r="G2334" s="16" t="n">
        <f aca="false">G2335</f>
        <v>0</v>
      </c>
      <c r="H2334" s="16" t="n">
        <f aca="false">H2335</f>
        <v>0</v>
      </c>
      <c r="I2334" s="16" t="n">
        <f aca="false">I2335</f>
        <v>0</v>
      </c>
    </row>
    <row r="2335" s="2" customFormat="true" ht="33" hidden="true" customHeight="false" outlineLevel="0" collapsed="false">
      <c r="A2335" s="18" t="s">
        <v>337</v>
      </c>
      <c r="B2335" s="9" t="s">
        <v>619</v>
      </c>
      <c r="C2335" s="9" t="s">
        <v>639</v>
      </c>
      <c r="D2335" s="10" t="s">
        <v>338</v>
      </c>
      <c r="E2335" s="15" t="n">
        <f aca="false">F2335+G2335+H2335+I2335</f>
        <v>0</v>
      </c>
      <c r="F2335" s="46" t="n">
        <f aca="false">F2336+F2338</f>
        <v>0</v>
      </c>
      <c r="G2335" s="46" t="n">
        <f aca="false">G2336+G2338</f>
        <v>0</v>
      </c>
      <c r="H2335" s="46" t="n">
        <f aca="false">H2336+H2338</f>
        <v>0</v>
      </c>
      <c r="I2335" s="46" t="n">
        <f aca="false">I2336+I2338</f>
        <v>0</v>
      </c>
    </row>
    <row r="2336" s="2" customFormat="true" ht="33" hidden="true" customHeight="false" outlineLevel="0" collapsed="false">
      <c r="A2336" s="18" t="s">
        <v>339</v>
      </c>
      <c r="B2336" s="9" t="s">
        <v>619</v>
      </c>
      <c r="C2336" s="9" t="s">
        <v>639</v>
      </c>
      <c r="D2336" s="10" t="s">
        <v>340</v>
      </c>
      <c r="E2336" s="15" t="n">
        <f aca="false">F2336+G2336+H2336+I2336</f>
        <v>0</v>
      </c>
      <c r="F2336" s="46" t="n">
        <f aca="false">F2337</f>
        <v>0</v>
      </c>
      <c r="G2336" s="46" t="n">
        <f aca="false">G2337</f>
        <v>0</v>
      </c>
      <c r="H2336" s="46" t="n">
        <f aca="false">H2337</f>
        <v>0</v>
      </c>
      <c r="I2336" s="46" t="n">
        <f aca="false">I2337</f>
        <v>0</v>
      </c>
    </row>
    <row r="2337" s="2" customFormat="true" ht="49.5" hidden="true" customHeight="false" outlineLevel="0" collapsed="false">
      <c r="A2337" s="18" t="s">
        <v>406</v>
      </c>
      <c r="B2337" s="9" t="s">
        <v>619</v>
      </c>
      <c r="C2337" s="9" t="s">
        <v>639</v>
      </c>
      <c r="D2337" s="10" t="s">
        <v>352</v>
      </c>
      <c r="E2337" s="15" t="n">
        <f aca="false">F2337+G2337+H2337+I2337</f>
        <v>0</v>
      </c>
      <c r="F2337" s="46"/>
      <c r="G2337" s="16"/>
      <c r="H2337" s="16"/>
      <c r="I2337" s="16"/>
    </row>
    <row r="2338" s="2" customFormat="true" ht="49.5" hidden="true" customHeight="false" outlineLevel="0" collapsed="false">
      <c r="A2338" s="18" t="s">
        <v>501</v>
      </c>
      <c r="B2338" s="9" t="s">
        <v>619</v>
      </c>
      <c r="C2338" s="9" t="s">
        <v>639</v>
      </c>
      <c r="D2338" s="10" t="s">
        <v>502</v>
      </c>
      <c r="E2338" s="15" t="n">
        <f aca="false">F2338+G2338+H2338+I2338</f>
        <v>0</v>
      </c>
      <c r="F2338" s="16" t="n">
        <f aca="false">F2339+F2340</f>
        <v>0</v>
      </c>
      <c r="G2338" s="16" t="n">
        <f aca="false">G2339+G2340</f>
        <v>0</v>
      </c>
      <c r="H2338" s="16" t="n">
        <f aca="false">H2339+H2340</f>
        <v>0</v>
      </c>
      <c r="I2338" s="16" t="n">
        <f aca="false">I2339+I2340</f>
        <v>0</v>
      </c>
    </row>
    <row r="2339" s="2" customFormat="true" ht="49.5" hidden="true" customHeight="false" outlineLevel="0" collapsed="false">
      <c r="A2339" s="18" t="s">
        <v>503</v>
      </c>
      <c r="B2339" s="9" t="s">
        <v>619</v>
      </c>
      <c r="C2339" s="9" t="s">
        <v>639</v>
      </c>
      <c r="D2339" s="10" t="s">
        <v>504</v>
      </c>
      <c r="E2339" s="15" t="n">
        <f aca="false">F2339+G2339+H2339+I2339</f>
        <v>0</v>
      </c>
      <c r="F2339" s="16"/>
      <c r="G2339" s="16"/>
      <c r="H2339" s="16"/>
      <c r="I2339" s="16"/>
    </row>
    <row r="2340" s="2" customFormat="true" ht="33" hidden="true" customHeight="false" outlineLevel="0" collapsed="false">
      <c r="A2340" s="18" t="s">
        <v>522</v>
      </c>
      <c r="B2340" s="9" t="s">
        <v>619</v>
      </c>
      <c r="C2340" s="9" t="s">
        <v>639</v>
      </c>
      <c r="D2340" s="10" t="s">
        <v>523</v>
      </c>
      <c r="E2340" s="15" t="n">
        <f aca="false">F2340+G2340+H2340+I2340</f>
        <v>0</v>
      </c>
      <c r="F2340" s="16"/>
      <c r="G2340" s="16"/>
      <c r="H2340" s="16"/>
      <c r="I2340" s="16"/>
    </row>
    <row r="2341" s="2" customFormat="true" ht="66" hidden="false" customHeight="false" outlineLevel="0" collapsed="false">
      <c r="A2341" s="18" t="s">
        <v>600</v>
      </c>
      <c r="B2341" s="9" t="s">
        <v>619</v>
      </c>
      <c r="C2341" s="9" t="s">
        <v>601</v>
      </c>
      <c r="D2341" s="9"/>
      <c r="E2341" s="15" t="n">
        <f aca="false">F2341+G2341+H2341+I2341</f>
        <v>9458</v>
      </c>
      <c r="F2341" s="16" t="n">
        <f aca="false">F2342</f>
        <v>0</v>
      </c>
      <c r="G2341" s="16" t="n">
        <f aca="false">G2342</f>
        <v>0</v>
      </c>
      <c r="H2341" s="16" t="n">
        <f aca="false">H2342</f>
        <v>0</v>
      </c>
      <c r="I2341" s="16" t="n">
        <f aca="false">I2342</f>
        <v>9458</v>
      </c>
    </row>
    <row r="2342" s="2" customFormat="true" ht="33" hidden="false" customHeight="false" outlineLevel="0" collapsed="false">
      <c r="A2342" s="18" t="s">
        <v>337</v>
      </c>
      <c r="B2342" s="9" t="s">
        <v>619</v>
      </c>
      <c r="C2342" s="9" t="s">
        <v>601</v>
      </c>
      <c r="D2342" s="10" t="s">
        <v>338</v>
      </c>
      <c r="E2342" s="15" t="n">
        <f aca="false">F2342+G2342+H2342+I2342</f>
        <v>9458</v>
      </c>
      <c r="F2342" s="46" t="n">
        <f aca="false">F2343+F2345</f>
        <v>0</v>
      </c>
      <c r="G2342" s="46" t="n">
        <f aca="false">G2343+G2345</f>
        <v>0</v>
      </c>
      <c r="H2342" s="46" t="n">
        <f aca="false">H2343+H2345</f>
        <v>0</v>
      </c>
      <c r="I2342" s="46" t="n">
        <f aca="false">I2343+I2345</f>
        <v>9458</v>
      </c>
    </row>
    <row r="2343" s="2" customFormat="true" ht="33" hidden="false" customHeight="false" outlineLevel="0" collapsed="false">
      <c r="A2343" s="18" t="s">
        <v>339</v>
      </c>
      <c r="B2343" s="9" t="s">
        <v>619</v>
      </c>
      <c r="C2343" s="9" t="s">
        <v>601</v>
      </c>
      <c r="D2343" s="10" t="s">
        <v>340</v>
      </c>
      <c r="E2343" s="15" t="n">
        <f aca="false">F2343+G2343+H2343+I2343</f>
        <v>9458</v>
      </c>
      <c r="F2343" s="46" t="n">
        <f aca="false">F2344</f>
        <v>0</v>
      </c>
      <c r="G2343" s="46" t="n">
        <f aca="false">G2344</f>
        <v>0</v>
      </c>
      <c r="H2343" s="46" t="n">
        <f aca="false">H2344</f>
        <v>0</v>
      </c>
      <c r="I2343" s="46" t="n">
        <f aca="false">I2344</f>
        <v>9458</v>
      </c>
    </row>
    <row r="2344" s="2" customFormat="true" ht="49.5" hidden="false" customHeight="false" outlineLevel="0" collapsed="false">
      <c r="A2344" s="18" t="s">
        <v>406</v>
      </c>
      <c r="B2344" s="9" t="s">
        <v>619</v>
      </c>
      <c r="C2344" s="9" t="s">
        <v>601</v>
      </c>
      <c r="D2344" s="10" t="s">
        <v>352</v>
      </c>
      <c r="E2344" s="15" t="n">
        <f aca="false">F2344+G2344+H2344+I2344</f>
        <v>9458</v>
      </c>
      <c r="F2344" s="46"/>
      <c r="G2344" s="16"/>
      <c r="H2344" s="16"/>
      <c r="I2344" s="16" t="n">
        <v>9458</v>
      </c>
    </row>
    <row r="2345" s="2" customFormat="true" ht="49.5" hidden="true" customHeight="false" outlineLevel="0" collapsed="false">
      <c r="A2345" s="18" t="s">
        <v>501</v>
      </c>
      <c r="B2345" s="9" t="s">
        <v>619</v>
      </c>
      <c r="C2345" s="9" t="s">
        <v>640</v>
      </c>
      <c r="D2345" s="10" t="s">
        <v>502</v>
      </c>
      <c r="E2345" s="15" t="n">
        <f aca="false">F2345+G2345+H2345+I2345</f>
        <v>0</v>
      </c>
      <c r="F2345" s="16" t="n">
        <f aca="false">F2346+F2347</f>
        <v>0</v>
      </c>
      <c r="G2345" s="16" t="n">
        <f aca="false">G2346+G2347</f>
        <v>0</v>
      </c>
      <c r="H2345" s="16" t="n">
        <f aca="false">H2346+H2347</f>
        <v>0</v>
      </c>
      <c r="I2345" s="16" t="n">
        <f aca="false">I2346+I2347</f>
        <v>0</v>
      </c>
    </row>
    <row r="2346" s="2" customFormat="true" ht="49.5" hidden="true" customHeight="false" outlineLevel="0" collapsed="false">
      <c r="A2346" s="18" t="s">
        <v>503</v>
      </c>
      <c r="B2346" s="9" t="s">
        <v>619</v>
      </c>
      <c r="C2346" s="9" t="s">
        <v>640</v>
      </c>
      <c r="D2346" s="10" t="s">
        <v>504</v>
      </c>
      <c r="E2346" s="15" t="n">
        <f aca="false">F2346+G2346+H2346+I2346</f>
        <v>0</v>
      </c>
      <c r="F2346" s="16"/>
      <c r="G2346" s="16"/>
      <c r="H2346" s="16"/>
      <c r="I2346" s="16"/>
    </row>
    <row r="2347" s="2" customFormat="true" ht="33" hidden="true" customHeight="false" outlineLevel="0" collapsed="false">
      <c r="A2347" s="18" t="s">
        <v>522</v>
      </c>
      <c r="B2347" s="9" t="s">
        <v>619</v>
      </c>
      <c r="C2347" s="9" t="s">
        <v>640</v>
      </c>
      <c r="D2347" s="10" t="s">
        <v>523</v>
      </c>
      <c r="E2347" s="15" t="n">
        <f aca="false">F2347+G2347+H2347+I2347</f>
        <v>0</v>
      </c>
      <c r="F2347" s="16"/>
      <c r="G2347" s="16"/>
      <c r="H2347" s="16"/>
      <c r="I2347" s="16"/>
    </row>
    <row r="2348" s="2" customFormat="true" ht="33" hidden="false" customHeight="false" outlineLevel="0" collapsed="false">
      <c r="A2348" s="12" t="s">
        <v>641</v>
      </c>
      <c r="B2348" s="12" t="s">
        <v>642</v>
      </c>
      <c r="C2348" s="12"/>
      <c r="D2348" s="12"/>
      <c r="E2348" s="13" t="n">
        <f aca="false">F2348+G2348+H2348+I2348</f>
        <v>43710</v>
      </c>
      <c r="F2348" s="14" t="n">
        <f aca="false">F2349+F2442+F2466+F2497+F2490</f>
        <v>12346</v>
      </c>
      <c r="G2348" s="14" t="n">
        <f aca="false">G2349+G2442+G2466+G2497+G2490</f>
        <v>0</v>
      </c>
      <c r="H2348" s="14" t="n">
        <f aca="false">H2349+H2442+H2466+H2497+H2490</f>
        <v>0</v>
      </c>
      <c r="I2348" s="14" t="n">
        <f aca="false">I2349+I2442+I2466+I2497+I2490</f>
        <v>31364</v>
      </c>
    </row>
    <row r="2349" s="2" customFormat="true" ht="82.5" hidden="false" customHeight="false" outlineLevel="0" collapsed="false">
      <c r="A2349" s="9" t="s">
        <v>22</v>
      </c>
      <c r="B2349" s="9" t="s">
        <v>642</v>
      </c>
      <c r="C2349" s="9" t="s">
        <v>23</v>
      </c>
      <c r="D2349" s="9"/>
      <c r="E2349" s="15" t="n">
        <f aca="false">F2349+G2349+H2349+I2349</f>
        <v>32466</v>
      </c>
      <c r="F2349" s="16" t="n">
        <f aca="false">F2350+F2373+F2396+F2419</f>
        <v>5603</v>
      </c>
      <c r="G2349" s="16" t="n">
        <f aca="false">G2350+G2373+G2396+G2419</f>
        <v>0</v>
      </c>
      <c r="H2349" s="16" t="n">
        <f aca="false">H2350+H2373+H2396+H2419</f>
        <v>0</v>
      </c>
      <c r="I2349" s="16" t="n">
        <f aca="false">I2350+I2373+I2396+I2419</f>
        <v>26863</v>
      </c>
    </row>
    <row r="2350" s="2" customFormat="true" ht="16.5" hidden="false" customHeight="false" outlineLevel="0" collapsed="false">
      <c r="A2350" s="9" t="s">
        <v>34</v>
      </c>
      <c r="B2350" s="9" t="n">
        <v>1006</v>
      </c>
      <c r="C2350" s="9" t="s">
        <v>35</v>
      </c>
      <c r="D2350" s="9"/>
      <c r="E2350" s="15" t="n">
        <f aca="false">F2350+G2350+H2350+I2350</f>
        <v>24562</v>
      </c>
      <c r="F2350" s="16" t="n">
        <f aca="false">F2351+F2355+F2359+F2362+F2369</f>
        <v>4153</v>
      </c>
      <c r="G2350" s="16" t="n">
        <f aca="false">G2351+G2355+G2359+G2362+G2369</f>
        <v>0</v>
      </c>
      <c r="H2350" s="16" t="n">
        <f aca="false">H2351+H2355+H2359+H2362+H2369</f>
        <v>0</v>
      </c>
      <c r="I2350" s="16" t="n">
        <f aca="false">I2351+I2355+I2359+I2362+I2369</f>
        <v>20409</v>
      </c>
    </row>
    <row r="2351" s="2" customFormat="true" ht="66" hidden="false" customHeight="false" outlineLevel="0" collapsed="false">
      <c r="A2351" s="17" t="s">
        <v>26</v>
      </c>
      <c r="B2351" s="9" t="n">
        <v>1006</v>
      </c>
      <c r="C2351" s="9" t="s">
        <v>35</v>
      </c>
      <c r="D2351" s="9" t="s">
        <v>27</v>
      </c>
      <c r="E2351" s="15" t="n">
        <f aca="false">F2351+G2351+H2351+I2351</f>
        <v>23796</v>
      </c>
      <c r="F2351" s="16" t="n">
        <f aca="false">F2352</f>
        <v>4153</v>
      </c>
      <c r="G2351" s="16" t="n">
        <f aca="false">G2352</f>
        <v>0</v>
      </c>
      <c r="H2351" s="16" t="n">
        <f aca="false">H2352</f>
        <v>0</v>
      </c>
      <c r="I2351" s="16" t="n">
        <f aca="false">I2352</f>
        <v>19643</v>
      </c>
    </row>
    <row r="2352" s="2" customFormat="true" ht="33" hidden="false" customHeight="false" outlineLevel="0" collapsed="false">
      <c r="A2352" s="9" t="s">
        <v>28</v>
      </c>
      <c r="B2352" s="9" t="n">
        <v>1006</v>
      </c>
      <c r="C2352" s="9" t="s">
        <v>35</v>
      </c>
      <c r="D2352" s="9" t="s">
        <v>29</v>
      </c>
      <c r="E2352" s="15" t="n">
        <f aca="false">F2352+G2352+H2352+I2352</f>
        <v>23796</v>
      </c>
      <c r="F2352" s="16" t="n">
        <f aca="false">F2353+F2354</f>
        <v>4153</v>
      </c>
      <c r="G2352" s="16" t="n">
        <f aca="false">G2353+G2354</f>
        <v>0</v>
      </c>
      <c r="H2352" s="16" t="n">
        <f aca="false">H2353+H2354</f>
        <v>0</v>
      </c>
      <c r="I2352" s="16" t="n">
        <f aca="false">I2353+I2354</f>
        <v>19643</v>
      </c>
    </row>
    <row r="2353" s="2" customFormat="true" ht="16.5" hidden="false" customHeight="false" outlineLevel="0" collapsed="false">
      <c r="A2353" s="9" t="s">
        <v>30</v>
      </c>
      <c r="B2353" s="9" t="n">
        <v>1006</v>
      </c>
      <c r="C2353" s="9" t="s">
        <v>35</v>
      </c>
      <c r="D2353" s="9" t="s">
        <v>31</v>
      </c>
      <c r="E2353" s="15" t="n">
        <f aca="false">F2353+G2353+H2353+I2353</f>
        <v>23796</v>
      </c>
      <c r="F2353" s="16" t="n">
        <v>4153</v>
      </c>
      <c r="G2353" s="16"/>
      <c r="H2353" s="16"/>
      <c r="I2353" s="16" t="n">
        <v>19643</v>
      </c>
    </row>
    <row r="2354" s="2" customFormat="true" ht="33" hidden="true" customHeight="false" outlineLevel="0" collapsed="false">
      <c r="A2354" s="9" t="s">
        <v>36</v>
      </c>
      <c r="B2354" s="9" t="n">
        <v>1006</v>
      </c>
      <c r="C2354" s="9" t="s">
        <v>35</v>
      </c>
      <c r="D2354" s="9" t="s">
        <v>37</v>
      </c>
      <c r="E2354" s="15" t="n">
        <f aca="false">F2354+G2354+H2354+I2354</f>
        <v>0</v>
      </c>
      <c r="F2354" s="16"/>
      <c r="G2354" s="16"/>
      <c r="H2354" s="16"/>
      <c r="I2354" s="16"/>
    </row>
    <row r="2355" s="2" customFormat="true" ht="33" hidden="false" customHeight="false" outlineLevel="0" collapsed="false">
      <c r="A2355" s="18" t="s">
        <v>38</v>
      </c>
      <c r="B2355" s="9" t="n">
        <v>1006</v>
      </c>
      <c r="C2355" s="9" t="s">
        <v>35</v>
      </c>
      <c r="D2355" s="9" t="s">
        <v>39</v>
      </c>
      <c r="E2355" s="15" t="n">
        <f aca="false">F2355+G2355+H2355+I2355</f>
        <v>653</v>
      </c>
      <c r="F2355" s="16" t="n">
        <f aca="false">F2356</f>
        <v>0</v>
      </c>
      <c r="G2355" s="16" t="n">
        <f aca="false">G2356</f>
        <v>0</v>
      </c>
      <c r="H2355" s="16" t="n">
        <f aca="false">H2356</f>
        <v>0</v>
      </c>
      <c r="I2355" s="16" t="n">
        <f aca="false">I2356</f>
        <v>653</v>
      </c>
    </row>
    <row r="2356" s="2" customFormat="true" ht="33" hidden="false" customHeight="false" outlineLevel="0" collapsed="false">
      <c r="A2356" s="9" t="s">
        <v>40</v>
      </c>
      <c r="B2356" s="9" t="n">
        <v>1006</v>
      </c>
      <c r="C2356" s="9" t="s">
        <v>35</v>
      </c>
      <c r="D2356" s="9" t="s">
        <v>41</v>
      </c>
      <c r="E2356" s="15" t="n">
        <f aca="false">F2356+G2356+H2356+I2356</f>
        <v>653</v>
      </c>
      <c r="F2356" s="16" t="n">
        <f aca="false">SUM(F2357:F2358)</f>
        <v>0</v>
      </c>
      <c r="G2356" s="16" t="n">
        <f aca="false">SUM(G2357:G2358)</f>
        <v>0</v>
      </c>
      <c r="H2356" s="16" t="n">
        <f aca="false">SUM(H2357:H2358)</f>
        <v>0</v>
      </c>
      <c r="I2356" s="16" t="n">
        <f aca="false">SUM(I2357:I2358)</f>
        <v>653</v>
      </c>
    </row>
    <row r="2357" s="2" customFormat="true" ht="49.5" hidden="false" customHeight="false" outlineLevel="0" collapsed="false">
      <c r="A2357" s="9" t="s">
        <v>42</v>
      </c>
      <c r="B2357" s="9" t="n">
        <v>1006</v>
      </c>
      <c r="C2357" s="9" t="s">
        <v>35</v>
      </c>
      <c r="D2357" s="9" t="s">
        <v>43</v>
      </c>
      <c r="E2357" s="15" t="n">
        <f aca="false">F2357+G2357+H2357+I2357</f>
        <v>217</v>
      </c>
      <c r="F2357" s="16"/>
      <c r="G2357" s="16"/>
      <c r="H2357" s="16"/>
      <c r="I2357" s="16" t="n">
        <v>217</v>
      </c>
    </row>
    <row r="2358" s="2" customFormat="true" ht="33" hidden="false" customHeight="false" outlineLevel="0" collapsed="false">
      <c r="A2358" s="9" t="s">
        <v>44</v>
      </c>
      <c r="B2358" s="9" t="n">
        <v>1006</v>
      </c>
      <c r="C2358" s="9" t="s">
        <v>35</v>
      </c>
      <c r="D2358" s="9" t="s">
        <v>45</v>
      </c>
      <c r="E2358" s="15" t="n">
        <f aca="false">F2358+G2358+H2358+I2358</f>
        <v>436</v>
      </c>
      <c r="F2358" s="16"/>
      <c r="G2358" s="16"/>
      <c r="H2358" s="16"/>
      <c r="I2358" s="16" t="n">
        <v>436</v>
      </c>
    </row>
    <row r="2359" customFormat="false" ht="33" hidden="true" customHeight="false" outlineLevel="0" collapsed="false">
      <c r="A2359" s="18" t="s">
        <v>337</v>
      </c>
      <c r="B2359" s="9" t="n">
        <v>1006</v>
      </c>
      <c r="C2359" s="9" t="s">
        <v>35</v>
      </c>
      <c r="D2359" s="10" t="s">
        <v>338</v>
      </c>
      <c r="E2359" s="15" t="n">
        <f aca="false">F2359+G2359+H2359+I2359</f>
        <v>0</v>
      </c>
      <c r="F2359" s="46" t="n">
        <f aca="false">F2360</f>
        <v>0</v>
      </c>
      <c r="G2359" s="46" t="n">
        <f aca="false">G2360</f>
        <v>0</v>
      </c>
      <c r="H2359" s="46" t="n">
        <f aca="false">H2360</f>
        <v>0</v>
      </c>
      <c r="I2359" s="46" t="n">
        <f aca="false">I2360</f>
        <v>0</v>
      </c>
      <c r="J2359" s="27"/>
      <c r="K2359" s="27"/>
    </row>
    <row r="2360" customFormat="false" ht="33" hidden="true" customHeight="false" outlineLevel="0" collapsed="false">
      <c r="A2360" s="18" t="s">
        <v>339</v>
      </c>
      <c r="B2360" s="9" t="n">
        <v>1006</v>
      </c>
      <c r="C2360" s="9" t="s">
        <v>35</v>
      </c>
      <c r="D2360" s="10" t="s">
        <v>340</v>
      </c>
      <c r="E2360" s="15" t="n">
        <f aca="false">F2360+G2360+H2360+I2360</f>
        <v>0</v>
      </c>
      <c r="F2360" s="46" t="n">
        <f aca="false">F2361</f>
        <v>0</v>
      </c>
      <c r="G2360" s="46" t="n">
        <f aca="false">G2361</f>
        <v>0</v>
      </c>
      <c r="H2360" s="46" t="n">
        <f aca="false">H2361</f>
        <v>0</v>
      </c>
      <c r="I2360" s="46" t="n">
        <f aca="false">I2361</f>
        <v>0</v>
      </c>
      <c r="J2360" s="27"/>
      <c r="K2360" s="27"/>
    </row>
    <row r="2361" customFormat="false" ht="49.5" hidden="true" customHeight="false" outlineLevel="0" collapsed="false">
      <c r="A2361" s="18" t="s">
        <v>406</v>
      </c>
      <c r="B2361" s="9" t="n">
        <v>1006</v>
      </c>
      <c r="C2361" s="9" t="s">
        <v>35</v>
      </c>
      <c r="D2361" s="10" t="s">
        <v>352</v>
      </c>
      <c r="E2361" s="15" t="n">
        <f aca="false">F2361+G2361+H2361+I2361</f>
        <v>0</v>
      </c>
      <c r="F2361" s="46"/>
      <c r="G2361" s="46"/>
      <c r="H2361" s="16"/>
      <c r="I2361" s="16"/>
      <c r="J2361" s="27"/>
      <c r="K2361" s="27"/>
    </row>
    <row r="2362" s="2" customFormat="true" ht="49.5" hidden="true" customHeight="false" outlineLevel="0" collapsed="false">
      <c r="A2362" s="9" t="s">
        <v>137</v>
      </c>
      <c r="B2362" s="9" t="n">
        <v>1006</v>
      </c>
      <c r="C2362" s="9" t="s">
        <v>35</v>
      </c>
      <c r="D2362" s="9" t="s">
        <v>138</v>
      </c>
      <c r="E2362" s="15" t="n">
        <f aca="false">F2362+G2362+H2362+I2362</f>
        <v>0</v>
      </c>
      <c r="F2362" s="16" t="n">
        <f aca="false">F2363+F2366</f>
        <v>0</v>
      </c>
      <c r="G2362" s="16" t="n">
        <f aca="false">G2363+G2366</f>
        <v>0</v>
      </c>
      <c r="H2362" s="16" t="n">
        <f aca="false">H2363+H2366</f>
        <v>0</v>
      </c>
      <c r="I2362" s="16" t="n">
        <f aca="false">I2363+I2366</f>
        <v>0</v>
      </c>
    </row>
    <row r="2363" s="2" customFormat="true" ht="16.5" hidden="true" customHeight="false" outlineLevel="0" collapsed="false">
      <c r="A2363" s="9" t="s">
        <v>139</v>
      </c>
      <c r="B2363" s="9" t="n">
        <v>1006</v>
      </c>
      <c r="C2363" s="9" t="s">
        <v>35</v>
      </c>
      <c r="D2363" s="9" t="s">
        <v>140</v>
      </c>
      <c r="E2363" s="15" t="n">
        <f aca="false">F2363+G2363+H2363+I2363</f>
        <v>0</v>
      </c>
      <c r="F2363" s="16" t="n">
        <f aca="false">F2364</f>
        <v>0</v>
      </c>
      <c r="G2363" s="16" t="n">
        <f aca="false">G2364</f>
        <v>0</v>
      </c>
      <c r="H2363" s="16" t="n">
        <f aca="false">H2364</f>
        <v>0</v>
      </c>
      <c r="I2363" s="16" t="n">
        <f aca="false">I2364</f>
        <v>0</v>
      </c>
    </row>
    <row r="2364" s="2" customFormat="true" ht="99" hidden="true" customHeight="false" outlineLevel="0" collapsed="false">
      <c r="A2364" s="9" t="s">
        <v>141</v>
      </c>
      <c r="B2364" s="9" t="n">
        <v>1006</v>
      </c>
      <c r="C2364" s="9" t="s">
        <v>35</v>
      </c>
      <c r="D2364" s="9" t="s">
        <v>142</v>
      </c>
      <c r="E2364" s="15" t="n">
        <f aca="false">F2364+G2364+H2364+I2364</f>
        <v>0</v>
      </c>
      <c r="F2364" s="16"/>
      <c r="G2364" s="16"/>
      <c r="H2364" s="16"/>
      <c r="I2364" s="16"/>
    </row>
    <row r="2365" s="2" customFormat="true" ht="33" hidden="true" customHeight="false" outlineLevel="0" collapsed="false">
      <c r="A2365" s="9" t="s">
        <v>143</v>
      </c>
      <c r="B2365" s="9" t="n">
        <v>1006</v>
      </c>
      <c r="C2365" s="9" t="s">
        <v>35</v>
      </c>
      <c r="D2365" s="18" t="s">
        <v>144</v>
      </c>
      <c r="E2365" s="15" t="n">
        <f aca="false">F2365+G2365+H2365+I2365</f>
        <v>0</v>
      </c>
      <c r="F2365" s="16"/>
      <c r="G2365" s="16"/>
      <c r="H2365" s="16"/>
      <c r="I2365" s="16"/>
    </row>
    <row r="2366" s="2" customFormat="true" ht="16.5" hidden="true" customHeight="false" outlineLevel="0" collapsed="false">
      <c r="A2366" s="9" t="s">
        <v>145</v>
      </c>
      <c r="B2366" s="9" t="n">
        <v>1006</v>
      </c>
      <c r="C2366" s="9" t="s">
        <v>35</v>
      </c>
      <c r="D2366" s="18" t="s">
        <v>146</v>
      </c>
      <c r="E2366" s="15" t="n">
        <f aca="false">F2366+G2366+H2366+I2366</f>
        <v>0</v>
      </c>
      <c r="F2366" s="16" t="n">
        <f aca="false">F2367+F2368</f>
        <v>0</v>
      </c>
      <c r="G2366" s="16" t="n">
        <f aca="false">G2367+G2368</f>
        <v>0</v>
      </c>
      <c r="H2366" s="16" t="n">
        <f aca="false">H2367+H2368</f>
        <v>0</v>
      </c>
      <c r="I2366" s="16" t="n">
        <f aca="false">I2367+I2368</f>
        <v>0</v>
      </c>
    </row>
    <row r="2367" s="2" customFormat="true" ht="99" hidden="true" customHeight="false" outlineLevel="0" collapsed="false">
      <c r="A2367" s="9" t="s">
        <v>147</v>
      </c>
      <c r="B2367" s="9" t="n">
        <v>1006</v>
      </c>
      <c r="C2367" s="9" t="s">
        <v>35</v>
      </c>
      <c r="D2367" s="18" t="s">
        <v>148</v>
      </c>
      <c r="E2367" s="15" t="n">
        <f aca="false">F2367+G2367+H2367+I2367</f>
        <v>0</v>
      </c>
      <c r="F2367" s="16"/>
      <c r="G2367" s="16"/>
      <c r="H2367" s="16"/>
      <c r="I2367" s="16"/>
    </row>
    <row r="2368" s="2" customFormat="true" ht="33" hidden="true" customHeight="false" outlineLevel="0" collapsed="false">
      <c r="A2368" s="9" t="s">
        <v>149</v>
      </c>
      <c r="B2368" s="9" t="n">
        <v>1006</v>
      </c>
      <c r="C2368" s="9" t="s">
        <v>35</v>
      </c>
      <c r="D2368" s="18" t="s">
        <v>150</v>
      </c>
      <c r="E2368" s="15" t="n">
        <f aca="false">F2368+G2368+H2368+I2368</f>
        <v>0</v>
      </c>
      <c r="F2368" s="16"/>
      <c r="G2368" s="16"/>
      <c r="H2368" s="16"/>
      <c r="I2368" s="16"/>
    </row>
    <row r="2369" s="2" customFormat="true" ht="16.5" hidden="false" customHeight="false" outlineLevel="0" collapsed="false">
      <c r="A2369" s="9" t="s">
        <v>46</v>
      </c>
      <c r="B2369" s="9" t="n">
        <v>1006</v>
      </c>
      <c r="C2369" s="9" t="s">
        <v>35</v>
      </c>
      <c r="D2369" s="9" t="s">
        <v>47</v>
      </c>
      <c r="E2369" s="15" t="n">
        <f aca="false">F2369+G2369+H2369+I2369</f>
        <v>113</v>
      </c>
      <c r="F2369" s="16" t="n">
        <f aca="false">F2370+F2371</f>
        <v>0</v>
      </c>
      <c r="G2369" s="16" t="n">
        <f aca="false">G2370+G2371</f>
        <v>0</v>
      </c>
      <c r="H2369" s="16" t="n">
        <f aca="false">H2370+H2371</f>
        <v>0</v>
      </c>
      <c r="I2369" s="16" t="n">
        <f aca="false">I2370</f>
        <v>113</v>
      </c>
    </row>
    <row r="2370" s="2" customFormat="true" ht="16.5" hidden="false" customHeight="false" outlineLevel="0" collapsed="false">
      <c r="A2370" s="9" t="s">
        <v>48</v>
      </c>
      <c r="B2370" s="9" t="n">
        <v>1006</v>
      </c>
      <c r="C2370" s="9" t="s">
        <v>35</v>
      </c>
      <c r="D2370" s="9" t="s">
        <v>49</v>
      </c>
      <c r="E2370" s="15" t="n">
        <f aca="false">F2370+G2370+H2370+I2370</f>
        <v>113</v>
      </c>
      <c r="F2370" s="16" t="n">
        <f aca="false">F2372+F2371</f>
        <v>0</v>
      </c>
      <c r="G2370" s="16" t="n">
        <f aca="false">G2372</f>
        <v>0</v>
      </c>
      <c r="H2370" s="16" t="n">
        <f aca="false">H2372</f>
        <v>0</v>
      </c>
      <c r="I2370" s="16" t="n">
        <f aca="false">I2372+I2371</f>
        <v>113</v>
      </c>
    </row>
    <row r="2371" s="2" customFormat="true" ht="33" hidden="false" customHeight="false" outlineLevel="0" collapsed="false">
      <c r="A2371" s="9" t="s">
        <v>50</v>
      </c>
      <c r="B2371" s="9" t="n">
        <v>1006</v>
      </c>
      <c r="C2371" s="9" t="s">
        <v>35</v>
      </c>
      <c r="D2371" s="9" t="s">
        <v>51</v>
      </c>
      <c r="E2371" s="15" t="n">
        <f aca="false">F2371+G2371+H2371+I2371</f>
        <v>106</v>
      </c>
      <c r="F2371" s="16"/>
      <c r="G2371" s="16"/>
      <c r="H2371" s="16"/>
      <c r="I2371" s="16" t="n">
        <v>106</v>
      </c>
    </row>
    <row r="2372" s="2" customFormat="true" ht="33" hidden="false" customHeight="false" outlineLevel="0" collapsed="false">
      <c r="A2372" s="9" t="s">
        <v>52</v>
      </c>
      <c r="B2372" s="9" t="n">
        <v>1006</v>
      </c>
      <c r="C2372" s="9" t="s">
        <v>35</v>
      </c>
      <c r="D2372" s="9" t="s">
        <v>53</v>
      </c>
      <c r="E2372" s="15" t="n">
        <f aca="false">F2372+G2372+H2372+I2372</f>
        <v>7</v>
      </c>
      <c r="F2372" s="16"/>
      <c r="G2372" s="16"/>
      <c r="H2372" s="16"/>
      <c r="I2372" s="16" t="n">
        <v>7</v>
      </c>
    </row>
    <row r="2373" s="2" customFormat="true" ht="49.5" hidden="false" customHeight="false" outlineLevel="0" collapsed="false">
      <c r="A2373" s="9" t="s">
        <v>643</v>
      </c>
      <c r="B2373" s="9" t="n">
        <v>1006</v>
      </c>
      <c r="C2373" s="9" t="s">
        <v>644</v>
      </c>
      <c r="D2373" s="9"/>
      <c r="E2373" s="15" t="n">
        <f aca="false">F2373+G2373+H2373+I2373</f>
        <v>1350</v>
      </c>
      <c r="F2373" s="16" t="n">
        <f aca="false">F2374+F2378+F2382+F2385+F2392</f>
        <v>252</v>
      </c>
      <c r="G2373" s="16" t="n">
        <f aca="false">G2374+G2378+G2382+G2385+G2392</f>
        <v>0</v>
      </c>
      <c r="H2373" s="16" t="n">
        <f aca="false">H2374+H2378+H2382+H2385+H2392</f>
        <v>0</v>
      </c>
      <c r="I2373" s="16" t="n">
        <f aca="false">I2374+I2378+I2382+I2385+I2392</f>
        <v>1098</v>
      </c>
    </row>
    <row r="2374" s="2" customFormat="true" ht="66" hidden="false" customHeight="false" outlineLevel="0" collapsed="false">
      <c r="A2374" s="17" t="s">
        <v>26</v>
      </c>
      <c r="B2374" s="9" t="n">
        <v>1006</v>
      </c>
      <c r="C2374" s="9" t="s">
        <v>644</v>
      </c>
      <c r="D2374" s="9" t="s">
        <v>27</v>
      </c>
      <c r="E2374" s="15" t="n">
        <f aca="false">F2374+G2374+H2374+I2374</f>
        <v>1174</v>
      </c>
      <c r="F2374" s="16" t="n">
        <f aca="false">F2375</f>
        <v>252</v>
      </c>
      <c r="G2374" s="16" t="n">
        <f aca="false">G2375</f>
        <v>0</v>
      </c>
      <c r="H2374" s="16" t="n">
        <f aca="false">H2375</f>
        <v>0</v>
      </c>
      <c r="I2374" s="16" t="n">
        <f aca="false">I2375</f>
        <v>922</v>
      </c>
    </row>
    <row r="2375" s="2" customFormat="true" ht="33" hidden="false" customHeight="false" outlineLevel="0" collapsed="false">
      <c r="A2375" s="9" t="s">
        <v>28</v>
      </c>
      <c r="B2375" s="9" t="n">
        <v>1006</v>
      </c>
      <c r="C2375" s="9" t="s">
        <v>644</v>
      </c>
      <c r="D2375" s="9" t="s">
        <v>29</v>
      </c>
      <c r="E2375" s="15" t="n">
        <f aca="false">F2375+G2375+H2375+I2375</f>
        <v>1174</v>
      </c>
      <c r="F2375" s="16" t="n">
        <f aca="false">F2376+F2377</f>
        <v>252</v>
      </c>
      <c r="G2375" s="16" t="n">
        <f aca="false">G2376+G2377</f>
        <v>0</v>
      </c>
      <c r="H2375" s="16" t="n">
        <f aca="false">H2376+H2377</f>
        <v>0</v>
      </c>
      <c r="I2375" s="16" t="n">
        <f aca="false">I2376+I2377</f>
        <v>922</v>
      </c>
    </row>
    <row r="2376" s="2" customFormat="true" ht="16.5" hidden="false" customHeight="false" outlineLevel="0" collapsed="false">
      <c r="A2376" s="9" t="s">
        <v>30</v>
      </c>
      <c r="B2376" s="9" t="n">
        <v>1006</v>
      </c>
      <c r="C2376" s="9" t="s">
        <v>644</v>
      </c>
      <c r="D2376" s="9" t="s">
        <v>31</v>
      </c>
      <c r="E2376" s="15" t="n">
        <f aca="false">F2376+G2376+H2376+I2376</f>
        <v>1174</v>
      </c>
      <c r="F2376" s="16" t="n">
        <v>252</v>
      </c>
      <c r="G2376" s="16"/>
      <c r="H2376" s="16"/>
      <c r="I2376" s="16" t="n">
        <v>922</v>
      </c>
    </row>
    <row r="2377" s="2" customFormat="true" ht="33" hidden="true" customHeight="false" outlineLevel="0" collapsed="false">
      <c r="A2377" s="9" t="s">
        <v>36</v>
      </c>
      <c r="B2377" s="9" t="n">
        <v>1006</v>
      </c>
      <c r="C2377" s="9" t="s">
        <v>644</v>
      </c>
      <c r="D2377" s="9" t="s">
        <v>37</v>
      </c>
      <c r="E2377" s="15" t="n">
        <f aca="false">F2377+G2377+H2377+I2377</f>
        <v>0</v>
      </c>
      <c r="F2377" s="16"/>
      <c r="G2377" s="16"/>
      <c r="H2377" s="16"/>
      <c r="I2377" s="16"/>
    </row>
    <row r="2378" s="2" customFormat="true" ht="33" hidden="false" customHeight="false" outlineLevel="0" collapsed="false">
      <c r="A2378" s="18" t="s">
        <v>38</v>
      </c>
      <c r="B2378" s="9" t="n">
        <v>1006</v>
      </c>
      <c r="C2378" s="9" t="s">
        <v>644</v>
      </c>
      <c r="D2378" s="9" t="s">
        <v>39</v>
      </c>
      <c r="E2378" s="15" t="n">
        <f aca="false">F2378+G2378+H2378+I2378</f>
        <v>176</v>
      </c>
      <c r="F2378" s="16" t="n">
        <f aca="false">F2379</f>
        <v>0</v>
      </c>
      <c r="G2378" s="16" t="n">
        <f aca="false">G2379</f>
        <v>0</v>
      </c>
      <c r="H2378" s="16" t="n">
        <f aca="false">H2379</f>
        <v>0</v>
      </c>
      <c r="I2378" s="16" t="n">
        <f aca="false">I2379</f>
        <v>176</v>
      </c>
    </row>
    <row r="2379" s="2" customFormat="true" ht="33" hidden="false" customHeight="false" outlineLevel="0" collapsed="false">
      <c r="A2379" s="9" t="s">
        <v>40</v>
      </c>
      <c r="B2379" s="9" t="n">
        <v>1006</v>
      </c>
      <c r="C2379" s="9" t="s">
        <v>644</v>
      </c>
      <c r="D2379" s="9" t="s">
        <v>41</v>
      </c>
      <c r="E2379" s="15" t="n">
        <f aca="false">F2379+G2379+H2379+I2379</f>
        <v>176</v>
      </c>
      <c r="F2379" s="16" t="n">
        <f aca="false">SUM(F2380:F2381)</f>
        <v>0</v>
      </c>
      <c r="G2379" s="16" t="n">
        <f aca="false">SUM(G2380:G2381)</f>
        <v>0</v>
      </c>
      <c r="H2379" s="16" t="n">
        <f aca="false">SUM(H2380:H2381)</f>
        <v>0</v>
      </c>
      <c r="I2379" s="16" t="n">
        <f aca="false">SUM(I2380:I2381)</f>
        <v>176</v>
      </c>
    </row>
    <row r="2380" s="2" customFormat="true" ht="49.5" hidden="false" customHeight="false" outlineLevel="0" collapsed="false">
      <c r="A2380" s="9" t="s">
        <v>42</v>
      </c>
      <c r="B2380" s="9" t="n">
        <v>1006</v>
      </c>
      <c r="C2380" s="9" t="s">
        <v>644</v>
      </c>
      <c r="D2380" s="9" t="s">
        <v>43</v>
      </c>
      <c r="E2380" s="15" t="n">
        <f aca="false">F2380+G2380+H2380+I2380</f>
        <v>83</v>
      </c>
      <c r="F2380" s="16"/>
      <c r="G2380" s="16"/>
      <c r="H2380" s="16"/>
      <c r="I2380" s="16" t="n">
        <v>83</v>
      </c>
    </row>
    <row r="2381" s="2" customFormat="true" ht="33" hidden="false" customHeight="false" outlineLevel="0" collapsed="false">
      <c r="A2381" s="9" t="s">
        <v>44</v>
      </c>
      <c r="B2381" s="9" t="n">
        <v>1006</v>
      </c>
      <c r="C2381" s="9" t="s">
        <v>644</v>
      </c>
      <c r="D2381" s="9" t="s">
        <v>45</v>
      </c>
      <c r="E2381" s="15" t="n">
        <f aca="false">F2381+G2381+H2381+I2381</f>
        <v>93</v>
      </c>
      <c r="F2381" s="16"/>
      <c r="G2381" s="16"/>
      <c r="H2381" s="16"/>
      <c r="I2381" s="16" t="n">
        <v>93</v>
      </c>
    </row>
    <row r="2382" customFormat="false" ht="33" hidden="true" customHeight="false" outlineLevel="0" collapsed="false">
      <c r="A2382" s="18" t="s">
        <v>337</v>
      </c>
      <c r="B2382" s="9" t="n">
        <v>1006</v>
      </c>
      <c r="C2382" s="9" t="s">
        <v>644</v>
      </c>
      <c r="D2382" s="10" t="s">
        <v>338</v>
      </c>
      <c r="E2382" s="15" t="n">
        <f aca="false">F2382+G2382+H2382+I2382</f>
        <v>0</v>
      </c>
      <c r="F2382" s="46" t="n">
        <f aca="false">F2383</f>
        <v>0</v>
      </c>
      <c r="G2382" s="46" t="n">
        <f aca="false">G2383</f>
        <v>0</v>
      </c>
      <c r="H2382" s="46" t="n">
        <f aca="false">H2383</f>
        <v>0</v>
      </c>
      <c r="I2382" s="46" t="n">
        <f aca="false">I2383</f>
        <v>0</v>
      </c>
      <c r="J2382" s="27"/>
      <c r="K2382" s="27"/>
    </row>
    <row r="2383" customFormat="false" ht="33" hidden="true" customHeight="false" outlineLevel="0" collapsed="false">
      <c r="A2383" s="18" t="s">
        <v>339</v>
      </c>
      <c r="B2383" s="9" t="n">
        <v>1006</v>
      </c>
      <c r="C2383" s="9" t="s">
        <v>644</v>
      </c>
      <c r="D2383" s="10" t="s">
        <v>340</v>
      </c>
      <c r="E2383" s="15" t="n">
        <f aca="false">F2383+G2383+H2383+I2383</f>
        <v>0</v>
      </c>
      <c r="F2383" s="46" t="n">
        <f aca="false">F2384</f>
        <v>0</v>
      </c>
      <c r="G2383" s="46" t="n">
        <f aca="false">G2384</f>
        <v>0</v>
      </c>
      <c r="H2383" s="46" t="n">
        <f aca="false">H2384</f>
        <v>0</v>
      </c>
      <c r="I2383" s="46" t="n">
        <f aca="false">I2384</f>
        <v>0</v>
      </c>
      <c r="J2383" s="27"/>
      <c r="K2383" s="27"/>
    </row>
    <row r="2384" customFormat="false" ht="49.5" hidden="true" customHeight="false" outlineLevel="0" collapsed="false">
      <c r="A2384" s="18" t="s">
        <v>406</v>
      </c>
      <c r="B2384" s="9" t="n">
        <v>1006</v>
      </c>
      <c r="C2384" s="9" t="s">
        <v>644</v>
      </c>
      <c r="D2384" s="10" t="s">
        <v>352</v>
      </c>
      <c r="E2384" s="15" t="n">
        <f aca="false">F2384+G2384+H2384+I2384</f>
        <v>0</v>
      </c>
      <c r="F2384" s="46"/>
      <c r="G2384" s="46"/>
      <c r="H2384" s="16"/>
      <c r="I2384" s="16"/>
      <c r="J2384" s="27"/>
      <c r="K2384" s="27"/>
    </row>
    <row r="2385" s="2" customFormat="true" ht="49.5" hidden="true" customHeight="false" outlineLevel="0" collapsed="false">
      <c r="A2385" s="9" t="s">
        <v>137</v>
      </c>
      <c r="B2385" s="9" t="n">
        <v>1006</v>
      </c>
      <c r="C2385" s="9" t="s">
        <v>644</v>
      </c>
      <c r="D2385" s="9" t="s">
        <v>138</v>
      </c>
      <c r="E2385" s="15" t="n">
        <f aca="false">F2385+G2385+H2385+I2385</f>
        <v>0</v>
      </c>
      <c r="F2385" s="16" t="n">
        <f aca="false">F2386+F2389</f>
        <v>0</v>
      </c>
      <c r="G2385" s="16" t="n">
        <f aca="false">G2386+G2389</f>
        <v>0</v>
      </c>
      <c r="H2385" s="16" t="n">
        <f aca="false">H2386+H2389</f>
        <v>0</v>
      </c>
      <c r="I2385" s="16" t="n">
        <f aca="false">I2386+I2389</f>
        <v>0</v>
      </c>
    </row>
    <row r="2386" s="2" customFormat="true" ht="16.5" hidden="true" customHeight="false" outlineLevel="0" collapsed="false">
      <c r="A2386" s="9" t="s">
        <v>139</v>
      </c>
      <c r="B2386" s="9" t="n">
        <v>1006</v>
      </c>
      <c r="C2386" s="9" t="s">
        <v>644</v>
      </c>
      <c r="D2386" s="9" t="s">
        <v>140</v>
      </c>
      <c r="E2386" s="15" t="n">
        <f aca="false">F2386+G2386+H2386+I2386</f>
        <v>0</v>
      </c>
      <c r="F2386" s="16" t="n">
        <f aca="false">F2387</f>
        <v>0</v>
      </c>
      <c r="G2386" s="16" t="n">
        <f aca="false">G2387</f>
        <v>0</v>
      </c>
      <c r="H2386" s="16" t="n">
        <f aca="false">H2387</f>
        <v>0</v>
      </c>
      <c r="I2386" s="16" t="n">
        <f aca="false">I2387</f>
        <v>0</v>
      </c>
    </row>
    <row r="2387" s="2" customFormat="true" ht="99" hidden="true" customHeight="false" outlineLevel="0" collapsed="false">
      <c r="A2387" s="9" t="s">
        <v>141</v>
      </c>
      <c r="B2387" s="9" t="n">
        <v>1006</v>
      </c>
      <c r="C2387" s="9" t="s">
        <v>644</v>
      </c>
      <c r="D2387" s="9" t="s">
        <v>142</v>
      </c>
      <c r="E2387" s="15" t="n">
        <f aca="false">F2387+G2387+H2387+I2387</f>
        <v>0</v>
      </c>
      <c r="F2387" s="16"/>
      <c r="G2387" s="16"/>
      <c r="H2387" s="16"/>
      <c r="I2387" s="16"/>
    </row>
    <row r="2388" s="2" customFormat="true" ht="33" hidden="true" customHeight="false" outlineLevel="0" collapsed="false">
      <c r="A2388" s="9" t="s">
        <v>143</v>
      </c>
      <c r="B2388" s="9" t="n">
        <v>1006</v>
      </c>
      <c r="C2388" s="9" t="s">
        <v>644</v>
      </c>
      <c r="D2388" s="18" t="s">
        <v>144</v>
      </c>
      <c r="E2388" s="15" t="n">
        <f aca="false">F2388+G2388+H2388+I2388</f>
        <v>0</v>
      </c>
      <c r="F2388" s="16"/>
      <c r="G2388" s="16"/>
      <c r="H2388" s="16"/>
      <c r="I2388" s="16"/>
    </row>
    <row r="2389" s="2" customFormat="true" ht="16.5" hidden="true" customHeight="false" outlineLevel="0" collapsed="false">
      <c r="A2389" s="9" t="s">
        <v>145</v>
      </c>
      <c r="B2389" s="9" t="n">
        <v>1006</v>
      </c>
      <c r="C2389" s="9" t="s">
        <v>644</v>
      </c>
      <c r="D2389" s="18" t="s">
        <v>146</v>
      </c>
      <c r="E2389" s="15" t="n">
        <f aca="false">F2389+G2389+H2389+I2389</f>
        <v>0</v>
      </c>
      <c r="F2389" s="16" t="n">
        <f aca="false">F2390+F2391</f>
        <v>0</v>
      </c>
      <c r="G2389" s="16" t="n">
        <f aca="false">G2390+G2391</f>
        <v>0</v>
      </c>
      <c r="H2389" s="16" t="n">
        <f aca="false">H2390+H2391</f>
        <v>0</v>
      </c>
      <c r="I2389" s="16" t="n">
        <f aca="false">I2390+I2391</f>
        <v>0</v>
      </c>
    </row>
    <row r="2390" s="2" customFormat="true" ht="99" hidden="true" customHeight="false" outlineLevel="0" collapsed="false">
      <c r="A2390" s="9" t="s">
        <v>147</v>
      </c>
      <c r="B2390" s="9" t="n">
        <v>1006</v>
      </c>
      <c r="C2390" s="9" t="s">
        <v>644</v>
      </c>
      <c r="D2390" s="18" t="s">
        <v>148</v>
      </c>
      <c r="E2390" s="15" t="n">
        <f aca="false">F2390+G2390+H2390+I2390</f>
        <v>0</v>
      </c>
      <c r="F2390" s="16"/>
      <c r="G2390" s="16"/>
      <c r="H2390" s="16"/>
      <c r="I2390" s="16"/>
    </row>
    <row r="2391" s="2" customFormat="true" ht="33" hidden="true" customHeight="false" outlineLevel="0" collapsed="false">
      <c r="A2391" s="9" t="s">
        <v>149</v>
      </c>
      <c r="B2391" s="9" t="n">
        <v>1006</v>
      </c>
      <c r="C2391" s="9" t="s">
        <v>644</v>
      </c>
      <c r="D2391" s="18" t="s">
        <v>150</v>
      </c>
      <c r="E2391" s="15" t="n">
        <f aca="false">F2391+G2391+H2391+I2391</f>
        <v>0</v>
      </c>
      <c r="F2391" s="16"/>
      <c r="G2391" s="16"/>
      <c r="H2391" s="16"/>
      <c r="I2391" s="16"/>
    </row>
    <row r="2392" s="2" customFormat="true" ht="16.5" hidden="true" customHeight="false" outlineLevel="0" collapsed="false">
      <c r="A2392" s="9" t="s">
        <v>46</v>
      </c>
      <c r="B2392" s="9" t="n">
        <v>1006</v>
      </c>
      <c r="C2392" s="9" t="s">
        <v>644</v>
      </c>
      <c r="D2392" s="9" t="s">
        <v>47</v>
      </c>
      <c r="E2392" s="15" t="n">
        <f aca="false">F2392+G2392+H2392+I2392</f>
        <v>0</v>
      </c>
      <c r="F2392" s="16" t="n">
        <f aca="false">F2393</f>
        <v>0</v>
      </c>
      <c r="G2392" s="16" t="n">
        <f aca="false">G2393</f>
        <v>0</v>
      </c>
      <c r="H2392" s="16" t="n">
        <f aca="false">H2393</f>
        <v>0</v>
      </c>
      <c r="I2392" s="16" t="n">
        <f aca="false">I2393</f>
        <v>0</v>
      </c>
    </row>
    <row r="2393" s="2" customFormat="true" ht="16.5" hidden="true" customHeight="false" outlineLevel="0" collapsed="false">
      <c r="A2393" s="9" t="s">
        <v>48</v>
      </c>
      <c r="B2393" s="9" t="n">
        <v>1006</v>
      </c>
      <c r="C2393" s="9" t="s">
        <v>644</v>
      </c>
      <c r="D2393" s="9" t="s">
        <v>49</v>
      </c>
      <c r="E2393" s="15" t="n">
        <f aca="false">F2393+G2393+H2393+I2393</f>
        <v>0</v>
      </c>
      <c r="F2393" s="16" t="n">
        <f aca="false">F2395+F2394</f>
        <v>0</v>
      </c>
      <c r="G2393" s="16" t="n">
        <f aca="false">G2395</f>
        <v>0</v>
      </c>
      <c r="H2393" s="16" t="n">
        <f aca="false">H2395</f>
        <v>0</v>
      </c>
      <c r="I2393" s="16" t="n">
        <f aca="false">I2395</f>
        <v>0</v>
      </c>
    </row>
    <row r="2394" s="2" customFormat="true" ht="33" hidden="true" customHeight="false" outlineLevel="0" collapsed="false">
      <c r="A2394" s="9" t="s">
        <v>50</v>
      </c>
      <c r="B2394" s="9" t="n">
        <v>1006</v>
      </c>
      <c r="C2394" s="9" t="s">
        <v>644</v>
      </c>
      <c r="D2394" s="9" t="s">
        <v>51</v>
      </c>
      <c r="E2394" s="15" t="n">
        <f aca="false">F2394+G2394+H2394+I2394</f>
        <v>0</v>
      </c>
      <c r="F2394" s="16"/>
      <c r="G2394" s="16"/>
      <c r="H2394" s="16"/>
      <c r="I2394" s="16"/>
    </row>
    <row r="2395" s="2" customFormat="true" ht="33" hidden="true" customHeight="false" outlineLevel="0" collapsed="false">
      <c r="A2395" s="9" t="s">
        <v>52</v>
      </c>
      <c r="B2395" s="9" t="n">
        <v>1006</v>
      </c>
      <c r="C2395" s="9" t="s">
        <v>644</v>
      </c>
      <c r="D2395" s="9" t="s">
        <v>53</v>
      </c>
      <c r="E2395" s="15" t="n">
        <f aca="false">F2395+G2395+H2395+I2395</f>
        <v>0</v>
      </c>
      <c r="F2395" s="16"/>
      <c r="G2395" s="16"/>
      <c r="H2395" s="16"/>
      <c r="I2395" s="16"/>
    </row>
    <row r="2396" s="2" customFormat="true" ht="66" hidden="false" customHeight="false" outlineLevel="0" collapsed="false">
      <c r="A2396" s="9" t="s">
        <v>645</v>
      </c>
      <c r="B2396" s="9" t="n">
        <v>1006</v>
      </c>
      <c r="C2396" s="9" t="s">
        <v>646</v>
      </c>
      <c r="D2396" s="9"/>
      <c r="E2396" s="15" t="n">
        <f aca="false">F2396+G2396+H2396+I2396</f>
        <v>3589</v>
      </c>
      <c r="F2396" s="16" t="n">
        <f aca="false">F2397+F2401+F2405+F2408+F2415</f>
        <v>0</v>
      </c>
      <c r="G2396" s="16" t="n">
        <f aca="false">G2397+G2401+G2405+G2408+G2415</f>
        <v>0</v>
      </c>
      <c r="H2396" s="16" t="n">
        <f aca="false">H2397+H2401+H2405+H2408+H2415</f>
        <v>0</v>
      </c>
      <c r="I2396" s="16" t="n">
        <f aca="false">I2397+I2401+I2405+I2408+I2415</f>
        <v>3589</v>
      </c>
    </row>
    <row r="2397" s="2" customFormat="true" ht="66" hidden="false" customHeight="false" outlineLevel="0" collapsed="false">
      <c r="A2397" s="17" t="s">
        <v>26</v>
      </c>
      <c r="B2397" s="9" t="n">
        <v>1006</v>
      </c>
      <c r="C2397" s="9" t="s">
        <v>646</v>
      </c>
      <c r="D2397" s="9" t="s">
        <v>27</v>
      </c>
      <c r="E2397" s="15" t="n">
        <f aca="false">F2397+G2397+H2397+I2397</f>
        <v>2976</v>
      </c>
      <c r="F2397" s="16" t="n">
        <f aca="false">F2398</f>
        <v>0</v>
      </c>
      <c r="G2397" s="16" t="n">
        <f aca="false">G2398</f>
        <v>0</v>
      </c>
      <c r="H2397" s="16" t="n">
        <f aca="false">H2398</f>
        <v>0</v>
      </c>
      <c r="I2397" s="16" t="n">
        <f aca="false">I2398</f>
        <v>2976</v>
      </c>
    </row>
    <row r="2398" s="2" customFormat="true" ht="33" hidden="false" customHeight="false" outlineLevel="0" collapsed="false">
      <c r="A2398" s="9" t="s">
        <v>28</v>
      </c>
      <c r="B2398" s="9" t="n">
        <v>1006</v>
      </c>
      <c r="C2398" s="9" t="s">
        <v>646</v>
      </c>
      <c r="D2398" s="9" t="s">
        <v>29</v>
      </c>
      <c r="E2398" s="15" t="n">
        <f aca="false">F2398+G2398+H2398+I2398</f>
        <v>2976</v>
      </c>
      <c r="F2398" s="16" t="n">
        <f aca="false">F2399+F2400</f>
        <v>0</v>
      </c>
      <c r="G2398" s="16" t="n">
        <f aca="false">G2399+G2400</f>
        <v>0</v>
      </c>
      <c r="H2398" s="16" t="n">
        <f aca="false">H2399+H2400</f>
        <v>0</v>
      </c>
      <c r="I2398" s="16" t="n">
        <f aca="false">I2399+I2400</f>
        <v>2976</v>
      </c>
    </row>
    <row r="2399" s="2" customFormat="true" ht="16.5" hidden="false" customHeight="false" outlineLevel="0" collapsed="false">
      <c r="A2399" s="9" t="s">
        <v>30</v>
      </c>
      <c r="B2399" s="9" t="n">
        <v>1006</v>
      </c>
      <c r="C2399" s="9" t="s">
        <v>646</v>
      </c>
      <c r="D2399" s="9" t="s">
        <v>31</v>
      </c>
      <c r="E2399" s="15" t="n">
        <f aca="false">F2399+G2399+H2399+I2399</f>
        <v>2976</v>
      </c>
      <c r="F2399" s="16"/>
      <c r="G2399" s="16"/>
      <c r="H2399" s="16"/>
      <c r="I2399" s="16" t="n">
        <v>2976</v>
      </c>
    </row>
    <row r="2400" s="2" customFormat="true" ht="33" hidden="false" customHeight="false" outlineLevel="0" collapsed="false">
      <c r="A2400" s="9" t="s">
        <v>36</v>
      </c>
      <c r="B2400" s="9" t="n">
        <v>1006</v>
      </c>
      <c r="C2400" s="9" t="s">
        <v>646</v>
      </c>
      <c r="D2400" s="9" t="s">
        <v>37</v>
      </c>
      <c r="E2400" s="15" t="n">
        <f aca="false">F2400+G2400+H2400+I2400</f>
        <v>0</v>
      </c>
      <c r="F2400" s="16"/>
      <c r="G2400" s="16"/>
      <c r="H2400" s="16"/>
      <c r="I2400" s="16"/>
    </row>
    <row r="2401" s="2" customFormat="true" ht="33" hidden="false" customHeight="false" outlineLevel="0" collapsed="false">
      <c r="A2401" s="18" t="s">
        <v>38</v>
      </c>
      <c r="B2401" s="9" t="n">
        <v>1006</v>
      </c>
      <c r="C2401" s="9" t="s">
        <v>646</v>
      </c>
      <c r="D2401" s="9" t="s">
        <v>39</v>
      </c>
      <c r="E2401" s="15" t="n">
        <f aca="false">F2401+G2401+H2401+I2401</f>
        <v>613</v>
      </c>
      <c r="F2401" s="16" t="n">
        <f aca="false">F2402</f>
        <v>0</v>
      </c>
      <c r="G2401" s="16" t="n">
        <f aca="false">G2402</f>
        <v>0</v>
      </c>
      <c r="H2401" s="16" t="n">
        <f aca="false">H2402</f>
        <v>0</v>
      </c>
      <c r="I2401" s="16" t="n">
        <f aca="false">I2402</f>
        <v>613</v>
      </c>
    </row>
    <row r="2402" s="2" customFormat="true" ht="33" hidden="false" customHeight="false" outlineLevel="0" collapsed="false">
      <c r="A2402" s="9" t="s">
        <v>40</v>
      </c>
      <c r="B2402" s="9" t="n">
        <v>1006</v>
      </c>
      <c r="C2402" s="9" t="s">
        <v>646</v>
      </c>
      <c r="D2402" s="9" t="s">
        <v>41</v>
      </c>
      <c r="E2402" s="15" t="n">
        <f aca="false">F2402+G2402+H2402+I2402</f>
        <v>613</v>
      </c>
      <c r="F2402" s="16" t="n">
        <f aca="false">SUM(F2403:F2404)</f>
        <v>0</v>
      </c>
      <c r="G2402" s="16" t="n">
        <f aca="false">SUM(G2403:G2404)</f>
        <v>0</v>
      </c>
      <c r="H2402" s="16" t="n">
        <f aca="false">SUM(H2403:H2404)</f>
        <v>0</v>
      </c>
      <c r="I2402" s="16" t="n">
        <f aca="false">SUM(I2403:I2404)</f>
        <v>613</v>
      </c>
    </row>
    <row r="2403" s="2" customFormat="true" ht="49.5" hidden="false" customHeight="false" outlineLevel="0" collapsed="false">
      <c r="A2403" s="9" t="s">
        <v>42</v>
      </c>
      <c r="B2403" s="9" t="n">
        <v>1006</v>
      </c>
      <c r="C2403" s="9" t="s">
        <v>646</v>
      </c>
      <c r="D2403" s="9" t="s">
        <v>43</v>
      </c>
      <c r="E2403" s="15" t="n">
        <f aca="false">F2403+G2403+H2403+I2403</f>
        <v>265</v>
      </c>
      <c r="F2403" s="16"/>
      <c r="G2403" s="16"/>
      <c r="H2403" s="16"/>
      <c r="I2403" s="16" t="n">
        <v>265</v>
      </c>
    </row>
    <row r="2404" s="2" customFormat="true" ht="33" hidden="false" customHeight="false" outlineLevel="0" collapsed="false">
      <c r="A2404" s="9" t="s">
        <v>44</v>
      </c>
      <c r="B2404" s="9" t="n">
        <v>1006</v>
      </c>
      <c r="C2404" s="9" t="s">
        <v>646</v>
      </c>
      <c r="D2404" s="9" t="s">
        <v>45</v>
      </c>
      <c r="E2404" s="15" t="n">
        <f aca="false">F2404+G2404+H2404+I2404</f>
        <v>348</v>
      </c>
      <c r="F2404" s="16"/>
      <c r="G2404" s="16"/>
      <c r="H2404" s="16"/>
      <c r="I2404" s="16" t="n">
        <v>348</v>
      </c>
    </row>
    <row r="2405" customFormat="false" ht="33" hidden="true" customHeight="false" outlineLevel="0" collapsed="false">
      <c r="A2405" s="18" t="s">
        <v>337</v>
      </c>
      <c r="B2405" s="9" t="n">
        <v>1006</v>
      </c>
      <c r="C2405" s="9" t="s">
        <v>646</v>
      </c>
      <c r="D2405" s="10" t="s">
        <v>338</v>
      </c>
      <c r="E2405" s="15" t="n">
        <f aca="false">F2405+G2405+H2405+I2405</f>
        <v>0</v>
      </c>
      <c r="F2405" s="46" t="n">
        <f aca="false">F2406</f>
        <v>0</v>
      </c>
      <c r="G2405" s="46" t="n">
        <f aca="false">G2406</f>
        <v>0</v>
      </c>
      <c r="H2405" s="46" t="n">
        <f aca="false">H2406</f>
        <v>0</v>
      </c>
      <c r="I2405" s="46" t="n">
        <f aca="false">I2406</f>
        <v>0</v>
      </c>
      <c r="J2405" s="27"/>
      <c r="K2405" s="27"/>
    </row>
    <row r="2406" customFormat="false" ht="33" hidden="true" customHeight="false" outlineLevel="0" collapsed="false">
      <c r="A2406" s="18" t="s">
        <v>339</v>
      </c>
      <c r="B2406" s="9" t="n">
        <v>1006</v>
      </c>
      <c r="C2406" s="9" t="s">
        <v>646</v>
      </c>
      <c r="D2406" s="10" t="s">
        <v>340</v>
      </c>
      <c r="E2406" s="15" t="n">
        <f aca="false">F2406+G2406+H2406+I2406</f>
        <v>0</v>
      </c>
      <c r="F2406" s="46" t="n">
        <f aca="false">F2407</f>
        <v>0</v>
      </c>
      <c r="G2406" s="46" t="n">
        <f aca="false">G2407</f>
        <v>0</v>
      </c>
      <c r="H2406" s="46" t="n">
        <f aca="false">H2407</f>
        <v>0</v>
      </c>
      <c r="I2406" s="46" t="n">
        <f aca="false">I2407</f>
        <v>0</v>
      </c>
      <c r="J2406" s="27"/>
      <c r="K2406" s="27"/>
    </row>
    <row r="2407" customFormat="false" ht="49.5" hidden="true" customHeight="false" outlineLevel="0" collapsed="false">
      <c r="A2407" s="18" t="s">
        <v>406</v>
      </c>
      <c r="B2407" s="9" t="n">
        <v>1006</v>
      </c>
      <c r="C2407" s="9" t="s">
        <v>646</v>
      </c>
      <c r="D2407" s="10" t="s">
        <v>352</v>
      </c>
      <c r="E2407" s="15" t="n">
        <f aca="false">F2407+G2407+H2407+I2407</f>
        <v>0</v>
      </c>
      <c r="F2407" s="46"/>
      <c r="G2407" s="46"/>
      <c r="H2407" s="16"/>
      <c r="I2407" s="16"/>
      <c r="J2407" s="27"/>
      <c r="K2407" s="27"/>
    </row>
    <row r="2408" s="2" customFormat="true" ht="49.5" hidden="true" customHeight="false" outlineLevel="0" collapsed="false">
      <c r="A2408" s="9" t="s">
        <v>137</v>
      </c>
      <c r="B2408" s="9" t="n">
        <v>1006</v>
      </c>
      <c r="C2408" s="9" t="s">
        <v>646</v>
      </c>
      <c r="D2408" s="9" t="s">
        <v>138</v>
      </c>
      <c r="E2408" s="15" t="n">
        <f aca="false">F2408+G2408+H2408+I2408</f>
        <v>0</v>
      </c>
      <c r="F2408" s="16" t="n">
        <f aca="false">F2409+F2412</f>
        <v>0</v>
      </c>
      <c r="G2408" s="16" t="n">
        <f aca="false">G2409+G2412</f>
        <v>0</v>
      </c>
      <c r="H2408" s="16" t="n">
        <f aca="false">H2409+H2412</f>
        <v>0</v>
      </c>
      <c r="I2408" s="16" t="n">
        <f aca="false">I2409+I2412</f>
        <v>0</v>
      </c>
    </row>
    <row r="2409" s="2" customFormat="true" ht="16.5" hidden="true" customHeight="false" outlineLevel="0" collapsed="false">
      <c r="A2409" s="9" t="s">
        <v>139</v>
      </c>
      <c r="B2409" s="9" t="n">
        <v>1006</v>
      </c>
      <c r="C2409" s="9" t="s">
        <v>646</v>
      </c>
      <c r="D2409" s="9" t="s">
        <v>140</v>
      </c>
      <c r="E2409" s="15" t="n">
        <f aca="false">F2409+G2409+H2409+I2409</f>
        <v>0</v>
      </c>
      <c r="F2409" s="16" t="n">
        <f aca="false">F2410</f>
        <v>0</v>
      </c>
      <c r="G2409" s="16" t="n">
        <f aca="false">G2410</f>
        <v>0</v>
      </c>
      <c r="H2409" s="16" t="n">
        <f aca="false">H2410</f>
        <v>0</v>
      </c>
      <c r="I2409" s="16" t="n">
        <f aca="false">I2410</f>
        <v>0</v>
      </c>
    </row>
    <row r="2410" s="2" customFormat="true" ht="99" hidden="true" customHeight="false" outlineLevel="0" collapsed="false">
      <c r="A2410" s="9" t="s">
        <v>141</v>
      </c>
      <c r="B2410" s="9" t="n">
        <v>1006</v>
      </c>
      <c r="C2410" s="9" t="s">
        <v>646</v>
      </c>
      <c r="D2410" s="9" t="s">
        <v>142</v>
      </c>
      <c r="E2410" s="15" t="n">
        <f aca="false">F2410+G2410+H2410+I2410</f>
        <v>0</v>
      </c>
      <c r="F2410" s="16"/>
      <c r="G2410" s="16"/>
      <c r="H2410" s="16"/>
      <c r="I2410" s="16"/>
    </row>
    <row r="2411" s="2" customFormat="true" ht="33" hidden="true" customHeight="false" outlineLevel="0" collapsed="false">
      <c r="A2411" s="9" t="s">
        <v>143</v>
      </c>
      <c r="B2411" s="9" t="n">
        <v>1006</v>
      </c>
      <c r="C2411" s="9" t="s">
        <v>646</v>
      </c>
      <c r="D2411" s="18" t="s">
        <v>144</v>
      </c>
      <c r="E2411" s="15" t="n">
        <f aca="false">F2411+G2411+H2411+I2411</f>
        <v>0</v>
      </c>
      <c r="F2411" s="16"/>
      <c r="G2411" s="16"/>
      <c r="H2411" s="16"/>
      <c r="I2411" s="16"/>
    </row>
    <row r="2412" s="2" customFormat="true" ht="16.5" hidden="true" customHeight="false" outlineLevel="0" collapsed="false">
      <c r="A2412" s="9" t="s">
        <v>145</v>
      </c>
      <c r="B2412" s="9" t="n">
        <v>1006</v>
      </c>
      <c r="C2412" s="9" t="s">
        <v>646</v>
      </c>
      <c r="D2412" s="18" t="s">
        <v>146</v>
      </c>
      <c r="E2412" s="15" t="n">
        <f aca="false">F2412+G2412+H2412+I2412</f>
        <v>0</v>
      </c>
      <c r="F2412" s="16" t="n">
        <f aca="false">F2413+F2414</f>
        <v>0</v>
      </c>
      <c r="G2412" s="16" t="n">
        <f aca="false">G2413+G2414</f>
        <v>0</v>
      </c>
      <c r="H2412" s="16" t="n">
        <f aca="false">H2413+H2414</f>
        <v>0</v>
      </c>
      <c r="I2412" s="16" t="n">
        <f aca="false">I2413+I2414</f>
        <v>0</v>
      </c>
    </row>
    <row r="2413" s="2" customFormat="true" ht="99" hidden="true" customHeight="false" outlineLevel="0" collapsed="false">
      <c r="A2413" s="9" t="s">
        <v>147</v>
      </c>
      <c r="B2413" s="9" t="n">
        <v>1006</v>
      </c>
      <c r="C2413" s="9" t="s">
        <v>646</v>
      </c>
      <c r="D2413" s="18" t="s">
        <v>148</v>
      </c>
      <c r="E2413" s="15" t="n">
        <f aca="false">F2413+G2413+H2413+I2413</f>
        <v>0</v>
      </c>
      <c r="F2413" s="16"/>
      <c r="G2413" s="16"/>
      <c r="H2413" s="16"/>
      <c r="I2413" s="16"/>
    </row>
    <row r="2414" s="2" customFormat="true" ht="33" hidden="true" customHeight="false" outlineLevel="0" collapsed="false">
      <c r="A2414" s="9" t="s">
        <v>149</v>
      </c>
      <c r="B2414" s="9" t="n">
        <v>1006</v>
      </c>
      <c r="C2414" s="9" t="s">
        <v>646</v>
      </c>
      <c r="D2414" s="18" t="s">
        <v>150</v>
      </c>
      <c r="E2414" s="15" t="n">
        <f aca="false">F2414+G2414+H2414+I2414</f>
        <v>0</v>
      </c>
      <c r="F2414" s="16"/>
      <c r="G2414" s="16"/>
      <c r="H2414" s="16"/>
      <c r="I2414" s="16"/>
    </row>
    <row r="2415" s="2" customFormat="true" ht="16.5" hidden="true" customHeight="false" outlineLevel="0" collapsed="false">
      <c r="A2415" s="9" t="s">
        <v>46</v>
      </c>
      <c r="B2415" s="9" t="n">
        <v>1006</v>
      </c>
      <c r="C2415" s="9" t="s">
        <v>646</v>
      </c>
      <c r="D2415" s="9" t="s">
        <v>47</v>
      </c>
      <c r="E2415" s="15" t="n">
        <f aca="false">F2415+G2415+H2415+I2415</f>
        <v>0</v>
      </c>
      <c r="F2415" s="16" t="n">
        <f aca="false">F2416</f>
        <v>0</v>
      </c>
      <c r="G2415" s="16" t="n">
        <f aca="false">G2416</f>
        <v>0</v>
      </c>
      <c r="H2415" s="16" t="n">
        <f aca="false">H2416</f>
        <v>0</v>
      </c>
      <c r="I2415" s="16" t="n">
        <f aca="false">I2416</f>
        <v>0</v>
      </c>
    </row>
    <row r="2416" s="2" customFormat="true" ht="16.5" hidden="true" customHeight="false" outlineLevel="0" collapsed="false">
      <c r="A2416" s="9" t="s">
        <v>48</v>
      </c>
      <c r="B2416" s="9" t="n">
        <v>1006</v>
      </c>
      <c r="C2416" s="9" t="s">
        <v>646</v>
      </c>
      <c r="D2416" s="9" t="s">
        <v>49</v>
      </c>
      <c r="E2416" s="15" t="n">
        <f aca="false">F2416+G2416+H2416+I2416</f>
        <v>0</v>
      </c>
      <c r="F2416" s="16" t="n">
        <f aca="false">F2418+F2417</f>
        <v>0</v>
      </c>
      <c r="G2416" s="16" t="n">
        <f aca="false">G2418</f>
        <v>0</v>
      </c>
      <c r="H2416" s="16" t="n">
        <f aca="false">H2418</f>
        <v>0</v>
      </c>
      <c r="I2416" s="16" t="n">
        <f aca="false">I2418</f>
        <v>0</v>
      </c>
    </row>
    <row r="2417" s="2" customFormat="true" ht="33" hidden="true" customHeight="false" outlineLevel="0" collapsed="false">
      <c r="A2417" s="9" t="s">
        <v>50</v>
      </c>
      <c r="B2417" s="9" t="n">
        <v>1006</v>
      </c>
      <c r="C2417" s="9" t="s">
        <v>646</v>
      </c>
      <c r="D2417" s="9" t="s">
        <v>51</v>
      </c>
      <c r="E2417" s="15" t="n">
        <f aca="false">F2417+G2417+H2417+I2417</f>
        <v>0</v>
      </c>
      <c r="F2417" s="16"/>
      <c r="G2417" s="16"/>
      <c r="H2417" s="16"/>
      <c r="I2417" s="16"/>
    </row>
    <row r="2418" s="2" customFormat="true" ht="33" hidden="true" customHeight="false" outlineLevel="0" collapsed="false">
      <c r="A2418" s="9" t="s">
        <v>52</v>
      </c>
      <c r="B2418" s="9" t="n">
        <v>1006</v>
      </c>
      <c r="C2418" s="9" t="s">
        <v>646</v>
      </c>
      <c r="D2418" s="9" t="s">
        <v>53</v>
      </c>
      <c r="E2418" s="15" t="n">
        <f aca="false">F2418+G2418+H2418+I2418</f>
        <v>0</v>
      </c>
      <c r="F2418" s="16"/>
      <c r="G2418" s="16"/>
      <c r="H2418" s="16"/>
      <c r="I2418" s="16"/>
    </row>
    <row r="2419" s="2" customFormat="true" ht="49.5" hidden="false" customHeight="false" outlineLevel="0" collapsed="false">
      <c r="A2419" s="9" t="s">
        <v>647</v>
      </c>
      <c r="B2419" s="9" t="n">
        <v>1006</v>
      </c>
      <c r="C2419" s="9" t="s">
        <v>648</v>
      </c>
      <c r="D2419" s="9"/>
      <c r="E2419" s="15" t="n">
        <f aca="false">F2419+G2419+H2419+I2419</f>
        <v>2965</v>
      </c>
      <c r="F2419" s="16" t="n">
        <f aca="false">F2420+F2424+F2428+F2431+F2438</f>
        <v>1198</v>
      </c>
      <c r="G2419" s="16" t="n">
        <f aca="false">G2420+G2424+G2428+G2431+G2438</f>
        <v>0</v>
      </c>
      <c r="H2419" s="16" t="n">
        <f aca="false">H2420+H2424+H2428+H2431+H2438</f>
        <v>0</v>
      </c>
      <c r="I2419" s="16" t="n">
        <f aca="false">I2420+I2424+I2428+I2431+I2438</f>
        <v>1767</v>
      </c>
    </row>
    <row r="2420" s="2" customFormat="true" ht="66" hidden="false" customHeight="false" outlineLevel="0" collapsed="false">
      <c r="A2420" s="17" t="s">
        <v>26</v>
      </c>
      <c r="B2420" s="9" t="n">
        <v>1006</v>
      </c>
      <c r="C2420" s="9" t="s">
        <v>648</v>
      </c>
      <c r="D2420" s="9" t="s">
        <v>27</v>
      </c>
      <c r="E2420" s="15" t="n">
        <f aca="false">F2420+G2420+H2420+I2420</f>
        <v>2937</v>
      </c>
      <c r="F2420" s="16" t="n">
        <f aca="false">F2421</f>
        <v>1198</v>
      </c>
      <c r="G2420" s="16" t="n">
        <f aca="false">G2421</f>
        <v>0</v>
      </c>
      <c r="H2420" s="16" t="n">
        <f aca="false">H2421</f>
        <v>0</v>
      </c>
      <c r="I2420" s="16" t="n">
        <f aca="false">I2421</f>
        <v>1739</v>
      </c>
    </row>
    <row r="2421" s="2" customFormat="true" ht="33" hidden="false" customHeight="false" outlineLevel="0" collapsed="false">
      <c r="A2421" s="9" t="s">
        <v>28</v>
      </c>
      <c r="B2421" s="9" t="n">
        <v>1006</v>
      </c>
      <c r="C2421" s="9" t="s">
        <v>648</v>
      </c>
      <c r="D2421" s="9" t="s">
        <v>29</v>
      </c>
      <c r="E2421" s="15" t="n">
        <f aca="false">F2421+G2421+H2421+I2421</f>
        <v>2937</v>
      </c>
      <c r="F2421" s="16" t="n">
        <f aca="false">F2422+F2423</f>
        <v>1198</v>
      </c>
      <c r="G2421" s="16" t="n">
        <f aca="false">G2422+G2423</f>
        <v>0</v>
      </c>
      <c r="H2421" s="16" t="n">
        <f aca="false">H2422+H2423</f>
        <v>0</v>
      </c>
      <c r="I2421" s="16" t="n">
        <f aca="false">I2422+I2423</f>
        <v>1739</v>
      </c>
    </row>
    <row r="2422" s="2" customFormat="true" ht="16.5" hidden="false" customHeight="false" outlineLevel="0" collapsed="false">
      <c r="A2422" s="9" t="s">
        <v>30</v>
      </c>
      <c r="B2422" s="9" t="n">
        <v>1006</v>
      </c>
      <c r="C2422" s="9" t="s">
        <v>648</v>
      </c>
      <c r="D2422" s="9" t="s">
        <v>31</v>
      </c>
      <c r="E2422" s="15" t="n">
        <f aca="false">F2422+G2422+H2422+I2422</f>
        <v>2937</v>
      </c>
      <c r="F2422" s="16" t="n">
        <v>1198</v>
      </c>
      <c r="G2422" s="16"/>
      <c r="H2422" s="16"/>
      <c r="I2422" s="16" t="n">
        <v>1739</v>
      </c>
    </row>
    <row r="2423" s="2" customFormat="true" ht="33" hidden="true" customHeight="false" outlineLevel="0" collapsed="false">
      <c r="A2423" s="9" t="s">
        <v>36</v>
      </c>
      <c r="B2423" s="9" t="n">
        <v>1006</v>
      </c>
      <c r="C2423" s="9" t="s">
        <v>648</v>
      </c>
      <c r="D2423" s="9" t="s">
        <v>37</v>
      </c>
      <c r="E2423" s="15" t="n">
        <f aca="false">F2423+G2423+H2423+I2423</f>
        <v>0</v>
      </c>
      <c r="F2423" s="16"/>
      <c r="G2423" s="16"/>
      <c r="H2423" s="16"/>
      <c r="I2423" s="16"/>
    </row>
    <row r="2424" s="2" customFormat="true" ht="33" hidden="false" customHeight="false" outlineLevel="0" collapsed="false">
      <c r="A2424" s="18" t="s">
        <v>38</v>
      </c>
      <c r="B2424" s="9" t="n">
        <v>1006</v>
      </c>
      <c r="C2424" s="9" t="s">
        <v>648</v>
      </c>
      <c r="D2424" s="9" t="s">
        <v>39</v>
      </c>
      <c r="E2424" s="15" t="n">
        <f aca="false">F2424+G2424+H2424+I2424</f>
        <v>28</v>
      </c>
      <c r="F2424" s="16" t="n">
        <f aca="false">F2425</f>
        <v>0</v>
      </c>
      <c r="G2424" s="16" t="n">
        <f aca="false">G2425</f>
        <v>0</v>
      </c>
      <c r="H2424" s="16" t="n">
        <f aca="false">H2425</f>
        <v>0</v>
      </c>
      <c r="I2424" s="16" t="n">
        <f aca="false">I2425</f>
        <v>28</v>
      </c>
    </row>
    <row r="2425" s="2" customFormat="true" ht="33" hidden="false" customHeight="false" outlineLevel="0" collapsed="false">
      <c r="A2425" s="9" t="s">
        <v>40</v>
      </c>
      <c r="B2425" s="9" t="n">
        <v>1006</v>
      </c>
      <c r="C2425" s="9" t="s">
        <v>648</v>
      </c>
      <c r="D2425" s="9" t="s">
        <v>41</v>
      </c>
      <c r="E2425" s="15" t="n">
        <f aca="false">F2425+G2425+H2425+I2425</f>
        <v>28</v>
      </c>
      <c r="F2425" s="16" t="n">
        <f aca="false">SUM(F2426:F2427)</f>
        <v>0</v>
      </c>
      <c r="G2425" s="16" t="n">
        <f aca="false">SUM(G2426:G2427)</f>
        <v>0</v>
      </c>
      <c r="H2425" s="16" t="n">
        <f aca="false">SUM(H2426:H2427)</f>
        <v>0</v>
      </c>
      <c r="I2425" s="16" t="n">
        <f aca="false">SUM(I2426:I2427)</f>
        <v>28</v>
      </c>
    </row>
    <row r="2426" s="2" customFormat="true" ht="49.5" hidden="false" customHeight="false" outlineLevel="0" collapsed="false">
      <c r="A2426" s="9" t="s">
        <v>42</v>
      </c>
      <c r="B2426" s="9" t="n">
        <v>1006</v>
      </c>
      <c r="C2426" s="9" t="s">
        <v>648</v>
      </c>
      <c r="D2426" s="9" t="s">
        <v>43</v>
      </c>
      <c r="E2426" s="15" t="n">
        <f aca="false">F2426+G2426+H2426+I2426</f>
        <v>5</v>
      </c>
      <c r="F2426" s="16"/>
      <c r="G2426" s="16"/>
      <c r="H2426" s="16"/>
      <c r="I2426" s="16" t="n">
        <v>5</v>
      </c>
    </row>
    <row r="2427" s="2" customFormat="true" ht="33" hidden="false" customHeight="false" outlineLevel="0" collapsed="false">
      <c r="A2427" s="9" t="s">
        <v>44</v>
      </c>
      <c r="B2427" s="9" t="n">
        <v>1006</v>
      </c>
      <c r="C2427" s="9" t="s">
        <v>648</v>
      </c>
      <c r="D2427" s="9" t="s">
        <v>45</v>
      </c>
      <c r="E2427" s="15" t="n">
        <f aca="false">F2427+G2427+H2427+I2427</f>
        <v>23</v>
      </c>
      <c r="F2427" s="16"/>
      <c r="G2427" s="16"/>
      <c r="H2427" s="16"/>
      <c r="I2427" s="16" t="n">
        <v>23</v>
      </c>
    </row>
    <row r="2428" customFormat="false" ht="33" hidden="true" customHeight="false" outlineLevel="0" collapsed="false">
      <c r="A2428" s="18" t="s">
        <v>337</v>
      </c>
      <c r="B2428" s="9" t="n">
        <v>1006</v>
      </c>
      <c r="C2428" s="9" t="s">
        <v>648</v>
      </c>
      <c r="D2428" s="10" t="s">
        <v>338</v>
      </c>
      <c r="E2428" s="15" t="n">
        <f aca="false">F2428+G2428+H2428+I2428</f>
        <v>0</v>
      </c>
      <c r="F2428" s="46" t="n">
        <f aca="false">F2429</f>
        <v>0</v>
      </c>
      <c r="G2428" s="46" t="n">
        <f aca="false">G2429</f>
        <v>0</v>
      </c>
      <c r="H2428" s="46" t="n">
        <f aca="false">H2429</f>
        <v>0</v>
      </c>
      <c r="I2428" s="46" t="n">
        <f aca="false">I2429</f>
        <v>0</v>
      </c>
      <c r="J2428" s="27"/>
      <c r="K2428" s="27"/>
    </row>
    <row r="2429" customFormat="false" ht="33" hidden="true" customHeight="false" outlineLevel="0" collapsed="false">
      <c r="A2429" s="18" t="s">
        <v>339</v>
      </c>
      <c r="B2429" s="9" t="n">
        <v>1006</v>
      </c>
      <c r="C2429" s="9" t="s">
        <v>648</v>
      </c>
      <c r="D2429" s="10" t="s">
        <v>340</v>
      </c>
      <c r="E2429" s="15" t="n">
        <f aca="false">F2429+G2429+H2429+I2429</f>
        <v>0</v>
      </c>
      <c r="F2429" s="46" t="n">
        <f aca="false">F2430</f>
        <v>0</v>
      </c>
      <c r="G2429" s="46" t="n">
        <f aca="false">G2430</f>
        <v>0</v>
      </c>
      <c r="H2429" s="46" t="n">
        <f aca="false">H2430</f>
        <v>0</v>
      </c>
      <c r="I2429" s="46" t="n">
        <f aca="false">I2430</f>
        <v>0</v>
      </c>
      <c r="J2429" s="27"/>
      <c r="K2429" s="27"/>
    </row>
    <row r="2430" customFormat="false" ht="49.5" hidden="true" customHeight="false" outlineLevel="0" collapsed="false">
      <c r="A2430" s="18" t="s">
        <v>406</v>
      </c>
      <c r="B2430" s="9" t="n">
        <v>1006</v>
      </c>
      <c r="C2430" s="9" t="s">
        <v>648</v>
      </c>
      <c r="D2430" s="10" t="s">
        <v>352</v>
      </c>
      <c r="E2430" s="15" t="n">
        <f aca="false">F2430+G2430+H2430+I2430</f>
        <v>0</v>
      </c>
      <c r="F2430" s="46"/>
      <c r="G2430" s="46"/>
      <c r="H2430" s="16"/>
      <c r="I2430" s="16"/>
      <c r="J2430" s="27"/>
      <c r="K2430" s="27"/>
    </row>
    <row r="2431" s="2" customFormat="true" ht="49.5" hidden="true" customHeight="false" outlineLevel="0" collapsed="false">
      <c r="A2431" s="9" t="s">
        <v>137</v>
      </c>
      <c r="B2431" s="9" t="n">
        <v>1006</v>
      </c>
      <c r="C2431" s="9" t="s">
        <v>648</v>
      </c>
      <c r="D2431" s="9" t="s">
        <v>138</v>
      </c>
      <c r="E2431" s="15" t="n">
        <f aca="false">F2431+G2431+H2431+I2431</f>
        <v>0</v>
      </c>
      <c r="F2431" s="16" t="n">
        <f aca="false">F2432+F2435</f>
        <v>0</v>
      </c>
      <c r="G2431" s="16" t="n">
        <f aca="false">G2432+G2435</f>
        <v>0</v>
      </c>
      <c r="H2431" s="16" t="n">
        <f aca="false">H2432+H2435</f>
        <v>0</v>
      </c>
      <c r="I2431" s="16" t="n">
        <f aca="false">I2432+I2435</f>
        <v>0</v>
      </c>
    </row>
    <row r="2432" s="2" customFormat="true" ht="16.5" hidden="true" customHeight="false" outlineLevel="0" collapsed="false">
      <c r="A2432" s="9" t="s">
        <v>139</v>
      </c>
      <c r="B2432" s="9" t="n">
        <v>1006</v>
      </c>
      <c r="C2432" s="9" t="s">
        <v>648</v>
      </c>
      <c r="D2432" s="9" t="s">
        <v>140</v>
      </c>
      <c r="E2432" s="15" t="n">
        <f aca="false">F2432+G2432+H2432+I2432</f>
        <v>0</v>
      </c>
      <c r="F2432" s="16" t="n">
        <f aca="false">F2433</f>
        <v>0</v>
      </c>
      <c r="G2432" s="16" t="n">
        <f aca="false">G2433</f>
        <v>0</v>
      </c>
      <c r="H2432" s="16" t="n">
        <f aca="false">H2433</f>
        <v>0</v>
      </c>
      <c r="I2432" s="16" t="n">
        <f aca="false">I2433</f>
        <v>0</v>
      </c>
    </row>
    <row r="2433" s="2" customFormat="true" ht="99" hidden="true" customHeight="false" outlineLevel="0" collapsed="false">
      <c r="A2433" s="9" t="s">
        <v>141</v>
      </c>
      <c r="B2433" s="9" t="n">
        <v>1006</v>
      </c>
      <c r="C2433" s="9" t="s">
        <v>648</v>
      </c>
      <c r="D2433" s="9" t="s">
        <v>142</v>
      </c>
      <c r="E2433" s="15" t="n">
        <f aca="false">F2433+G2433+H2433+I2433</f>
        <v>0</v>
      </c>
      <c r="F2433" s="16"/>
      <c r="G2433" s="16"/>
      <c r="H2433" s="16"/>
      <c r="I2433" s="16"/>
    </row>
    <row r="2434" s="2" customFormat="true" ht="33" hidden="true" customHeight="false" outlineLevel="0" collapsed="false">
      <c r="A2434" s="9" t="s">
        <v>143</v>
      </c>
      <c r="B2434" s="9" t="n">
        <v>1006</v>
      </c>
      <c r="C2434" s="9" t="s">
        <v>648</v>
      </c>
      <c r="D2434" s="18" t="s">
        <v>144</v>
      </c>
      <c r="E2434" s="15" t="n">
        <f aca="false">F2434+G2434+H2434+I2434</f>
        <v>0</v>
      </c>
      <c r="F2434" s="16"/>
      <c r="G2434" s="16"/>
      <c r="H2434" s="16"/>
      <c r="I2434" s="16"/>
    </row>
    <row r="2435" s="2" customFormat="true" ht="16.5" hidden="true" customHeight="false" outlineLevel="0" collapsed="false">
      <c r="A2435" s="9" t="s">
        <v>145</v>
      </c>
      <c r="B2435" s="9" t="n">
        <v>1006</v>
      </c>
      <c r="C2435" s="9" t="s">
        <v>648</v>
      </c>
      <c r="D2435" s="18" t="s">
        <v>146</v>
      </c>
      <c r="E2435" s="15" t="n">
        <f aca="false">F2435+G2435+H2435+I2435</f>
        <v>0</v>
      </c>
      <c r="F2435" s="16" t="n">
        <f aca="false">F2436+F2437</f>
        <v>0</v>
      </c>
      <c r="G2435" s="16" t="n">
        <f aca="false">G2436+G2437</f>
        <v>0</v>
      </c>
      <c r="H2435" s="16" t="n">
        <f aca="false">H2436+H2437</f>
        <v>0</v>
      </c>
      <c r="I2435" s="16" t="n">
        <f aca="false">I2436+I2437</f>
        <v>0</v>
      </c>
    </row>
    <row r="2436" s="2" customFormat="true" ht="99" hidden="true" customHeight="false" outlineLevel="0" collapsed="false">
      <c r="A2436" s="9" t="s">
        <v>147</v>
      </c>
      <c r="B2436" s="9" t="n">
        <v>1006</v>
      </c>
      <c r="C2436" s="9" t="s">
        <v>648</v>
      </c>
      <c r="D2436" s="18" t="s">
        <v>148</v>
      </c>
      <c r="E2436" s="15" t="n">
        <f aca="false">F2436+G2436+H2436+I2436</f>
        <v>0</v>
      </c>
      <c r="F2436" s="16"/>
      <c r="G2436" s="16"/>
      <c r="H2436" s="16"/>
      <c r="I2436" s="16"/>
    </row>
    <row r="2437" s="2" customFormat="true" ht="33" hidden="true" customHeight="false" outlineLevel="0" collapsed="false">
      <c r="A2437" s="9" t="s">
        <v>149</v>
      </c>
      <c r="B2437" s="9" t="n">
        <v>1006</v>
      </c>
      <c r="C2437" s="9" t="s">
        <v>648</v>
      </c>
      <c r="D2437" s="18" t="s">
        <v>150</v>
      </c>
      <c r="E2437" s="15" t="n">
        <f aca="false">F2437+G2437+H2437+I2437</f>
        <v>0</v>
      </c>
      <c r="F2437" s="16"/>
      <c r="G2437" s="16"/>
      <c r="H2437" s="16"/>
      <c r="I2437" s="16"/>
    </row>
    <row r="2438" s="2" customFormat="true" ht="16.5" hidden="true" customHeight="false" outlineLevel="0" collapsed="false">
      <c r="A2438" s="9" t="s">
        <v>46</v>
      </c>
      <c r="B2438" s="9" t="n">
        <v>1006</v>
      </c>
      <c r="C2438" s="9" t="s">
        <v>648</v>
      </c>
      <c r="D2438" s="9" t="s">
        <v>47</v>
      </c>
      <c r="E2438" s="15" t="n">
        <f aca="false">F2438+G2438+H2438+I2438</f>
        <v>0</v>
      </c>
      <c r="F2438" s="16" t="n">
        <f aca="false">F2439</f>
        <v>0</v>
      </c>
      <c r="G2438" s="16" t="n">
        <f aca="false">G2439</f>
        <v>0</v>
      </c>
      <c r="H2438" s="16" t="n">
        <f aca="false">H2439</f>
        <v>0</v>
      </c>
      <c r="I2438" s="16" t="n">
        <f aca="false">I2439</f>
        <v>0</v>
      </c>
    </row>
    <row r="2439" s="2" customFormat="true" ht="16.5" hidden="true" customHeight="false" outlineLevel="0" collapsed="false">
      <c r="A2439" s="9" t="s">
        <v>48</v>
      </c>
      <c r="B2439" s="9" t="n">
        <v>1006</v>
      </c>
      <c r="C2439" s="9" t="s">
        <v>648</v>
      </c>
      <c r="D2439" s="9" t="s">
        <v>49</v>
      </c>
      <c r="E2439" s="15" t="n">
        <f aca="false">F2439+G2439+H2439+I2439</f>
        <v>0</v>
      </c>
      <c r="F2439" s="16" t="n">
        <f aca="false">F2441+F2440</f>
        <v>0</v>
      </c>
      <c r="G2439" s="16" t="n">
        <f aca="false">G2441</f>
        <v>0</v>
      </c>
      <c r="H2439" s="16" t="n">
        <f aca="false">H2441</f>
        <v>0</v>
      </c>
      <c r="I2439" s="16" t="n">
        <f aca="false">I2441</f>
        <v>0</v>
      </c>
    </row>
    <row r="2440" s="2" customFormat="true" ht="33" hidden="true" customHeight="false" outlineLevel="0" collapsed="false">
      <c r="A2440" s="9" t="s">
        <v>50</v>
      </c>
      <c r="B2440" s="9" t="n">
        <v>1006</v>
      </c>
      <c r="C2440" s="9" t="s">
        <v>648</v>
      </c>
      <c r="D2440" s="9" t="s">
        <v>51</v>
      </c>
      <c r="E2440" s="15" t="n">
        <f aca="false">F2440+G2440+H2440+I2440</f>
        <v>0</v>
      </c>
      <c r="F2440" s="16"/>
      <c r="G2440" s="16"/>
      <c r="H2440" s="16"/>
      <c r="I2440" s="16"/>
    </row>
    <row r="2441" s="2" customFormat="true" ht="33" hidden="true" customHeight="false" outlineLevel="0" collapsed="false">
      <c r="A2441" s="9" t="s">
        <v>52</v>
      </c>
      <c r="B2441" s="9" t="n">
        <v>1006</v>
      </c>
      <c r="C2441" s="9" t="s">
        <v>648</v>
      </c>
      <c r="D2441" s="9" t="s">
        <v>53</v>
      </c>
      <c r="E2441" s="15" t="n">
        <f aca="false">F2441+G2441+H2441+I2441</f>
        <v>0</v>
      </c>
      <c r="F2441" s="16"/>
      <c r="G2441" s="16"/>
      <c r="H2441" s="16"/>
      <c r="I2441" s="16"/>
    </row>
    <row r="2442" s="2" customFormat="true" ht="99" hidden="false" customHeight="false" outlineLevel="0" collapsed="false">
      <c r="A2442" s="9" t="s">
        <v>369</v>
      </c>
      <c r="B2442" s="9" t="s">
        <v>642</v>
      </c>
      <c r="C2442" s="9" t="s">
        <v>370</v>
      </c>
      <c r="D2442" s="9"/>
      <c r="E2442" s="15" t="n">
        <f aca="false">F2442+G2442+H2442+I2442</f>
        <v>10371</v>
      </c>
      <c r="F2442" s="16" t="n">
        <f aca="false">F2443</f>
        <v>5870</v>
      </c>
      <c r="G2442" s="16" t="n">
        <f aca="false">G2443</f>
        <v>0</v>
      </c>
      <c r="H2442" s="16" t="n">
        <f aca="false">H2443</f>
        <v>0</v>
      </c>
      <c r="I2442" s="16" t="n">
        <f aca="false">I2443</f>
        <v>4501</v>
      </c>
    </row>
    <row r="2443" s="2" customFormat="true" ht="35.25" hidden="false" customHeight="true" outlineLevel="0" collapsed="false">
      <c r="A2443" s="9" t="s">
        <v>135</v>
      </c>
      <c r="B2443" s="9" t="s">
        <v>642</v>
      </c>
      <c r="C2443" s="9" t="s">
        <v>371</v>
      </c>
      <c r="D2443" s="9"/>
      <c r="E2443" s="15" t="n">
        <f aca="false">F2443+G2443+H2443+I2443</f>
        <v>10371</v>
      </c>
      <c r="F2443" s="16" t="n">
        <f aca="false">F2444+F2448+F2452+F2455+F2462</f>
        <v>5870</v>
      </c>
      <c r="G2443" s="16" t="n">
        <f aca="false">G2444+G2448+G2452+G2455+G2462</f>
        <v>0</v>
      </c>
      <c r="H2443" s="16" t="n">
        <f aca="false">H2444+H2448+H2452+H2455+H2462</f>
        <v>0</v>
      </c>
      <c r="I2443" s="16" t="n">
        <f aca="false">I2444+I2448+I2452+I2455+I2462</f>
        <v>4501</v>
      </c>
    </row>
    <row r="2444" s="2" customFormat="true" ht="66" hidden="false" customHeight="false" outlineLevel="0" collapsed="false">
      <c r="A2444" s="17" t="s">
        <v>26</v>
      </c>
      <c r="B2444" s="9" t="s">
        <v>642</v>
      </c>
      <c r="C2444" s="9" t="s">
        <v>371</v>
      </c>
      <c r="D2444" s="9" t="s">
        <v>27</v>
      </c>
      <c r="E2444" s="15" t="n">
        <f aca="false">F2444+G2444+H2444+I2444</f>
        <v>6072</v>
      </c>
      <c r="F2444" s="16" t="n">
        <f aca="false">F2445</f>
        <v>2252</v>
      </c>
      <c r="G2444" s="16" t="n">
        <f aca="false">G2445</f>
        <v>0</v>
      </c>
      <c r="H2444" s="16" t="n">
        <f aca="false">H2445</f>
        <v>0</v>
      </c>
      <c r="I2444" s="16" t="n">
        <f aca="false">I2445</f>
        <v>3820</v>
      </c>
    </row>
    <row r="2445" s="2" customFormat="true" ht="33" hidden="false" customHeight="false" outlineLevel="0" collapsed="false">
      <c r="A2445" s="9" t="s">
        <v>28</v>
      </c>
      <c r="B2445" s="9" t="s">
        <v>642</v>
      </c>
      <c r="C2445" s="9" t="s">
        <v>371</v>
      </c>
      <c r="D2445" s="9" t="s">
        <v>29</v>
      </c>
      <c r="E2445" s="15" t="n">
        <f aca="false">F2445+G2445+H2445+I2445</f>
        <v>6072</v>
      </c>
      <c r="F2445" s="16" t="n">
        <f aca="false">F2446+F2447</f>
        <v>2252</v>
      </c>
      <c r="G2445" s="16" t="n">
        <f aca="false">G2446+G2447</f>
        <v>0</v>
      </c>
      <c r="H2445" s="16" t="n">
        <f aca="false">H2446+H2447</f>
        <v>0</v>
      </c>
      <c r="I2445" s="16" t="n">
        <f aca="false">I2446+I2447</f>
        <v>3820</v>
      </c>
    </row>
    <row r="2446" s="2" customFormat="true" ht="16.5" hidden="false" customHeight="false" outlineLevel="0" collapsed="false">
      <c r="A2446" s="9" t="s">
        <v>30</v>
      </c>
      <c r="B2446" s="9" t="s">
        <v>642</v>
      </c>
      <c r="C2446" s="9" t="s">
        <v>371</v>
      </c>
      <c r="D2446" s="9" t="s">
        <v>31</v>
      </c>
      <c r="E2446" s="15" t="n">
        <f aca="false">F2446+G2446+H2446+I2446</f>
        <v>6072</v>
      </c>
      <c r="F2446" s="16" t="n">
        <v>2252</v>
      </c>
      <c r="G2446" s="16"/>
      <c r="H2446" s="16"/>
      <c r="I2446" s="16" t="n">
        <v>3820</v>
      </c>
    </row>
    <row r="2447" s="2" customFormat="true" ht="33" hidden="true" customHeight="false" outlineLevel="0" collapsed="false">
      <c r="A2447" s="9" t="s">
        <v>36</v>
      </c>
      <c r="B2447" s="9" t="s">
        <v>642</v>
      </c>
      <c r="C2447" s="9" t="s">
        <v>371</v>
      </c>
      <c r="D2447" s="9" t="s">
        <v>37</v>
      </c>
      <c r="E2447" s="15" t="n">
        <f aca="false">F2447+G2447+H2447+I2447</f>
        <v>0</v>
      </c>
      <c r="F2447" s="16"/>
      <c r="G2447" s="16"/>
      <c r="H2447" s="16"/>
      <c r="I2447" s="16"/>
    </row>
    <row r="2448" s="2" customFormat="true" ht="33" hidden="false" customHeight="false" outlineLevel="0" collapsed="false">
      <c r="A2448" s="18" t="s">
        <v>38</v>
      </c>
      <c r="B2448" s="9" t="s">
        <v>642</v>
      </c>
      <c r="C2448" s="9" t="s">
        <v>371</v>
      </c>
      <c r="D2448" s="9" t="s">
        <v>39</v>
      </c>
      <c r="E2448" s="15" t="n">
        <f aca="false">F2448+G2448+H2448+I2448</f>
        <v>4299</v>
      </c>
      <c r="F2448" s="16" t="n">
        <f aca="false">F2449</f>
        <v>3618</v>
      </c>
      <c r="G2448" s="16" t="n">
        <f aca="false">G2449</f>
        <v>0</v>
      </c>
      <c r="H2448" s="16" t="n">
        <f aca="false">H2449</f>
        <v>0</v>
      </c>
      <c r="I2448" s="16" t="n">
        <f aca="false">I2449</f>
        <v>681</v>
      </c>
    </row>
    <row r="2449" s="2" customFormat="true" ht="33" hidden="false" customHeight="false" outlineLevel="0" collapsed="false">
      <c r="A2449" s="9" t="s">
        <v>40</v>
      </c>
      <c r="B2449" s="9" t="s">
        <v>642</v>
      </c>
      <c r="C2449" s="9" t="s">
        <v>371</v>
      </c>
      <c r="D2449" s="9" t="s">
        <v>41</v>
      </c>
      <c r="E2449" s="15" t="n">
        <f aca="false">F2449+G2449+H2449+I2449</f>
        <v>4299</v>
      </c>
      <c r="F2449" s="16" t="n">
        <f aca="false">SUM(F2450:F2451)</f>
        <v>3618</v>
      </c>
      <c r="G2449" s="16" t="n">
        <f aca="false">SUM(G2450:G2451)</f>
        <v>0</v>
      </c>
      <c r="H2449" s="16" t="n">
        <f aca="false">SUM(H2450:H2451)</f>
        <v>0</v>
      </c>
      <c r="I2449" s="16" t="n">
        <f aca="false">SUM(I2450:I2451)</f>
        <v>681</v>
      </c>
    </row>
    <row r="2450" s="2" customFormat="true" ht="49.5" hidden="false" customHeight="false" outlineLevel="0" collapsed="false">
      <c r="A2450" s="9" t="s">
        <v>42</v>
      </c>
      <c r="B2450" s="9" t="s">
        <v>642</v>
      </c>
      <c r="C2450" s="9" t="s">
        <v>371</v>
      </c>
      <c r="D2450" s="9" t="s">
        <v>43</v>
      </c>
      <c r="E2450" s="15" t="n">
        <f aca="false">F2450+G2450+H2450+I2450</f>
        <v>381</v>
      </c>
      <c r="F2450" s="16" t="n">
        <v>29</v>
      </c>
      <c r="G2450" s="16"/>
      <c r="H2450" s="16"/>
      <c r="I2450" s="16" t="n">
        <v>352</v>
      </c>
    </row>
    <row r="2451" s="2" customFormat="true" ht="33" hidden="false" customHeight="false" outlineLevel="0" collapsed="false">
      <c r="A2451" s="9" t="s">
        <v>44</v>
      </c>
      <c r="B2451" s="9" t="s">
        <v>642</v>
      </c>
      <c r="C2451" s="9" t="s">
        <v>371</v>
      </c>
      <c r="D2451" s="9" t="s">
        <v>45</v>
      </c>
      <c r="E2451" s="15" t="n">
        <f aca="false">F2451+G2451+H2451+I2451</f>
        <v>3918</v>
      </c>
      <c r="F2451" s="16" t="n">
        <f aca="false">3590-1</f>
        <v>3589</v>
      </c>
      <c r="G2451" s="16"/>
      <c r="H2451" s="16"/>
      <c r="I2451" s="16" t="n">
        <v>329</v>
      </c>
    </row>
    <row r="2452" customFormat="false" ht="33" hidden="true" customHeight="false" outlineLevel="0" collapsed="false">
      <c r="A2452" s="18" t="s">
        <v>337</v>
      </c>
      <c r="B2452" s="9" t="s">
        <v>642</v>
      </c>
      <c r="C2452" s="9" t="s">
        <v>371</v>
      </c>
      <c r="D2452" s="10" t="s">
        <v>338</v>
      </c>
      <c r="E2452" s="15" t="n">
        <f aca="false">F2452+G2452+H2452+I2452</f>
        <v>0</v>
      </c>
      <c r="F2452" s="46" t="n">
        <f aca="false">F2453</f>
        <v>0</v>
      </c>
      <c r="G2452" s="46" t="n">
        <f aca="false">G2453</f>
        <v>0</v>
      </c>
      <c r="H2452" s="46" t="n">
        <f aca="false">H2453</f>
        <v>0</v>
      </c>
      <c r="I2452" s="46" t="n">
        <f aca="false">I2453</f>
        <v>0</v>
      </c>
      <c r="J2452" s="27"/>
      <c r="K2452" s="27"/>
    </row>
    <row r="2453" customFormat="false" ht="33" hidden="true" customHeight="false" outlineLevel="0" collapsed="false">
      <c r="A2453" s="18" t="s">
        <v>339</v>
      </c>
      <c r="B2453" s="9" t="s">
        <v>642</v>
      </c>
      <c r="C2453" s="9" t="s">
        <v>371</v>
      </c>
      <c r="D2453" s="10" t="s">
        <v>340</v>
      </c>
      <c r="E2453" s="15" t="n">
        <f aca="false">F2453+G2453+H2453+I2453</f>
        <v>0</v>
      </c>
      <c r="F2453" s="46" t="n">
        <f aca="false">F2454</f>
        <v>0</v>
      </c>
      <c r="G2453" s="46" t="n">
        <f aca="false">G2454</f>
        <v>0</v>
      </c>
      <c r="H2453" s="46" t="n">
        <f aca="false">H2454</f>
        <v>0</v>
      </c>
      <c r="I2453" s="46" t="n">
        <f aca="false">I2454</f>
        <v>0</v>
      </c>
      <c r="J2453" s="27"/>
      <c r="K2453" s="27"/>
    </row>
    <row r="2454" customFormat="false" ht="49.5" hidden="true" customHeight="false" outlineLevel="0" collapsed="false">
      <c r="A2454" s="18" t="s">
        <v>406</v>
      </c>
      <c r="B2454" s="9" t="s">
        <v>642</v>
      </c>
      <c r="C2454" s="9" t="s">
        <v>371</v>
      </c>
      <c r="D2454" s="10" t="s">
        <v>352</v>
      </c>
      <c r="E2454" s="15" t="n">
        <f aca="false">F2454+G2454+H2454+I2454</f>
        <v>0</v>
      </c>
      <c r="F2454" s="46"/>
      <c r="G2454" s="46"/>
      <c r="H2454" s="16"/>
      <c r="I2454" s="16"/>
      <c r="J2454" s="27"/>
      <c r="K2454" s="27"/>
    </row>
    <row r="2455" s="2" customFormat="true" ht="49.5" hidden="true" customHeight="false" outlineLevel="0" collapsed="false">
      <c r="A2455" s="9" t="s">
        <v>137</v>
      </c>
      <c r="B2455" s="9" t="s">
        <v>642</v>
      </c>
      <c r="C2455" s="9" t="s">
        <v>371</v>
      </c>
      <c r="D2455" s="9" t="s">
        <v>138</v>
      </c>
      <c r="E2455" s="15" t="n">
        <f aca="false">F2455+G2455+H2455+I2455</f>
        <v>0</v>
      </c>
      <c r="F2455" s="16" t="n">
        <f aca="false">F2456+F2459</f>
        <v>0</v>
      </c>
      <c r="G2455" s="16" t="n">
        <f aca="false">G2456+G2459</f>
        <v>0</v>
      </c>
      <c r="H2455" s="16" t="n">
        <f aca="false">H2456+H2459</f>
        <v>0</v>
      </c>
      <c r="I2455" s="16" t="n">
        <f aca="false">I2456+I2459</f>
        <v>0</v>
      </c>
    </row>
    <row r="2456" s="2" customFormat="true" ht="16.5" hidden="true" customHeight="false" outlineLevel="0" collapsed="false">
      <c r="A2456" s="9" t="s">
        <v>139</v>
      </c>
      <c r="B2456" s="9" t="s">
        <v>642</v>
      </c>
      <c r="C2456" s="9" t="s">
        <v>371</v>
      </c>
      <c r="D2456" s="9" t="s">
        <v>140</v>
      </c>
      <c r="E2456" s="15" t="n">
        <f aca="false">F2456+G2456+H2456+I2456</f>
        <v>0</v>
      </c>
      <c r="F2456" s="16" t="n">
        <f aca="false">F2457</f>
        <v>0</v>
      </c>
      <c r="G2456" s="16" t="n">
        <f aca="false">G2457</f>
        <v>0</v>
      </c>
      <c r="H2456" s="16" t="n">
        <f aca="false">H2457</f>
        <v>0</v>
      </c>
      <c r="I2456" s="16" t="n">
        <f aca="false">I2457</f>
        <v>0</v>
      </c>
    </row>
    <row r="2457" s="2" customFormat="true" ht="99" hidden="true" customHeight="false" outlineLevel="0" collapsed="false">
      <c r="A2457" s="9" t="s">
        <v>141</v>
      </c>
      <c r="B2457" s="9" t="s">
        <v>642</v>
      </c>
      <c r="C2457" s="9" t="s">
        <v>371</v>
      </c>
      <c r="D2457" s="9" t="s">
        <v>142</v>
      </c>
      <c r="E2457" s="15" t="n">
        <f aca="false">F2457+G2457+H2457+I2457</f>
        <v>0</v>
      </c>
      <c r="F2457" s="16"/>
      <c r="G2457" s="16"/>
      <c r="H2457" s="16"/>
      <c r="I2457" s="16"/>
    </row>
    <row r="2458" s="2" customFormat="true" ht="33" hidden="true" customHeight="false" outlineLevel="0" collapsed="false">
      <c r="A2458" s="9" t="s">
        <v>143</v>
      </c>
      <c r="B2458" s="9" t="s">
        <v>642</v>
      </c>
      <c r="C2458" s="9" t="s">
        <v>371</v>
      </c>
      <c r="D2458" s="18" t="s">
        <v>144</v>
      </c>
      <c r="E2458" s="15" t="n">
        <f aca="false">F2458+G2458+H2458+I2458</f>
        <v>0</v>
      </c>
      <c r="F2458" s="16"/>
      <c r="G2458" s="16"/>
      <c r="H2458" s="16"/>
      <c r="I2458" s="16"/>
    </row>
    <row r="2459" s="2" customFormat="true" ht="16.5" hidden="true" customHeight="false" outlineLevel="0" collapsed="false">
      <c r="A2459" s="9" t="s">
        <v>145</v>
      </c>
      <c r="B2459" s="9" t="s">
        <v>642</v>
      </c>
      <c r="C2459" s="9" t="s">
        <v>371</v>
      </c>
      <c r="D2459" s="18" t="s">
        <v>146</v>
      </c>
      <c r="E2459" s="15" t="n">
        <f aca="false">F2459+G2459+H2459+I2459</f>
        <v>0</v>
      </c>
      <c r="F2459" s="16" t="n">
        <f aca="false">F2460+F2461</f>
        <v>0</v>
      </c>
      <c r="G2459" s="16" t="n">
        <f aca="false">G2460+G2461</f>
        <v>0</v>
      </c>
      <c r="H2459" s="16" t="n">
        <f aca="false">H2460+H2461</f>
        <v>0</v>
      </c>
      <c r="I2459" s="16" t="n">
        <f aca="false">I2460+I2461</f>
        <v>0</v>
      </c>
    </row>
    <row r="2460" s="2" customFormat="true" ht="99" hidden="true" customHeight="false" outlineLevel="0" collapsed="false">
      <c r="A2460" s="9" t="s">
        <v>147</v>
      </c>
      <c r="B2460" s="9" t="s">
        <v>642</v>
      </c>
      <c r="C2460" s="9" t="s">
        <v>371</v>
      </c>
      <c r="D2460" s="18" t="s">
        <v>148</v>
      </c>
      <c r="E2460" s="15" t="n">
        <f aca="false">F2460+G2460+H2460+I2460</f>
        <v>0</v>
      </c>
      <c r="F2460" s="16"/>
      <c r="G2460" s="16"/>
      <c r="H2460" s="16"/>
      <c r="I2460" s="16"/>
    </row>
    <row r="2461" s="2" customFormat="true" ht="33" hidden="true" customHeight="false" outlineLevel="0" collapsed="false">
      <c r="A2461" s="9" t="s">
        <v>149</v>
      </c>
      <c r="B2461" s="9" t="s">
        <v>642</v>
      </c>
      <c r="C2461" s="9" t="s">
        <v>371</v>
      </c>
      <c r="D2461" s="18" t="s">
        <v>150</v>
      </c>
      <c r="E2461" s="15" t="n">
        <f aca="false">F2461+G2461+H2461+I2461</f>
        <v>0</v>
      </c>
      <c r="F2461" s="16"/>
      <c r="G2461" s="16"/>
      <c r="H2461" s="16"/>
      <c r="I2461" s="16"/>
    </row>
    <row r="2462" s="2" customFormat="true" ht="16.5" hidden="true" customHeight="false" outlineLevel="0" collapsed="false">
      <c r="A2462" s="9" t="s">
        <v>46</v>
      </c>
      <c r="B2462" s="9" t="s">
        <v>642</v>
      </c>
      <c r="C2462" s="9" t="s">
        <v>371</v>
      </c>
      <c r="D2462" s="9" t="s">
        <v>47</v>
      </c>
      <c r="E2462" s="15" t="n">
        <f aca="false">F2462+G2462+H2462+I2462</f>
        <v>0</v>
      </c>
      <c r="F2462" s="16" t="n">
        <f aca="false">F2463</f>
        <v>0</v>
      </c>
      <c r="G2462" s="16" t="n">
        <f aca="false">G2463</f>
        <v>0</v>
      </c>
      <c r="H2462" s="16" t="n">
        <f aca="false">H2463</f>
        <v>0</v>
      </c>
      <c r="I2462" s="16" t="n">
        <f aca="false">I2463</f>
        <v>0</v>
      </c>
    </row>
    <row r="2463" s="2" customFormat="true" ht="16.5" hidden="true" customHeight="false" outlineLevel="0" collapsed="false">
      <c r="A2463" s="9" t="s">
        <v>48</v>
      </c>
      <c r="B2463" s="9" t="s">
        <v>642</v>
      </c>
      <c r="C2463" s="9" t="s">
        <v>371</v>
      </c>
      <c r="D2463" s="9" t="s">
        <v>49</v>
      </c>
      <c r="E2463" s="15" t="n">
        <f aca="false">F2463+G2463+H2463+I2463</f>
        <v>0</v>
      </c>
      <c r="F2463" s="16" t="n">
        <f aca="false">F2465+F2464</f>
        <v>0</v>
      </c>
      <c r="G2463" s="16" t="n">
        <f aca="false">G2465</f>
        <v>0</v>
      </c>
      <c r="H2463" s="16" t="n">
        <f aca="false">H2465</f>
        <v>0</v>
      </c>
      <c r="I2463" s="16" t="n">
        <f aca="false">I2465</f>
        <v>0</v>
      </c>
    </row>
    <row r="2464" s="2" customFormat="true" ht="33" hidden="true" customHeight="false" outlineLevel="0" collapsed="false">
      <c r="A2464" s="9" t="s">
        <v>50</v>
      </c>
      <c r="B2464" s="9" t="s">
        <v>642</v>
      </c>
      <c r="C2464" s="9" t="s">
        <v>371</v>
      </c>
      <c r="D2464" s="9" t="s">
        <v>51</v>
      </c>
      <c r="E2464" s="15" t="n">
        <f aca="false">F2464+G2464+H2464+I2464</f>
        <v>0</v>
      </c>
      <c r="F2464" s="16"/>
      <c r="G2464" s="16"/>
      <c r="H2464" s="16"/>
      <c r="I2464" s="16"/>
    </row>
    <row r="2465" s="2" customFormat="true" ht="33" hidden="true" customHeight="false" outlineLevel="0" collapsed="false">
      <c r="A2465" s="9" t="s">
        <v>52</v>
      </c>
      <c r="B2465" s="9" t="s">
        <v>642</v>
      </c>
      <c r="C2465" s="9" t="s">
        <v>371</v>
      </c>
      <c r="D2465" s="9" t="s">
        <v>53</v>
      </c>
      <c r="E2465" s="15" t="n">
        <f aca="false">F2465+G2465+H2465+I2465</f>
        <v>0</v>
      </c>
      <c r="F2465" s="16"/>
      <c r="G2465" s="16"/>
      <c r="H2465" s="16"/>
      <c r="I2465" s="16"/>
    </row>
    <row r="2466" s="2" customFormat="true" ht="49.5" hidden="false" customHeight="false" outlineLevel="0" collapsed="false">
      <c r="A2466" s="18" t="s">
        <v>649</v>
      </c>
      <c r="B2466" s="9" t="s">
        <v>642</v>
      </c>
      <c r="C2466" s="9" t="s">
        <v>650</v>
      </c>
      <c r="D2466" s="9"/>
      <c r="E2466" s="15" t="n">
        <f aca="false">F2466+G2466+H2466+I2466</f>
        <v>484</v>
      </c>
      <c r="F2466" s="16" t="n">
        <f aca="false">F2467+F2471+F2475+F2478+F2486</f>
        <v>484</v>
      </c>
      <c r="G2466" s="16" t="n">
        <f aca="false">G2467+G2471+G2475+G2478+G2486</f>
        <v>0</v>
      </c>
      <c r="H2466" s="16" t="n">
        <f aca="false">H2467+H2471+H2475+H2478+H2486</f>
        <v>0</v>
      </c>
      <c r="I2466" s="16" t="n">
        <f aca="false">I2467+I2471+I2475+I2478+I2486</f>
        <v>0</v>
      </c>
    </row>
    <row r="2467" s="2" customFormat="true" ht="66" hidden="true" customHeight="false" outlineLevel="0" collapsed="false">
      <c r="A2467" s="17" t="s">
        <v>26</v>
      </c>
      <c r="B2467" s="9" t="s">
        <v>642</v>
      </c>
      <c r="C2467" s="9" t="s">
        <v>650</v>
      </c>
      <c r="D2467" s="9" t="s">
        <v>27</v>
      </c>
      <c r="E2467" s="15" t="n">
        <f aca="false">F2467+G2467+H2467+I2467</f>
        <v>0</v>
      </c>
      <c r="F2467" s="16" t="n">
        <f aca="false">F2468</f>
        <v>0</v>
      </c>
      <c r="G2467" s="16" t="n">
        <f aca="false">G2468</f>
        <v>0</v>
      </c>
      <c r="H2467" s="16" t="n">
        <f aca="false">H2468</f>
        <v>0</v>
      </c>
      <c r="I2467" s="16" t="n">
        <f aca="false">I2468</f>
        <v>0</v>
      </c>
    </row>
    <row r="2468" s="2" customFormat="true" ht="33" hidden="true" customHeight="false" outlineLevel="0" collapsed="false">
      <c r="A2468" s="9" t="s">
        <v>28</v>
      </c>
      <c r="B2468" s="9" t="s">
        <v>642</v>
      </c>
      <c r="C2468" s="9" t="s">
        <v>650</v>
      </c>
      <c r="D2468" s="9" t="s">
        <v>29</v>
      </c>
      <c r="E2468" s="15" t="n">
        <f aca="false">F2468+G2468+H2468+I2468</f>
        <v>0</v>
      </c>
      <c r="F2468" s="16" t="n">
        <f aca="false">F2469+F2470</f>
        <v>0</v>
      </c>
      <c r="G2468" s="16" t="n">
        <f aca="false">G2469+G2470</f>
        <v>0</v>
      </c>
      <c r="H2468" s="16" t="n">
        <f aca="false">H2469+H2470</f>
        <v>0</v>
      </c>
      <c r="I2468" s="16" t="n">
        <f aca="false">I2469+I2470</f>
        <v>0</v>
      </c>
    </row>
    <row r="2469" s="2" customFormat="true" ht="16.5" hidden="true" customHeight="false" outlineLevel="0" collapsed="false">
      <c r="A2469" s="9" t="s">
        <v>30</v>
      </c>
      <c r="B2469" s="9" t="s">
        <v>642</v>
      </c>
      <c r="C2469" s="9" t="s">
        <v>650</v>
      </c>
      <c r="D2469" s="9" t="s">
        <v>31</v>
      </c>
      <c r="E2469" s="15" t="n">
        <f aca="false">F2469+G2469+H2469+I2469</f>
        <v>0</v>
      </c>
      <c r="F2469" s="16"/>
      <c r="G2469" s="16"/>
      <c r="H2469" s="16"/>
      <c r="I2469" s="16"/>
    </row>
    <row r="2470" s="2" customFormat="true" ht="33" hidden="true" customHeight="false" outlineLevel="0" collapsed="false">
      <c r="A2470" s="9" t="s">
        <v>36</v>
      </c>
      <c r="B2470" s="9" t="s">
        <v>642</v>
      </c>
      <c r="C2470" s="9" t="s">
        <v>650</v>
      </c>
      <c r="D2470" s="9" t="s">
        <v>37</v>
      </c>
      <c r="E2470" s="15" t="n">
        <f aca="false">F2470+G2470+H2470+I2470</f>
        <v>0</v>
      </c>
      <c r="F2470" s="16"/>
      <c r="G2470" s="16"/>
      <c r="H2470" s="16"/>
      <c r="I2470" s="16"/>
    </row>
    <row r="2471" s="2" customFormat="true" ht="33" hidden="true" customHeight="false" outlineLevel="0" collapsed="false">
      <c r="A2471" s="18" t="s">
        <v>38</v>
      </c>
      <c r="B2471" s="9" t="s">
        <v>642</v>
      </c>
      <c r="C2471" s="9" t="s">
        <v>650</v>
      </c>
      <c r="D2471" s="9" t="s">
        <v>39</v>
      </c>
      <c r="E2471" s="15" t="n">
        <f aca="false">F2471+G2471+H2471+I2471</f>
        <v>0</v>
      </c>
      <c r="F2471" s="16" t="n">
        <f aca="false">F2472</f>
        <v>0</v>
      </c>
      <c r="G2471" s="16" t="n">
        <f aca="false">G2472</f>
        <v>0</v>
      </c>
      <c r="H2471" s="16" t="n">
        <f aca="false">H2472</f>
        <v>0</v>
      </c>
      <c r="I2471" s="16" t="n">
        <f aca="false">I2472</f>
        <v>0</v>
      </c>
    </row>
    <row r="2472" s="2" customFormat="true" ht="33" hidden="true" customHeight="false" outlineLevel="0" collapsed="false">
      <c r="A2472" s="9" t="s">
        <v>40</v>
      </c>
      <c r="B2472" s="9" t="s">
        <v>642</v>
      </c>
      <c r="C2472" s="9" t="s">
        <v>650</v>
      </c>
      <c r="D2472" s="9" t="s">
        <v>41</v>
      </c>
      <c r="E2472" s="15" t="n">
        <f aca="false">F2472+G2472+H2472+I2472</f>
        <v>0</v>
      </c>
      <c r="F2472" s="16" t="n">
        <f aca="false">SUM(F2473:F2474)</f>
        <v>0</v>
      </c>
      <c r="G2472" s="16" t="n">
        <f aca="false">SUM(G2473:G2474)</f>
        <v>0</v>
      </c>
      <c r="H2472" s="16" t="n">
        <f aca="false">SUM(H2473:H2474)</f>
        <v>0</v>
      </c>
      <c r="I2472" s="16" t="n">
        <f aca="false">SUM(I2473:I2474)</f>
        <v>0</v>
      </c>
    </row>
    <row r="2473" s="2" customFormat="true" ht="49.5" hidden="true" customHeight="false" outlineLevel="0" collapsed="false">
      <c r="A2473" s="9" t="s">
        <v>42</v>
      </c>
      <c r="B2473" s="9" t="s">
        <v>642</v>
      </c>
      <c r="C2473" s="9" t="s">
        <v>650</v>
      </c>
      <c r="D2473" s="9" t="s">
        <v>43</v>
      </c>
      <c r="E2473" s="15" t="n">
        <f aca="false">F2473+G2473+H2473+I2473</f>
        <v>0</v>
      </c>
      <c r="F2473" s="16"/>
      <c r="G2473" s="16"/>
      <c r="H2473" s="16"/>
      <c r="I2473" s="16"/>
    </row>
    <row r="2474" s="2" customFormat="true" ht="33" hidden="true" customHeight="false" outlineLevel="0" collapsed="false">
      <c r="A2474" s="9" t="s">
        <v>44</v>
      </c>
      <c r="B2474" s="9" t="s">
        <v>642</v>
      </c>
      <c r="C2474" s="9" t="s">
        <v>650</v>
      </c>
      <c r="D2474" s="9" t="s">
        <v>45</v>
      </c>
      <c r="E2474" s="15" t="n">
        <f aca="false">F2474+G2474+H2474+I2474</f>
        <v>0</v>
      </c>
      <c r="F2474" s="16"/>
      <c r="G2474" s="16"/>
      <c r="H2474" s="16"/>
      <c r="I2474" s="16"/>
    </row>
    <row r="2475" customFormat="false" ht="33" hidden="true" customHeight="false" outlineLevel="0" collapsed="false">
      <c r="A2475" s="18" t="s">
        <v>337</v>
      </c>
      <c r="B2475" s="9" t="s">
        <v>642</v>
      </c>
      <c r="C2475" s="9" t="s">
        <v>650</v>
      </c>
      <c r="D2475" s="10" t="s">
        <v>338</v>
      </c>
      <c r="E2475" s="15" t="n">
        <f aca="false">F2475+G2475+H2475+I2475</f>
        <v>0</v>
      </c>
      <c r="F2475" s="46" t="n">
        <f aca="false">F2476</f>
        <v>0</v>
      </c>
      <c r="G2475" s="46" t="n">
        <f aca="false">G2476</f>
        <v>0</v>
      </c>
      <c r="H2475" s="46" t="n">
        <f aca="false">H2476</f>
        <v>0</v>
      </c>
      <c r="I2475" s="46" t="n">
        <f aca="false">I2476</f>
        <v>0</v>
      </c>
      <c r="J2475" s="27"/>
      <c r="K2475" s="27"/>
    </row>
    <row r="2476" customFormat="false" ht="33" hidden="true" customHeight="false" outlineLevel="0" collapsed="false">
      <c r="A2476" s="18" t="s">
        <v>339</v>
      </c>
      <c r="B2476" s="9" t="s">
        <v>642</v>
      </c>
      <c r="C2476" s="9" t="s">
        <v>650</v>
      </c>
      <c r="D2476" s="10" t="s">
        <v>340</v>
      </c>
      <c r="E2476" s="15" t="n">
        <f aca="false">F2476+G2476+H2476+I2476</f>
        <v>0</v>
      </c>
      <c r="F2476" s="46" t="n">
        <f aca="false">F2477</f>
        <v>0</v>
      </c>
      <c r="G2476" s="46" t="n">
        <f aca="false">G2477</f>
        <v>0</v>
      </c>
      <c r="H2476" s="46" t="n">
        <f aca="false">H2477</f>
        <v>0</v>
      </c>
      <c r="I2476" s="46" t="n">
        <f aca="false">I2477</f>
        <v>0</v>
      </c>
      <c r="J2476" s="27"/>
      <c r="K2476" s="27"/>
    </row>
    <row r="2477" customFormat="false" ht="49.5" hidden="true" customHeight="false" outlineLevel="0" collapsed="false">
      <c r="A2477" s="18" t="s">
        <v>406</v>
      </c>
      <c r="B2477" s="9" t="s">
        <v>642</v>
      </c>
      <c r="C2477" s="9" t="s">
        <v>650</v>
      </c>
      <c r="D2477" s="10" t="s">
        <v>352</v>
      </c>
      <c r="E2477" s="15" t="n">
        <f aca="false">F2477+G2477+H2477+I2477</f>
        <v>0</v>
      </c>
      <c r="F2477" s="46"/>
      <c r="G2477" s="46"/>
      <c r="H2477" s="16"/>
      <c r="I2477" s="16"/>
      <c r="J2477" s="27"/>
      <c r="K2477" s="27"/>
    </row>
    <row r="2478" s="2" customFormat="true" ht="49.5" hidden="false" customHeight="false" outlineLevel="0" collapsed="false">
      <c r="A2478" s="9" t="s">
        <v>137</v>
      </c>
      <c r="B2478" s="9" t="s">
        <v>642</v>
      </c>
      <c r="C2478" s="9" t="s">
        <v>650</v>
      </c>
      <c r="D2478" s="9" t="s">
        <v>138</v>
      </c>
      <c r="E2478" s="15" t="n">
        <f aca="false">F2478+G2478+H2478+I2478</f>
        <v>484</v>
      </c>
      <c r="F2478" s="16" t="n">
        <f aca="false">F2479+F2482+F2485</f>
        <v>484</v>
      </c>
      <c r="G2478" s="16" t="n">
        <f aca="false">G2479+G2482+G2485</f>
        <v>0</v>
      </c>
      <c r="H2478" s="16" t="n">
        <f aca="false">H2479+H2482+H2485</f>
        <v>0</v>
      </c>
      <c r="I2478" s="16" t="n">
        <f aca="false">I2479+I2482+I2485</f>
        <v>0</v>
      </c>
    </row>
    <row r="2479" s="2" customFormat="true" ht="16.5" hidden="true" customHeight="false" outlineLevel="0" collapsed="false">
      <c r="A2479" s="9" t="s">
        <v>139</v>
      </c>
      <c r="B2479" s="9" t="s">
        <v>642</v>
      </c>
      <c r="C2479" s="9" t="s">
        <v>650</v>
      </c>
      <c r="D2479" s="9" t="s">
        <v>140</v>
      </c>
      <c r="E2479" s="15" t="n">
        <f aca="false">F2479+G2479+H2479+I2479</f>
        <v>0</v>
      </c>
      <c r="F2479" s="16" t="n">
        <f aca="false">F2480</f>
        <v>0</v>
      </c>
      <c r="G2479" s="16" t="n">
        <f aca="false">G2480</f>
        <v>0</v>
      </c>
      <c r="H2479" s="16" t="n">
        <f aca="false">H2480</f>
        <v>0</v>
      </c>
      <c r="I2479" s="16" t="n">
        <f aca="false">I2480</f>
        <v>0</v>
      </c>
    </row>
    <row r="2480" s="2" customFormat="true" ht="99" hidden="true" customHeight="false" outlineLevel="0" collapsed="false">
      <c r="A2480" s="9" t="s">
        <v>141</v>
      </c>
      <c r="B2480" s="9" t="s">
        <v>642</v>
      </c>
      <c r="C2480" s="9" t="s">
        <v>650</v>
      </c>
      <c r="D2480" s="9" t="s">
        <v>142</v>
      </c>
      <c r="E2480" s="15" t="n">
        <f aca="false">F2480+G2480+H2480+I2480</f>
        <v>0</v>
      </c>
      <c r="F2480" s="16"/>
      <c r="G2480" s="16"/>
      <c r="H2480" s="16"/>
      <c r="I2480" s="16"/>
    </row>
    <row r="2481" s="2" customFormat="true" ht="33" hidden="true" customHeight="false" outlineLevel="0" collapsed="false">
      <c r="A2481" s="9" t="s">
        <v>143</v>
      </c>
      <c r="B2481" s="9" t="s">
        <v>642</v>
      </c>
      <c r="C2481" s="9" t="s">
        <v>650</v>
      </c>
      <c r="D2481" s="18" t="s">
        <v>144</v>
      </c>
      <c r="E2481" s="15" t="n">
        <f aca="false">F2481+G2481+H2481+I2481</f>
        <v>0</v>
      </c>
      <c r="F2481" s="16"/>
      <c r="G2481" s="16"/>
      <c r="H2481" s="16"/>
      <c r="I2481" s="16"/>
    </row>
    <row r="2482" s="2" customFormat="true" ht="16.5" hidden="true" customHeight="false" outlineLevel="0" collapsed="false">
      <c r="A2482" s="9" t="s">
        <v>145</v>
      </c>
      <c r="B2482" s="9" t="s">
        <v>642</v>
      </c>
      <c r="C2482" s="9" t="s">
        <v>650</v>
      </c>
      <c r="D2482" s="18" t="s">
        <v>146</v>
      </c>
      <c r="E2482" s="15" t="n">
        <f aca="false">F2482+G2482+H2482+I2482</f>
        <v>0</v>
      </c>
      <c r="F2482" s="16" t="n">
        <f aca="false">F2483+F2484</f>
        <v>0</v>
      </c>
      <c r="G2482" s="16" t="n">
        <f aca="false">G2483+G2484</f>
        <v>0</v>
      </c>
      <c r="H2482" s="16" t="n">
        <f aca="false">H2483+H2484</f>
        <v>0</v>
      </c>
      <c r="I2482" s="16" t="n">
        <f aca="false">I2483+I2484</f>
        <v>0</v>
      </c>
    </row>
    <row r="2483" s="2" customFormat="true" ht="99" hidden="true" customHeight="false" outlineLevel="0" collapsed="false">
      <c r="A2483" s="9" t="s">
        <v>147</v>
      </c>
      <c r="B2483" s="9" t="s">
        <v>642</v>
      </c>
      <c r="C2483" s="9" t="s">
        <v>650</v>
      </c>
      <c r="D2483" s="18" t="s">
        <v>148</v>
      </c>
      <c r="E2483" s="15" t="n">
        <f aca="false">F2483+G2483+H2483+I2483</f>
        <v>0</v>
      </c>
      <c r="F2483" s="16"/>
      <c r="G2483" s="16"/>
      <c r="H2483" s="16"/>
      <c r="I2483" s="16"/>
    </row>
    <row r="2484" s="2" customFormat="true" ht="33" hidden="true" customHeight="false" outlineLevel="0" collapsed="false">
      <c r="A2484" s="9" t="s">
        <v>149</v>
      </c>
      <c r="B2484" s="9" t="s">
        <v>642</v>
      </c>
      <c r="C2484" s="9" t="s">
        <v>650</v>
      </c>
      <c r="D2484" s="18" t="s">
        <v>150</v>
      </c>
      <c r="E2484" s="15" t="n">
        <f aca="false">F2484+G2484+H2484+I2484</f>
        <v>0</v>
      </c>
      <c r="F2484" s="16"/>
      <c r="G2484" s="16"/>
      <c r="H2484" s="16"/>
      <c r="I2484" s="16"/>
    </row>
    <row r="2485" s="2" customFormat="true" ht="55.5" hidden="false" customHeight="true" outlineLevel="0" collapsed="false">
      <c r="A2485" s="9" t="s">
        <v>353</v>
      </c>
      <c r="B2485" s="9" t="s">
        <v>642</v>
      </c>
      <c r="C2485" s="9" t="s">
        <v>650</v>
      </c>
      <c r="D2485" s="9" t="s">
        <v>354</v>
      </c>
      <c r="E2485" s="15" t="n">
        <f aca="false">F2485+G2485+H2485+I2485</f>
        <v>484</v>
      </c>
      <c r="F2485" s="16" t="n">
        <v>484</v>
      </c>
      <c r="G2485" s="16"/>
      <c r="H2485" s="16"/>
      <c r="I2485" s="16"/>
      <c r="J2485" s="23"/>
    </row>
    <row r="2486" s="2" customFormat="true" ht="16.5" hidden="true" customHeight="false" outlineLevel="0" collapsed="false">
      <c r="A2486" s="9" t="s">
        <v>46</v>
      </c>
      <c r="B2486" s="9" t="s">
        <v>642</v>
      </c>
      <c r="C2486" s="9" t="s">
        <v>650</v>
      </c>
      <c r="D2486" s="9" t="s">
        <v>47</v>
      </c>
      <c r="E2486" s="15" t="n">
        <f aca="false">F2486+G2486+H2486+I2486</f>
        <v>0</v>
      </c>
      <c r="F2486" s="16" t="n">
        <f aca="false">F2487</f>
        <v>0</v>
      </c>
      <c r="G2486" s="16" t="n">
        <f aca="false">G2487</f>
        <v>0</v>
      </c>
      <c r="H2486" s="16" t="n">
        <f aca="false">H2487</f>
        <v>0</v>
      </c>
      <c r="I2486" s="16" t="n">
        <f aca="false">I2487</f>
        <v>0</v>
      </c>
      <c r="J2486" s="23"/>
    </row>
    <row r="2487" s="2" customFormat="true" ht="16.5" hidden="true" customHeight="false" outlineLevel="0" collapsed="false">
      <c r="A2487" s="9" t="s">
        <v>48</v>
      </c>
      <c r="B2487" s="9" t="s">
        <v>642</v>
      </c>
      <c r="C2487" s="9" t="s">
        <v>650</v>
      </c>
      <c r="D2487" s="9" t="s">
        <v>49</v>
      </c>
      <c r="E2487" s="15" t="n">
        <f aca="false">F2487+G2487+H2487+I2487</f>
        <v>0</v>
      </c>
      <c r="F2487" s="16" t="n">
        <f aca="false">F2489+F2488</f>
        <v>0</v>
      </c>
      <c r="G2487" s="16" t="n">
        <f aca="false">G2489</f>
        <v>0</v>
      </c>
      <c r="H2487" s="16" t="n">
        <f aca="false">H2489</f>
        <v>0</v>
      </c>
      <c r="I2487" s="16" t="n">
        <f aca="false">I2489</f>
        <v>0</v>
      </c>
      <c r="J2487" s="23"/>
    </row>
    <row r="2488" s="2" customFormat="true" ht="33" hidden="true" customHeight="false" outlineLevel="0" collapsed="false">
      <c r="A2488" s="9" t="s">
        <v>50</v>
      </c>
      <c r="B2488" s="9" t="s">
        <v>642</v>
      </c>
      <c r="C2488" s="9" t="s">
        <v>650</v>
      </c>
      <c r="D2488" s="9" t="s">
        <v>51</v>
      </c>
      <c r="E2488" s="15" t="n">
        <f aca="false">F2488+G2488+H2488+I2488</f>
        <v>0</v>
      </c>
      <c r="F2488" s="16"/>
      <c r="G2488" s="16"/>
      <c r="H2488" s="16"/>
      <c r="I2488" s="16"/>
      <c r="J2488" s="23"/>
    </row>
    <row r="2489" s="2" customFormat="true" ht="33" hidden="true" customHeight="false" outlineLevel="0" collapsed="false">
      <c r="A2489" s="9" t="s">
        <v>52</v>
      </c>
      <c r="B2489" s="9" t="s">
        <v>642</v>
      </c>
      <c r="C2489" s="9" t="s">
        <v>650</v>
      </c>
      <c r="D2489" s="9" t="s">
        <v>53</v>
      </c>
      <c r="E2489" s="15" t="n">
        <f aca="false">F2489+G2489+H2489+I2489</f>
        <v>0</v>
      </c>
      <c r="F2489" s="16"/>
      <c r="G2489" s="16"/>
      <c r="H2489" s="16"/>
      <c r="I2489" s="16"/>
      <c r="J2489" s="23"/>
    </row>
    <row r="2490" s="2" customFormat="true" ht="165" hidden="true" customHeight="false" outlineLevel="0" collapsed="false">
      <c r="A2490" s="18" t="s">
        <v>651</v>
      </c>
      <c r="B2490" s="10" t="s">
        <v>642</v>
      </c>
      <c r="C2490" s="10" t="s">
        <v>652</v>
      </c>
      <c r="D2490" s="10"/>
      <c r="E2490" s="19" t="n">
        <f aca="false">F2490+G2490+I2490+H2490</f>
        <v>0</v>
      </c>
      <c r="F2490" s="16" t="n">
        <f aca="false">F2491+F2494</f>
        <v>0</v>
      </c>
      <c r="G2490" s="16" t="n">
        <f aca="false">G2491+G2494</f>
        <v>0</v>
      </c>
      <c r="H2490" s="16" t="n">
        <f aca="false">H2491+H2494</f>
        <v>0</v>
      </c>
      <c r="I2490" s="16" t="n">
        <f aca="false">I2491+I2494</f>
        <v>0</v>
      </c>
      <c r="J2490" s="27"/>
    </row>
    <row r="2491" s="2" customFormat="true" ht="33" hidden="true" customHeight="false" outlineLevel="0" collapsed="false">
      <c r="A2491" s="18" t="s">
        <v>337</v>
      </c>
      <c r="B2491" s="10" t="s">
        <v>642</v>
      </c>
      <c r="C2491" s="10" t="s">
        <v>652</v>
      </c>
      <c r="D2491" s="10" t="s">
        <v>338</v>
      </c>
      <c r="E2491" s="19" t="n">
        <f aca="false">F2491+G2491+I2491+H2491</f>
        <v>0</v>
      </c>
      <c r="F2491" s="16" t="n">
        <f aca="false">F2492</f>
        <v>0</v>
      </c>
      <c r="G2491" s="16" t="n">
        <f aca="false">G2492</f>
        <v>0</v>
      </c>
      <c r="H2491" s="16" t="n">
        <f aca="false">H2492</f>
        <v>0</v>
      </c>
      <c r="I2491" s="16" t="n">
        <f aca="false">I2492</f>
        <v>0</v>
      </c>
      <c r="J2491" s="27"/>
    </row>
    <row r="2492" s="2" customFormat="true" ht="33" hidden="true" customHeight="false" outlineLevel="0" collapsed="false">
      <c r="A2492" s="18" t="s">
        <v>339</v>
      </c>
      <c r="B2492" s="10" t="s">
        <v>642</v>
      </c>
      <c r="C2492" s="10" t="s">
        <v>652</v>
      </c>
      <c r="D2492" s="10" t="s">
        <v>340</v>
      </c>
      <c r="E2492" s="19" t="n">
        <f aca="false">F2492+G2492+I2492+H2492</f>
        <v>0</v>
      </c>
      <c r="F2492" s="16" t="n">
        <f aca="false">F2493</f>
        <v>0</v>
      </c>
      <c r="G2492" s="16" t="n">
        <f aca="false">G2493</f>
        <v>0</v>
      </c>
      <c r="H2492" s="16" t="n">
        <f aca="false">H2493</f>
        <v>0</v>
      </c>
      <c r="I2492" s="16" t="n">
        <f aca="false">I2493</f>
        <v>0</v>
      </c>
      <c r="J2492" s="27"/>
    </row>
    <row r="2493" s="2" customFormat="true" ht="49.5" hidden="true" customHeight="false" outlineLevel="0" collapsed="false">
      <c r="A2493" s="18" t="s">
        <v>406</v>
      </c>
      <c r="B2493" s="10" t="s">
        <v>642</v>
      </c>
      <c r="C2493" s="10" t="s">
        <v>652</v>
      </c>
      <c r="D2493" s="10" t="s">
        <v>352</v>
      </c>
      <c r="E2493" s="19" t="n">
        <f aca="false">F2493+G2493+I2493+H2493</f>
        <v>0</v>
      </c>
      <c r="F2493" s="16"/>
      <c r="G2493" s="16"/>
      <c r="H2493" s="16"/>
      <c r="I2493" s="16"/>
      <c r="J2493" s="27"/>
    </row>
    <row r="2494" s="2" customFormat="true" ht="49.5" hidden="true" customHeight="false" outlineLevel="0" collapsed="false">
      <c r="A2494" s="9" t="s">
        <v>137</v>
      </c>
      <c r="B2494" s="10" t="s">
        <v>642</v>
      </c>
      <c r="C2494" s="10" t="s">
        <v>652</v>
      </c>
      <c r="D2494" s="9" t="s">
        <v>138</v>
      </c>
      <c r="E2494" s="15" t="n">
        <f aca="false">F2494+G2494+H2494+I2494</f>
        <v>0</v>
      </c>
      <c r="F2494" s="16" t="n">
        <f aca="false">F2495</f>
        <v>0</v>
      </c>
      <c r="G2494" s="16" t="n">
        <f aca="false">G2495</f>
        <v>0</v>
      </c>
      <c r="H2494" s="16" t="n">
        <f aca="false">H2495</f>
        <v>0</v>
      </c>
      <c r="I2494" s="16" t="n">
        <f aca="false">I2495</f>
        <v>0</v>
      </c>
    </row>
    <row r="2495" s="2" customFormat="true" ht="16.5" hidden="true" customHeight="false" outlineLevel="0" collapsed="false">
      <c r="A2495" s="9" t="s">
        <v>139</v>
      </c>
      <c r="B2495" s="10" t="s">
        <v>642</v>
      </c>
      <c r="C2495" s="10" t="s">
        <v>652</v>
      </c>
      <c r="D2495" s="9" t="s">
        <v>140</v>
      </c>
      <c r="E2495" s="15" t="n">
        <f aca="false">F2495+G2495+H2495+I2495</f>
        <v>0</v>
      </c>
      <c r="F2495" s="16" t="n">
        <f aca="false">F2496</f>
        <v>0</v>
      </c>
      <c r="G2495" s="16" t="n">
        <f aca="false">G2496</f>
        <v>0</v>
      </c>
      <c r="H2495" s="16" t="n">
        <f aca="false">H2496</f>
        <v>0</v>
      </c>
      <c r="I2495" s="16" t="n">
        <f aca="false">I2496</f>
        <v>0</v>
      </c>
    </row>
    <row r="2496" s="2" customFormat="true" ht="99" hidden="true" customHeight="false" outlineLevel="0" collapsed="false">
      <c r="A2496" s="9" t="s">
        <v>141</v>
      </c>
      <c r="B2496" s="10" t="s">
        <v>642</v>
      </c>
      <c r="C2496" s="10" t="s">
        <v>652</v>
      </c>
      <c r="D2496" s="9" t="s">
        <v>142</v>
      </c>
      <c r="E2496" s="15" t="n">
        <f aca="false">F2496+G2496+H2496+I2496</f>
        <v>0</v>
      </c>
      <c r="F2496" s="16"/>
      <c r="G2496" s="16"/>
      <c r="H2496" s="16"/>
      <c r="I2496" s="16"/>
    </row>
    <row r="2497" s="2" customFormat="true" ht="33" hidden="false" customHeight="false" outlineLevel="0" collapsed="false">
      <c r="A2497" s="9" t="s">
        <v>74</v>
      </c>
      <c r="B2497" s="9" t="s">
        <v>642</v>
      </c>
      <c r="C2497" s="9" t="s">
        <v>75</v>
      </c>
      <c r="D2497" s="9"/>
      <c r="E2497" s="15" t="n">
        <f aca="false">F2497+G2497+H2497+I2497</f>
        <v>389</v>
      </c>
      <c r="F2497" s="16" t="n">
        <f aca="false">F2503+F2498+F2511</f>
        <v>389</v>
      </c>
      <c r="G2497" s="16" t="n">
        <f aca="false">G2503+G2498+G2511</f>
        <v>0</v>
      </c>
      <c r="H2497" s="16" t="n">
        <f aca="false">H2503+H2498+H2511</f>
        <v>0</v>
      </c>
      <c r="I2497" s="16" t="n">
        <f aca="false">I2503+I2498+I2511</f>
        <v>0</v>
      </c>
    </row>
    <row r="2498" s="2" customFormat="true" ht="102" hidden="false" customHeight="true" outlineLevel="0" collapsed="false">
      <c r="A2498" s="17" t="s">
        <v>78</v>
      </c>
      <c r="B2498" s="18" t="s">
        <v>642</v>
      </c>
      <c r="C2498" s="18" t="s">
        <v>79</v>
      </c>
      <c r="D2498" s="18"/>
      <c r="E2498" s="15" t="n">
        <f aca="false">F2498+G2498+H2498+I2498</f>
        <v>138</v>
      </c>
      <c r="F2498" s="16" t="n">
        <f aca="false">F2499</f>
        <v>138</v>
      </c>
      <c r="G2498" s="16" t="n">
        <f aca="false">G2499</f>
        <v>0</v>
      </c>
      <c r="H2498" s="16" t="n">
        <f aca="false">H2499</f>
        <v>0</v>
      </c>
      <c r="I2498" s="16" t="n">
        <f aca="false">I2499</f>
        <v>0</v>
      </c>
    </row>
    <row r="2499" s="2" customFormat="true" ht="33" hidden="false" customHeight="false" outlineLevel="0" collapsed="false">
      <c r="A2499" s="18" t="s">
        <v>38</v>
      </c>
      <c r="B2499" s="18" t="s">
        <v>642</v>
      </c>
      <c r="C2499" s="18" t="s">
        <v>79</v>
      </c>
      <c r="D2499" s="9" t="s">
        <v>39</v>
      </c>
      <c r="E2499" s="15" t="n">
        <f aca="false">F2499+G2499+H2499+I2499</f>
        <v>138</v>
      </c>
      <c r="F2499" s="16" t="n">
        <f aca="false">F2500</f>
        <v>138</v>
      </c>
      <c r="G2499" s="16" t="n">
        <f aca="false">G2500</f>
        <v>0</v>
      </c>
      <c r="H2499" s="16" t="n">
        <f aca="false">H2500</f>
        <v>0</v>
      </c>
      <c r="I2499" s="16" t="n">
        <f aca="false">I2500</f>
        <v>0</v>
      </c>
    </row>
    <row r="2500" s="2" customFormat="true" ht="33" hidden="false" customHeight="false" outlineLevel="0" collapsed="false">
      <c r="A2500" s="9" t="s">
        <v>40</v>
      </c>
      <c r="B2500" s="18" t="s">
        <v>642</v>
      </c>
      <c r="C2500" s="18" t="s">
        <v>79</v>
      </c>
      <c r="D2500" s="9" t="s">
        <v>41</v>
      </c>
      <c r="E2500" s="15" t="n">
        <f aca="false">F2500+G2500+H2500+I2500</f>
        <v>138</v>
      </c>
      <c r="F2500" s="16" t="n">
        <f aca="false">SUM(F2501:F2502)</f>
        <v>138</v>
      </c>
      <c r="G2500" s="16" t="n">
        <f aca="false">SUM(G2501:G2502)</f>
        <v>0</v>
      </c>
      <c r="H2500" s="16" t="n">
        <f aca="false">SUM(H2501:H2502)</f>
        <v>0</v>
      </c>
      <c r="I2500" s="16" t="n">
        <f aca="false">SUM(I2501:I2502)</f>
        <v>0</v>
      </c>
    </row>
    <row r="2501" s="2" customFormat="true" ht="49.5" hidden="true" customHeight="false" outlineLevel="0" collapsed="false">
      <c r="A2501" s="9" t="s">
        <v>42</v>
      </c>
      <c r="B2501" s="18" t="s">
        <v>642</v>
      </c>
      <c r="C2501" s="18" t="s">
        <v>79</v>
      </c>
      <c r="D2501" s="9" t="s">
        <v>43</v>
      </c>
      <c r="E2501" s="15" t="n">
        <f aca="false">F2501+G2501+H2501+I2501</f>
        <v>0</v>
      </c>
      <c r="F2501" s="16"/>
      <c r="G2501" s="16"/>
      <c r="H2501" s="16"/>
      <c r="I2501" s="16"/>
    </row>
    <row r="2502" s="2" customFormat="true" ht="33" hidden="false" customHeight="false" outlineLevel="0" collapsed="false">
      <c r="A2502" s="9" t="s">
        <v>44</v>
      </c>
      <c r="B2502" s="18" t="s">
        <v>642</v>
      </c>
      <c r="C2502" s="18" t="s">
        <v>79</v>
      </c>
      <c r="D2502" s="9" t="s">
        <v>45</v>
      </c>
      <c r="E2502" s="15" t="n">
        <f aca="false">F2502+G2502+H2502+I2502</f>
        <v>138</v>
      </c>
      <c r="F2502" s="16" t="n">
        <v>138</v>
      </c>
      <c r="G2502" s="16"/>
      <c r="H2502" s="16"/>
      <c r="I2502" s="16"/>
    </row>
    <row r="2503" s="2" customFormat="true" ht="100.5" hidden="false" customHeight="true" outlineLevel="0" collapsed="false">
      <c r="A2503" s="17" t="s">
        <v>393</v>
      </c>
      <c r="B2503" s="9" t="s">
        <v>642</v>
      </c>
      <c r="C2503" s="9" t="s">
        <v>394</v>
      </c>
      <c r="D2503" s="9"/>
      <c r="E2503" s="15" t="n">
        <f aca="false">F2503+G2503+H2503+I2503</f>
        <v>251</v>
      </c>
      <c r="F2503" s="16" t="n">
        <f aca="false">F2508+F2504</f>
        <v>251</v>
      </c>
      <c r="G2503" s="16" t="n">
        <f aca="false">G2508+G2504</f>
        <v>0</v>
      </c>
      <c r="H2503" s="16" t="n">
        <f aca="false">H2508+H2504</f>
        <v>0</v>
      </c>
      <c r="I2503" s="16" t="n">
        <f aca="false">I2508+I2504</f>
        <v>0</v>
      </c>
    </row>
    <row r="2504" s="2" customFormat="true" ht="33" hidden="false" customHeight="false" outlineLevel="0" collapsed="false">
      <c r="A2504" s="18" t="s">
        <v>38</v>
      </c>
      <c r="B2504" s="9" t="s">
        <v>642</v>
      </c>
      <c r="C2504" s="9" t="s">
        <v>394</v>
      </c>
      <c r="D2504" s="9" t="s">
        <v>39</v>
      </c>
      <c r="E2504" s="15" t="n">
        <f aca="false">F2504+G2504+H2504+I2504</f>
        <v>251</v>
      </c>
      <c r="F2504" s="16" t="n">
        <f aca="false">F2505</f>
        <v>251</v>
      </c>
      <c r="G2504" s="16" t="n">
        <f aca="false">G2505</f>
        <v>0</v>
      </c>
      <c r="H2504" s="16" t="n">
        <f aca="false">H2505</f>
        <v>0</v>
      </c>
      <c r="I2504" s="16" t="n">
        <f aca="false">I2505</f>
        <v>0</v>
      </c>
    </row>
    <row r="2505" s="2" customFormat="true" ht="33" hidden="false" customHeight="false" outlineLevel="0" collapsed="false">
      <c r="A2505" s="9" t="s">
        <v>40</v>
      </c>
      <c r="B2505" s="9" t="s">
        <v>642</v>
      </c>
      <c r="C2505" s="9" t="s">
        <v>394</v>
      </c>
      <c r="D2505" s="9" t="s">
        <v>41</v>
      </c>
      <c r="E2505" s="15" t="n">
        <f aca="false">F2505+G2505+H2505+I2505</f>
        <v>251</v>
      </c>
      <c r="F2505" s="16" t="n">
        <f aca="false">SUM(F2506:F2507)</f>
        <v>251</v>
      </c>
      <c r="G2505" s="16" t="n">
        <f aca="false">SUM(G2506:G2507)</f>
        <v>0</v>
      </c>
      <c r="H2505" s="16" t="n">
        <f aca="false">SUM(H2506:H2507)</f>
        <v>0</v>
      </c>
      <c r="I2505" s="16" t="n">
        <f aca="false">SUM(I2506:I2507)</f>
        <v>0</v>
      </c>
    </row>
    <row r="2506" s="2" customFormat="true" ht="49.5" hidden="true" customHeight="false" outlineLevel="0" collapsed="false">
      <c r="A2506" s="9" t="s">
        <v>42</v>
      </c>
      <c r="B2506" s="9" t="s">
        <v>642</v>
      </c>
      <c r="C2506" s="9" t="s">
        <v>394</v>
      </c>
      <c r="D2506" s="9" t="s">
        <v>43</v>
      </c>
      <c r="E2506" s="15" t="n">
        <f aca="false">F2506+G2506+H2506+I2506</f>
        <v>0</v>
      </c>
      <c r="F2506" s="16"/>
      <c r="G2506" s="16"/>
      <c r="H2506" s="16"/>
      <c r="I2506" s="16"/>
    </row>
    <row r="2507" s="2" customFormat="true" ht="33" hidden="false" customHeight="false" outlineLevel="0" collapsed="false">
      <c r="A2507" s="9" t="s">
        <v>44</v>
      </c>
      <c r="B2507" s="9" t="s">
        <v>642</v>
      </c>
      <c r="C2507" s="9" t="s">
        <v>394</v>
      </c>
      <c r="D2507" s="9" t="s">
        <v>45</v>
      </c>
      <c r="E2507" s="15" t="n">
        <f aca="false">F2507+G2507+H2507+I2507</f>
        <v>251</v>
      </c>
      <c r="F2507" s="16" t="n">
        <v>251</v>
      </c>
      <c r="G2507" s="16"/>
      <c r="H2507" s="16"/>
      <c r="I2507" s="16"/>
    </row>
    <row r="2508" customFormat="false" ht="33" hidden="true" customHeight="false" outlineLevel="0" collapsed="false">
      <c r="A2508" s="18" t="s">
        <v>337</v>
      </c>
      <c r="B2508" s="9" t="s">
        <v>642</v>
      </c>
      <c r="C2508" s="9" t="s">
        <v>394</v>
      </c>
      <c r="D2508" s="10" t="s">
        <v>338</v>
      </c>
      <c r="E2508" s="15" t="n">
        <f aca="false">F2508+G2508+H2508+I2508</f>
        <v>0</v>
      </c>
      <c r="F2508" s="46" t="n">
        <f aca="false">F2509</f>
        <v>0</v>
      </c>
      <c r="G2508" s="46" t="n">
        <f aca="false">G2509</f>
        <v>0</v>
      </c>
      <c r="H2508" s="46" t="n">
        <f aca="false">H2509</f>
        <v>0</v>
      </c>
      <c r="I2508" s="46" t="n">
        <f aca="false">I2509</f>
        <v>0</v>
      </c>
      <c r="J2508" s="27"/>
      <c r="K2508" s="27"/>
    </row>
    <row r="2509" customFormat="false" ht="33" hidden="true" customHeight="false" outlineLevel="0" collapsed="false">
      <c r="A2509" s="18" t="s">
        <v>339</v>
      </c>
      <c r="B2509" s="9" t="s">
        <v>642</v>
      </c>
      <c r="C2509" s="9" t="s">
        <v>394</v>
      </c>
      <c r="D2509" s="10" t="s">
        <v>340</v>
      </c>
      <c r="E2509" s="15" t="n">
        <f aca="false">F2509+G2509+H2509+I2509</f>
        <v>0</v>
      </c>
      <c r="F2509" s="46" t="n">
        <f aca="false">F2510</f>
        <v>0</v>
      </c>
      <c r="G2509" s="46" t="n">
        <f aca="false">G2510</f>
        <v>0</v>
      </c>
      <c r="H2509" s="46" t="n">
        <f aca="false">H2510</f>
        <v>0</v>
      </c>
      <c r="I2509" s="46" t="n">
        <f aca="false">I2510</f>
        <v>0</v>
      </c>
      <c r="J2509" s="27"/>
      <c r="K2509" s="27"/>
    </row>
    <row r="2510" customFormat="false" ht="49.5" hidden="true" customHeight="false" outlineLevel="0" collapsed="false">
      <c r="A2510" s="18" t="s">
        <v>406</v>
      </c>
      <c r="B2510" s="9" t="s">
        <v>642</v>
      </c>
      <c r="C2510" s="9" t="s">
        <v>394</v>
      </c>
      <c r="D2510" s="10" t="s">
        <v>352</v>
      </c>
      <c r="E2510" s="15" t="n">
        <f aca="false">F2510+G2510+H2510+I2510</f>
        <v>0</v>
      </c>
      <c r="F2510" s="46"/>
      <c r="G2510" s="46"/>
      <c r="H2510" s="16"/>
      <c r="I2510" s="16"/>
      <c r="J2510" s="27"/>
      <c r="K2510" s="27"/>
    </row>
    <row r="2511" customFormat="false" ht="66" hidden="true" customHeight="false" outlineLevel="0" collapsed="false">
      <c r="A2511" s="17" t="s">
        <v>84</v>
      </c>
      <c r="B2511" s="10" t="s">
        <v>642</v>
      </c>
      <c r="C2511" s="10" t="s">
        <v>85</v>
      </c>
      <c r="D2511" s="10"/>
      <c r="E2511" s="19" t="n">
        <f aca="false">F2511+G2511+I2511+H2511</f>
        <v>0</v>
      </c>
      <c r="F2511" s="16" t="n">
        <f aca="false">F2512</f>
        <v>0</v>
      </c>
      <c r="G2511" s="16" t="n">
        <f aca="false">G2512</f>
        <v>0</v>
      </c>
      <c r="H2511" s="16" t="n">
        <f aca="false">H2512</f>
        <v>0</v>
      </c>
      <c r="I2511" s="16" t="n">
        <f aca="false">I2512</f>
        <v>0</v>
      </c>
      <c r="J2511" s="27"/>
      <c r="K2511" s="27"/>
    </row>
    <row r="2512" customFormat="false" ht="33" hidden="true" customHeight="false" outlineLevel="0" collapsed="false">
      <c r="A2512" s="18" t="s">
        <v>38</v>
      </c>
      <c r="B2512" s="10" t="s">
        <v>642</v>
      </c>
      <c r="C2512" s="10" t="s">
        <v>85</v>
      </c>
      <c r="D2512" s="10" t="s">
        <v>39</v>
      </c>
      <c r="E2512" s="19" t="n">
        <f aca="false">F2512+G2512+I2512+H2512</f>
        <v>0</v>
      </c>
      <c r="F2512" s="16" t="n">
        <f aca="false">F2513</f>
        <v>0</v>
      </c>
      <c r="G2512" s="16" t="n">
        <f aca="false">G2513</f>
        <v>0</v>
      </c>
      <c r="H2512" s="16" t="n">
        <f aca="false">H2513</f>
        <v>0</v>
      </c>
      <c r="I2512" s="16" t="n">
        <f aca="false">I2513</f>
        <v>0</v>
      </c>
      <c r="J2512" s="27"/>
      <c r="K2512" s="27"/>
    </row>
    <row r="2513" customFormat="false" ht="33" hidden="true" customHeight="false" outlineLevel="0" collapsed="false">
      <c r="A2513" s="18" t="s">
        <v>40</v>
      </c>
      <c r="B2513" s="10" t="s">
        <v>642</v>
      </c>
      <c r="C2513" s="10" t="s">
        <v>85</v>
      </c>
      <c r="D2513" s="10" t="s">
        <v>41</v>
      </c>
      <c r="E2513" s="19" t="n">
        <f aca="false">F2513+G2513+I2513+H2513</f>
        <v>0</v>
      </c>
      <c r="F2513" s="16" t="n">
        <f aca="false">F2514+F2515</f>
        <v>0</v>
      </c>
      <c r="G2513" s="16" t="n">
        <f aca="false">G2514+G2515</f>
        <v>0</v>
      </c>
      <c r="H2513" s="16" t="n">
        <f aca="false">H2514+H2515</f>
        <v>0</v>
      </c>
      <c r="I2513" s="16" t="n">
        <f aca="false">I2514+I2515</f>
        <v>0</v>
      </c>
      <c r="J2513" s="27"/>
      <c r="K2513" s="27"/>
    </row>
    <row r="2514" customFormat="false" ht="49.5" hidden="true" customHeight="false" outlineLevel="0" collapsed="false">
      <c r="A2514" s="18" t="s">
        <v>42</v>
      </c>
      <c r="B2514" s="10" t="s">
        <v>642</v>
      </c>
      <c r="C2514" s="10" t="s">
        <v>85</v>
      </c>
      <c r="D2514" s="10" t="s">
        <v>43</v>
      </c>
      <c r="E2514" s="19" t="n">
        <f aca="false">F2514+G2514+I2514+H2514</f>
        <v>0</v>
      </c>
      <c r="F2514" s="16"/>
      <c r="G2514" s="16"/>
      <c r="H2514" s="16"/>
      <c r="I2514" s="16"/>
      <c r="J2514" s="27"/>
      <c r="K2514" s="27"/>
    </row>
    <row r="2515" customFormat="false" ht="33" hidden="true" customHeight="false" outlineLevel="0" collapsed="false">
      <c r="A2515" s="18" t="s">
        <v>44</v>
      </c>
      <c r="B2515" s="10" t="s">
        <v>642</v>
      </c>
      <c r="C2515" s="10" t="s">
        <v>85</v>
      </c>
      <c r="D2515" s="10" t="s">
        <v>45</v>
      </c>
      <c r="E2515" s="19" t="n">
        <f aca="false">F2515+G2515+I2515+H2515</f>
        <v>0</v>
      </c>
      <c r="F2515" s="16"/>
      <c r="G2515" s="16"/>
      <c r="H2515" s="16"/>
      <c r="I2515" s="16"/>
      <c r="J2515" s="27"/>
      <c r="K2515" s="27"/>
    </row>
    <row r="2516" customFormat="false" ht="16.5" hidden="true" customHeight="false" outlineLevel="0" collapsed="false">
      <c r="A2516" s="18"/>
      <c r="B2516" s="9"/>
      <c r="C2516" s="9"/>
      <c r="D2516" s="10"/>
      <c r="E2516" s="15"/>
      <c r="F2516" s="46"/>
      <c r="G2516" s="46"/>
      <c r="H2516" s="16"/>
      <c r="I2516" s="16"/>
      <c r="J2516" s="27"/>
      <c r="K2516" s="27"/>
    </row>
    <row r="2517" customFormat="false" ht="16.5" hidden="true" customHeight="false" outlineLevel="0" collapsed="false">
      <c r="A2517" s="18"/>
      <c r="B2517" s="9"/>
      <c r="C2517" s="9"/>
      <c r="D2517" s="10"/>
      <c r="E2517" s="15"/>
      <c r="F2517" s="46"/>
      <c r="G2517" s="46"/>
      <c r="H2517" s="16"/>
      <c r="I2517" s="16"/>
      <c r="J2517" s="27"/>
      <c r="K2517" s="27"/>
    </row>
    <row r="2518" customFormat="false" ht="16.5" hidden="true" customHeight="false" outlineLevel="0" collapsed="false">
      <c r="A2518" s="18"/>
      <c r="B2518" s="9"/>
      <c r="C2518" s="9"/>
      <c r="D2518" s="10"/>
      <c r="E2518" s="15"/>
      <c r="F2518" s="46"/>
      <c r="G2518" s="46"/>
      <c r="H2518" s="16"/>
      <c r="I2518" s="16"/>
      <c r="J2518" s="27"/>
      <c r="K2518" s="27"/>
    </row>
    <row r="2519" customFormat="false" ht="16.5" hidden="true" customHeight="false" outlineLevel="0" collapsed="false">
      <c r="A2519" s="18"/>
      <c r="B2519" s="9"/>
      <c r="C2519" s="9"/>
      <c r="D2519" s="10"/>
      <c r="E2519" s="15"/>
      <c r="F2519" s="46"/>
      <c r="G2519" s="46"/>
      <c r="H2519" s="16"/>
      <c r="I2519" s="16"/>
      <c r="J2519" s="27"/>
      <c r="K2519" s="27"/>
    </row>
    <row r="2520" customFormat="false" ht="16.5" hidden="true" customHeight="false" outlineLevel="0" collapsed="false">
      <c r="A2520" s="18"/>
      <c r="B2520" s="9"/>
      <c r="C2520" s="9"/>
      <c r="D2520" s="10"/>
      <c r="E2520" s="15"/>
      <c r="F2520" s="46"/>
      <c r="G2520" s="46"/>
      <c r="H2520" s="16"/>
      <c r="I2520" s="16"/>
      <c r="J2520" s="27"/>
      <c r="K2520" s="27"/>
    </row>
    <row r="2521" s="2" customFormat="true" ht="16.5" hidden="false" customHeight="false" outlineLevel="0" collapsed="false">
      <c r="A2521" s="12" t="s">
        <v>653</v>
      </c>
      <c r="B2521" s="12" t="s">
        <v>654</v>
      </c>
      <c r="C2521" s="12"/>
      <c r="D2521" s="12"/>
      <c r="E2521" s="13" t="n">
        <f aca="false">F2521+G2521+H2521+I2521</f>
        <v>28778</v>
      </c>
      <c r="F2521" s="14" t="n">
        <f aca="false">F2522+F2629+F2612+F2618</f>
        <v>28778</v>
      </c>
      <c r="G2521" s="14" t="n">
        <f aca="false">G2522+G2629+G2612+G2618</f>
        <v>0</v>
      </c>
      <c r="H2521" s="14" t="n">
        <f aca="false">H2522+H2629+H2612+H2618</f>
        <v>0</v>
      </c>
      <c r="I2521" s="14" t="n">
        <f aca="false">I2522+I2629+I2612+I2618</f>
        <v>0</v>
      </c>
    </row>
    <row r="2522" s="2" customFormat="true" ht="16.5" hidden="false" customHeight="false" outlineLevel="0" collapsed="false">
      <c r="A2522" s="12" t="s">
        <v>655</v>
      </c>
      <c r="B2522" s="12" t="s">
        <v>656</v>
      </c>
      <c r="C2522" s="12"/>
      <c r="D2522" s="12"/>
      <c r="E2522" s="13" t="n">
        <f aca="false">F2522+G2522+H2522+I2522</f>
        <v>22644</v>
      </c>
      <c r="F2522" s="14" t="n">
        <f aca="false">F2523+F2527+F2552+F2547</f>
        <v>22644</v>
      </c>
      <c r="G2522" s="14" t="n">
        <f aca="false">G2523+G2527+G2552+G2547</f>
        <v>0</v>
      </c>
      <c r="H2522" s="14" t="n">
        <f aca="false">H2523+H2527+H2552+H2547</f>
        <v>0</v>
      </c>
      <c r="I2522" s="14" t="n">
        <f aca="false">I2523+I2527+I2552+I2547</f>
        <v>0</v>
      </c>
    </row>
    <row r="2523" s="2" customFormat="true" ht="66" hidden="true" customHeight="false" outlineLevel="0" collapsed="false">
      <c r="A2523" s="9" t="s">
        <v>151</v>
      </c>
      <c r="B2523" s="9" t="s">
        <v>656</v>
      </c>
      <c r="C2523" s="9" t="s">
        <v>152</v>
      </c>
      <c r="D2523" s="9"/>
      <c r="E2523" s="15" t="n">
        <f aca="false">F2523+G2523+H2523+I2523</f>
        <v>0</v>
      </c>
      <c r="F2523" s="16" t="n">
        <f aca="false">F2524</f>
        <v>0</v>
      </c>
      <c r="G2523" s="16" t="n">
        <f aca="false">G2524</f>
        <v>0</v>
      </c>
      <c r="H2523" s="16" t="n">
        <f aca="false">H2524</f>
        <v>0</v>
      </c>
      <c r="I2523" s="16" t="n">
        <f aca="false">I2524</f>
        <v>0</v>
      </c>
    </row>
    <row r="2524" s="2" customFormat="true" ht="16.5" hidden="true" customHeight="false" outlineLevel="0" collapsed="false">
      <c r="A2524" s="9" t="s">
        <v>126</v>
      </c>
      <c r="B2524" s="9" t="s">
        <v>656</v>
      </c>
      <c r="C2524" s="9" t="s">
        <v>152</v>
      </c>
      <c r="D2524" s="9" t="s">
        <v>127</v>
      </c>
      <c r="E2524" s="15" t="n">
        <f aca="false">F2524+G2524+H2524+I2524</f>
        <v>0</v>
      </c>
      <c r="F2524" s="16" t="n">
        <f aca="false">F2525</f>
        <v>0</v>
      </c>
      <c r="G2524" s="16" t="n">
        <f aca="false">G2525</f>
        <v>0</v>
      </c>
      <c r="H2524" s="16" t="n">
        <f aca="false">H2525</f>
        <v>0</v>
      </c>
      <c r="I2524" s="16" t="n">
        <f aca="false">I2525</f>
        <v>0</v>
      </c>
    </row>
    <row r="2525" s="2" customFormat="true" ht="49.5" hidden="true" customHeight="false" outlineLevel="0" collapsed="false">
      <c r="A2525" s="9" t="s">
        <v>153</v>
      </c>
      <c r="B2525" s="9" t="s">
        <v>656</v>
      </c>
      <c r="C2525" s="9" t="s">
        <v>152</v>
      </c>
      <c r="D2525" s="9" t="s">
        <v>154</v>
      </c>
      <c r="E2525" s="15" t="n">
        <f aca="false">F2525+G2525+H2525+I2525</f>
        <v>0</v>
      </c>
      <c r="F2525" s="16" t="n">
        <f aca="false">F2526</f>
        <v>0</v>
      </c>
      <c r="G2525" s="16" t="n">
        <f aca="false">G2526</f>
        <v>0</v>
      </c>
      <c r="H2525" s="16" t="n">
        <f aca="false">H2526</f>
        <v>0</v>
      </c>
      <c r="I2525" s="16" t="n">
        <f aca="false">I2526</f>
        <v>0</v>
      </c>
    </row>
    <row r="2526" s="2" customFormat="true" ht="65.25" hidden="true" customHeight="true" outlineLevel="0" collapsed="false">
      <c r="A2526" s="9" t="s">
        <v>155</v>
      </c>
      <c r="B2526" s="9" t="s">
        <v>656</v>
      </c>
      <c r="C2526" s="9" t="s">
        <v>152</v>
      </c>
      <c r="D2526" s="9" t="s">
        <v>156</v>
      </c>
      <c r="E2526" s="15" t="n">
        <f aca="false">F2526+G2526+H2526+I2526</f>
        <v>0</v>
      </c>
      <c r="F2526" s="16"/>
      <c r="G2526" s="16"/>
      <c r="H2526" s="16"/>
      <c r="I2526" s="16"/>
    </row>
    <row r="2527" s="2" customFormat="true" ht="33" hidden="false" customHeight="false" outlineLevel="0" collapsed="false">
      <c r="A2527" s="9" t="s">
        <v>657</v>
      </c>
      <c r="B2527" s="9" t="s">
        <v>656</v>
      </c>
      <c r="C2527" s="9" t="s">
        <v>658</v>
      </c>
      <c r="D2527" s="9"/>
      <c r="E2527" s="15" t="n">
        <f aca="false">F2527+G2527+H2527+I2527</f>
        <v>16900</v>
      </c>
      <c r="F2527" s="16" t="n">
        <f aca="false">F2528</f>
        <v>16900</v>
      </c>
      <c r="G2527" s="16" t="n">
        <f aca="false">G2528</f>
        <v>0</v>
      </c>
      <c r="H2527" s="16" t="n">
        <f aca="false">H2528</f>
        <v>0</v>
      </c>
      <c r="I2527" s="16" t="n">
        <f aca="false">I2528</f>
        <v>0</v>
      </c>
    </row>
    <row r="2528" s="2" customFormat="true" ht="33" hidden="false" customHeight="false" outlineLevel="0" collapsed="false">
      <c r="A2528" s="9" t="s">
        <v>135</v>
      </c>
      <c r="B2528" s="9" t="s">
        <v>656</v>
      </c>
      <c r="C2528" s="9" t="s">
        <v>659</v>
      </c>
      <c r="D2528" s="9"/>
      <c r="E2528" s="15" t="n">
        <f aca="false">F2528+G2528+H2528+I2528</f>
        <v>16900</v>
      </c>
      <c r="F2528" s="16" t="n">
        <f aca="false">F2536+F2543+F2529+F2533</f>
        <v>16900</v>
      </c>
      <c r="G2528" s="16" t="n">
        <f aca="false">G2536+G2543+G2529+G2533</f>
        <v>0</v>
      </c>
      <c r="H2528" s="16" t="n">
        <f aca="false">H2536+H2543+H2529+H2533</f>
        <v>0</v>
      </c>
      <c r="I2528" s="16" t="n">
        <f aca="false">I2536+I2543+I2529+I2533</f>
        <v>0</v>
      </c>
    </row>
    <row r="2529" customFormat="false" ht="33" hidden="false" customHeight="false" outlineLevel="0" collapsed="false">
      <c r="A2529" s="18" t="s">
        <v>38</v>
      </c>
      <c r="B2529" s="9" t="s">
        <v>656</v>
      </c>
      <c r="C2529" s="9" t="s">
        <v>659</v>
      </c>
      <c r="D2529" s="10" t="s">
        <v>39</v>
      </c>
      <c r="E2529" s="19" t="n">
        <f aca="false">F2529+G2529+I2529+H2529</f>
        <v>2768</v>
      </c>
      <c r="F2529" s="16" t="n">
        <f aca="false">F2530</f>
        <v>2768</v>
      </c>
      <c r="G2529" s="16" t="n">
        <f aca="false">G2530</f>
        <v>0</v>
      </c>
      <c r="H2529" s="16" t="n">
        <f aca="false">H2530</f>
        <v>0</v>
      </c>
      <c r="I2529" s="16" t="n">
        <f aca="false">I2530</f>
        <v>0</v>
      </c>
      <c r="J2529" s="27"/>
      <c r="K2529" s="27"/>
    </row>
    <row r="2530" customFormat="false" ht="33" hidden="false" customHeight="false" outlineLevel="0" collapsed="false">
      <c r="A2530" s="18" t="s">
        <v>40</v>
      </c>
      <c r="B2530" s="9" t="s">
        <v>656</v>
      </c>
      <c r="C2530" s="9" t="s">
        <v>659</v>
      </c>
      <c r="D2530" s="10" t="s">
        <v>41</v>
      </c>
      <c r="E2530" s="19" t="n">
        <f aca="false">F2530+G2530+I2530+H2530</f>
        <v>2768</v>
      </c>
      <c r="F2530" s="16" t="n">
        <f aca="false">F2531+F2532</f>
        <v>2768</v>
      </c>
      <c r="G2530" s="16" t="n">
        <f aca="false">G2531+G2532</f>
        <v>0</v>
      </c>
      <c r="H2530" s="16" t="n">
        <f aca="false">H2531+H2532</f>
        <v>0</v>
      </c>
      <c r="I2530" s="16" t="n">
        <f aca="false">I2531+I2532</f>
        <v>0</v>
      </c>
      <c r="J2530" s="27"/>
      <c r="K2530" s="27"/>
    </row>
    <row r="2531" customFormat="false" ht="49.5" hidden="true" customHeight="false" outlineLevel="0" collapsed="false">
      <c r="A2531" s="18" t="s">
        <v>42</v>
      </c>
      <c r="B2531" s="9" t="s">
        <v>656</v>
      </c>
      <c r="C2531" s="9" t="s">
        <v>659</v>
      </c>
      <c r="D2531" s="10" t="s">
        <v>43</v>
      </c>
      <c r="E2531" s="19" t="n">
        <f aca="false">F2531+G2531+I2531+H2531</f>
        <v>0</v>
      </c>
      <c r="F2531" s="16"/>
      <c r="G2531" s="16"/>
      <c r="H2531" s="16"/>
      <c r="I2531" s="16"/>
      <c r="J2531" s="27"/>
      <c r="K2531" s="27"/>
    </row>
    <row r="2532" customFormat="false" ht="33" hidden="false" customHeight="false" outlineLevel="0" collapsed="false">
      <c r="A2532" s="18" t="s">
        <v>44</v>
      </c>
      <c r="B2532" s="9" t="s">
        <v>656</v>
      </c>
      <c r="C2532" s="9" t="s">
        <v>659</v>
      </c>
      <c r="D2532" s="10" t="s">
        <v>45</v>
      </c>
      <c r="E2532" s="19" t="n">
        <f aca="false">F2532+G2532+I2532+H2532</f>
        <v>2768</v>
      </c>
      <c r="F2532" s="16" t="n">
        <f aca="false">2771+1-4</f>
        <v>2768</v>
      </c>
      <c r="G2532" s="16"/>
      <c r="H2532" s="16"/>
      <c r="I2532" s="16"/>
      <c r="J2532" s="27"/>
      <c r="K2532" s="27"/>
    </row>
    <row r="2533" customFormat="false" ht="33" hidden="false" customHeight="false" outlineLevel="0" collapsed="false">
      <c r="A2533" s="18" t="s">
        <v>337</v>
      </c>
      <c r="B2533" s="9" t="s">
        <v>656</v>
      </c>
      <c r="C2533" s="9" t="s">
        <v>659</v>
      </c>
      <c r="D2533" s="10" t="s">
        <v>338</v>
      </c>
      <c r="E2533" s="15" t="n">
        <f aca="false">F2533+G2533+H2533+I2533</f>
        <v>396</v>
      </c>
      <c r="F2533" s="46" t="n">
        <f aca="false">F2534</f>
        <v>396</v>
      </c>
      <c r="G2533" s="46" t="n">
        <f aca="false">G2534</f>
        <v>0</v>
      </c>
      <c r="H2533" s="46" t="n">
        <f aca="false">H2534</f>
        <v>0</v>
      </c>
      <c r="I2533" s="46" t="n">
        <f aca="false">I2534</f>
        <v>0</v>
      </c>
      <c r="J2533" s="27"/>
      <c r="K2533" s="27"/>
    </row>
    <row r="2534" customFormat="false" ht="33" hidden="false" customHeight="false" outlineLevel="0" collapsed="false">
      <c r="A2534" s="18" t="s">
        <v>339</v>
      </c>
      <c r="B2534" s="9" t="s">
        <v>656</v>
      </c>
      <c r="C2534" s="9" t="s">
        <v>659</v>
      </c>
      <c r="D2534" s="10" t="s">
        <v>340</v>
      </c>
      <c r="E2534" s="15" t="n">
        <f aca="false">F2534+G2534+H2534+I2534</f>
        <v>396</v>
      </c>
      <c r="F2534" s="46" t="n">
        <f aca="false">F2535</f>
        <v>396</v>
      </c>
      <c r="G2534" s="46" t="n">
        <f aca="false">G2535</f>
        <v>0</v>
      </c>
      <c r="H2534" s="46" t="n">
        <f aca="false">H2535</f>
        <v>0</v>
      </c>
      <c r="I2534" s="46" t="n">
        <f aca="false">I2535</f>
        <v>0</v>
      </c>
      <c r="J2534" s="27"/>
      <c r="K2534" s="27"/>
    </row>
    <row r="2535" customFormat="false" ht="33" hidden="false" customHeight="false" outlineLevel="0" collapsed="false">
      <c r="A2535" s="18" t="s">
        <v>341</v>
      </c>
      <c r="B2535" s="9" t="s">
        <v>656</v>
      </c>
      <c r="C2535" s="9" t="s">
        <v>659</v>
      </c>
      <c r="D2535" s="10" t="s">
        <v>342</v>
      </c>
      <c r="E2535" s="15" t="n">
        <f aca="false">F2535+G2535+H2535+I2535</f>
        <v>396</v>
      </c>
      <c r="F2535" s="46" t="n">
        <v>396</v>
      </c>
      <c r="G2535" s="16"/>
      <c r="H2535" s="16"/>
      <c r="I2535" s="16"/>
      <c r="J2535" s="27"/>
      <c r="K2535" s="27"/>
    </row>
    <row r="2536" s="2" customFormat="true" ht="49.5" hidden="false" customHeight="false" outlineLevel="0" collapsed="false">
      <c r="A2536" s="9" t="s">
        <v>137</v>
      </c>
      <c r="B2536" s="9" t="s">
        <v>656</v>
      </c>
      <c r="C2536" s="9" t="s">
        <v>659</v>
      </c>
      <c r="D2536" s="9" t="s">
        <v>138</v>
      </c>
      <c r="E2536" s="15" t="n">
        <f aca="false">F2536+G2536+H2536+I2536</f>
        <v>10332</v>
      </c>
      <c r="F2536" s="16" t="n">
        <f aca="false">F2537+F2540</f>
        <v>10332</v>
      </c>
      <c r="G2536" s="16" t="n">
        <f aca="false">G2537+G2540</f>
        <v>0</v>
      </c>
      <c r="H2536" s="16" t="n">
        <f aca="false">H2537+H2540</f>
        <v>0</v>
      </c>
      <c r="I2536" s="16" t="n">
        <f aca="false">I2537+I2540</f>
        <v>0</v>
      </c>
    </row>
    <row r="2537" s="2" customFormat="true" ht="16.5" hidden="false" customHeight="false" outlineLevel="0" collapsed="false">
      <c r="A2537" s="9" t="s">
        <v>139</v>
      </c>
      <c r="B2537" s="9" t="s">
        <v>656</v>
      </c>
      <c r="C2537" s="9" t="s">
        <v>659</v>
      </c>
      <c r="D2537" s="9" t="s">
        <v>140</v>
      </c>
      <c r="E2537" s="15" t="n">
        <f aca="false">F2537+G2537+H2537+I2537</f>
        <v>10332</v>
      </c>
      <c r="F2537" s="16" t="n">
        <f aca="false">F2538+F2539</f>
        <v>10332</v>
      </c>
      <c r="G2537" s="16" t="n">
        <f aca="false">G2538+G2539</f>
        <v>0</v>
      </c>
      <c r="H2537" s="16" t="n">
        <f aca="false">H2538+H2539</f>
        <v>0</v>
      </c>
      <c r="I2537" s="16" t="n">
        <f aca="false">I2538+I2539</f>
        <v>0</v>
      </c>
    </row>
    <row r="2538" s="2" customFormat="true" ht="87" hidden="false" customHeight="true" outlineLevel="0" collapsed="false">
      <c r="A2538" s="9" t="s">
        <v>141</v>
      </c>
      <c r="B2538" s="9" t="s">
        <v>656</v>
      </c>
      <c r="C2538" s="9" t="s">
        <v>659</v>
      </c>
      <c r="D2538" s="9" t="s">
        <v>142</v>
      </c>
      <c r="E2538" s="15" t="n">
        <f aca="false">F2538+G2538+H2538+I2538</f>
        <v>10332</v>
      </c>
      <c r="F2538" s="16" t="n">
        <v>10332</v>
      </c>
      <c r="G2538" s="16"/>
      <c r="H2538" s="16"/>
      <c r="I2538" s="16"/>
    </row>
    <row r="2539" s="2" customFormat="true" ht="33" hidden="true" customHeight="false" outlineLevel="0" collapsed="false">
      <c r="A2539" s="9" t="s">
        <v>143</v>
      </c>
      <c r="B2539" s="9" t="s">
        <v>656</v>
      </c>
      <c r="C2539" s="9" t="s">
        <v>659</v>
      </c>
      <c r="D2539" s="18" t="s">
        <v>144</v>
      </c>
      <c r="E2539" s="15" t="n">
        <f aca="false">F2539+G2539+H2539+I2539</f>
        <v>0</v>
      </c>
      <c r="F2539" s="16"/>
      <c r="G2539" s="16"/>
      <c r="H2539" s="16"/>
      <c r="I2539" s="16"/>
    </row>
    <row r="2540" s="2" customFormat="true" ht="16.5" hidden="true" customHeight="false" outlineLevel="0" collapsed="false">
      <c r="A2540" s="9" t="s">
        <v>145</v>
      </c>
      <c r="B2540" s="9" t="s">
        <v>656</v>
      </c>
      <c r="C2540" s="9" t="s">
        <v>659</v>
      </c>
      <c r="D2540" s="18" t="s">
        <v>146</v>
      </c>
      <c r="E2540" s="15" t="n">
        <f aca="false">F2540+G2540+H2540+I2540</f>
        <v>0</v>
      </c>
      <c r="F2540" s="16" t="n">
        <f aca="false">F2541+F2542</f>
        <v>0</v>
      </c>
      <c r="G2540" s="16" t="n">
        <f aca="false">G2541+G2542</f>
        <v>0</v>
      </c>
      <c r="H2540" s="16" t="n">
        <f aca="false">H2541+H2542</f>
        <v>0</v>
      </c>
      <c r="I2540" s="16" t="n">
        <f aca="false">I2541+I2542</f>
        <v>0</v>
      </c>
    </row>
    <row r="2541" s="2" customFormat="true" ht="99" hidden="true" customHeight="false" outlineLevel="0" collapsed="false">
      <c r="A2541" s="9" t="s">
        <v>147</v>
      </c>
      <c r="B2541" s="9" t="s">
        <v>656</v>
      </c>
      <c r="C2541" s="9" t="s">
        <v>659</v>
      </c>
      <c r="D2541" s="18" t="s">
        <v>148</v>
      </c>
      <c r="E2541" s="15" t="n">
        <f aca="false">F2541+G2541+H2541+I2541</f>
        <v>0</v>
      </c>
      <c r="F2541" s="16"/>
      <c r="G2541" s="16"/>
      <c r="H2541" s="16"/>
      <c r="I2541" s="16"/>
    </row>
    <row r="2542" s="2" customFormat="true" ht="33" hidden="true" customHeight="false" outlineLevel="0" collapsed="false">
      <c r="A2542" s="9" t="s">
        <v>149</v>
      </c>
      <c r="B2542" s="9" t="s">
        <v>656</v>
      </c>
      <c r="C2542" s="9" t="s">
        <v>659</v>
      </c>
      <c r="D2542" s="18" t="s">
        <v>150</v>
      </c>
      <c r="E2542" s="15" t="n">
        <f aca="false">F2542+G2542+H2542+I2542</f>
        <v>0</v>
      </c>
      <c r="F2542" s="16"/>
      <c r="G2542" s="16"/>
      <c r="H2542" s="16"/>
      <c r="I2542" s="16"/>
    </row>
    <row r="2543" s="2" customFormat="true" ht="16.5" hidden="false" customHeight="false" outlineLevel="0" collapsed="false">
      <c r="A2543" s="9" t="s">
        <v>46</v>
      </c>
      <c r="B2543" s="9" t="s">
        <v>656</v>
      </c>
      <c r="C2543" s="9" t="s">
        <v>659</v>
      </c>
      <c r="D2543" s="9" t="s">
        <v>47</v>
      </c>
      <c r="E2543" s="15" t="n">
        <f aca="false">F2543+G2543+H2543+I2543</f>
        <v>3404</v>
      </c>
      <c r="F2543" s="16" t="n">
        <f aca="false">F2544</f>
        <v>3404</v>
      </c>
      <c r="G2543" s="16" t="n">
        <f aca="false">G2544</f>
        <v>0</v>
      </c>
      <c r="H2543" s="16" t="n">
        <f aca="false">H2544</f>
        <v>0</v>
      </c>
      <c r="I2543" s="16" t="n">
        <f aca="false">I2544</f>
        <v>0</v>
      </c>
    </row>
    <row r="2544" s="2" customFormat="true" ht="16.5" hidden="false" customHeight="false" outlineLevel="0" collapsed="false">
      <c r="A2544" s="9" t="s">
        <v>48</v>
      </c>
      <c r="B2544" s="9" t="s">
        <v>656</v>
      </c>
      <c r="C2544" s="9" t="s">
        <v>659</v>
      </c>
      <c r="D2544" s="9" t="s">
        <v>49</v>
      </c>
      <c r="E2544" s="15" t="n">
        <f aca="false">F2544+G2544+H2544+I2544</f>
        <v>3404</v>
      </c>
      <c r="F2544" s="16" t="n">
        <f aca="false">F2546+F2545</f>
        <v>3404</v>
      </c>
      <c r="G2544" s="16" t="n">
        <f aca="false">G2546</f>
        <v>0</v>
      </c>
      <c r="H2544" s="16" t="n">
        <f aca="false">H2546</f>
        <v>0</v>
      </c>
      <c r="I2544" s="16" t="n">
        <f aca="false">I2546</f>
        <v>0</v>
      </c>
    </row>
    <row r="2545" s="2" customFormat="true" ht="33" hidden="false" customHeight="false" outlineLevel="0" collapsed="false">
      <c r="A2545" s="9" t="s">
        <v>50</v>
      </c>
      <c r="B2545" s="9" t="s">
        <v>656</v>
      </c>
      <c r="C2545" s="9" t="s">
        <v>659</v>
      </c>
      <c r="D2545" s="9" t="s">
        <v>51</v>
      </c>
      <c r="E2545" s="15" t="n">
        <f aca="false">F2545+G2545+H2545+I2545</f>
        <v>3404</v>
      </c>
      <c r="F2545" s="16" t="n">
        <v>3404</v>
      </c>
      <c r="G2545" s="16"/>
      <c r="H2545" s="16"/>
      <c r="I2545" s="16"/>
      <c r="J2545" s="23"/>
    </row>
    <row r="2546" s="2" customFormat="true" ht="33" hidden="true" customHeight="false" outlineLevel="0" collapsed="false">
      <c r="A2546" s="9" t="s">
        <v>52</v>
      </c>
      <c r="B2546" s="9" t="s">
        <v>656</v>
      </c>
      <c r="C2546" s="9" t="s">
        <v>659</v>
      </c>
      <c r="D2546" s="9" t="s">
        <v>53</v>
      </c>
      <c r="E2546" s="15" t="n">
        <f aca="false">F2546+G2546+H2546+I2546</f>
        <v>0</v>
      </c>
      <c r="F2546" s="16"/>
      <c r="G2546" s="16"/>
      <c r="H2546" s="16"/>
      <c r="I2546" s="16"/>
      <c r="J2546" s="23"/>
    </row>
    <row r="2547" s="2" customFormat="true" ht="16.5" hidden="true" customHeight="false" outlineLevel="0" collapsed="false">
      <c r="A2547" s="18" t="s">
        <v>185</v>
      </c>
      <c r="B2547" s="10" t="s">
        <v>656</v>
      </c>
      <c r="C2547" s="10" t="s">
        <v>186</v>
      </c>
      <c r="D2547" s="29"/>
      <c r="E2547" s="19" t="n">
        <f aca="false">F2547+G2547+I2547+H2547</f>
        <v>0</v>
      </c>
      <c r="F2547" s="54" t="n">
        <f aca="false">F2548</f>
        <v>0</v>
      </c>
      <c r="G2547" s="54" t="n">
        <f aca="false">G2548</f>
        <v>0</v>
      </c>
      <c r="H2547" s="54" t="n">
        <f aca="false">H2548</f>
        <v>0</v>
      </c>
      <c r="I2547" s="54" t="n">
        <f aca="false">I2548</f>
        <v>0</v>
      </c>
      <c r="J2547" s="55"/>
    </row>
    <row r="2548" s="2" customFormat="true" ht="115.5" hidden="true" customHeight="false" outlineLevel="0" collapsed="false">
      <c r="A2548" s="43" t="s">
        <v>435</v>
      </c>
      <c r="B2548" s="43" t="s">
        <v>656</v>
      </c>
      <c r="C2548" s="43" t="s">
        <v>287</v>
      </c>
      <c r="D2548" s="43"/>
      <c r="E2548" s="44" t="n">
        <f aca="false">SUM(F2548:I2548)</f>
        <v>0</v>
      </c>
      <c r="F2548" s="45" t="n">
        <f aca="false">F2549</f>
        <v>0</v>
      </c>
      <c r="G2548" s="45" t="n">
        <f aca="false">G2549</f>
        <v>0</v>
      </c>
      <c r="H2548" s="45" t="n">
        <f aca="false">H2549</f>
        <v>0</v>
      </c>
      <c r="I2548" s="45" t="n">
        <f aca="false">I2549</f>
        <v>0</v>
      </c>
      <c r="J2548" s="53"/>
    </row>
    <row r="2549" s="2" customFormat="true" ht="16.5" hidden="true" customHeight="false" outlineLevel="0" collapsed="false">
      <c r="A2549" s="18" t="s">
        <v>126</v>
      </c>
      <c r="B2549" s="43" t="s">
        <v>656</v>
      </c>
      <c r="C2549" s="43" t="s">
        <v>287</v>
      </c>
      <c r="D2549" s="10" t="s">
        <v>127</v>
      </c>
      <c r="E2549" s="19" t="n">
        <f aca="false">F2549+G2549+I2549+H2549</f>
        <v>0</v>
      </c>
      <c r="F2549" s="16" t="n">
        <f aca="false">F2550</f>
        <v>0</v>
      </c>
      <c r="G2549" s="16" t="n">
        <f aca="false">G2550</f>
        <v>0</v>
      </c>
      <c r="H2549" s="16" t="n">
        <f aca="false">H2550</f>
        <v>0</v>
      </c>
      <c r="I2549" s="16" t="n">
        <f aca="false">I2550</f>
        <v>0</v>
      </c>
      <c r="J2549" s="27"/>
    </row>
    <row r="2550" s="2" customFormat="true" ht="49.5" hidden="true" customHeight="false" outlineLevel="0" collapsed="false">
      <c r="A2550" s="18" t="s">
        <v>153</v>
      </c>
      <c r="B2550" s="43" t="s">
        <v>656</v>
      </c>
      <c r="C2550" s="43" t="s">
        <v>287</v>
      </c>
      <c r="D2550" s="10" t="s">
        <v>154</v>
      </c>
      <c r="E2550" s="19" t="n">
        <f aca="false">F2550+G2550+I2550+H2550</f>
        <v>0</v>
      </c>
      <c r="F2550" s="16" t="n">
        <f aca="false">F2551</f>
        <v>0</v>
      </c>
      <c r="G2550" s="16" t="n">
        <f aca="false">G2551</f>
        <v>0</v>
      </c>
      <c r="H2550" s="16" t="n">
        <f aca="false">H2551</f>
        <v>0</v>
      </c>
      <c r="I2550" s="16" t="n">
        <f aca="false">I2551</f>
        <v>0</v>
      </c>
      <c r="J2550" s="27"/>
    </row>
    <row r="2551" s="2" customFormat="true" ht="66" hidden="true" customHeight="false" outlineLevel="0" collapsed="false">
      <c r="A2551" s="18" t="s">
        <v>234</v>
      </c>
      <c r="B2551" s="43" t="s">
        <v>656</v>
      </c>
      <c r="C2551" s="43" t="s">
        <v>287</v>
      </c>
      <c r="D2551" s="10" t="s">
        <v>156</v>
      </c>
      <c r="E2551" s="19" t="n">
        <f aca="false">F2551+G2551+I2551+H2551</f>
        <v>0</v>
      </c>
      <c r="F2551" s="16"/>
      <c r="G2551" s="16"/>
      <c r="H2551" s="16"/>
      <c r="I2551" s="16"/>
      <c r="J2551" s="27"/>
    </row>
    <row r="2552" s="2" customFormat="true" ht="33" hidden="false" customHeight="false" outlineLevel="0" collapsed="false">
      <c r="A2552" s="9" t="s">
        <v>74</v>
      </c>
      <c r="B2552" s="18" t="s">
        <v>656</v>
      </c>
      <c r="C2552" s="18" t="s">
        <v>75</v>
      </c>
      <c r="D2552" s="18"/>
      <c r="E2552" s="15" t="n">
        <f aca="false">F2552+G2552+H2552+I2552</f>
        <v>5744</v>
      </c>
      <c r="F2552" s="16" t="n">
        <f aca="false">F2553+F2561+F2566+F2578+F2591+F2603+F2608+F2624</f>
        <v>5744</v>
      </c>
      <c r="G2552" s="16" t="n">
        <f aca="false">G2553+G2561+G2566+G2578+G2591+G2603+G2608+G2624</f>
        <v>0</v>
      </c>
      <c r="H2552" s="16" t="n">
        <f aca="false">H2553+H2561+H2566+H2578+H2591+H2603+H2608+H2624</f>
        <v>0</v>
      </c>
      <c r="I2552" s="16" t="n">
        <f aca="false">I2553+I2561+I2566+I2578+I2591+I2603+I2608+I2624</f>
        <v>0</v>
      </c>
    </row>
    <row r="2553" s="2" customFormat="true" ht="100.5" hidden="false" customHeight="true" outlineLevel="0" collapsed="false">
      <c r="A2553" s="9" t="s">
        <v>76</v>
      </c>
      <c r="B2553" s="9" t="s">
        <v>656</v>
      </c>
      <c r="C2553" s="9" t="s">
        <v>77</v>
      </c>
      <c r="D2553" s="9"/>
      <c r="E2553" s="15" t="n">
        <f aca="false">F2553+G2553+H2553+I2553</f>
        <v>351</v>
      </c>
      <c r="F2553" s="16" t="n">
        <f aca="false">F2554</f>
        <v>351</v>
      </c>
      <c r="G2553" s="16" t="n">
        <f aca="false">G2554</f>
        <v>0</v>
      </c>
      <c r="H2553" s="16" t="n">
        <f aca="false">H2554</f>
        <v>0</v>
      </c>
      <c r="I2553" s="16" t="n">
        <f aca="false">I2554</f>
        <v>0</v>
      </c>
    </row>
    <row r="2554" s="2" customFormat="true" ht="33" hidden="false" customHeight="false" outlineLevel="0" collapsed="false">
      <c r="A2554" s="18" t="s">
        <v>38</v>
      </c>
      <c r="B2554" s="9" t="s">
        <v>656</v>
      </c>
      <c r="C2554" s="9" t="s">
        <v>77</v>
      </c>
      <c r="D2554" s="10" t="s">
        <v>39</v>
      </c>
      <c r="E2554" s="15" t="n">
        <f aca="false">F2554+G2554+H2554+I2554</f>
        <v>351</v>
      </c>
      <c r="F2554" s="16" t="n">
        <f aca="false">F2555+F2558</f>
        <v>351</v>
      </c>
      <c r="G2554" s="16" t="n">
        <f aca="false">G2555+G2558</f>
        <v>0</v>
      </c>
      <c r="H2554" s="16" t="n">
        <f aca="false">H2555+H2558</f>
        <v>0</v>
      </c>
      <c r="I2554" s="16" t="n">
        <f aca="false">I2555+I2558</f>
        <v>0</v>
      </c>
    </row>
    <row r="2555" s="2" customFormat="true" ht="33" hidden="false" customHeight="false" outlineLevel="0" collapsed="false">
      <c r="A2555" s="18" t="s">
        <v>40</v>
      </c>
      <c r="B2555" s="9" t="s">
        <v>656</v>
      </c>
      <c r="C2555" s="9" t="s">
        <v>77</v>
      </c>
      <c r="D2555" s="10" t="s">
        <v>41</v>
      </c>
      <c r="E2555" s="15" t="n">
        <f aca="false">F2555+G2555+H2555+I2555</f>
        <v>351</v>
      </c>
      <c r="F2555" s="16" t="n">
        <f aca="false">F2556+F2557</f>
        <v>351</v>
      </c>
      <c r="G2555" s="16" t="n">
        <f aca="false">G2556+G2557</f>
        <v>0</v>
      </c>
      <c r="H2555" s="16" t="n">
        <f aca="false">H2556+H2557</f>
        <v>0</v>
      </c>
      <c r="I2555" s="16" t="n">
        <f aca="false">I2556+I2557</f>
        <v>0</v>
      </c>
    </row>
    <row r="2556" s="2" customFormat="true" ht="49.5" hidden="true" customHeight="false" outlineLevel="0" collapsed="false">
      <c r="A2556" s="18" t="s">
        <v>42</v>
      </c>
      <c r="B2556" s="9" t="s">
        <v>656</v>
      </c>
      <c r="C2556" s="9" t="s">
        <v>77</v>
      </c>
      <c r="D2556" s="10" t="s">
        <v>43</v>
      </c>
      <c r="E2556" s="15" t="n">
        <f aca="false">F2556+G2556+H2556+I2556</f>
        <v>0</v>
      </c>
      <c r="F2556" s="16"/>
      <c r="G2556" s="16"/>
      <c r="H2556" s="16"/>
      <c r="I2556" s="16"/>
    </row>
    <row r="2557" s="2" customFormat="true" ht="33" hidden="false" customHeight="false" outlineLevel="0" collapsed="false">
      <c r="A2557" s="18" t="s">
        <v>44</v>
      </c>
      <c r="B2557" s="9" t="s">
        <v>656</v>
      </c>
      <c r="C2557" s="9" t="s">
        <v>77</v>
      </c>
      <c r="D2557" s="10" t="s">
        <v>45</v>
      </c>
      <c r="E2557" s="15" t="n">
        <f aca="false">F2557+G2557+H2557+I2557</f>
        <v>351</v>
      </c>
      <c r="F2557" s="16" t="n">
        <f aca="false">352-1</f>
        <v>351</v>
      </c>
      <c r="G2557" s="16"/>
      <c r="H2557" s="16"/>
      <c r="I2557" s="16"/>
    </row>
    <row r="2558" s="2" customFormat="true" ht="16.5" hidden="true" customHeight="false" outlineLevel="0" collapsed="false">
      <c r="A2558" s="9" t="s">
        <v>145</v>
      </c>
      <c r="B2558" s="9" t="s">
        <v>656</v>
      </c>
      <c r="C2558" s="9" t="s">
        <v>77</v>
      </c>
      <c r="D2558" s="18" t="s">
        <v>146</v>
      </c>
      <c r="E2558" s="15" t="n">
        <f aca="false">F2558+G2558+H2558+I2558</f>
        <v>0</v>
      </c>
      <c r="F2558" s="16" t="n">
        <f aca="false">F2559+F2560</f>
        <v>0</v>
      </c>
      <c r="G2558" s="16" t="n">
        <f aca="false">G2559+G2560</f>
        <v>0</v>
      </c>
      <c r="H2558" s="16" t="n">
        <f aca="false">H2559+H2560</f>
        <v>0</v>
      </c>
      <c r="I2558" s="16" t="n">
        <f aca="false">I2559+I2560</f>
        <v>0</v>
      </c>
    </row>
    <row r="2559" s="2" customFormat="true" ht="99" hidden="true" customHeight="false" outlineLevel="0" collapsed="false">
      <c r="A2559" s="9" t="s">
        <v>147</v>
      </c>
      <c r="B2559" s="9" t="s">
        <v>656</v>
      </c>
      <c r="C2559" s="9" t="s">
        <v>77</v>
      </c>
      <c r="D2559" s="18" t="s">
        <v>148</v>
      </c>
      <c r="E2559" s="15" t="n">
        <f aca="false">F2559+G2559+H2559+I2559</f>
        <v>0</v>
      </c>
      <c r="F2559" s="16"/>
      <c r="G2559" s="16"/>
      <c r="H2559" s="16"/>
      <c r="I2559" s="16"/>
    </row>
    <row r="2560" s="2" customFormat="true" ht="33" hidden="true" customHeight="false" outlineLevel="0" collapsed="false">
      <c r="A2560" s="9" t="s">
        <v>149</v>
      </c>
      <c r="B2560" s="9" t="s">
        <v>656</v>
      </c>
      <c r="C2560" s="9" t="s">
        <v>77</v>
      </c>
      <c r="D2560" s="18" t="s">
        <v>150</v>
      </c>
      <c r="E2560" s="15" t="n">
        <f aca="false">F2560+G2560+H2560+I2560</f>
        <v>0</v>
      </c>
      <c r="F2560" s="16"/>
      <c r="G2560" s="16"/>
      <c r="H2560" s="16"/>
      <c r="I2560" s="16"/>
    </row>
    <row r="2561" s="2" customFormat="true" ht="68.25" hidden="false" customHeight="true" outlineLevel="0" collapsed="false">
      <c r="A2561" s="17" t="s">
        <v>660</v>
      </c>
      <c r="B2561" s="9" t="s">
        <v>656</v>
      </c>
      <c r="C2561" s="9" t="s">
        <v>661</v>
      </c>
      <c r="D2561" s="9"/>
      <c r="E2561" s="15" t="n">
        <f aca="false">F2561+G2561+H2561+I2561</f>
        <v>5000</v>
      </c>
      <c r="F2561" s="16" t="n">
        <f aca="false">F2562</f>
        <v>5000</v>
      </c>
      <c r="G2561" s="16" t="n">
        <f aca="false">G2562</f>
        <v>0</v>
      </c>
      <c r="H2561" s="16" t="n">
        <f aca="false">H2562</f>
        <v>0</v>
      </c>
      <c r="I2561" s="16" t="n">
        <f aca="false">I2562</f>
        <v>0</v>
      </c>
    </row>
    <row r="2562" s="2" customFormat="true" ht="33" hidden="false" customHeight="false" outlineLevel="0" collapsed="false">
      <c r="A2562" s="18" t="s">
        <v>38</v>
      </c>
      <c r="B2562" s="9" t="s">
        <v>656</v>
      </c>
      <c r="C2562" s="9" t="s">
        <v>661</v>
      </c>
      <c r="D2562" s="9" t="s">
        <v>39</v>
      </c>
      <c r="E2562" s="15" t="n">
        <f aca="false">F2562+G2562+H2562+I2562</f>
        <v>5000</v>
      </c>
      <c r="F2562" s="16" t="n">
        <f aca="false">F2563</f>
        <v>5000</v>
      </c>
      <c r="G2562" s="16" t="n">
        <f aca="false">G2563</f>
        <v>0</v>
      </c>
      <c r="H2562" s="16" t="n">
        <f aca="false">H2563</f>
        <v>0</v>
      </c>
      <c r="I2562" s="16" t="n">
        <f aca="false">I2563</f>
        <v>0</v>
      </c>
    </row>
    <row r="2563" s="2" customFormat="true" ht="33" hidden="false" customHeight="false" outlineLevel="0" collapsed="false">
      <c r="A2563" s="9" t="s">
        <v>40</v>
      </c>
      <c r="B2563" s="9" t="s">
        <v>656</v>
      </c>
      <c r="C2563" s="9" t="s">
        <v>661</v>
      </c>
      <c r="D2563" s="9" t="s">
        <v>41</v>
      </c>
      <c r="E2563" s="15" t="n">
        <f aca="false">F2563+G2563+H2563+I2563</f>
        <v>5000</v>
      </c>
      <c r="F2563" s="16" t="n">
        <f aca="false">SUM(F2564:F2565)</f>
        <v>5000</v>
      </c>
      <c r="G2563" s="16" t="n">
        <f aca="false">SUM(G2564:G2565)</f>
        <v>0</v>
      </c>
      <c r="H2563" s="16" t="n">
        <f aca="false">SUM(H2564:H2565)</f>
        <v>0</v>
      </c>
      <c r="I2563" s="16" t="n">
        <f aca="false">SUM(I2564:I2565)</f>
        <v>0</v>
      </c>
    </row>
    <row r="2564" s="2" customFormat="true" ht="49.5" hidden="true" customHeight="false" outlineLevel="0" collapsed="false">
      <c r="A2564" s="9" t="s">
        <v>42</v>
      </c>
      <c r="B2564" s="9" t="s">
        <v>656</v>
      </c>
      <c r="C2564" s="9" t="s">
        <v>661</v>
      </c>
      <c r="D2564" s="9" t="s">
        <v>43</v>
      </c>
      <c r="E2564" s="15" t="n">
        <f aca="false">F2564+G2564+H2564+I2564</f>
        <v>0</v>
      </c>
      <c r="F2564" s="16"/>
      <c r="G2564" s="16"/>
      <c r="H2564" s="16"/>
      <c r="I2564" s="16"/>
    </row>
    <row r="2565" s="2" customFormat="true" ht="33" hidden="false" customHeight="false" outlineLevel="0" collapsed="false">
      <c r="A2565" s="9" t="s">
        <v>44</v>
      </c>
      <c r="B2565" s="9" t="s">
        <v>656</v>
      </c>
      <c r="C2565" s="9" t="s">
        <v>661</v>
      </c>
      <c r="D2565" s="9" t="s">
        <v>45</v>
      </c>
      <c r="E2565" s="15" t="n">
        <f aca="false">F2565+G2565+H2565+I2565</f>
        <v>5000</v>
      </c>
      <c r="F2565" s="16" t="n">
        <v>5000</v>
      </c>
      <c r="G2565" s="16"/>
      <c r="H2565" s="16"/>
      <c r="I2565" s="16"/>
    </row>
    <row r="2566" s="2" customFormat="true" ht="82.5" hidden="true" customHeight="false" outlineLevel="0" collapsed="false">
      <c r="A2566" s="17" t="s">
        <v>662</v>
      </c>
      <c r="B2566" s="18" t="s">
        <v>656</v>
      </c>
      <c r="C2566" s="18" t="s">
        <v>79</v>
      </c>
      <c r="D2566" s="18"/>
      <c r="E2566" s="13" t="n">
        <f aca="false">F2566+G2566+H2566+I2566</f>
        <v>0</v>
      </c>
      <c r="F2566" s="16" t="n">
        <f aca="false">F2567+F2571</f>
        <v>0</v>
      </c>
      <c r="G2566" s="16" t="n">
        <f aca="false">G2567+G2571</f>
        <v>0</v>
      </c>
      <c r="H2566" s="16" t="n">
        <f aca="false">H2567+H2571</f>
        <v>0</v>
      </c>
      <c r="I2566" s="16" t="n">
        <f aca="false">I2567+I2571</f>
        <v>0</v>
      </c>
    </row>
    <row r="2567" s="2" customFormat="true" ht="33" hidden="true" customHeight="false" outlineLevel="0" collapsed="false">
      <c r="A2567" s="18" t="s">
        <v>38</v>
      </c>
      <c r="B2567" s="18" t="s">
        <v>656</v>
      </c>
      <c r="C2567" s="18" t="s">
        <v>79</v>
      </c>
      <c r="D2567" s="9" t="s">
        <v>39</v>
      </c>
      <c r="E2567" s="15" t="n">
        <f aca="false">F2567+G2567+H2567+I2567</f>
        <v>0</v>
      </c>
      <c r="F2567" s="16" t="n">
        <f aca="false">F2568</f>
        <v>0</v>
      </c>
      <c r="G2567" s="16" t="n">
        <f aca="false">G2568</f>
        <v>0</v>
      </c>
      <c r="H2567" s="16" t="n">
        <f aca="false">H2568</f>
        <v>0</v>
      </c>
      <c r="I2567" s="16" t="n">
        <f aca="false">I2568</f>
        <v>0</v>
      </c>
    </row>
    <row r="2568" s="2" customFormat="true" ht="33" hidden="true" customHeight="false" outlineLevel="0" collapsed="false">
      <c r="A2568" s="9" t="s">
        <v>40</v>
      </c>
      <c r="B2568" s="18" t="s">
        <v>656</v>
      </c>
      <c r="C2568" s="18" t="s">
        <v>79</v>
      </c>
      <c r="D2568" s="9" t="s">
        <v>41</v>
      </c>
      <c r="E2568" s="15" t="n">
        <f aca="false">F2568+G2568+H2568+I2568</f>
        <v>0</v>
      </c>
      <c r="F2568" s="16" t="n">
        <f aca="false">SUM(F2569:F2570)</f>
        <v>0</v>
      </c>
      <c r="G2568" s="16" t="n">
        <f aca="false">SUM(G2569:G2570)</f>
        <v>0</v>
      </c>
      <c r="H2568" s="16" t="n">
        <f aca="false">SUM(H2569:H2570)</f>
        <v>0</v>
      </c>
      <c r="I2568" s="16" t="n">
        <f aca="false">SUM(I2569:I2570)</f>
        <v>0</v>
      </c>
    </row>
    <row r="2569" s="2" customFormat="true" ht="49.5" hidden="true" customHeight="false" outlineLevel="0" collapsed="false">
      <c r="A2569" s="9" t="s">
        <v>42</v>
      </c>
      <c r="B2569" s="18" t="s">
        <v>656</v>
      </c>
      <c r="C2569" s="18" t="s">
        <v>79</v>
      </c>
      <c r="D2569" s="9" t="s">
        <v>43</v>
      </c>
      <c r="E2569" s="15" t="n">
        <f aca="false">F2569+G2569+H2569+I2569</f>
        <v>0</v>
      </c>
      <c r="F2569" s="16"/>
      <c r="G2569" s="16"/>
      <c r="H2569" s="16"/>
      <c r="I2569" s="16"/>
    </row>
    <row r="2570" s="2" customFormat="true" ht="33" hidden="true" customHeight="false" outlineLevel="0" collapsed="false">
      <c r="A2570" s="9" t="s">
        <v>44</v>
      </c>
      <c r="B2570" s="18" t="s">
        <v>656</v>
      </c>
      <c r="C2570" s="18" t="s">
        <v>79</v>
      </c>
      <c r="D2570" s="9" t="s">
        <v>45</v>
      </c>
      <c r="E2570" s="15" t="n">
        <f aca="false">F2570+G2570+H2570+I2570</f>
        <v>0</v>
      </c>
      <c r="F2570" s="16"/>
      <c r="G2570" s="16"/>
      <c r="H2570" s="16"/>
      <c r="I2570" s="16"/>
    </row>
    <row r="2571" s="2" customFormat="true" ht="49.5" hidden="true" customHeight="false" outlineLevel="0" collapsed="false">
      <c r="A2571" s="9" t="s">
        <v>137</v>
      </c>
      <c r="B2571" s="18" t="s">
        <v>656</v>
      </c>
      <c r="C2571" s="18" t="s">
        <v>79</v>
      </c>
      <c r="D2571" s="9" t="s">
        <v>138</v>
      </c>
      <c r="E2571" s="15" t="n">
        <f aca="false">F2571+G2571+H2571+I2571</f>
        <v>0</v>
      </c>
      <c r="F2571" s="16" t="n">
        <f aca="false">F2572+F2575</f>
        <v>0</v>
      </c>
      <c r="G2571" s="16" t="n">
        <f aca="false">G2572+G2575</f>
        <v>0</v>
      </c>
      <c r="H2571" s="16" t="n">
        <f aca="false">H2572+H2575</f>
        <v>0</v>
      </c>
      <c r="I2571" s="16" t="n">
        <f aca="false">I2572+I2575</f>
        <v>0</v>
      </c>
    </row>
    <row r="2572" s="2" customFormat="true" ht="16.5" hidden="true" customHeight="false" outlineLevel="0" collapsed="false">
      <c r="A2572" s="9" t="s">
        <v>139</v>
      </c>
      <c r="B2572" s="18" t="s">
        <v>656</v>
      </c>
      <c r="C2572" s="18" t="s">
        <v>79</v>
      </c>
      <c r="D2572" s="9" t="s">
        <v>140</v>
      </c>
      <c r="E2572" s="15" t="n">
        <f aca="false">F2572+G2572+H2572+I2572</f>
        <v>0</v>
      </c>
      <c r="F2572" s="16" t="n">
        <f aca="false">F2573</f>
        <v>0</v>
      </c>
      <c r="G2572" s="16" t="n">
        <f aca="false">G2573</f>
        <v>0</v>
      </c>
      <c r="H2572" s="16" t="n">
        <f aca="false">H2573</f>
        <v>0</v>
      </c>
      <c r="I2572" s="16" t="n">
        <f aca="false">I2573</f>
        <v>0</v>
      </c>
    </row>
    <row r="2573" s="2" customFormat="true" ht="99" hidden="true" customHeight="false" outlineLevel="0" collapsed="false">
      <c r="A2573" s="9" t="s">
        <v>141</v>
      </c>
      <c r="B2573" s="18" t="s">
        <v>656</v>
      </c>
      <c r="C2573" s="18" t="s">
        <v>79</v>
      </c>
      <c r="D2573" s="9" t="s">
        <v>142</v>
      </c>
      <c r="E2573" s="15" t="n">
        <f aca="false">F2573+G2573+H2573+I2573</f>
        <v>0</v>
      </c>
      <c r="F2573" s="16"/>
      <c r="G2573" s="16"/>
      <c r="H2573" s="16"/>
      <c r="I2573" s="16"/>
    </row>
    <row r="2574" s="2" customFormat="true" ht="33" hidden="true" customHeight="false" outlineLevel="0" collapsed="false">
      <c r="A2574" s="9" t="s">
        <v>143</v>
      </c>
      <c r="B2574" s="18" t="s">
        <v>656</v>
      </c>
      <c r="C2574" s="18" t="s">
        <v>79</v>
      </c>
      <c r="D2574" s="18" t="s">
        <v>144</v>
      </c>
      <c r="E2574" s="15" t="n">
        <f aca="false">F2574+G2574+H2574+I2574</f>
        <v>0</v>
      </c>
      <c r="F2574" s="16"/>
      <c r="G2574" s="16"/>
      <c r="H2574" s="16"/>
      <c r="I2574" s="16"/>
    </row>
    <row r="2575" s="2" customFormat="true" ht="16.5" hidden="true" customHeight="false" outlineLevel="0" collapsed="false">
      <c r="A2575" s="9" t="s">
        <v>145</v>
      </c>
      <c r="B2575" s="18" t="s">
        <v>656</v>
      </c>
      <c r="C2575" s="18" t="s">
        <v>79</v>
      </c>
      <c r="D2575" s="18" t="s">
        <v>146</v>
      </c>
      <c r="E2575" s="15" t="n">
        <f aca="false">F2575+G2575+H2575+I2575</f>
        <v>0</v>
      </c>
      <c r="F2575" s="16" t="n">
        <f aca="false">F2576+F2577</f>
        <v>0</v>
      </c>
      <c r="G2575" s="16" t="n">
        <f aca="false">G2576+G2577</f>
        <v>0</v>
      </c>
      <c r="H2575" s="16" t="n">
        <f aca="false">H2576+H2577</f>
        <v>0</v>
      </c>
      <c r="I2575" s="16" t="n">
        <f aca="false">I2576+I2577</f>
        <v>0</v>
      </c>
    </row>
    <row r="2576" s="2" customFormat="true" ht="99" hidden="true" customHeight="false" outlineLevel="0" collapsed="false">
      <c r="A2576" s="9" t="s">
        <v>147</v>
      </c>
      <c r="B2576" s="18" t="s">
        <v>656</v>
      </c>
      <c r="C2576" s="18" t="s">
        <v>79</v>
      </c>
      <c r="D2576" s="18" t="s">
        <v>148</v>
      </c>
      <c r="E2576" s="15" t="n">
        <f aca="false">F2576+G2576+H2576+I2576</f>
        <v>0</v>
      </c>
      <c r="F2576" s="16"/>
      <c r="G2576" s="16"/>
      <c r="H2576" s="16"/>
      <c r="I2576" s="16"/>
    </row>
    <row r="2577" s="2" customFormat="true" ht="33" hidden="true" customHeight="false" outlineLevel="0" collapsed="false">
      <c r="A2577" s="9" t="s">
        <v>149</v>
      </c>
      <c r="B2577" s="18" t="s">
        <v>656</v>
      </c>
      <c r="C2577" s="18" t="s">
        <v>79</v>
      </c>
      <c r="D2577" s="18" t="s">
        <v>150</v>
      </c>
      <c r="E2577" s="15" t="n">
        <f aca="false">F2577+G2577+H2577+I2577</f>
        <v>0</v>
      </c>
      <c r="F2577" s="16"/>
      <c r="G2577" s="16"/>
      <c r="H2577" s="16"/>
      <c r="I2577" s="16"/>
    </row>
    <row r="2578" s="2" customFormat="true" ht="99" hidden="false" customHeight="false" outlineLevel="0" collapsed="false">
      <c r="A2578" s="17" t="s">
        <v>393</v>
      </c>
      <c r="B2578" s="9" t="s">
        <v>656</v>
      </c>
      <c r="C2578" s="9" t="s">
        <v>394</v>
      </c>
      <c r="D2578" s="9"/>
      <c r="E2578" s="15" t="n">
        <f aca="false">F2578+G2578+H2578+I2578</f>
        <v>31</v>
      </c>
      <c r="F2578" s="16" t="n">
        <f aca="false">F2580+F2584</f>
        <v>31</v>
      </c>
      <c r="G2578" s="16" t="n">
        <f aca="false">G2580+G2584</f>
        <v>0</v>
      </c>
      <c r="H2578" s="16" t="n">
        <f aca="false">H2580+H2584</f>
        <v>0</v>
      </c>
      <c r="I2578" s="16" t="n">
        <f aca="false">I2580+I2584</f>
        <v>0</v>
      </c>
    </row>
    <row r="2579" s="2" customFormat="true" ht="16.5" hidden="true" customHeight="false" outlineLevel="0" collapsed="false">
      <c r="A2579" s="17"/>
      <c r="B2579" s="9" t="s">
        <v>656</v>
      </c>
      <c r="C2579" s="9" t="s">
        <v>394</v>
      </c>
      <c r="D2579" s="9"/>
      <c r="E2579" s="15"/>
      <c r="F2579" s="16"/>
      <c r="G2579" s="16"/>
      <c r="H2579" s="16"/>
      <c r="I2579" s="16"/>
    </row>
    <row r="2580" s="2" customFormat="true" ht="33" hidden="true" customHeight="false" outlineLevel="0" collapsed="false">
      <c r="A2580" s="18" t="s">
        <v>38</v>
      </c>
      <c r="B2580" s="9" t="s">
        <v>656</v>
      </c>
      <c r="C2580" s="9" t="s">
        <v>394</v>
      </c>
      <c r="D2580" s="9" t="s">
        <v>39</v>
      </c>
      <c r="E2580" s="15" t="n">
        <f aca="false">F2580+G2580+H2580+I2580</f>
        <v>0</v>
      </c>
      <c r="F2580" s="16" t="n">
        <f aca="false">F2581</f>
        <v>0</v>
      </c>
      <c r="G2580" s="16" t="n">
        <f aca="false">G2581</f>
        <v>0</v>
      </c>
      <c r="H2580" s="16" t="n">
        <f aca="false">H2581</f>
        <v>0</v>
      </c>
      <c r="I2580" s="16" t="n">
        <f aca="false">I2581</f>
        <v>0</v>
      </c>
    </row>
    <row r="2581" s="2" customFormat="true" ht="33" hidden="true" customHeight="false" outlineLevel="0" collapsed="false">
      <c r="A2581" s="9" t="s">
        <v>40</v>
      </c>
      <c r="B2581" s="9" t="s">
        <v>656</v>
      </c>
      <c r="C2581" s="9" t="s">
        <v>394</v>
      </c>
      <c r="D2581" s="9" t="s">
        <v>41</v>
      </c>
      <c r="E2581" s="15" t="n">
        <f aca="false">F2581+G2581+H2581+I2581</f>
        <v>0</v>
      </c>
      <c r="F2581" s="16" t="n">
        <f aca="false">SUM(F2582:F2583)</f>
        <v>0</v>
      </c>
      <c r="G2581" s="16" t="n">
        <f aca="false">SUM(G2582:G2583)</f>
        <v>0</v>
      </c>
      <c r="H2581" s="16" t="n">
        <f aca="false">SUM(H2582:H2583)</f>
        <v>0</v>
      </c>
      <c r="I2581" s="16" t="n">
        <f aca="false">SUM(I2582:I2583)</f>
        <v>0</v>
      </c>
    </row>
    <row r="2582" s="2" customFormat="true" ht="49.5" hidden="true" customHeight="false" outlineLevel="0" collapsed="false">
      <c r="A2582" s="9" t="s">
        <v>42</v>
      </c>
      <c r="B2582" s="9" t="s">
        <v>656</v>
      </c>
      <c r="C2582" s="9" t="s">
        <v>394</v>
      </c>
      <c r="D2582" s="9" t="s">
        <v>43</v>
      </c>
      <c r="E2582" s="15" t="n">
        <f aca="false">F2582+G2582+H2582+I2582</f>
        <v>0</v>
      </c>
      <c r="F2582" s="16"/>
      <c r="G2582" s="16"/>
      <c r="H2582" s="16"/>
      <c r="I2582" s="16"/>
    </row>
    <row r="2583" s="2" customFormat="true" ht="33" hidden="true" customHeight="false" outlineLevel="0" collapsed="false">
      <c r="A2583" s="9" t="s">
        <v>44</v>
      </c>
      <c r="B2583" s="9" t="s">
        <v>656</v>
      </c>
      <c r="C2583" s="9" t="s">
        <v>394</v>
      </c>
      <c r="D2583" s="9" t="s">
        <v>45</v>
      </c>
      <c r="E2583" s="15" t="n">
        <f aca="false">F2583+G2583+H2583+I2583</f>
        <v>0</v>
      </c>
      <c r="F2583" s="16"/>
      <c r="G2583" s="16"/>
      <c r="H2583" s="16"/>
      <c r="I2583" s="16"/>
    </row>
    <row r="2584" s="2" customFormat="true" ht="33" hidden="false" customHeight="false" outlineLevel="0" collapsed="false">
      <c r="A2584" s="18" t="s">
        <v>38</v>
      </c>
      <c r="B2584" s="9" t="s">
        <v>656</v>
      </c>
      <c r="C2584" s="9" t="s">
        <v>394</v>
      </c>
      <c r="D2584" s="9" t="s">
        <v>39</v>
      </c>
      <c r="E2584" s="15" t="n">
        <f aca="false">F2584+G2584+H2584+I2584</f>
        <v>31</v>
      </c>
      <c r="F2584" s="16" t="n">
        <f aca="false">F2585+F2588</f>
        <v>31</v>
      </c>
      <c r="G2584" s="16" t="n">
        <f aca="false">G2585+G2588</f>
        <v>0</v>
      </c>
      <c r="H2584" s="16" t="n">
        <f aca="false">H2585+H2588</f>
        <v>0</v>
      </c>
      <c r="I2584" s="16" t="n">
        <f aca="false">I2585+I2588</f>
        <v>0</v>
      </c>
    </row>
    <row r="2585" s="2" customFormat="true" ht="33" hidden="false" customHeight="false" outlineLevel="0" collapsed="false">
      <c r="A2585" s="9" t="s">
        <v>40</v>
      </c>
      <c r="B2585" s="9" t="s">
        <v>656</v>
      </c>
      <c r="C2585" s="9" t="s">
        <v>394</v>
      </c>
      <c r="D2585" s="9" t="s">
        <v>41</v>
      </c>
      <c r="E2585" s="15" t="n">
        <f aca="false">F2585+G2585+H2585+I2585</f>
        <v>31</v>
      </c>
      <c r="F2585" s="16" t="n">
        <f aca="false">F2586+F2587</f>
        <v>31</v>
      </c>
      <c r="G2585" s="16" t="n">
        <f aca="false">G2586+G2587</f>
        <v>0</v>
      </c>
      <c r="H2585" s="16" t="n">
        <f aca="false">H2586+H2587</f>
        <v>0</v>
      </c>
      <c r="I2585" s="16" t="n">
        <f aca="false">I2586+I2587</f>
        <v>0</v>
      </c>
    </row>
    <row r="2586" s="2" customFormat="true" ht="33" hidden="false" customHeight="false" outlineLevel="0" collapsed="false">
      <c r="A2586" s="9" t="s">
        <v>44</v>
      </c>
      <c r="B2586" s="9" t="s">
        <v>656</v>
      </c>
      <c r="C2586" s="9" t="s">
        <v>394</v>
      </c>
      <c r="D2586" s="9" t="s">
        <v>45</v>
      </c>
      <c r="E2586" s="15" t="n">
        <f aca="false">F2586+G2586+H2586+I2586</f>
        <v>31</v>
      </c>
      <c r="F2586" s="16" t="n">
        <v>31</v>
      </c>
      <c r="G2586" s="16"/>
      <c r="H2586" s="16"/>
      <c r="I2586" s="16"/>
    </row>
    <row r="2587" s="2" customFormat="true" ht="33" hidden="true" customHeight="false" outlineLevel="0" collapsed="false">
      <c r="A2587" s="9" t="s">
        <v>143</v>
      </c>
      <c r="B2587" s="9" t="s">
        <v>656</v>
      </c>
      <c r="C2587" s="9" t="s">
        <v>394</v>
      </c>
      <c r="D2587" s="18" t="s">
        <v>144</v>
      </c>
      <c r="E2587" s="15" t="n">
        <f aca="false">F2587+G2587+H2587+I2587</f>
        <v>0</v>
      </c>
      <c r="F2587" s="16"/>
      <c r="G2587" s="16"/>
      <c r="H2587" s="16"/>
      <c r="I2587" s="16"/>
    </row>
    <row r="2588" s="2" customFormat="true" ht="16.5" hidden="true" customHeight="false" outlineLevel="0" collapsed="false">
      <c r="A2588" s="9" t="s">
        <v>145</v>
      </c>
      <c r="B2588" s="9" t="s">
        <v>656</v>
      </c>
      <c r="C2588" s="9" t="s">
        <v>394</v>
      </c>
      <c r="D2588" s="18" t="s">
        <v>146</v>
      </c>
      <c r="E2588" s="15" t="n">
        <f aca="false">F2588+G2588+H2588+I2588</f>
        <v>0</v>
      </c>
      <c r="F2588" s="16" t="n">
        <f aca="false">F2589+F2590</f>
        <v>0</v>
      </c>
      <c r="G2588" s="16" t="n">
        <f aca="false">G2589+G2590</f>
        <v>0</v>
      </c>
      <c r="H2588" s="16" t="n">
        <f aca="false">H2589+H2590</f>
        <v>0</v>
      </c>
      <c r="I2588" s="16" t="n">
        <f aca="false">I2589+I2590</f>
        <v>0</v>
      </c>
    </row>
    <row r="2589" s="2" customFormat="true" ht="99" hidden="true" customHeight="false" outlineLevel="0" collapsed="false">
      <c r="A2589" s="9" t="s">
        <v>147</v>
      </c>
      <c r="B2589" s="9" t="s">
        <v>656</v>
      </c>
      <c r="C2589" s="9" t="s">
        <v>394</v>
      </c>
      <c r="D2589" s="18" t="s">
        <v>148</v>
      </c>
      <c r="E2589" s="15" t="n">
        <f aca="false">F2589+G2589+H2589+I2589</f>
        <v>0</v>
      </c>
      <c r="F2589" s="16"/>
      <c r="G2589" s="16"/>
      <c r="H2589" s="16"/>
      <c r="I2589" s="16"/>
    </row>
    <row r="2590" s="2" customFormat="true" ht="33" hidden="true" customHeight="false" outlineLevel="0" collapsed="false">
      <c r="A2590" s="9" t="s">
        <v>149</v>
      </c>
      <c r="B2590" s="9" t="s">
        <v>656</v>
      </c>
      <c r="C2590" s="9" t="s">
        <v>394</v>
      </c>
      <c r="D2590" s="18" t="s">
        <v>150</v>
      </c>
      <c r="E2590" s="15" t="n">
        <f aca="false">F2590+G2590+H2590+I2590</f>
        <v>0</v>
      </c>
      <c r="F2590" s="16"/>
      <c r="G2590" s="16"/>
      <c r="H2590" s="16"/>
      <c r="I2590" s="16"/>
    </row>
    <row r="2591" s="2" customFormat="true" ht="66" hidden="false" customHeight="false" outlineLevel="0" collapsed="false">
      <c r="A2591" s="17" t="s">
        <v>663</v>
      </c>
      <c r="B2591" s="9" t="s">
        <v>656</v>
      </c>
      <c r="C2591" s="18" t="s">
        <v>396</v>
      </c>
      <c r="D2591" s="18"/>
      <c r="E2591" s="15" t="n">
        <f aca="false">F2591+G2591+H2591+I2591</f>
        <v>182</v>
      </c>
      <c r="F2591" s="16" t="n">
        <f aca="false">F2592+F2596</f>
        <v>182</v>
      </c>
      <c r="G2591" s="16" t="n">
        <f aca="false">G2592+G2596</f>
        <v>0</v>
      </c>
      <c r="H2591" s="16" t="n">
        <f aca="false">H2592+H2596</f>
        <v>0</v>
      </c>
      <c r="I2591" s="16" t="n">
        <f aca="false">I2592+I2596</f>
        <v>0</v>
      </c>
    </row>
    <row r="2592" s="2" customFormat="true" ht="33" hidden="true" customHeight="false" outlineLevel="0" collapsed="false">
      <c r="A2592" s="18" t="s">
        <v>38</v>
      </c>
      <c r="B2592" s="9" t="s">
        <v>656</v>
      </c>
      <c r="C2592" s="18" t="s">
        <v>396</v>
      </c>
      <c r="D2592" s="9" t="s">
        <v>39</v>
      </c>
      <c r="E2592" s="15" t="n">
        <f aca="false">F2592+G2592+H2592+I2592</f>
        <v>0</v>
      </c>
      <c r="F2592" s="16" t="n">
        <f aca="false">F2593</f>
        <v>0</v>
      </c>
      <c r="G2592" s="16" t="n">
        <f aca="false">G2593</f>
        <v>0</v>
      </c>
      <c r="H2592" s="16" t="n">
        <f aca="false">H2593</f>
        <v>0</v>
      </c>
      <c r="I2592" s="16" t="n">
        <f aca="false">I2593</f>
        <v>0</v>
      </c>
    </row>
    <row r="2593" s="2" customFormat="true" ht="33" hidden="true" customHeight="false" outlineLevel="0" collapsed="false">
      <c r="A2593" s="9" t="s">
        <v>40</v>
      </c>
      <c r="B2593" s="9" t="s">
        <v>656</v>
      </c>
      <c r="C2593" s="18" t="s">
        <v>396</v>
      </c>
      <c r="D2593" s="9" t="s">
        <v>41</v>
      </c>
      <c r="E2593" s="15" t="n">
        <f aca="false">F2593+G2593+H2593+I2593</f>
        <v>0</v>
      </c>
      <c r="F2593" s="16" t="n">
        <f aca="false">SUM(F2594:F2595)</f>
        <v>0</v>
      </c>
      <c r="G2593" s="16" t="n">
        <f aca="false">SUM(G2594:G2595)</f>
        <v>0</v>
      </c>
      <c r="H2593" s="16" t="n">
        <f aca="false">SUM(H2594:H2595)</f>
        <v>0</v>
      </c>
      <c r="I2593" s="16" t="n">
        <f aca="false">SUM(I2594:I2595)</f>
        <v>0</v>
      </c>
    </row>
    <row r="2594" s="2" customFormat="true" ht="49.5" hidden="true" customHeight="false" outlineLevel="0" collapsed="false">
      <c r="A2594" s="9" t="s">
        <v>42</v>
      </c>
      <c r="B2594" s="9" t="s">
        <v>656</v>
      </c>
      <c r="C2594" s="18" t="s">
        <v>396</v>
      </c>
      <c r="D2594" s="9" t="s">
        <v>43</v>
      </c>
      <c r="E2594" s="15" t="n">
        <f aca="false">F2594+G2594+H2594+I2594</f>
        <v>0</v>
      </c>
      <c r="F2594" s="16"/>
      <c r="G2594" s="16"/>
      <c r="H2594" s="16"/>
      <c r="I2594" s="16"/>
    </row>
    <row r="2595" s="2" customFormat="true" ht="33" hidden="true" customHeight="false" outlineLevel="0" collapsed="false">
      <c r="A2595" s="9" t="s">
        <v>44</v>
      </c>
      <c r="B2595" s="9" t="s">
        <v>656</v>
      </c>
      <c r="C2595" s="18" t="s">
        <v>396</v>
      </c>
      <c r="D2595" s="9" t="s">
        <v>45</v>
      </c>
      <c r="E2595" s="15" t="n">
        <f aca="false">F2595+G2595+H2595+I2595</f>
        <v>0</v>
      </c>
      <c r="F2595" s="16"/>
      <c r="G2595" s="16"/>
      <c r="H2595" s="16"/>
      <c r="I2595" s="16"/>
    </row>
    <row r="2596" s="2" customFormat="true" ht="33" hidden="false" customHeight="false" outlineLevel="0" collapsed="false">
      <c r="A2596" s="18" t="s">
        <v>38</v>
      </c>
      <c r="B2596" s="9" t="s">
        <v>656</v>
      </c>
      <c r="C2596" s="18" t="s">
        <v>396</v>
      </c>
      <c r="D2596" s="9" t="s">
        <v>39</v>
      </c>
      <c r="E2596" s="15" t="n">
        <f aca="false">F2596+G2596+H2596+I2596</f>
        <v>182</v>
      </c>
      <c r="F2596" s="16" t="n">
        <f aca="false">F2597+F2600</f>
        <v>182</v>
      </c>
      <c r="G2596" s="16" t="n">
        <f aca="false">G2597+G2600</f>
        <v>0</v>
      </c>
      <c r="H2596" s="16" t="n">
        <f aca="false">H2597+H2600</f>
        <v>0</v>
      </c>
      <c r="I2596" s="16" t="n">
        <f aca="false">I2597+I2600</f>
        <v>0</v>
      </c>
    </row>
    <row r="2597" s="2" customFormat="true" ht="33" hidden="false" customHeight="false" outlineLevel="0" collapsed="false">
      <c r="A2597" s="9" t="s">
        <v>40</v>
      </c>
      <c r="B2597" s="9" t="s">
        <v>656</v>
      </c>
      <c r="C2597" s="18" t="s">
        <v>396</v>
      </c>
      <c r="D2597" s="9" t="s">
        <v>41</v>
      </c>
      <c r="E2597" s="15" t="n">
        <f aca="false">F2597+G2597+H2597+I2597</f>
        <v>182</v>
      </c>
      <c r="F2597" s="16" t="n">
        <f aca="false">F2598+F2599</f>
        <v>182</v>
      </c>
      <c r="G2597" s="16" t="n">
        <f aca="false">G2598+G2599</f>
        <v>0</v>
      </c>
      <c r="H2597" s="16" t="n">
        <f aca="false">H2598+H2599</f>
        <v>0</v>
      </c>
      <c r="I2597" s="16" t="n">
        <f aca="false">I2598+I2599</f>
        <v>0</v>
      </c>
    </row>
    <row r="2598" s="2" customFormat="true" ht="33" hidden="false" customHeight="false" outlineLevel="0" collapsed="false">
      <c r="A2598" s="9" t="s">
        <v>44</v>
      </c>
      <c r="B2598" s="9" t="s">
        <v>656</v>
      </c>
      <c r="C2598" s="18" t="s">
        <v>396</v>
      </c>
      <c r="D2598" s="9" t="s">
        <v>45</v>
      </c>
      <c r="E2598" s="15" t="n">
        <f aca="false">F2598+G2598+H2598+I2598</f>
        <v>182</v>
      </c>
      <c r="F2598" s="16" t="n">
        <v>182</v>
      </c>
      <c r="G2598" s="16"/>
      <c r="H2598" s="16"/>
      <c r="I2598" s="16"/>
    </row>
    <row r="2599" s="2" customFormat="true" ht="33" hidden="true" customHeight="false" outlineLevel="0" collapsed="false">
      <c r="A2599" s="9" t="s">
        <v>143</v>
      </c>
      <c r="B2599" s="9" t="s">
        <v>656</v>
      </c>
      <c r="C2599" s="18" t="s">
        <v>396</v>
      </c>
      <c r="D2599" s="18" t="s">
        <v>144</v>
      </c>
      <c r="E2599" s="15" t="n">
        <f aca="false">F2599+G2599+H2599+I2599</f>
        <v>0</v>
      </c>
      <c r="F2599" s="16"/>
      <c r="G2599" s="16"/>
      <c r="H2599" s="16"/>
      <c r="I2599" s="16"/>
    </row>
    <row r="2600" s="2" customFormat="true" ht="16.5" hidden="true" customHeight="false" outlineLevel="0" collapsed="false">
      <c r="A2600" s="9" t="s">
        <v>145</v>
      </c>
      <c r="B2600" s="9" t="s">
        <v>656</v>
      </c>
      <c r="C2600" s="18" t="s">
        <v>396</v>
      </c>
      <c r="D2600" s="18" t="s">
        <v>146</v>
      </c>
      <c r="E2600" s="15" t="n">
        <f aca="false">F2600+G2600+H2600+I2600</f>
        <v>0</v>
      </c>
      <c r="F2600" s="16" t="n">
        <f aca="false">F2601+F2602</f>
        <v>0</v>
      </c>
      <c r="G2600" s="16" t="n">
        <f aca="false">G2601+G2602</f>
        <v>0</v>
      </c>
      <c r="H2600" s="16" t="n">
        <f aca="false">H2601+H2602</f>
        <v>0</v>
      </c>
      <c r="I2600" s="16" t="n">
        <f aca="false">I2601+I2602</f>
        <v>0</v>
      </c>
    </row>
    <row r="2601" s="2" customFormat="true" ht="99" hidden="true" customHeight="false" outlineLevel="0" collapsed="false">
      <c r="A2601" s="9" t="s">
        <v>147</v>
      </c>
      <c r="B2601" s="9" t="s">
        <v>656</v>
      </c>
      <c r="C2601" s="18" t="s">
        <v>396</v>
      </c>
      <c r="D2601" s="18" t="s">
        <v>148</v>
      </c>
      <c r="E2601" s="15" t="n">
        <f aca="false">F2601+G2601+H2601+I2601</f>
        <v>0</v>
      </c>
      <c r="F2601" s="16"/>
      <c r="G2601" s="16"/>
      <c r="H2601" s="16"/>
      <c r="I2601" s="16"/>
    </row>
    <row r="2602" s="2" customFormat="true" ht="33" hidden="true" customHeight="false" outlineLevel="0" collapsed="false">
      <c r="A2602" s="9" t="s">
        <v>149</v>
      </c>
      <c r="B2602" s="9" t="s">
        <v>656</v>
      </c>
      <c r="C2602" s="18" t="s">
        <v>396</v>
      </c>
      <c r="D2602" s="18" t="s">
        <v>150</v>
      </c>
      <c r="E2602" s="15" t="n">
        <f aca="false">F2602+G2602+H2602+I2602</f>
        <v>0</v>
      </c>
      <c r="F2602" s="16"/>
      <c r="G2602" s="16"/>
      <c r="H2602" s="16"/>
      <c r="I2602" s="16"/>
    </row>
    <row r="2603" s="2" customFormat="true" ht="66" hidden="false" customHeight="false" outlineLevel="0" collapsed="false">
      <c r="A2603" s="17" t="s">
        <v>84</v>
      </c>
      <c r="B2603" s="10" t="s">
        <v>656</v>
      </c>
      <c r="C2603" s="9" t="s">
        <v>85</v>
      </c>
      <c r="D2603" s="9"/>
      <c r="E2603" s="19" t="n">
        <f aca="false">F2603+G2603+I2603+H2603</f>
        <v>66</v>
      </c>
      <c r="F2603" s="16" t="n">
        <f aca="false">F2604</f>
        <v>66</v>
      </c>
      <c r="G2603" s="16" t="n">
        <f aca="false">G2604</f>
        <v>0</v>
      </c>
      <c r="H2603" s="16" t="n">
        <f aca="false">H2604</f>
        <v>0</v>
      </c>
      <c r="I2603" s="16" t="n">
        <f aca="false">I2604</f>
        <v>0</v>
      </c>
      <c r="J2603" s="27"/>
    </row>
    <row r="2604" s="2" customFormat="true" ht="49.5" hidden="false" customHeight="false" outlineLevel="0" collapsed="false">
      <c r="A2604" s="9" t="s">
        <v>137</v>
      </c>
      <c r="B2604" s="10" t="s">
        <v>656</v>
      </c>
      <c r="C2604" s="9" t="s">
        <v>85</v>
      </c>
      <c r="D2604" s="10" t="s">
        <v>138</v>
      </c>
      <c r="E2604" s="19" t="n">
        <f aca="false">F2604+G2604+I2604+H2604</f>
        <v>66</v>
      </c>
      <c r="F2604" s="16" t="n">
        <f aca="false">F2605</f>
        <v>66</v>
      </c>
      <c r="G2604" s="16" t="n">
        <f aca="false">G2605</f>
        <v>0</v>
      </c>
      <c r="H2604" s="16" t="n">
        <f aca="false">H2605</f>
        <v>0</v>
      </c>
      <c r="I2604" s="16" t="n">
        <f aca="false">I2605</f>
        <v>0</v>
      </c>
      <c r="J2604" s="27"/>
    </row>
    <row r="2605" s="2" customFormat="true" ht="16.5" hidden="false" customHeight="false" outlineLevel="0" collapsed="false">
      <c r="A2605" s="9" t="s">
        <v>139</v>
      </c>
      <c r="B2605" s="10" t="s">
        <v>656</v>
      </c>
      <c r="C2605" s="9" t="s">
        <v>85</v>
      </c>
      <c r="D2605" s="10" t="s">
        <v>140</v>
      </c>
      <c r="E2605" s="19" t="n">
        <f aca="false">F2605+G2605+I2605+H2605</f>
        <v>66</v>
      </c>
      <c r="F2605" s="16" t="n">
        <f aca="false">F2606+F2607</f>
        <v>66</v>
      </c>
      <c r="G2605" s="16" t="n">
        <f aca="false">G2606+G2607</f>
        <v>0</v>
      </c>
      <c r="H2605" s="16" t="n">
        <f aca="false">H2606+H2607</f>
        <v>0</v>
      </c>
      <c r="I2605" s="16" t="n">
        <f aca="false">I2606+I2607</f>
        <v>0</v>
      </c>
      <c r="J2605" s="27"/>
    </row>
    <row r="2606" s="2" customFormat="true" ht="99" hidden="true" customHeight="false" outlineLevel="0" collapsed="false">
      <c r="A2606" s="9" t="s">
        <v>141</v>
      </c>
      <c r="B2606" s="10" t="s">
        <v>656</v>
      </c>
      <c r="C2606" s="9" t="s">
        <v>85</v>
      </c>
      <c r="D2606" s="10" t="s">
        <v>142</v>
      </c>
      <c r="E2606" s="19" t="n">
        <f aca="false">F2606+G2606+I2606+H2606</f>
        <v>0</v>
      </c>
      <c r="F2606" s="16"/>
      <c r="G2606" s="16"/>
      <c r="H2606" s="16"/>
      <c r="I2606" s="16"/>
      <c r="J2606" s="27"/>
    </row>
    <row r="2607" s="2" customFormat="true" ht="33" hidden="false" customHeight="false" outlineLevel="0" collapsed="false">
      <c r="A2607" s="9" t="s">
        <v>143</v>
      </c>
      <c r="B2607" s="10" t="s">
        <v>656</v>
      </c>
      <c r="C2607" s="9" t="s">
        <v>85</v>
      </c>
      <c r="D2607" s="18" t="s">
        <v>144</v>
      </c>
      <c r="E2607" s="15" t="n">
        <f aca="false">F2607+G2607+H2607+I2607</f>
        <v>66</v>
      </c>
      <c r="F2607" s="16" t="n">
        <v>66</v>
      </c>
      <c r="G2607" s="16"/>
      <c r="H2607" s="16"/>
      <c r="I2607" s="16"/>
    </row>
    <row r="2608" s="2" customFormat="true" ht="82.5" hidden="false" customHeight="false" outlineLevel="0" collapsed="false">
      <c r="A2608" s="18" t="s">
        <v>397</v>
      </c>
      <c r="B2608" s="8" t="s">
        <v>656</v>
      </c>
      <c r="C2608" s="8" t="s">
        <v>398</v>
      </c>
      <c r="D2608" s="10"/>
      <c r="E2608" s="19" t="n">
        <f aca="false">F2608+G2608+I2608+H2608</f>
        <v>110</v>
      </c>
      <c r="F2608" s="16" t="n">
        <f aca="false">F2609</f>
        <v>110</v>
      </c>
      <c r="G2608" s="16" t="n">
        <f aca="false">G2609</f>
        <v>0</v>
      </c>
      <c r="H2608" s="16" t="n">
        <f aca="false">H2609</f>
        <v>0</v>
      </c>
      <c r="I2608" s="16" t="n">
        <f aca="false">I2609</f>
        <v>0</v>
      </c>
      <c r="J2608" s="27"/>
    </row>
    <row r="2609" s="2" customFormat="true" ht="33" hidden="false" customHeight="false" outlineLevel="0" collapsed="false">
      <c r="A2609" s="18" t="s">
        <v>38</v>
      </c>
      <c r="B2609" s="8" t="s">
        <v>656</v>
      </c>
      <c r="C2609" s="8" t="s">
        <v>398</v>
      </c>
      <c r="D2609" s="9" t="s">
        <v>39</v>
      </c>
      <c r="E2609" s="19" t="n">
        <f aca="false">F2609+G2609+I2609+H2609</f>
        <v>110</v>
      </c>
      <c r="F2609" s="16" t="n">
        <f aca="false">F2610</f>
        <v>110</v>
      </c>
      <c r="G2609" s="16" t="n">
        <f aca="false">G2610</f>
        <v>0</v>
      </c>
      <c r="H2609" s="16" t="n">
        <f aca="false">H2610</f>
        <v>0</v>
      </c>
      <c r="I2609" s="16" t="n">
        <f aca="false">I2610</f>
        <v>0</v>
      </c>
      <c r="J2609" s="27"/>
    </row>
    <row r="2610" s="2" customFormat="true" ht="33" hidden="false" customHeight="false" outlineLevel="0" collapsed="false">
      <c r="A2610" s="9" t="s">
        <v>40</v>
      </c>
      <c r="B2610" s="8" t="s">
        <v>656</v>
      </c>
      <c r="C2610" s="8" t="s">
        <v>398</v>
      </c>
      <c r="D2610" s="9" t="s">
        <v>41</v>
      </c>
      <c r="E2610" s="19" t="n">
        <f aca="false">F2610+G2610+I2610+H2610</f>
        <v>110</v>
      </c>
      <c r="F2610" s="16" t="n">
        <f aca="false">F2611</f>
        <v>110</v>
      </c>
      <c r="G2610" s="16" t="n">
        <f aca="false">G2611</f>
        <v>0</v>
      </c>
      <c r="H2610" s="16" t="n">
        <f aca="false">H2611</f>
        <v>0</v>
      </c>
      <c r="I2610" s="16" t="n">
        <f aca="false">I2611</f>
        <v>0</v>
      </c>
      <c r="J2610" s="27"/>
      <c r="K2610" s="23"/>
      <c r="L2610" s="23"/>
      <c r="M2610" s="23"/>
    </row>
    <row r="2611" s="2" customFormat="true" ht="33" hidden="false" customHeight="false" outlineLevel="0" collapsed="false">
      <c r="A2611" s="9" t="s">
        <v>44</v>
      </c>
      <c r="B2611" s="8" t="s">
        <v>656</v>
      </c>
      <c r="C2611" s="8" t="s">
        <v>398</v>
      </c>
      <c r="D2611" s="9" t="s">
        <v>45</v>
      </c>
      <c r="E2611" s="19" t="n">
        <f aca="false">F2611+G2611+I2611+H2611</f>
        <v>110</v>
      </c>
      <c r="F2611" s="16" t="n">
        <v>110</v>
      </c>
      <c r="G2611" s="16"/>
      <c r="H2611" s="16"/>
      <c r="I2611" s="16"/>
      <c r="J2611" s="27"/>
      <c r="K2611" s="23"/>
      <c r="L2611" s="23"/>
      <c r="M2611" s="23"/>
    </row>
    <row r="2612" s="2" customFormat="true" ht="16.5" hidden="true" customHeight="false" outlineLevel="0" collapsed="false">
      <c r="A2612" s="28" t="s">
        <v>664</v>
      </c>
      <c r="B2612" s="56" t="s">
        <v>665</v>
      </c>
      <c r="C2612" s="56"/>
      <c r="D2612" s="29"/>
      <c r="E2612" s="19" t="n">
        <f aca="false">F2612+G2612+I2612+H2612</f>
        <v>0</v>
      </c>
      <c r="F2612" s="14" t="n">
        <f aca="false">F2613</f>
        <v>0</v>
      </c>
      <c r="G2612" s="14" t="n">
        <f aca="false">G2613</f>
        <v>0</v>
      </c>
      <c r="H2612" s="14" t="n">
        <f aca="false">H2613</f>
        <v>0</v>
      </c>
      <c r="I2612" s="14" t="n">
        <f aca="false">I2613</f>
        <v>0</v>
      </c>
      <c r="J2612" s="40"/>
      <c r="K2612" s="23"/>
      <c r="L2612" s="23"/>
      <c r="M2612" s="23"/>
    </row>
    <row r="2613" s="2" customFormat="true" ht="33" hidden="true" customHeight="false" outlineLevel="0" collapsed="false">
      <c r="A2613" s="18" t="s">
        <v>666</v>
      </c>
      <c r="B2613" s="43" t="s">
        <v>665</v>
      </c>
      <c r="C2613" s="43" t="s">
        <v>667</v>
      </c>
      <c r="D2613" s="10"/>
      <c r="E2613" s="19" t="n">
        <f aca="false">F2613+G2613+I2613+H2613</f>
        <v>0</v>
      </c>
      <c r="F2613" s="16" t="n">
        <f aca="false">F2614</f>
        <v>0</v>
      </c>
      <c r="G2613" s="16" t="n">
        <f aca="false">G2614</f>
        <v>0</v>
      </c>
      <c r="H2613" s="16" t="n">
        <f aca="false">H2614</f>
        <v>0</v>
      </c>
      <c r="I2613" s="16" t="n">
        <f aca="false">I2614</f>
        <v>0</v>
      </c>
      <c r="J2613" s="27"/>
      <c r="K2613" s="23"/>
      <c r="L2613" s="23"/>
      <c r="M2613" s="23"/>
    </row>
    <row r="2614" s="2" customFormat="true" ht="49.5" hidden="true" customHeight="false" outlineLevel="0" collapsed="false">
      <c r="A2614" s="43" t="s">
        <v>668</v>
      </c>
      <c r="B2614" s="43" t="s">
        <v>665</v>
      </c>
      <c r="C2614" s="43" t="s">
        <v>669</v>
      </c>
      <c r="D2614" s="43"/>
      <c r="E2614" s="44" t="n">
        <f aca="false">SUM(F2614:I2614)</f>
        <v>0</v>
      </c>
      <c r="F2614" s="45" t="n">
        <f aca="false">F2615</f>
        <v>0</v>
      </c>
      <c r="G2614" s="45" t="n">
        <f aca="false">G2615</f>
        <v>0</v>
      </c>
      <c r="H2614" s="45" t="n">
        <f aca="false">H2615</f>
        <v>0</v>
      </c>
      <c r="I2614" s="45" t="n">
        <f aca="false">I2615</f>
        <v>0</v>
      </c>
      <c r="J2614" s="53"/>
      <c r="K2614" s="23"/>
      <c r="L2614" s="23"/>
      <c r="M2614" s="23"/>
    </row>
    <row r="2615" s="2" customFormat="true" ht="16.5" hidden="true" customHeight="false" outlineLevel="0" collapsed="false">
      <c r="A2615" s="18" t="s">
        <v>126</v>
      </c>
      <c r="B2615" s="43" t="s">
        <v>665</v>
      </c>
      <c r="C2615" s="43" t="s">
        <v>669</v>
      </c>
      <c r="D2615" s="10" t="s">
        <v>127</v>
      </c>
      <c r="E2615" s="19" t="n">
        <f aca="false">F2615+G2615+I2615+H2615</f>
        <v>0</v>
      </c>
      <c r="F2615" s="16" t="n">
        <f aca="false">F2616</f>
        <v>0</v>
      </c>
      <c r="G2615" s="16" t="n">
        <f aca="false">G2616</f>
        <v>0</v>
      </c>
      <c r="H2615" s="16" t="n">
        <f aca="false">H2616</f>
        <v>0</v>
      </c>
      <c r="I2615" s="16" t="n">
        <f aca="false">I2616</f>
        <v>0</v>
      </c>
      <c r="J2615" s="27"/>
      <c r="K2615" s="23"/>
      <c r="L2615" s="23"/>
      <c r="M2615" s="23"/>
    </row>
    <row r="2616" s="2" customFormat="true" ht="49.5" hidden="true" customHeight="false" outlineLevel="0" collapsed="false">
      <c r="A2616" s="18" t="s">
        <v>153</v>
      </c>
      <c r="B2616" s="43" t="s">
        <v>665</v>
      </c>
      <c r="C2616" s="43" t="s">
        <v>669</v>
      </c>
      <c r="D2616" s="10" t="s">
        <v>154</v>
      </c>
      <c r="E2616" s="19" t="n">
        <f aca="false">F2616+G2616+I2616+H2616</f>
        <v>0</v>
      </c>
      <c r="F2616" s="16" t="n">
        <f aca="false">F2617</f>
        <v>0</v>
      </c>
      <c r="G2616" s="16" t="n">
        <f aca="false">G2617</f>
        <v>0</v>
      </c>
      <c r="H2616" s="16" t="n">
        <f aca="false">H2617</f>
        <v>0</v>
      </c>
      <c r="I2616" s="16" t="n">
        <f aca="false">I2617</f>
        <v>0</v>
      </c>
      <c r="J2616" s="27"/>
      <c r="K2616" s="23"/>
      <c r="L2616" s="23"/>
      <c r="M2616" s="23"/>
    </row>
    <row r="2617" s="2" customFormat="true" ht="66" hidden="true" customHeight="false" outlineLevel="0" collapsed="false">
      <c r="A2617" s="18" t="s">
        <v>234</v>
      </c>
      <c r="B2617" s="43" t="s">
        <v>665</v>
      </c>
      <c r="C2617" s="43" t="s">
        <v>669</v>
      </c>
      <c r="D2617" s="10" t="s">
        <v>156</v>
      </c>
      <c r="E2617" s="19" t="n">
        <f aca="false">F2617+G2617+I2617+H2617</f>
        <v>0</v>
      </c>
      <c r="F2617" s="16"/>
      <c r="G2617" s="16"/>
      <c r="H2617" s="16"/>
      <c r="I2617" s="16"/>
      <c r="J2617" s="27"/>
      <c r="K2617" s="23"/>
      <c r="L2617" s="23"/>
      <c r="M2617" s="23"/>
    </row>
    <row r="2618" s="2" customFormat="true" ht="16.5" hidden="true" customHeight="false" outlineLevel="0" collapsed="false">
      <c r="A2618" s="12" t="s">
        <v>670</v>
      </c>
      <c r="B2618" s="11" t="s">
        <v>671</v>
      </c>
      <c r="C2618" s="11"/>
      <c r="D2618" s="29"/>
      <c r="E2618" s="30" t="n">
        <f aca="false">F2618+G2618+I2618+H2618</f>
        <v>0</v>
      </c>
      <c r="F2618" s="14" t="n">
        <f aca="false">F2619</f>
        <v>0</v>
      </c>
      <c r="G2618" s="14" t="n">
        <f aca="false">G2619</f>
        <v>0</v>
      </c>
      <c r="H2618" s="14" t="n">
        <f aca="false">H2619</f>
        <v>0</v>
      </c>
      <c r="I2618" s="14" t="n">
        <f aca="false">I2619</f>
        <v>0</v>
      </c>
      <c r="J2618" s="40"/>
      <c r="K2618" s="23"/>
      <c r="L2618" s="23"/>
      <c r="M2618" s="23"/>
    </row>
    <row r="2619" s="2" customFormat="true" ht="115.5" hidden="true" customHeight="false" outlineLevel="0" collapsed="false">
      <c r="A2619" s="9" t="s">
        <v>672</v>
      </c>
      <c r="B2619" s="8" t="s">
        <v>671</v>
      </c>
      <c r="C2619" s="8" t="s">
        <v>673</v>
      </c>
      <c r="D2619" s="10"/>
      <c r="E2619" s="19" t="n">
        <f aca="false">E2620</f>
        <v>0</v>
      </c>
      <c r="F2619" s="19" t="n">
        <f aca="false">F2620</f>
        <v>0</v>
      </c>
      <c r="G2619" s="19" t="n">
        <f aca="false">G2620</f>
        <v>0</v>
      </c>
      <c r="H2619" s="19" t="n">
        <f aca="false">H2620</f>
        <v>0</v>
      </c>
      <c r="I2619" s="19" t="n">
        <f aca="false">I2620</f>
        <v>0</v>
      </c>
      <c r="J2619" s="51"/>
      <c r="K2619" s="23"/>
      <c r="L2619" s="23"/>
      <c r="M2619" s="23"/>
    </row>
    <row r="2620" s="2" customFormat="true" ht="49.5" hidden="true" customHeight="false" outlineLevel="0" collapsed="false">
      <c r="A2620" s="9" t="s">
        <v>137</v>
      </c>
      <c r="B2620" s="8" t="s">
        <v>671</v>
      </c>
      <c r="C2620" s="8" t="s">
        <v>673</v>
      </c>
      <c r="D2620" s="10" t="s">
        <v>138</v>
      </c>
      <c r="E2620" s="19" t="n">
        <f aca="false">F2620+G2620+I2620+H2620</f>
        <v>0</v>
      </c>
      <c r="F2620" s="16" t="n">
        <f aca="false">F2621</f>
        <v>0</v>
      </c>
      <c r="G2620" s="16" t="n">
        <f aca="false">G2621</f>
        <v>0</v>
      </c>
      <c r="H2620" s="16" t="n">
        <f aca="false">H2621</f>
        <v>0</v>
      </c>
      <c r="I2620" s="16" t="n">
        <f aca="false">I2621</f>
        <v>0</v>
      </c>
      <c r="J2620" s="27"/>
      <c r="K2620" s="23"/>
      <c r="L2620" s="23"/>
      <c r="M2620" s="23"/>
    </row>
    <row r="2621" s="2" customFormat="true" ht="16.5" hidden="true" customHeight="false" outlineLevel="0" collapsed="false">
      <c r="A2621" s="9" t="s">
        <v>139</v>
      </c>
      <c r="B2621" s="8" t="s">
        <v>671</v>
      </c>
      <c r="C2621" s="8" t="s">
        <v>673</v>
      </c>
      <c r="D2621" s="10" t="s">
        <v>140</v>
      </c>
      <c r="E2621" s="19" t="n">
        <f aca="false">F2621+G2621+I2621+H2621</f>
        <v>0</v>
      </c>
      <c r="F2621" s="16" t="n">
        <f aca="false">F2622+F2623</f>
        <v>0</v>
      </c>
      <c r="G2621" s="16" t="n">
        <f aca="false">G2622+G2623</f>
        <v>0</v>
      </c>
      <c r="H2621" s="16" t="n">
        <f aca="false">H2622+H2623</f>
        <v>0</v>
      </c>
      <c r="I2621" s="16" t="n">
        <f aca="false">I2622+I2623</f>
        <v>0</v>
      </c>
      <c r="J2621" s="27"/>
      <c r="K2621" s="23"/>
      <c r="L2621" s="23"/>
      <c r="M2621" s="23"/>
    </row>
    <row r="2622" s="2" customFormat="true" ht="99" hidden="true" customHeight="false" outlineLevel="0" collapsed="false">
      <c r="A2622" s="9" t="s">
        <v>141</v>
      </c>
      <c r="B2622" s="8" t="s">
        <v>671</v>
      </c>
      <c r="C2622" s="8" t="s">
        <v>673</v>
      </c>
      <c r="D2622" s="10" t="s">
        <v>142</v>
      </c>
      <c r="E2622" s="19" t="n">
        <f aca="false">F2622+G2622+I2622+H2622</f>
        <v>0</v>
      </c>
      <c r="F2622" s="16"/>
      <c r="G2622" s="16"/>
      <c r="H2622" s="16"/>
      <c r="I2622" s="16"/>
      <c r="J2622" s="27"/>
      <c r="K2622" s="23"/>
      <c r="L2622" s="23"/>
      <c r="M2622" s="23"/>
    </row>
    <row r="2623" s="2" customFormat="true" ht="33" hidden="true" customHeight="false" outlineLevel="0" collapsed="false">
      <c r="A2623" s="9" t="s">
        <v>143</v>
      </c>
      <c r="B2623" s="8" t="s">
        <v>671</v>
      </c>
      <c r="C2623" s="8" t="s">
        <v>673</v>
      </c>
      <c r="D2623" s="10" t="s">
        <v>144</v>
      </c>
      <c r="E2623" s="19" t="n">
        <f aca="false">F2623+G2623+I2623+H2623</f>
        <v>0</v>
      </c>
      <c r="F2623" s="16"/>
      <c r="G2623" s="16"/>
      <c r="H2623" s="16"/>
      <c r="I2623" s="16"/>
      <c r="J2623" s="27"/>
      <c r="K2623" s="23"/>
      <c r="L2623" s="23"/>
      <c r="M2623" s="23"/>
    </row>
    <row r="2624" s="2" customFormat="true" ht="49.5" hidden="false" customHeight="false" outlineLevel="0" collapsed="false">
      <c r="A2624" s="42" t="s">
        <v>399</v>
      </c>
      <c r="B2624" s="42" t="s">
        <v>656</v>
      </c>
      <c r="C2624" s="42" t="s">
        <v>400</v>
      </c>
      <c r="D2624" s="43"/>
      <c r="E2624" s="44" t="n">
        <f aca="false">F2624+G2624+I2624+H2624</f>
        <v>4</v>
      </c>
      <c r="F2624" s="45" t="n">
        <f aca="false">F2625</f>
        <v>4</v>
      </c>
      <c r="G2624" s="45"/>
      <c r="H2624" s="16"/>
      <c r="I2624" s="16"/>
      <c r="J2624" s="27"/>
      <c r="K2624" s="23"/>
    </row>
    <row r="2625" s="2" customFormat="true" ht="33" hidden="false" customHeight="false" outlineLevel="0" collapsed="false">
      <c r="A2625" s="43" t="s">
        <v>38</v>
      </c>
      <c r="B2625" s="42" t="s">
        <v>656</v>
      </c>
      <c r="C2625" s="42" t="s">
        <v>400</v>
      </c>
      <c r="D2625" s="43" t="s">
        <v>39</v>
      </c>
      <c r="E2625" s="44" t="n">
        <f aca="false">F2625+G2625+I2625+H2625</f>
        <v>4</v>
      </c>
      <c r="F2625" s="45" t="n">
        <f aca="false">F2626</f>
        <v>4</v>
      </c>
      <c r="G2625" s="45"/>
      <c r="H2625" s="16"/>
      <c r="I2625" s="16"/>
      <c r="J2625" s="27"/>
      <c r="K2625" s="23"/>
    </row>
    <row r="2626" s="2" customFormat="true" ht="33" hidden="false" customHeight="false" outlineLevel="0" collapsed="false">
      <c r="A2626" s="43" t="s">
        <v>40</v>
      </c>
      <c r="B2626" s="42" t="s">
        <v>656</v>
      </c>
      <c r="C2626" s="42" t="s">
        <v>400</v>
      </c>
      <c r="D2626" s="43" t="s">
        <v>41</v>
      </c>
      <c r="E2626" s="44" t="n">
        <f aca="false">F2626+G2626+I2626+H2626</f>
        <v>4</v>
      </c>
      <c r="F2626" s="45" t="n">
        <f aca="false">F2627+F2628</f>
        <v>4</v>
      </c>
      <c r="G2626" s="45"/>
      <c r="H2626" s="16"/>
      <c r="I2626" s="16"/>
      <c r="J2626" s="27"/>
      <c r="K2626" s="23"/>
    </row>
    <row r="2627" s="2" customFormat="true" ht="49.5" hidden="true" customHeight="false" outlineLevel="0" collapsed="false">
      <c r="A2627" s="43" t="s">
        <v>42</v>
      </c>
      <c r="B2627" s="42" t="s">
        <v>656</v>
      </c>
      <c r="C2627" s="42" t="s">
        <v>400</v>
      </c>
      <c r="D2627" s="43" t="s">
        <v>43</v>
      </c>
      <c r="E2627" s="44" t="n">
        <f aca="false">F2627+G2627+I2627+H2627</f>
        <v>0</v>
      </c>
      <c r="F2627" s="45"/>
      <c r="G2627" s="45"/>
      <c r="H2627" s="16"/>
      <c r="I2627" s="16"/>
      <c r="J2627" s="27"/>
      <c r="K2627" s="23"/>
    </row>
    <row r="2628" s="2" customFormat="true" ht="33" hidden="false" customHeight="false" outlineLevel="0" collapsed="false">
      <c r="A2628" s="43" t="s">
        <v>44</v>
      </c>
      <c r="B2628" s="42" t="s">
        <v>656</v>
      </c>
      <c r="C2628" s="42" t="s">
        <v>400</v>
      </c>
      <c r="D2628" s="43" t="s">
        <v>45</v>
      </c>
      <c r="E2628" s="44" t="n">
        <f aca="false">F2628+G2628+I2628+H2628</f>
        <v>4</v>
      </c>
      <c r="F2628" s="45" t="n">
        <v>4</v>
      </c>
      <c r="G2628" s="45"/>
      <c r="H2628" s="16"/>
      <c r="I2628" s="16"/>
      <c r="J2628" s="27"/>
      <c r="K2628" s="23"/>
    </row>
    <row r="2629" s="35" customFormat="true" ht="33" hidden="false" customHeight="false" outlineLevel="0" collapsed="false">
      <c r="A2629" s="54" t="s">
        <v>674</v>
      </c>
      <c r="B2629" s="28" t="s">
        <v>675</v>
      </c>
      <c r="C2629" s="28"/>
      <c r="D2629" s="28"/>
      <c r="E2629" s="13" t="n">
        <f aca="false">F2629+G2629+H2629+I2629</f>
        <v>6134</v>
      </c>
      <c r="F2629" s="14" t="n">
        <f aca="false">F2630+F2654+F2678</f>
        <v>6134</v>
      </c>
      <c r="G2629" s="14" t="n">
        <f aca="false">G2630+G2654+G2678</f>
        <v>0</v>
      </c>
      <c r="H2629" s="14" t="n">
        <f aca="false">H2630+H2654+H2678</f>
        <v>0</v>
      </c>
      <c r="I2629" s="14" t="n">
        <f aca="false">I2630+I2654+I2678</f>
        <v>0</v>
      </c>
    </row>
    <row r="2630" s="2" customFormat="true" ht="82.5" hidden="false" customHeight="false" outlineLevel="0" collapsed="false">
      <c r="A2630" s="9" t="s">
        <v>22</v>
      </c>
      <c r="B2630" s="9" t="s">
        <v>675</v>
      </c>
      <c r="C2630" s="9" t="s">
        <v>23</v>
      </c>
      <c r="D2630" s="9"/>
      <c r="E2630" s="15" t="n">
        <f aca="false">F2630+G2630+H2630+I2630</f>
        <v>2586</v>
      </c>
      <c r="F2630" s="16" t="n">
        <f aca="false">F2631</f>
        <v>2586</v>
      </c>
      <c r="G2630" s="16" t="n">
        <f aca="false">G2631</f>
        <v>0</v>
      </c>
      <c r="H2630" s="16" t="n">
        <f aca="false">H2631</f>
        <v>0</v>
      </c>
      <c r="I2630" s="16" t="n">
        <f aca="false">I2631</f>
        <v>0</v>
      </c>
    </row>
    <row r="2631" s="2" customFormat="true" ht="16.5" hidden="false" customHeight="false" outlineLevel="0" collapsed="false">
      <c r="A2631" s="9" t="s">
        <v>34</v>
      </c>
      <c r="B2631" s="9" t="s">
        <v>675</v>
      </c>
      <c r="C2631" s="9" t="s">
        <v>35</v>
      </c>
      <c r="D2631" s="9"/>
      <c r="E2631" s="15" t="n">
        <f aca="false">F2631+G2631+H2631+I2631</f>
        <v>2586</v>
      </c>
      <c r="F2631" s="16" t="n">
        <f aca="false">F2632+F2636+F2640+F2643+F2650</f>
        <v>2586</v>
      </c>
      <c r="G2631" s="16" t="n">
        <f aca="false">G2632+G2636+G2640+G2643+G2650</f>
        <v>0</v>
      </c>
      <c r="H2631" s="16" t="n">
        <f aca="false">H2632+H2636+H2640+H2643+H2650</f>
        <v>0</v>
      </c>
      <c r="I2631" s="16" t="n">
        <f aca="false">I2632+I2636+I2640+I2643+I2650</f>
        <v>0</v>
      </c>
    </row>
    <row r="2632" s="2" customFormat="true" ht="66" hidden="false" customHeight="false" outlineLevel="0" collapsed="false">
      <c r="A2632" s="17" t="s">
        <v>26</v>
      </c>
      <c r="B2632" s="9" t="s">
        <v>675</v>
      </c>
      <c r="C2632" s="9" t="s">
        <v>35</v>
      </c>
      <c r="D2632" s="9" t="s">
        <v>27</v>
      </c>
      <c r="E2632" s="15" t="n">
        <f aca="false">F2632+G2632+H2632+I2632</f>
        <v>2540</v>
      </c>
      <c r="F2632" s="16" t="n">
        <f aca="false">F2633</f>
        <v>2540</v>
      </c>
      <c r="G2632" s="16" t="n">
        <f aca="false">G2633</f>
        <v>0</v>
      </c>
      <c r="H2632" s="16" t="n">
        <f aca="false">H2633</f>
        <v>0</v>
      </c>
      <c r="I2632" s="16" t="n">
        <f aca="false">I2633</f>
        <v>0</v>
      </c>
    </row>
    <row r="2633" s="2" customFormat="true" ht="33" hidden="false" customHeight="false" outlineLevel="0" collapsed="false">
      <c r="A2633" s="9" t="s">
        <v>28</v>
      </c>
      <c r="B2633" s="9" t="s">
        <v>675</v>
      </c>
      <c r="C2633" s="9" t="s">
        <v>35</v>
      </c>
      <c r="D2633" s="9" t="s">
        <v>29</v>
      </c>
      <c r="E2633" s="15" t="n">
        <f aca="false">F2633+G2633+H2633+I2633</f>
        <v>2540</v>
      </c>
      <c r="F2633" s="16" t="n">
        <f aca="false">F2634+F2635</f>
        <v>2540</v>
      </c>
      <c r="G2633" s="16" t="n">
        <f aca="false">G2634+G2635</f>
        <v>0</v>
      </c>
      <c r="H2633" s="16" t="n">
        <f aca="false">H2634+H2635</f>
        <v>0</v>
      </c>
      <c r="I2633" s="16" t="n">
        <f aca="false">I2634+I2635</f>
        <v>0</v>
      </c>
    </row>
    <row r="2634" s="2" customFormat="true" ht="16.5" hidden="false" customHeight="false" outlineLevel="0" collapsed="false">
      <c r="A2634" s="9" t="s">
        <v>30</v>
      </c>
      <c r="B2634" s="9" t="s">
        <v>675</v>
      </c>
      <c r="C2634" s="9" t="s">
        <v>35</v>
      </c>
      <c r="D2634" s="9" t="s">
        <v>31</v>
      </c>
      <c r="E2634" s="15" t="n">
        <f aca="false">F2634+G2634+H2634+I2634</f>
        <v>2539</v>
      </c>
      <c r="F2634" s="16" t="n">
        <v>2539</v>
      </c>
      <c r="G2634" s="16"/>
      <c r="H2634" s="16"/>
      <c r="I2634" s="16"/>
    </row>
    <row r="2635" s="2" customFormat="true" ht="33" hidden="false" customHeight="false" outlineLevel="0" collapsed="false">
      <c r="A2635" s="9" t="s">
        <v>36</v>
      </c>
      <c r="B2635" s="9" t="s">
        <v>675</v>
      </c>
      <c r="C2635" s="9" t="s">
        <v>35</v>
      </c>
      <c r="D2635" s="9" t="s">
        <v>37</v>
      </c>
      <c r="E2635" s="15" t="n">
        <f aca="false">F2635+G2635+H2635+I2635</f>
        <v>1</v>
      </c>
      <c r="F2635" s="16" t="n">
        <v>1</v>
      </c>
      <c r="G2635" s="16"/>
      <c r="H2635" s="16"/>
      <c r="I2635" s="16"/>
    </row>
    <row r="2636" s="2" customFormat="true" ht="33" hidden="false" customHeight="false" outlineLevel="0" collapsed="false">
      <c r="A2636" s="18" t="s">
        <v>38</v>
      </c>
      <c r="B2636" s="9" t="s">
        <v>675</v>
      </c>
      <c r="C2636" s="9" t="s">
        <v>35</v>
      </c>
      <c r="D2636" s="9" t="s">
        <v>39</v>
      </c>
      <c r="E2636" s="15" t="n">
        <f aca="false">F2636+G2636+H2636+I2636</f>
        <v>45</v>
      </c>
      <c r="F2636" s="16" t="n">
        <f aca="false">F2637</f>
        <v>45</v>
      </c>
      <c r="G2636" s="16" t="n">
        <f aca="false">G2637</f>
        <v>0</v>
      </c>
      <c r="H2636" s="16" t="n">
        <f aca="false">H2637</f>
        <v>0</v>
      </c>
      <c r="I2636" s="16" t="n">
        <f aca="false">I2637</f>
        <v>0</v>
      </c>
    </row>
    <row r="2637" s="2" customFormat="true" ht="33" hidden="false" customHeight="false" outlineLevel="0" collapsed="false">
      <c r="A2637" s="9" t="s">
        <v>40</v>
      </c>
      <c r="B2637" s="9" t="s">
        <v>675</v>
      </c>
      <c r="C2637" s="9" t="s">
        <v>35</v>
      </c>
      <c r="D2637" s="9" t="s">
        <v>41</v>
      </c>
      <c r="E2637" s="15" t="n">
        <f aca="false">F2637+G2637+H2637+I2637</f>
        <v>45</v>
      </c>
      <c r="F2637" s="16" t="n">
        <f aca="false">SUM(F2638:F2639)</f>
        <v>45</v>
      </c>
      <c r="G2637" s="16" t="n">
        <f aca="false">SUM(G2638:G2639)</f>
        <v>0</v>
      </c>
      <c r="H2637" s="16" t="n">
        <f aca="false">SUM(H2638:H2639)</f>
        <v>0</v>
      </c>
      <c r="I2637" s="16" t="n">
        <f aca="false">SUM(I2638:I2639)</f>
        <v>0</v>
      </c>
    </row>
    <row r="2638" s="2" customFormat="true" ht="49.5" hidden="false" customHeight="false" outlineLevel="0" collapsed="false">
      <c r="A2638" s="9" t="s">
        <v>42</v>
      </c>
      <c r="B2638" s="9" t="s">
        <v>675</v>
      </c>
      <c r="C2638" s="9" t="s">
        <v>35</v>
      </c>
      <c r="D2638" s="9" t="s">
        <v>43</v>
      </c>
      <c r="E2638" s="15" t="n">
        <f aca="false">F2638+G2638+H2638+I2638</f>
        <v>43</v>
      </c>
      <c r="F2638" s="16" t="n">
        <v>43</v>
      </c>
      <c r="G2638" s="16"/>
      <c r="H2638" s="16"/>
      <c r="I2638" s="16"/>
    </row>
    <row r="2639" s="2" customFormat="true" ht="33" hidden="false" customHeight="false" outlineLevel="0" collapsed="false">
      <c r="A2639" s="9" t="s">
        <v>44</v>
      </c>
      <c r="B2639" s="9" t="s">
        <v>675</v>
      </c>
      <c r="C2639" s="9" t="s">
        <v>35</v>
      </c>
      <c r="D2639" s="9" t="s">
        <v>45</v>
      </c>
      <c r="E2639" s="15" t="n">
        <f aca="false">F2639+G2639+H2639+I2639</f>
        <v>2</v>
      </c>
      <c r="F2639" s="16" t="n">
        <v>2</v>
      </c>
      <c r="G2639" s="16"/>
      <c r="H2639" s="16"/>
      <c r="I2639" s="16"/>
    </row>
    <row r="2640" customFormat="false" ht="33" hidden="true" customHeight="false" outlineLevel="0" collapsed="false">
      <c r="A2640" s="18" t="s">
        <v>337</v>
      </c>
      <c r="B2640" s="9" t="s">
        <v>675</v>
      </c>
      <c r="C2640" s="9" t="s">
        <v>35</v>
      </c>
      <c r="D2640" s="10" t="s">
        <v>338</v>
      </c>
      <c r="E2640" s="15" t="n">
        <f aca="false">F2640+G2640+H2640+I2640</f>
        <v>0</v>
      </c>
      <c r="F2640" s="46" t="n">
        <f aca="false">F2641</f>
        <v>0</v>
      </c>
      <c r="G2640" s="46" t="n">
        <f aca="false">G2641</f>
        <v>0</v>
      </c>
      <c r="H2640" s="46" t="n">
        <f aca="false">H2641</f>
        <v>0</v>
      </c>
      <c r="I2640" s="46" t="n">
        <f aca="false">I2641</f>
        <v>0</v>
      </c>
      <c r="J2640" s="27"/>
      <c r="K2640" s="27"/>
    </row>
    <row r="2641" customFormat="false" ht="33" hidden="true" customHeight="false" outlineLevel="0" collapsed="false">
      <c r="A2641" s="18" t="s">
        <v>339</v>
      </c>
      <c r="B2641" s="9" t="s">
        <v>675</v>
      </c>
      <c r="C2641" s="9" t="s">
        <v>35</v>
      </c>
      <c r="D2641" s="10" t="s">
        <v>340</v>
      </c>
      <c r="E2641" s="15" t="n">
        <f aca="false">F2641+G2641+H2641+I2641</f>
        <v>0</v>
      </c>
      <c r="F2641" s="46" t="n">
        <f aca="false">F2642</f>
        <v>0</v>
      </c>
      <c r="G2641" s="46" t="n">
        <f aca="false">G2642</f>
        <v>0</v>
      </c>
      <c r="H2641" s="46" t="n">
        <f aca="false">H2642</f>
        <v>0</v>
      </c>
      <c r="I2641" s="46" t="n">
        <f aca="false">I2642</f>
        <v>0</v>
      </c>
      <c r="J2641" s="27"/>
      <c r="K2641" s="27"/>
    </row>
    <row r="2642" customFormat="false" ht="49.5" hidden="true" customHeight="false" outlineLevel="0" collapsed="false">
      <c r="A2642" s="18" t="s">
        <v>406</v>
      </c>
      <c r="B2642" s="9" t="s">
        <v>675</v>
      </c>
      <c r="C2642" s="9" t="s">
        <v>35</v>
      </c>
      <c r="D2642" s="10" t="s">
        <v>352</v>
      </c>
      <c r="E2642" s="15" t="n">
        <f aca="false">F2642+G2642+H2642+I2642</f>
        <v>0</v>
      </c>
      <c r="F2642" s="46"/>
      <c r="G2642" s="46"/>
      <c r="H2642" s="16"/>
      <c r="I2642" s="16"/>
      <c r="J2642" s="27"/>
      <c r="K2642" s="27"/>
    </row>
    <row r="2643" s="2" customFormat="true" ht="49.5" hidden="true" customHeight="false" outlineLevel="0" collapsed="false">
      <c r="A2643" s="9" t="s">
        <v>137</v>
      </c>
      <c r="B2643" s="9" t="s">
        <v>675</v>
      </c>
      <c r="C2643" s="9" t="s">
        <v>35</v>
      </c>
      <c r="D2643" s="9" t="s">
        <v>138</v>
      </c>
      <c r="E2643" s="15" t="n">
        <f aca="false">F2643+G2643+H2643+I2643</f>
        <v>0</v>
      </c>
      <c r="F2643" s="16" t="n">
        <f aca="false">F2644+F2647</f>
        <v>0</v>
      </c>
      <c r="G2643" s="16" t="n">
        <f aca="false">G2644+G2647</f>
        <v>0</v>
      </c>
      <c r="H2643" s="16" t="n">
        <f aca="false">H2644+H2647</f>
        <v>0</v>
      </c>
      <c r="I2643" s="16" t="n">
        <f aca="false">I2644+I2647</f>
        <v>0</v>
      </c>
    </row>
    <row r="2644" s="2" customFormat="true" ht="16.5" hidden="true" customHeight="false" outlineLevel="0" collapsed="false">
      <c r="A2644" s="9" t="s">
        <v>139</v>
      </c>
      <c r="B2644" s="9" t="s">
        <v>675</v>
      </c>
      <c r="C2644" s="9" t="s">
        <v>35</v>
      </c>
      <c r="D2644" s="9" t="s">
        <v>140</v>
      </c>
      <c r="E2644" s="15" t="n">
        <f aca="false">F2644+G2644+H2644+I2644</f>
        <v>0</v>
      </c>
      <c r="F2644" s="16" t="n">
        <f aca="false">F2645</f>
        <v>0</v>
      </c>
      <c r="G2644" s="16" t="n">
        <f aca="false">G2645</f>
        <v>0</v>
      </c>
      <c r="H2644" s="16" t="n">
        <f aca="false">H2645</f>
        <v>0</v>
      </c>
      <c r="I2644" s="16" t="n">
        <f aca="false">I2645</f>
        <v>0</v>
      </c>
    </row>
    <row r="2645" s="2" customFormat="true" ht="99" hidden="true" customHeight="false" outlineLevel="0" collapsed="false">
      <c r="A2645" s="9" t="s">
        <v>141</v>
      </c>
      <c r="B2645" s="9" t="s">
        <v>675</v>
      </c>
      <c r="C2645" s="9" t="s">
        <v>35</v>
      </c>
      <c r="D2645" s="9" t="s">
        <v>142</v>
      </c>
      <c r="E2645" s="15" t="n">
        <f aca="false">F2645+G2645+H2645+I2645</f>
        <v>0</v>
      </c>
      <c r="F2645" s="16"/>
      <c r="G2645" s="16"/>
      <c r="H2645" s="16"/>
      <c r="I2645" s="16"/>
    </row>
    <row r="2646" s="2" customFormat="true" ht="33" hidden="true" customHeight="false" outlineLevel="0" collapsed="false">
      <c r="A2646" s="9" t="s">
        <v>143</v>
      </c>
      <c r="B2646" s="9" t="s">
        <v>675</v>
      </c>
      <c r="C2646" s="9" t="s">
        <v>35</v>
      </c>
      <c r="D2646" s="18" t="s">
        <v>144</v>
      </c>
      <c r="E2646" s="15" t="n">
        <f aca="false">F2646+G2646+H2646+I2646</f>
        <v>0</v>
      </c>
      <c r="F2646" s="16"/>
      <c r="G2646" s="16"/>
      <c r="H2646" s="16"/>
      <c r="I2646" s="16"/>
    </row>
    <row r="2647" s="2" customFormat="true" ht="16.5" hidden="true" customHeight="false" outlineLevel="0" collapsed="false">
      <c r="A2647" s="9" t="s">
        <v>145</v>
      </c>
      <c r="B2647" s="9" t="s">
        <v>675</v>
      </c>
      <c r="C2647" s="9" t="s">
        <v>35</v>
      </c>
      <c r="D2647" s="18" t="s">
        <v>146</v>
      </c>
      <c r="E2647" s="15" t="n">
        <f aca="false">F2647+G2647+H2647+I2647</f>
        <v>0</v>
      </c>
      <c r="F2647" s="16" t="n">
        <f aca="false">F2648+F2649</f>
        <v>0</v>
      </c>
      <c r="G2647" s="16" t="n">
        <f aca="false">G2648+G2649</f>
        <v>0</v>
      </c>
      <c r="H2647" s="16" t="n">
        <f aca="false">H2648+H2649</f>
        <v>0</v>
      </c>
      <c r="I2647" s="16" t="n">
        <f aca="false">I2648+I2649</f>
        <v>0</v>
      </c>
    </row>
    <row r="2648" s="2" customFormat="true" ht="99" hidden="true" customHeight="false" outlineLevel="0" collapsed="false">
      <c r="A2648" s="9" t="s">
        <v>147</v>
      </c>
      <c r="B2648" s="9" t="s">
        <v>675</v>
      </c>
      <c r="C2648" s="9" t="s">
        <v>35</v>
      </c>
      <c r="D2648" s="18" t="s">
        <v>148</v>
      </c>
      <c r="E2648" s="15" t="n">
        <f aca="false">F2648+G2648+H2648+I2648</f>
        <v>0</v>
      </c>
      <c r="F2648" s="16"/>
      <c r="G2648" s="16"/>
      <c r="H2648" s="16"/>
      <c r="I2648" s="16"/>
    </row>
    <row r="2649" s="2" customFormat="true" ht="33" hidden="true" customHeight="false" outlineLevel="0" collapsed="false">
      <c r="A2649" s="9" t="s">
        <v>149</v>
      </c>
      <c r="B2649" s="9" t="s">
        <v>675</v>
      </c>
      <c r="C2649" s="9" t="s">
        <v>35</v>
      </c>
      <c r="D2649" s="18" t="s">
        <v>150</v>
      </c>
      <c r="E2649" s="15" t="n">
        <f aca="false">F2649+G2649+H2649+I2649</f>
        <v>0</v>
      </c>
      <c r="F2649" s="16"/>
      <c r="G2649" s="16"/>
      <c r="H2649" s="16"/>
      <c r="I2649" s="16"/>
    </row>
    <row r="2650" s="2" customFormat="true" ht="16.5" hidden="false" customHeight="false" outlineLevel="0" collapsed="false">
      <c r="A2650" s="9" t="s">
        <v>46</v>
      </c>
      <c r="B2650" s="9" t="s">
        <v>675</v>
      </c>
      <c r="C2650" s="9" t="s">
        <v>35</v>
      </c>
      <c r="D2650" s="9" t="s">
        <v>47</v>
      </c>
      <c r="E2650" s="15" t="n">
        <f aca="false">F2650+G2650+H2650+I2650</f>
        <v>1</v>
      </c>
      <c r="F2650" s="16" t="n">
        <f aca="false">F2651</f>
        <v>1</v>
      </c>
      <c r="G2650" s="16" t="n">
        <f aca="false">G2651</f>
        <v>0</v>
      </c>
      <c r="H2650" s="16" t="n">
        <f aca="false">H2651</f>
        <v>0</v>
      </c>
      <c r="I2650" s="16" t="n">
        <f aca="false">I2651</f>
        <v>0</v>
      </c>
    </row>
    <row r="2651" s="2" customFormat="true" ht="16.5" hidden="false" customHeight="false" outlineLevel="0" collapsed="false">
      <c r="A2651" s="9" t="s">
        <v>48</v>
      </c>
      <c r="B2651" s="9" t="s">
        <v>675</v>
      </c>
      <c r="C2651" s="9" t="s">
        <v>35</v>
      </c>
      <c r="D2651" s="9" t="s">
        <v>49</v>
      </c>
      <c r="E2651" s="15" t="n">
        <f aca="false">F2651+G2651+H2651+I2651</f>
        <v>1</v>
      </c>
      <c r="F2651" s="16" t="n">
        <f aca="false">F2653+F2652</f>
        <v>1</v>
      </c>
      <c r="G2651" s="16" t="n">
        <f aca="false">G2653</f>
        <v>0</v>
      </c>
      <c r="H2651" s="16" t="n">
        <f aca="false">H2653</f>
        <v>0</v>
      </c>
      <c r="I2651" s="16" t="n">
        <f aca="false">I2653</f>
        <v>0</v>
      </c>
    </row>
    <row r="2652" s="2" customFormat="true" ht="33" hidden="false" customHeight="false" outlineLevel="0" collapsed="false">
      <c r="A2652" s="9" t="s">
        <v>50</v>
      </c>
      <c r="B2652" s="9" t="s">
        <v>675</v>
      </c>
      <c r="C2652" s="9" t="s">
        <v>35</v>
      </c>
      <c r="D2652" s="9" t="s">
        <v>51</v>
      </c>
      <c r="E2652" s="15" t="n">
        <f aca="false">F2652+G2652+H2652+I2652</f>
        <v>1</v>
      </c>
      <c r="F2652" s="16" t="n">
        <v>1</v>
      </c>
      <c r="G2652" s="16"/>
      <c r="H2652" s="16"/>
      <c r="I2652" s="16"/>
    </row>
    <row r="2653" s="2" customFormat="true" ht="33" hidden="true" customHeight="false" outlineLevel="0" collapsed="false">
      <c r="A2653" s="9" t="s">
        <v>52</v>
      </c>
      <c r="B2653" s="9" t="s">
        <v>675</v>
      </c>
      <c r="C2653" s="9" t="s">
        <v>35</v>
      </c>
      <c r="D2653" s="9" t="s">
        <v>53</v>
      </c>
      <c r="E2653" s="15" t="n">
        <f aca="false">F2653+G2653+H2653+I2653</f>
        <v>0</v>
      </c>
      <c r="F2653" s="16"/>
      <c r="G2653" s="16"/>
      <c r="H2653" s="16"/>
      <c r="I2653" s="16"/>
    </row>
    <row r="2654" s="2" customFormat="true" ht="99" hidden="false" customHeight="false" outlineLevel="0" collapsed="false">
      <c r="A2654" s="9" t="s">
        <v>369</v>
      </c>
      <c r="B2654" s="9" t="s">
        <v>675</v>
      </c>
      <c r="C2654" s="9" t="s">
        <v>370</v>
      </c>
      <c r="D2654" s="9"/>
      <c r="E2654" s="15" t="n">
        <f aca="false">F2654+G2654+H2654+I2654</f>
        <v>3520</v>
      </c>
      <c r="F2654" s="16" t="n">
        <f aca="false">F2655</f>
        <v>3520</v>
      </c>
      <c r="G2654" s="16" t="n">
        <f aca="false">G2655</f>
        <v>0</v>
      </c>
      <c r="H2654" s="16" t="n">
        <f aca="false">H2655</f>
        <v>0</v>
      </c>
      <c r="I2654" s="16" t="n">
        <f aca="false">I2655</f>
        <v>0</v>
      </c>
    </row>
    <row r="2655" s="2" customFormat="true" ht="33" hidden="false" customHeight="false" outlineLevel="0" collapsed="false">
      <c r="A2655" s="9" t="s">
        <v>135</v>
      </c>
      <c r="B2655" s="9" t="s">
        <v>675</v>
      </c>
      <c r="C2655" s="9" t="s">
        <v>371</v>
      </c>
      <c r="D2655" s="9"/>
      <c r="E2655" s="15" t="n">
        <f aca="false">F2655+G2655+H2655+I2655</f>
        <v>3520</v>
      </c>
      <c r="F2655" s="16" t="n">
        <f aca="false">F2656+F2660+F2664+F2667+F2674</f>
        <v>3520</v>
      </c>
      <c r="G2655" s="16" t="n">
        <f aca="false">G2656+G2660+G2664+G2667+G2674</f>
        <v>0</v>
      </c>
      <c r="H2655" s="16" t="n">
        <f aca="false">H2656+H2660+H2664+H2667+H2674</f>
        <v>0</v>
      </c>
      <c r="I2655" s="16" t="n">
        <f aca="false">I2656+I2660+I2664+I2667+I2674</f>
        <v>0</v>
      </c>
    </row>
    <row r="2656" s="2" customFormat="true" ht="66" hidden="false" customHeight="false" outlineLevel="0" collapsed="false">
      <c r="A2656" s="17" t="s">
        <v>26</v>
      </c>
      <c r="B2656" s="9" t="s">
        <v>675</v>
      </c>
      <c r="C2656" s="9" t="s">
        <v>371</v>
      </c>
      <c r="D2656" s="9" t="s">
        <v>27</v>
      </c>
      <c r="E2656" s="15" t="n">
        <f aca="false">F2656+G2656+H2656+I2656</f>
        <v>3211</v>
      </c>
      <c r="F2656" s="16" t="n">
        <f aca="false">F2657</f>
        <v>3211</v>
      </c>
      <c r="G2656" s="16" t="n">
        <f aca="false">G2657</f>
        <v>0</v>
      </c>
      <c r="H2656" s="16" t="n">
        <f aca="false">H2657</f>
        <v>0</v>
      </c>
      <c r="I2656" s="16" t="n">
        <f aca="false">I2657</f>
        <v>0</v>
      </c>
    </row>
    <row r="2657" s="2" customFormat="true" ht="33" hidden="false" customHeight="false" outlineLevel="0" collapsed="false">
      <c r="A2657" s="9" t="s">
        <v>28</v>
      </c>
      <c r="B2657" s="9" t="s">
        <v>675</v>
      </c>
      <c r="C2657" s="9" t="s">
        <v>371</v>
      </c>
      <c r="D2657" s="9" t="s">
        <v>29</v>
      </c>
      <c r="E2657" s="15" t="n">
        <f aca="false">F2657+G2657+H2657+I2657</f>
        <v>3211</v>
      </c>
      <c r="F2657" s="16" t="n">
        <f aca="false">F2658+F2659</f>
        <v>3211</v>
      </c>
      <c r="G2657" s="16" t="n">
        <f aca="false">G2658+G2659</f>
        <v>0</v>
      </c>
      <c r="H2657" s="16" t="n">
        <f aca="false">H2658+H2659</f>
        <v>0</v>
      </c>
      <c r="I2657" s="16" t="n">
        <f aca="false">I2658+I2659</f>
        <v>0</v>
      </c>
    </row>
    <row r="2658" s="2" customFormat="true" ht="16.5" hidden="false" customHeight="false" outlineLevel="0" collapsed="false">
      <c r="A2658" s="9" t="s">
        <v>30</v>
      </c>
      <c r="B2658" s="9" t="s">
        <v>675</v>
      </c>
      <c r="C2658" s="9" t="s">
        <v>371</v>
      </c>
      <c r="D2658" s="9" t="s">
        <v>31</v>
      </c>
      <c r="E2658" s="15" t="n">
        <f aca="false">F2658+G2658+H2658+I2658</f>
        <v>3211</v>
      </c>
      <c r="F2658" s="16" t="n">
        <v>3211</v>
      </c>
      <c r="G2658" s="16"/>
      <c r="H2658" s="16"/>
      <c r="I2658" s="16"/>
    </row>
    <row r="2659" s="2" customFormat="true" ht="33" hidden="true" customHeight="false" outlineLevel="0" collapsed="false">
      <c r="A2659" s="9" t="s">
        <v>36</v>
      </c>
      <c r="B2659" s="9" t="s">
        <v>675</v>
      </c>
      <c r="C2659" s="9" t="s">
        <v>371</v>
      </c>
      <c r="D2659" s="9" t="s">
        <v>37</v>
      </c>
      <c r="E2659" s="15" t="n">
        <f aca="false">F2659+G2659+H2659+I2659</f>
        <v>0</v>
      </c>
      <c r="F2659" s="16"/>
      <c r="G2659" s="16"/>
      <c r="H2659" s="16"/>
      <c r="I2659" s="16"/>
    </row>
    <row r="2660" s="2" customFormat="true" ht="33" hidden="false" customHeight="false" outlineLevel="0" collapsed="false">
      <c r="A2660" s="18" t="s">
        <v>38</v>
      </c>
      <c r="B2660" s="9" t="s">
        <v>675</v>
      </c>
      <c r="C2660" s="9" t="s">
        <v>371</v>
      </c>
      <c r="D2660" s="9" t="s">
        <v>39</v>
      </c>
      <c r="E2660" s="15" t="n">
        <f aca="false">F2660+G2660+H2660+I2660</f>
        <v>309</v>
      </c>
      <c r="F2660" s="16" t="n">
        <f aca="false">F2661</f>
        <v>309</v>
      </c>
      <c r="G2660" s="16" t="n">
        <f aca="false">G2661</f>
        <v>0</v>
      </c>
      <c r="H2660" s="16" t="n">
        <f aca="false">H2661</f>
        <v>0</v>
      </c>
      <c r="I2660" s="16" t="n">
        <f aca="false">I2661</f>
        <v>0</v>
      </c>
    </row>
    <row r="2661" s="2" customFormat="true" ht="33" hidden="false" customHeight="false" outlineLevel="0" collapsed="false">
      <c r="A2661" s="9" t="s">
        <v>40</v>
      </c>
      <c r="B2661" s="9" t="s">
        <v>675</v>
      </c>
      <c r="C2661" s="9" t="s">
        <v>371</v>
      </c>
      <c r="D2661" s="9" t="s">
        <v>41</v>
      </c>
      <c r="E2661" s="15" t="n">
        <f aca="false">F2661+G2661+H2661+I2661</f>
        <v>309</v>
      </c>
      <c r="F2661" s="16" t="n">
        <f aca="false">SUM(F2662:F2663)</f>
        <v>309</v>
      </c>
      <c r="G2661" s="16" t="n">
        <f aca="false">SUM(G2662:G2663)</f>
        <v>0</v>
      </c>
      <c r="H2661" s="16" t="n">
        <f aca="false">SUM(H2662:H2663)</f>
        <v>0</v>
      </c>
      <c r="I2661" s="16" t="n">
        <f aca="false">SUM(I2662:I2663)</f>
        <v>0</v>
      </c>
    </row>
    <row r="2662" s="2" customFormat="true" ht="49.5" hidden="false" customHeight="false" outlineLevel="0" collapsed="false">
      <c r="A2662" s="9" t="s">
        <v>42</v>
      </c>
      <c r="B2662" s="9" t="s">
        <v>675</v>
      </c>
      <c r="C2662" s="9" t="s">
        <v>371</v>
      </c>
      <c r="D2662" s="9" t="s">
        <v>43</v>
      </c>
      <c r="E2662" s="15" t="n">
        <f aca="false">F2662+G2662+H2662+I2662</f>
        <v>162</v>
      </c>
      <c r="F2662" s="16" t="n">
        <v>162</v>
      </c>
      <c r="G2662" s="16"/>
      <c r="H2662" s="16"/>
      <c r="I2662" s="16"/>
    </row>
    <row r="2663" s="2" customFormat="true" ht="33" hidden="false" customHeight="false" outlineLevel="0" collapsed="false">
      <c r="A2663" s="9" t="s">
        <v>44</v>
      </c>
      <c r="B2663" s="9" t="s">
        <v>675</v>
      </c>
      <c r="C2663" s="9" t="s">
        <v>371</v>
      </c>
      <c r="D2663" s="9" t="s">
        <v>45</v>
      </c>
      <c r="E2663" s="15" t="n">
        <f aca="false">F2663+G2663+H2663+I2663</f>
        <v>147</v>
      </c>
      <c r="F2663" s="16" t="n">
        <v>147</v>
      </c>
      <c r="G2663" s="16"/>
      <c r="H2663" s="16"/>
      <c r="I2663" s="16"/>
    </row>
    <row r="2664" customFormat="false" ht="33" hidden="true" customHeight="false" outlineLevel="0" collapsed="false">
      <c r="A2664" s="18" t="s">
        <v>337</v>
      </c>
      <c r="B2664" s="9" t="s">
        <v>675</v>
      </c>
      <c r="C2664" s="9" t="s">
        <v>371</v>
      </c>
      <c r="D2664" s="10" t="s">
        <v>338</v>
      </c>
      <c r="E2664" s="15" t="n">
        <f aca="false">F2664+G2664+H2664+I2664</f>
        <v>0</v>
      </c>
      <c r="F2664" s="46" t="n">
        <f aca="false">F2665</f>
        <v>0</v>
      </c>
      <c r="G2664" s="46" t="n">
        <f aca="false">G2665</f>
        <v>0</v>
      </c>
      <c r="H2664" s="46" t="n">
        <f aca="false">H2665</f>
        <v>0</v>
      </c>
      <c r="I2664" s="46" t="n">
        <f aca="false">I2665</f>
        <v>0</v>
      </c>
      <c r="J2664" s="27"/>
      <c r="K2664" s="27"/>
    </row>
    <row r="2665" customFormat="false" ht="33" hidden="true" customHeight="false" outlineLevel="0" collapsed="false">
      <c r="A2665" s="18" t="s">
        <v>339</v>
      </c>
      <c r="B2665" s="9" t="s">
        <v>675</v>
      </c>
      <c r="C2665" s="9" t="s">
        <v>371</v>
      </c>
      <c r="D2665" s="10" t="s">
        <v>340</v>
      </c>
      <c r="E2665" s="15" t="n">
        <f aca="false">F2665+G2665+H2665+I2665</f>
        <v>0</v>
      </c>
      <c r="F2665" s="46" t="n">
        <f aca="false">F2666</f>
        <v>0</v>
      </c>
      <c r="G2665" s="46" t="n">
        <f aca="false">G2666</f>
        <v>0</v>
      </c>
      <c r="H2665" s="46" t="n">
        <f aca="false">H2666</f>
        <v>0</v>
      </c>
      <c r="I2665" s="46" t="n">
        <f aca="false">I2666</f>
        <v>0</v>
      </c>
      <c r="J2665" s="27"/>
      <c r="K2665" s="27"/>
    </row>
    <row r="2666" customFormat="false" ht="49.5" hidden="true" customHeight="false" outlineLevel="0" collapsed="false">
      <c r="A2666" s="18" t="s">
        <v>406</v>
      </c>
      <c r="B2666" s="9" t="s">
        <v>675</v>
      </c>
      <c r="C2666" s="9" t="s">
        <v>371</v>
      </c>
      <c r="D2666" s="10" t="s">
        <v>352</v>
      </c>
      <c r="E2666" s="15" t="n">
        <f aca="false">F2666+G2666+H2666+I2666</f>
        <v>0</v>
      </c>
      <c r="F2666" s="46"/>
      <c r="G2666" s="46"/>
      <c r="H2666" s="16"/>
      <c r="I2666" s="16"/>
      <c r="J2666" s="27"/>
      <c r="K2666" s="27"/>
    </row>
    <row r="2667" s="2" customFormat="true" ht="49.5" hidden="true" customHeight="false" outlineLevel="0" collapsed="false">
      <c r="A2667" s="9" t="s">
        <v>137</v>
      </c>
      <c r="B2667" s="9" t="s">
        <v>675</v>
      </c>
      <c r="C2667" s="9" t="s">
        <v>371</v>
      </c>
      <c r="D2667" s="9" t="s">
        <v>138</v>
      </c>
      <c r="E2667" s="15" t="n">
        <f aca="false">F2667+G2667+H2667+I2667</f>
        <v>0</v>
      </c>
      <c r="F2667" s="16" t="n">
        <f aca="false">F2668+F2671</f>
        <v>0</v>
      </c>
      <c r="G2667" s="16" t="n">
        <f aca="false">G2668+G2671</f>
        <v>0</v>
      </c>
      <c r="H2667" s="16" t="n">
        <f aca="false">H2668+H2671</f>
        <v>0</v>
      </c>
      <c r="I2667" s="16" t="n">
        <f aca="false">I2668+I2671</f>
        <v>0</v>
      </c>
    </row>
    <row r="2668" s="2" customFormat="true" ht="16.5" hidden="true" customHeight="false" outlineLevel="0" collapsed="false">
      <c r="A2668" s="9" t="s">
        <v>139</v>
      </c>
      <c r="B2668" s="9" t="s">
        <v>675</v>
      </c>
      <c r="C2668" s="9" t="s">
        <v>371</v>
      </c>
      <c r="D2668" s="9" t="s">
        <v>140</v>
      </c>
      <c r="E2668" s="15" t="n">
        <f aca="false">F2668+G2668+H2668+I2668</f>
        <v>0</v>
      </c>
      <c r="F2668" s="16" t="n">
        <f aca="false">F2669</f>
        <v>0</v>
      </c>
      <c r="G2668" s="16" t="n">
        <f aca="false">G2669</f>
        <v>0</v>
      </c>
      <c r="H2668" s="16" t="n">
        <f aca="false">H2669</f>
        <v>0</v>
      </c>
      <c r="I2668" s="16" t="n">
        <f aca="false">I2669</f>
        <v>0</v>
      </c>
    </row>
    <row r="2669" s="2" customFormat="true" ht="99" hidden="true" customHeight="false" outlineLevel="0" collapsed="false">
      <c r="A2669" s="9" t="s">
        <v>141</v>
      </c>
      <c r="B2669" s="9" t="s">
        <v>675</v>
      </c>
      <c r="C2669" s="9" t="s">
        <v>371</v>
      </c>
      <c r="D2669" s="9" t="s">
        <v>142</v>
      </c>
      <c r="E2669" s="15" t="n">
        <f aca="false">F2669+G2669+H2669+I2669</f>
        <v>0</v>
      </c>
      <c r="F2669" s="16"/>
      <c r="G2669" s="16"/>
      <c r="H2669" s="16"/>
      <c r="I2669" s="16"/>
    </row>
    <row r="2670" s="2" customFormat="true" ht="33" hidden="true" customHeight="false" outlineLevel="0" collapsed="false">
      <c r="A2670" s="9" t="s">
        <v>143</v>
      </c>
      <c r="B2670" s="9" t="s">
        <v>675</v>
      </c>
      <c r="C2670" s="9" t="s">
        <v>371</v>
      </c>
      <c r="D2670" s="18" t="s">
        <v>144</v>
      </c>
      <c r="E2670" s="15" t="n">
        <f aca="false">F2670+G2670+H2670+I2670</f>
        <v>0</v>
      </c>
      <c r="F2670" s="16"/>
      <c r="G2670" s="16"/>
      <c r="H2670" s="16"/>
      <c r="I2670" s="16"/>
    </row>
    <row r="2671" s="2" customFormat="true" ht="16.5" hidden="true" customHeight="false" outlineLevel="0" collapsed="false">
      <c r="A2671" s="9" t="s">
        <v>145</v>
      </c>
      <c r="B2671" s="9" t="s">
        <v>675</v>
      </c>
      <c r="C2671" s="9" t="s">
        <v>371</v>
      </c>
      <c r="D2671" s="18" t="s">
        <v>146</v>
      </c>
      <c r="E2671" s="15" t="n">
        <f aca="false">F2671+G2671+H2671+I2671</f>
        <v>0</v>
      </c>
      <c r="F2671" s="16" t="n">
        <f aca="false">F2672+F2673</f>
        <v>0</v>
      </c>
      <c r="G2671" s="16" t="n">
        <f aca="false">G2672+G2673</f>
        <v>0</v>
      </c>
      <c r="H2671" s="16" t="n">
        <f aca="false">H2672+H2673</f>
        <v>0</v>
      </c>
      <c r="I2671" s="16" t="n">
        <f aca="false">I2672+I2673</f>
        <v>0</v>
      </c>
    </row>
    <row r="2672" s="2" customFormat="true" ht="99" hidden="true" customHeight="false" outlineLevel="0" collapsed="false">
      <c r="A2672" s="9" t="s">
        <v>147</v>
      </c>
      <c r="B2672" s="9" t="s">
        <v>675</v>
      </c>
      <c r="C2672" s="9" t="s">
        <v>371</v>
      </c>
      <c r="D2672" s="18" t="s">
        <v>148</v>
      </c>
      <c r="E2672" s="15" t="n">
        <f aca="false">F2672+G2672+H2672+I2672</f>
        <v>0</v>
      </c>
      <c r="F2672" s="16"/>
      <c r="G2672" s="16"/>
      <c r="H2672" s="16"/>
      <c r="I2672" s="16"/>
    </row>
    <row r="2673" s="2" customFormat="true" ht="33" hidden="true" customHeight="false" outlineLevel="0" collapsed="false">
      <c r="A2673" s="9" t="s">
        <v>149</v>
      </c>
      <c r="B2673" s="9" t="s">
        <v>675</v>
      </c>
      <c r="C2673" s="9" t="s">
        <v>371</v>
      </c>
      <c r="D2673" s="18" t="s">
        <v>150</v>
      </c>
      <c r="E2673" s="15" t="n">
        <f aca="false">F2673+G2673+H2673+I2673</f>
        <v>0</v>
      </c>
      <c r="F2673" s="16"/>
      <c r="G2673" s="16"/>
      <c r="H2673" s="16"/>
      <c r="I2673" s="16"/>
    </row>
    <row r="2674" s="2" customFormat="true" ht="16.5" hidden="true" customHeight="false" outlineLevel="0" collapsed="false">
      <c r="A2674" s="9" t="s">
        <v>46</v>
      </c>
      <c r="B2674" s="9" t="s">
        <v>675</v>
      </c>
      <c r="C2674" s="9" t="s">
        <v>371</v>
      </c>
      <c r="D2674" s="9" t="s">
        <v>47</v>
      </c>
      <c r="E2674" s="15" t="n">
        <f aca="false">F2674+G2674+H2674+I2674</f>
        <v>0</v>
      </c>
      <c r="F2674" s="16" t="n">
        <f aca="false">F2675</f>
        <v>0</v>
      </c>
      <c r="G2674" s="16" t="n">
        <f aca="false">G2675</f>
        <v>0</v>
      </c>
      <c r="H2674" s="16" t="n">
        <f aca="false">H2675</f>
        <v>0</v>
      </c>
      <c r="I2674" s="16" t="n">
        <f aca="false">I2675</f>
        <v>0</v>
      </c>
    </row>
    <row r="2675" s="2" customFormat="true" ht="16.5" hidden="true" customHeight="false" outlineLevel="0" collapsed="false">
      <c r="A2675" s="9" t="s">
        <v>48</v>
      </c>
      <c r="B2675" s="9" t="s">
        <v>675</v>
      </c>
      <c r="C2675" s="9" t="s">
        <v>371</v>
      </c>
      <c r="D2675" s="9" t="s">
        <v>49</v>
      </c>
      <c r="E2675" s="15" t="n">
        <f aca="false">F2675+G2675+H2675+I2675</f>
        <v>0</v>
      </c>
      <c r="F2675" s="16" t="n">
        <f aca="false">F2677+F2676</f>
        <v>0</v>
      </c>
      <c r="G2675" s="16" t="n">
        <f aca="false">G2677</f>
        <v>0</v>
      </c>
      <c r="H2675" s="16" t="n">
        <f aca="false">H2677</f>
        <v>0</v>
      </c>
      <c r="I2675" s="16" t="n">
        <f aca="false">I2677</f>
        <v>0</v>
      </c>
    </row>
    <row r="2676" s="2" customFormat="true" ht="33" hidden="true" customHeight="false" outlineLevel="0" collapsed="false">
      <c r="A2676" s="9" t="s">
        <v>50</v>
      </c>
      <c r="B2676" s="9" t="s">
        <v>675</v>
      </c>
      <c r="C2676" s="9" t="s">
        <v>371</v>
      </c>
      <c r="D2676" s="9" t="s">
        <v>51</v>
      </c>
      <c r="E2676" s="15" t="n">
        <f aca="false">F2676+G2676+H2676+I2676</f>
        <v>0</v>
      </c>
      <c r="F2676" s="16"/>
      <c r="G2676" s="16"/>
      <c r="H2676" s="16"/>
      <c r="I2676" s="16"/>
    </row>
    <row r="2677" s="2" customFormat="true" ht="33" hidden="true" customHeight="false" outlineLevel="0" collapsed="false">
      <c r="A2677" s="9" t="s">
        <v>52</v>
      </c>
      <c r="B2677" s="9" t="s">
        <v>675</v>
      </c>
      <c r="C2677" s="9" t="s">
        <v>371</v>
      </c>
      <c r="D2677" s="9" t="s">
        <v>53</v>
      </c>
      <c r="E2677" s="15" t="n">
        <f aca="false">F2677+G2677+H2677+I2677</f>
        <v>0</v>
      </c>
      <c r="F2677" s="16"/>
      <c r="G2677" s="16"/>
      <c r="H2677" s="16"/>
      <c r="I2677" s="16"/>
    </row>
    <row r="2678" s="2" customFormat="true" ht="33" hidden="false" customHeight="false" outlineLevel="0" collapsed="false">
      <c r="A2678" s="9" t="s">
        <v>74</v>
      </c>
      <c r="B2678" s="10" t="s">
        <v>675</v>
      </c>
      <c r="C2678" s="10" t="s">
        <v>75</v>
      </c>
      <c r="D2678" s="10"/>
      <c r="E2678" s="19" t="n">
        <f aca="false">F2678+G2678+I2678+H2678</f>
        <v>28</v>
      </c>
      <c r="F2678" s="16" t="n">
        <f aca="false">F2679</f>
        <v>28</v>
      </c>
      <c r="G2678" s="16" t="n">
        <f aca="false">G2679</f>
        <v>0</v>
      </c>
      <c r="H2678" s="16" t="n">
        <f aca="false">H2679</f>
        <v>0</v>
      </c>
      <c r="I2678" s="16" t="n">
        <f aca="false">I2679</f>
        <v>0</v>
      </c>
      <c r="J2678" s="27"/>
    </row>
    <row r="2679" s="2" customFormat="true" ht="66" hidden="false" customHeight="false" outlineLevel="0" collapsed="false">
      <c r="A2679" s="17" t="s">
        <v>84</v>
      </c>
      <c r="B2679" s="10" t="s">
        <v>675</v>
      </c>
      <c r="C2679" s="10" t="s">
        <v>85</v>
      </c>
      <c r="D2679" s="10"/>
      <c r="E2679" s="19" t="n">
        <f aca="false">F2679+G2679+I2679+H2679</f>
        <v>28</v>
      </c>
      <c r="F2679" s="16" t="n">
        <f aca="false">F2680</f>
        <v>28</v>
      </c>
      <c r="G2679" s="16" t="n">
        <f aca="false">G2680</f>
        <v>0</v>
      </c>
      <c r="H2679" s="16" t="n">
        <f aca="false">H2680</f>
        <v>0</v>
      </c>
      <c r="I2679" s="16" t="n">
        <f aca="false">I2680</f>
        <v>0</v>
      </c>
      <c r="J2679" s="27"/>
    </row>
    <row r="2680" s="2" customFormat="true" ht="33" hidden="false" customHeight="false" outlineLevel="0" collapsed="false">
      <c r="A2680" s="18" t="s">
        <v>38</v>
      </c>
      <c r="B2680" s="10" t="s">
        <v>675</v>
      </c>
      <c r="C2680" s="10" t="s">
        <v>85</v>
      </c>
      <c r="D2680" s="10" t="s">
        <v>39</v>
      </c>
      <c r="E2680" s="19" t="n">
        <f aca="false">F2680+G2680+I2680+H2680</f>
        <v>28</v>
      </c>
      <c r="F2680" s="16" t="n">
        <f aca="false">F2681</f>
        <v>28</v>
      </c>
      <c r="G2680" s="16" t="n">
        <f aca="false">G2681</f>
        <v>0</v>
      </c>
      <c r="H2680" s="16" t="n">
        <f aca="false">H2681</f>
        <v>0</v>
      </c>
      <c r="I2680" s="16" t="n">
        <f aca="false">I2681</f>
        <v>0</v>
      </c>
      <c r="J2680" s="27"/>
    </row>
    <row r="2681" s="2" customFormat="true" ht="33" hidden="false" customHeight="false" outlineLevel="0" collapsed="false">
      <c r="A2681" s="18" t="s">
        <v>40</v>
      </c>
      <c r="B2681" s="10" t="s">
        <v>675</v>
      </c>
      <c r="C2681" s="10" t="s">
        <v>85</v>
      </c>
      <c r="D2681" s="10" t="s">
        <v>41</v>
      </c>
      <c r="E2681" s="19" t="n">
        <f aca="false">F2681+G2681+I2681+H2681</f>
        <v>28</v>
      </c>
      <c r="F2681" s="16" t="n">
        <f aca="false">F2682+F2683</f>
        <v>28</v>
      </c>
      <c r="G2681" s="16" t="n">
        <f aca="false">G2682+G2683</f>
        <v>0</v>
      </c>
      <c r="H2681" s="16" t="n">
        <f aca="false">H2682+H2683</f>
        <v>0</v>
      </c>
      <c r="I2681" s="16" t="n">
        <f aca="false">I2682+I2683</f>
        <v>0</v>
      </c>
      <c r="J2681" s="27"/>
    </row>
    <row r="2682" s="2" customFormat="true" ht="49.5" hidden="true" customHeight="false" outlineLevel="0" collapsed="false">
      <c r="A2682" s="18" t="s">
        <v>42</v>
      </c>
      <c r="B2682" s="10" t="s">
        <v>675</v>
      </c>
      <c r="C2682" s="10" t="s">
        <v>85</v>
      </c>
      <c r="D2682" s="10" t="s">
        <v>43</v>
      </c>
      <c r="E2682" s="19" t="n">
        <f aca="false">F2682+G2682+I2682+H2682</f>
        <v>0</v>
      </c>
      <c r="F2682" s="16"/>
      <c r="G2682" s="16"/>
      <c r="H2682" s="16"/>
      <c r="I2682" s="16"/>
      <c r="J2682" s="27"/>
    </row>
    <row r="2683" s="2" customFormat="true" ht="33" hidden="false" customHeight="false" outlineLevel="0" collapsed="false">
      <c r="A2683" s="18" t="s">
        <v>44</v>
      </c>
      <c r="B2683" s="10" t="s">
        <v>675</v>
      </c>
      <c r="C2683" s="10" t="s">
        <v>85</v>
      </c>
      <c r="D2683" s="10" t="s">
        <v>45</v>
      </c>
      <c r="E2683" s="19" t="n">
        <f aca="false">F2683+G2683+I2683+H2683</f>
        <v>28</v>
      </c>
      <c r="F2683" s="16" t="n">
        <v>28</v>
      </c>
      <c r="G2683" s="16"/>
      <c r="H2683" s="16"/>
      <c r="I2683" s="16"/>
      <c r="J2683" s="27"/>
    </row>
    <row r="2684" s="35" customFormat="true" ht="16.5" hidden="false" customHeight="false" outlineLevel="0" collapsed="false">
      <c r="A2684" s="12" t="s">
        <v>676</v>
      </c>
      <c r="B2684" s="12" t="s">
        <v>677</v>
      </c>
      <c r="C2684" s="12"/>
      <c r="D2684" s="12"/>
      <c r="E2684" s="13" t="n">
        <f aca="false">F2684+G2684+H2684+I2684</f>
        <v>11465</v>
      </c>
      <c r="F2684" s="14" t="n">
        <f aca="false">F2685</f>
        <v>11465</v>
      </c>
      <c r="G2684" s="14" t="n">
        <f aca="false">G2685</f>
        <v>0</v>
      </c>
      <c r="H2684" s="14" t="n">
        <f aca="false">H2685</f>
        <v>0</v>
      </c>
      <c r="I2684" s="14" t="n">
        <f aca="false">I2685</f>
        <v>0</v>
      </c>
    </row>
    <row r="2685" s="2" customFormat="true" ht="20.25" hidden="false" customHeight="true" outlineLevel="0" collapsed="false">
      <c r="A2685" s="12" t="s">
        <v>678</v>
      </c>
      <c r="B2685" s="12" t="s">
        <v>679</v>
      </c>
      <c r="C2685" s="12"/>
      <c r="D2685" s="12"/>
      <c r="E2685" s="13" t="n">
        <f aca="false">F2685+G2685+H2685+I2685</f>
        <v>11465</v>
      </c>
      <c r="F2685" s="14" t="n">
        <f aca="false">F2686+F2711</f>
        <v>11465</v>
      </c>
      <c r="G2685" s="14" t="n">
        <f aca="false">G2686+G2711</f>
        <v>0</v>
      </c>
      <c r="H2685" s="14" t="n">
        <f aca="false">H2686+H2711</f>
        <v>0</v>
      </c>
      <c r="I2685" s="14" t="n">
        <f aca="false">I2686+I2711</f>
        <v>0</v>
      </c>
    </row>
    <row r="2686" s="2" customFormat="true" ht="49.5" hidden="false" customHeight="false" outlineLevel="0" collapsed="false">
      <c r="A2686" s="9" t="s">
        <v>680</v>
      </c>
      <c r="B2686" s="9" t="s">
        <v>679</v>
      </c>
      <c r="C2686" s="9" t="s">
        <v>681</v>
      </c>
      <c r="D2686" s="9"/>
      <c r="E2686" s="15" t="n">
        <f aca="false">F2686+G2686+H2686+I2686</f>
        <v>11401</v>
      </c>
      <c r="F2686" s="16" t="n">
        <f aca="false">F2687</f>
        <v>11401</v>
      </c>
      <c r="G2686" s="16" t="n">
        <f aca="false">G2687</f>
        <v>0</v>
      </c>
      <c r="H2686" s="16" t="n">
        <f aca="false">H2687</f>
        <v>0</v>
      </c>
      <c r="I2686" s="16" t="n">
        <f aca="false">I2687</f>
        <v>0</v>
      </c>
    </row>
    <row r="2687" s="2" customFormat="true" ht="33" hidden="false" customHeight="false" outlineLevel="0" collapsed="false">
      <c r="A2687" s="9" t="s">
        <v>135</v>
      </c>
      <c r="B2687" s="9" t="s">
        <v>679</v>
      </c>
      <c r="C2687" s="9" t="s">
        <v>682</v>
      </c>
      <c r="D2687" s="9"/>
      <c r="E2687" s="15" t="n">
        <f aca="false">F2687+G2687+H2687+I2687</f>
        <v>11401</v>
      </c>
      <c r="F2687" s="16" t="n">
        <f aca="false">F2688+F2692+F2696+F2699+F2707</f>
        <v>11401</v>
      </c>
      <c r="G2687" s="16" t="n">
        <f aca="false">G2688+G2692+G2696+G2699+G2707</f>
        <v>0</v>
      </c>
      <c r="H2687" s="16" t="n">
        <f aca="false">H2688+H2692+H2696+H2699+H2707</f>
        <v>0</v>
      </c>
      <c r="I2687" s="16" t="n">
        <f aca="false">I2688+I2692+I2696+I2699+I2707</f>
        <v>0</v>
      </c>
    </row>
    <row r="2688" s="2" customFormat="true" ht="66" hidden="false" customHeight="false" outlineLevel="0" collapsed="false">
      <c r="A2688" s="17" t="s">
        <v>26</v>
      </c>
      <c r="B2688" s="9" t="s">
        <v>679</v>
      </c>
      <c r="C2688" s="9" t="s">
        <v>682</v>
      </c>
      <c r="D2688" s="9" t="s">
        <v>27</v>
      </c>
      <c r="E2688" s="15" t="n">
        <f aca="false">F2688+G2688+H2688+I2688</f>
        <v>8276</v>
      </c>
      <c r="F2688" s="16" t="n">
        <f aca="false">F2689</f>
        <v>8276</v>
      </c>
      <c r="G2688" s="16" t="n">
        <f aca="false">G2689</f>
        <v>0</v>
      </c>
      <c r="H2688" s="16" t="n">
        <f aca="false">H2689</f>
        <v>0</v>
      </c>
      <c r="I2688" s="16" t="n">
        <f aca="false">I2689</f>
        <v>0</v>
      </c>
    </row>
    <row r="2689" s="2" customFormat="true" ht="33" hidden="false" customHeight="false" outlineLevel="0" collapsed="false">
      <c r="A2689" s="9" t="s">
        <v>28</v>
      </c>
      <c r="B2689" s="9" t="s">
        <v>679</v>
      </c>
      <c r="C2689" s="9" t="s">
        <v>682</v>
      </c>
      <c r="D2689" s="9" t="s">
        <v>29</v>
      </c>
      <c r="E2689" s="15" t="n">
        <f aca="false">F2689+G2689+H2689+I2689</f>
        <v>8276</v>
      </c>
      <c r="F2689" s="16" t="n">
        <f aca="false">F2690+F2691</f>
        <v>8276</v>
      </c>
      <c r="G2689" s="16" t="n">
        <f aca="false">G2690+G2691</f>
        <v>0</v>
      </c>
      <c r="H2689" s="16" t="n">
        <f aca="false">H2690+H2691</f>
        <v>0</v>
      </c>
      <c r="I2689" s="16" t="n">
        <f aca="false">I2690+I2691</f>
        <v>0</v>
      </c>
    </row>
    <row r="2690" s="2" customFormat="true" ht="16.5" hidden="false" customHeight="false" outlineLevel="0" collapsed="false">
      <c r="A2690" s="9" t="s">
        <v>30</v>
      </c>
      <c r="B2690" s="9" t="s">
        <v>679</v>
      </c>
      <c r="C2690" s="9" t="s">
        <v>682</v>
      </c>
      <c r="D2690" s="9" t="s">
        <v>31</v>
      </c>
      <c r="E2690" s="15" t="n">
        <f aca="false">F2690+G2690+H2690+I2690</f>
        <v>8276</v>
      </c>
      <c r="F2690" s="16" t="n">
        <v>8276</v>
      </c>
      <c r="G2690" s="16"/>
      <c r="H2690" s="16"/>
      <c r="I2690" s="16"/>
    </row>
    <row r="2691" s="2" customFormat="true" ht="33" hidden="true" customHeight="false" outlineLevel="0" collapsed="false">
      <c r="A2691" s="9" t="s">
        <v>36</v>
      </c>
      <c r="B2691" s="9" t="s">
        <v>679</v>
      </c>
      <c r="C2691" s="9" t="s">
        <v>682</v>
      </c>
      <c r="D2691" s="9" t="s">
        <v>37</v>
      </c>
      <c r="E2691" s="15" t="n">
        <f aca="false">F2691+G2691+H2691+I2691</f>
        <v>0</v>
      </c>
      <c r="F2691" s="16"/>
      <c r="G2691" s="16"/>
      <c r="H2691" s="16"/>
      <c r="I2691" s="16"/>
    </row>
    <row r="2692" s="2" customFormat="true" ht="33" hidden="false" customHeight="false" outlineLevel="0" collapsed="false">
      <c r="A2692" s="18" t="s">
        <v>38</v>
      </c>
      <c r="B2692" s="9" t="s">
        <v>679</v>
      </c>
      <c r="C2692" s="9" t="s">
        <v>682</v>
      </c>
      <c r="D2692" s="9" t="s">
        <v>39</v>
      </c>
      <c r="E2692" s="15" t="n">
        <f aca="false">F2692+G2692+H2692+I2692</f>
        <v>1648</v>
      </c>
      <c r="F2692" s="16" t="n">
        <f aca="false">F2693</f>
        <v>1648</v>
      </c>
      <c r="G2692" s="16" t="n">
        <f aca="false">G2693</f>
        <v>0</v>
      </c>
      <c r="H2692" s="16" t="n">
        <f aca="false">H2693</f>
        <v>0</v>
      </c>
      <c r="I2692" s="16" t="n">
        <f aca="false">I2693</f>
        <v>0</v>
      </c>
    </row>
    <row r="2693" s="2" customFormat="true" ht="33" hidden="false" customHeight="false" outlineLevel="0" collapsed="false">
      <c r="A2693" s="9" t="s">
        <v>40</v>
      </c>
      <c r="B2693" s="9" t="s">
        <v>679</v>
      </c>
      <c r="C2693" s="9" t="s">
        <v>682</v>
      </c>
      <c r="D2693" s="9" t="s">
        <v>41</v>
      </c>
      <c r="E2693" s="15" t="n">
        <f aca="false">F2693+G2693+H2693+I2693</f>
        <v>1648</v>
      </c>
      <c r="F2693" s="16" t="n">
        <f aca="false">SUM(F2694:F2695)</f>
        <v>1648</v>
      </c>
      <c r="G2693" s="16" t="n">
        <f aca="false">SUM(G2694:G2695)</f>
        <v>0</v>
      </c>
      <c r="H2693" s="16" t="n">
        <f aca="false">SUM(H2694:H2695)</f>
        <v>0</v>
      </c>
      <c r="I2693" s="16" t="n">
        <f aca="false">SUM(I2694:I2695)</f>
        <v>0</v>
      </c>
    </row>
    <row r="2694" s="2" customFormat="true" ht="49.5" hidden="false" customHeight="false" outlineLevel="0" collapsed="false">
      <c r="A2694" s="9" t="s">
        <v>42</v>
      </c>
      <c r="B2694" s="9" t="s">
        <v>679</v>
      </c>
      <c r="C2694" s="9" t="s">
        <v>682</v>
      </c>
      <c r="D2694" s="9" t="s">
        <v>43</v>
      </c>
      <c r="E2694" s="15" t="n">
        <f aca="false">F2694+G2694+H2694+I2694</f>
        <v>235</v>
      </c>
      <c r="F2694" s="16" t="n">
        <v>235</v>
      </c>
      <c r="G2694" s="16"/>
      <c r="H2694" s="16"/>
      <c r="I2694" s="16"/>
    </row>
    <row r="2695" s="2" customFormat="true" ht="33" hidden="false" customHeight="false" outlineLevel="0" collapsed="false">
      <c r="A2695" s="9" t="s">
        <v>44</v>
      </c>
      <c r="B2695" s="9" t="s">
        <v>679</v>
      </c>
      <c r="C2695" s="9" t="s">
        <v>682</v>
      </c>
      <c r="D2695" s="9" t="s">
        <v>45</v>
      </c>
      <c r="E2695" s="15" t="n">
        <f aca="false">F2695+G2695+H2695+I2695</f>
        <v>1413</v>
      </c>
      <c r="F2695" s="16" t="n">
        <f aca="false">2878-1465</f>
        <v>1413</v>
      </c>
      <c r="G2695" s="16"/>
      <c r="H2695" s="16"/>
      <c r="I2695" s="16"/>
    </row>
    <row r="2696" customFormat="false" ht="33" hidden="true" customHeight="false" outlineLevel="0" collapsed="false">
      <c r="A2696" s="18" t="s">
        <v>337</v>
      </c>
      <c r="B2696" s="9" t="s">
        <v>679</v>
      </c>
      <c r="C2696" s="9" t="s">
        <v>682</v>
      </c>
      <c r="D2696" s="10" t="s">
        <v>338</v>
      </c>
      <c r="E2696" s="15" t="n">
        <f aca="false">F2696+G2696+H2696+I2696</f>
        <v>0</v>
      </c>
      <c r="F2696" s="46" t="n">
        <f aca="false">F2697</f>
        <v>0</v>
      </c>
      <c r="G2696" s="46" t="n">
        <f aca="false">G2697</f>
        <v>0</v>
      </c>
      <c r="H2696" s="46" t="n">
        <f aca="false">H2697</f>
        <v>0</v>
      </c>
      <c r="I2696" s="46" t="n">
        <f aca="false">I2697</f>
        <v>0</v>
      </c>
      <c r="J2696" s="27"/>
      <c r="K2696" s="27"/>
    </row>
    <row r="2697" customFormat="false" ht="33" hidden="true" customHeight="false" outlineLevel="0" collapsed="false">
      <c r="A2697" s="18" t="s">
        <v>339</v>
      </c>
      <c r="B2697" s="9" t="s">
        <v>679</v>
      </c>
      <c r="C2697" s="9" t="s">
        <v>682</v>
      </c>
      <c r="D2697" s="10" t="s">
        <v>340</v>
      </c>
      <c r="E2697" s="15" t="n">
        <f aca="false">F2697+G2697+H2697+I2697</f>
        <v>0</v>
      </c>
      <c r="F2697" s="46" t="n">
        <f aca="false">F2698</f>
        <v>0</v>
      </c>
      <c r="G2697" s="46" t="n">
        <f aca="false">G2698</f>
        <v>0</v>
      </c>
      <c r="H2697" s="46" t="n">
        <f aca="false">H2698</f>
        <v>0</v>
      </c>
      <c r="I2697" s="46" t="n">
        <f aca="false">I2698</f>
        <v>0</v>
      </c>
      <c r="J2697" s="27"/>
      <c r="K2697" s="27"/>
    </row>
    <row r="2698" customFormat="false" ht="49.5" hidden="true" customHeight="false" outlineLevel="0" collapsed="false">
      <c r="A2698" s="18" t="s">
        <v>406</v>
      </c>
      <c r="B2698" s="9" t="s">
        <v>679</v>
      </c>
      <c r="C2698" s="9" t="s">
        <v>682</v>
      </c>
      <c r="D2698" s="10" t="s">
        <v>352</v>
      </c>
      <c r="E2698" s="15" t="n">
        <f aca="false">F2698+G2698+H2698+I2698</f>
        <v>0</v>
      </c>
      <c r="F2698" s="46"/>
      <c r="G2698" s="46"/>
      <c r="H2698" s="16"/>
      <c r="I2698" s="16"/>
      <c r="J2698" s="27"/>
      <c r="K2698" s="27"/>
    </row>
    <row r="2699" s="2" customFormat="true" ht="49.5" hidden="false" customHeight="false" outlineLevel="0" collapsed="false">
      <c r="A2699" s="9" t="s">
        <v>137</v>
      </c>
      <c r="B2699" s="9" t="s">
        <v>679</v>
      </c>
      <c r="C2699" s="9" t="s">
        <v>682</v>
      </c>
      <c r="D2699" s="9" t="s">
        <v>138</v>
      </c>
      <c r="E2699" s="15" t="n">
        <f aca="false">F2699+G2699+H2699+I2699</f>
        <v>1465</v>
      </c>
      <c r="F2699" s="16" t="n">
        <f aca="false">F2700+F2703+F2706</f>
        <v>1465</v>
      </c>
      <c r="G2699" s="16" t="n">
        <f aca="false">G2700+G2703+G2706</f>
        <v>0</v>
      </c>
      <c r="H2699" s="16" t="n">
        <f aca="false">H2700+H2703+H2706</f>
        <v>0</v>
      </c>
      <c r="I2699" s="16" t="n">
        <f aca="false">I2700+I2703+I2706</f>
        <v>0</v>
      </c>
    </row>
    <row r="2700" s="2" customFormat="true" ht="16.5" hidden="true" customHeight="false" outlineLevel="0" collapsed="false">
      <c r="A2700" s="9" t="s">
        <v>139</v>
      </c>
      <c r="B2700" s="9" t="s">
        <v>679</v>
      </c>
      <c r="C2700" s="9" t="s">
        <v>682</v>
      </c>
      <c r="D2700" s="9" t="s">
        <v>140</v>
      </c>
      <c r="E2700" s="15" t="n">
        <f aca="false">F2700+G2700+H2700+I2700</f>
        <v>0</v>
      </c>
      <c r="F2700" s="16" t="n">
        <f aca="false">F2701</f>
        <v>0</v>
      </c>
      <c r="G2700" s="16" t="n">
        <f aca="false">G2701</f>
        <v>0</v>
      </c>
      <c r="H2700" s="16" t="n">
        <f aca="false">H2701</f>
        <v>0</v>
      </c>
      <c r="I2700" s="16" t="n">
        <f aca="false">I2701</f>
        <v>0</v>
      </c>
    </row>
    <row r="2701" s="2" customFormat="true" ht="99" hidden="true" customHeight="false" outlineLevel="0" collapsed="false">
      <c r="A2701" s="9" t="s">
        <v>141</v>
      </c>
      <c r="B2701" s="9" t="s">
        <v>679</v>
      </c>
      <c r="C2701" s="9" t="s">
        <v>682</v>
      </c>
      <c r="D2701" s="9" t="s">
        <v>142</v>
      </c>
      <c r="E2701" s="15" t="n">
        <f aca="false">F2701+G2701+H2701+I2701</f>
        <v>0</v>
      </c>
      <c r="F2701" s="16"/>
      <c r="G2701" s="16"/>
      <c r="H2701" s="16"/>
      <c r="I2701" s="16"/>
    </row>
    <row r="2702" s="2" customFormat="true" ht="33" hidden="true" customHeight="false" outlineLevel="0" collapsed="false">
      <c r="A2702" s="9" t="s">
        <v>143</v>
      </c>
      <c r="B2702" s="9" t="s">
        <v>679</v>
      </c>
      <c r="C2702" s="9" t="s">
        <v>682</v>
      </c>
      <c r="D2702" s="18" t="s">
        <v>144</v>
      </c>
      <c r="E2702" s="15" t="n">
        <f aca="false">F2702+G2702+H2702+I2702</f>
        <v>0</v>
      </c>
      <c r="F2702" s="16"/>
      <c r="G2702" s="16"/>
      <c r="H2702" s="16"/>
      <c r="I2702" s="16"/>
    </row>
    <row r="2703" s="2" customFormat="true" ht="16.5" hidden="true" customHeight="false" outlineLevel="0" collapsed="false">
      <c r="A2703" s="9" t="s">
        <v>145</v>
      </c>
      <c r="B2703" s="9" t="s">
        <v>679</v>
      </c>
      <c r="C2703" s="9" t="s">
        <v>682</v>
      </c>
      <c r="D2703" s="18" t="s">
        <v>146</v>
      </c>
      <c r="E2703" s="15" t="n">
        <f aca="false">F2703+G2703+H2703+I2703</f>
        <v>0</v>
      </c>
      <c r="F2703" s="16" t="n">
        <f aca="false">F2704+F2705</f>
        <v>0</v>
      </c>
      <c r="G2703" s="16" t="n">
        <f aca="false">G2704+G2705</f>
        <v>0</v>
      </c>
      <c r="H2703" s="16" t="n">
        <f aca="false">H2704+H2705</f>
        <v>0</v>
      </c>
      <c r="I2703" s="16" t="n">
        <f aca="false">I2704+I2705</f>
        <v>0</v>
      </c>
    </row>
    <row r="2704" s="2" customFormat="true" ht="99" hidden="true" customHeight="false" outlineLevel="0" collapsed="false">
      <c r="A2704" s="9" t="s">
        <v>147</v>
      </c>
      <c r="B2704" s="9" t="s">
        <v>679</v>
      </c>
      <c r="C2704" s="9" t="s">
        <v>682</v>
      </c>
      <c r="D2704" s="18" t="s">
        <v>148</v>
      </c>
      <c r="E2704" s="15" t="n">
        <f aca="false">F2704+G2704+H2704+I2704</f>
        <v>0</v>
      </c>
      <c r="F2704" s="16"/>
      <c r="G2704" s="16"/>
      <c r="H2704" s="16"/>
      <c r="I2704" s="16"/>
    </row>
    <row r="2705" s="2" customFormat="true" ht="33" hidden="true" customHeight="false" outlineLevel="0" collapsed="false">
      <c r="A2705" s="9" t="s">
        <v>149</v>
      </c>
      <c r="B2705" s="9" t="s">
        <v>679</v>
      </c>
      <c r="C2705" s="9" t="s">
        <v>682</v>
      </c>
      <c r="D2705" s="18" t="s">
        <v>150</v>
      </c>
      <c r="E2705" s="15" t="n">
        <f aca="false">F2705+G2705+H2705+I2705</f>
        <v>0</v>
      </c>
      <c r="F2705" s="16"/>
      <c r="G2705" s="16"/>
      <c r="H2705" s="16"/>
      <c r="I2705" s="16"/>
    </row>
    <row r="2706" s="2" customFormat="true" ht="66" hidden="false" customHeight="false" outlineLevel="0" collapsed="false">
      <c r="A2706" s="9" t="s">
        <v>353</v>
      </c>
      <c r="B2706" s="9" t="s">
        <v>679</v>
      </c>
      <c r="C2706" s="9" t="s">
        <v>682</v>
      </c>
      <c r="D2706" s="9" t="s">
        <v>354</v>
      </c>
      <c r="E2706" s="15" t="n">
        <f aca="false">F2706+G2706+H2706+I2706</f>
        <v>1465</v>
      </c>
      <c r="F2706" s="16" t="n">
        <v>1465</v>
      </c>
      <c r="G2706" s="16"/>
      <c r="H2706" s="16"/>
      <c r="I2706" s="16"/>
    </row>
    <row r="2707" s="2" customFormat="true" ht="16.5" hidden="false" customHeight="false" outlineLevel="0" collapsed="false">
      <c r="A2707" s="9" t="s">
        <v>46</v>
      </c>
      <c r="B2707" s="9" t="s">
        <v>679</v>
      </c>
      <c r="C2707" s="9" t="s">
        <v>682</v>
      </c>
      <c r="D2707" s="9" t="s">
        <v>47</v>
      </c>
      <c r="E2707" s="15" t="n">
        <f aca="false">F2707+G2707+H2707+I2707</f>
        <v>12</v>
      </c>
      <c r="F2707" s="16" t="n">
        <f aca="false">F2708</f>
        <v>12</v>
      </c>
      <c r="G2707" s="16" t="n">
        <f aca="false">G2708</f>
        <v>0</v>
      </c>
      <c r="H2707" s="16" t="n">
        <f aca="false">H2708</f>
        <v>0</v>
      </c>
      <c r="I2707" s="16" t="n">
        <f aca="false">I2708</f>
        <v>0</v>
      </c>
    </row>
    <row r="2708" s="2" customFormat="true" ht="16.5" hidden="false" customHeight="false" outlineLevel="0" collapsed="false">
      <c r="A2708" s="9" t="s">
        <v>48</v>
      </c>
      <c r="B2708" s="9" t="s">
        <v>679</v>
      </c>
      <c r="C2708" s="9" t="s">
        <v>682</v>
      </c>
      <c r="D2708" s="9" t="s">
        <v>49</v>
      </c>
      <c r="E2708" s="15" t="n">
        <f aca="false">F2708+G2708+H2708+I2708</f>
        <v>12</v>
      </c>
      <c r="F2708" s="16" t="n">
        <f aca="false">F2710+F2709</f>
        <v>12</v>
      </c>
      <c r="G2708" s="16" t="n">
        <f aca="false">G2710</f>
        <v>0</v>
      </c>
      <c r="H2708" s="16" t="n">
        <f aca="false">H2710</f>
        <v>0</v>
      </c>
      <c r="I2708" s="16" t="n">
        <f aca="false">I2710</f>
        <v>0</v>
      </c>
    </row>
    <row r="2709" s="2" customFormat="true" ht="33" hidden="false" customHeight="false" outlineLevel="0" collapsed="false">
      <c r="A2709" s="9" t="s">
        <v>50</v>
      </c>
      <c r="B2709" s="9" t="s">
        <v>679</v>
      </c>
      <c r="C2709" s="9" t="s">
        <v>682</v>
      </c>
      <c r="D2709" s="9" t="s">
        <v>51</v>
      </c>
      <c r="E2709" s="15" t="n">
        <f aca="false">F2709+G2709+H2709+I2709</f>
        <v>12</v>
      </c>
      <c r="F2709" s="16" t="n">
        <v>12</v>
      </c>
      <c r="G2709" s="16"/>
      <c r="H2709" s="16"/>
      <c r="I2709" s="16"/>
    </row>
    <row r="2710" s="2" customFormat="true" ht="31.5" hidden="true" customHeight="true" outlineLevel="0" collapsed="false">
      <c r="A2710" s="9" t="s">
        <v>52</v>
      </c>
      <c r="B2710" s="9" t="s">
        <v>679</v>
      </c>
      <c r="C2710" s="9" t="s">
        <v>682</v>
      </c>
      <c r="D2710" s="9" t="s">
        <v>53</v>
      </c>
      <c r="E2710" s="15" t="n">
        <f aca="false">F2710+G2710+H2710+I2710</f>
        <v>0</v>
      </c>
      <c r="F2710" s="16"/>
      <c r="G2710" s="16"/>
      <c r="H2710" s="16"/>
      <c r="I2710" s="16"/>
    </row>
    <row r="2711" s="2" customFormat="true" ht="33" hidden="false" customHeight="false" outlineLevel="0" collapsed="false">
      <c r="A2711" s="9" t="s">
        <v>74</v>
      </c>
      <c r="B2711" s="9" t="s">
        <v>679</v>
      </c>
      <c r="C2711" s="9" t="s">
        <v>75</v>
      </c>
      <c r="D2711" s="9"/>
      <c r="E2711" s="15" t="n">
        <f aca="false">F2711+G2711+H2711+I2711</f>
        <v>64</v>
      </c>
      <c r="F2711" s="16" t="n">
        <f aca="false">F2712+F2717</f>
        <v>64</v>
      </c>
      <c r="G2711" s="16" t="n">
        <f aca="false">G2712+G2717</f>
        <v>0</v>
      </c>
      <c r="H2711" s="16" t="n">
        <f aca="false">H2712+H2717</f>
        <v>0</v>
      </c>
      <c r="I2711" s="16" t="n">
        <f aca="false">I2712+I2717</f>
        <v>0</v>
      </c>
    </row>
    <row r="2712" s="2" customFormat="true" ht="99" hidden="false" customHeight="false" outlineLevel="0" collapsed="false">
      <c r="A2712" s="17" t="s">
        <v>78</v>
      </c>
      <c r="B2712" s="18" t="s">
        <v>679</v>
      </c>
      <c r="C2712" s="18" t="s">
        <v>79</v>
      </c>
      <c r="D2712" s="18"/>
      <c r="E2712" s="15" t="n">
        <f aca="false">F2712+G2712+H2712+I2712</f>
        <v>16</v>
      </c>
      <c r="F2712" s="16" t="n">
        <f aca="false">F2713</f>
        <v>16</v>
      </c>
      <c r="G2712" s="16" t="n">
        <f aca="false">G2713</f>
        <v>0</v>
      </c>
      <c r="H2712" s="16" t="n">
        <f aca="false">H2713</f>
        <v>0</v>
      </c>
      <c r="I2712" s="16" t="n">
        <f aca="false">I2713</f>
        <v>0</v>
      </c>
    </row>
    <row r="2713" s="2" customFormat="true" ht="33" hidden="false" customHeight="false" outlineLevel="0" collapsed="false">
      <c r="A2713" s="18" t="s">
        <v>38</v>
      </c>
      <c r="B2713" s="18" t="s">
        <v>679</v>
      </c>
      <c r="C2713" s="18" t="s">
        <v>79</v>
      </c>
      <c r="D2713" s="9" t="s">
        <v>39</v>
      </c>
      <c r="E2713" s="15" t="n">
        <f aca="false">F2713+G2713+H2713+I2713</f>
        <v>16</v>
      </c>
      <c r="F2713" s="16" t="n">
        <f aca="false">F2714</f>
        <v>16</v>
      </c>
      <c r="G2713" s="16" t="n">
        <f aca="false">G2714</f>
        <v>0</v>
      </c>
      <c r="H2713" s="16" t="n">
        <f aca="false">H2714</f>
        <v>0</v>
      </c>
      <c r="I2713" s="16" t="n">
        <f aca="false">I2714</f>
        <v>0</v>
      </c>
    </row>
    <row r="2714" s="2" customFormat="true" ht="33" hidden="false" customHeight="false" outlineLevel="0" collapsed="false">
      <c r="A2714" s="9" t="s">
        <v>40</v>
      </c>
      <c r="B2714" s="18" t="s">
        <v>679</v>
      </c>
      <c r="C2714" s="18" t="s">
        <v>79</v>
      </c>
      <c r="D2714" s="9" t="s">
        <v>41</v>
      </c>
      <c r="E2714" s="15" t="n">
        <f aca="false">F2714+G2714+H2714+I2714</f>
        <v>16</v>
      </c>
      <c r="F2714" s="16" t="n">
        <f aca="false">SUM(F2715:F2716)</f>
        <v>16</v>
      </c>
      <c r="G2714" s="16" t="n">
        <f aca="false">SUM(G2715:G2716)</f>
        <v>0</v>
      </c>
      <c r="H2714" s="16" t="n">
        <f aca="false">SUM(H2715:H2716)</f>
        <v>0</v>
      </c>
      <c r="I2714" s="16" t="n">
        <f aca="false">SUM(I2715:I2716)</f>
        <v>0</v>
      </c>
    </row>
    <row r="2715" s="2" customFormat="true" ht="49.5" hidden="true" customHeight="false" outlineLevel="0" collapsed="false">
      <c r="A2715" s="9" t="s">
        <v>42</v>
      </c>
      <c r="B2715" s="18" t="s">
        <v>679</v>
      </c>
      <c r="C2715" s="18" t="s">
        <v>79</v>
      </c>
      <c r="D2715" s="9" t="s">
        <v>43</v>
      </c>
      <c r="E2715" s="15" t="n">
        <f aca="false">F2715+G2715+H2715+I2715</f>
        <v>0</v>
      </c>
      <c r="F2715" s="16"/>
      <c r="G2715" s="16"/>
      <c r="H2715" s="16"/>
      <c r="I2715" s="16"/>
    </row>
    <row r="2716" s="2" customFormat="true" ht="33" hidden="false" customHeight="false" outlineLevel="0" collapsed="false">
      <c r="A2716" s="9" t="s">
        <v>44</v>
      </c>
      <c r="B2716" s="18" t="s">
        <v>679</v>
      </c>
      <c r="C2716" s="18" t="s">
        <v>79</v>
      </c>
      <c r="D2716" s="9" t="s">
        <v>45</v>
      </c>
      <c r="E2716" s="15" t="n">
        <f aca="false">F2716+G2716+H2716+I2716</f>
        <v>16</v>
      </c>
      <c r="F2716" s="16" t="n">
        <v>16</v>
      </c>
      <c r="G2716" s="16"/>
      <c r="H2716" s="16"/>
      <c r="I2716" s="16"/>
    </row>
    <row r="2717" s="2" customFormat="true" ht="66" hidden="false" customHeight="false" outlineLevel="0" collapsed="false">
      <c r="A2717" s="17" t="s">
        <v>84</v>
      </c>
      <c r="B2717" s="10" t="s">
        <v>679</v>
      </c>
      <c r="C2717" s="9" t="s">
        <v>85</v>
      </c>
      <c r="D2717" s="9"/>
      <c r="E2717" s="19" t="n">
        <f aca="false">F2717+G2717+I2717+H2717</f>
        <v>48</v>
      </c>
      <c r="F2717" s="16" t="n">
        <f aca="false">F2718</f>
        <v>48</v>
      </c>
      <c r="G2717" s="16" t="n">
        <f aca="false">G2718</f>
        <v>0</v>
      </c>
      <c r="H2717" s="16" t="n">
        <f aca="false">H2718</f>
        <v>0</v>
      </c>
      <c r="I2717" s="16" t="n">
        <f aca="false">I2718</f>
        <v>0</v>
      </c>
      <c r="J2717" s="27"/>
    </row>
    <row r="2718" s="2" customFormat="true" ht="33" hidden="false" customHeight="false" outlineLevel="0" collapsed="false">
      <c r="A2718" s="18" t="s">
        <v>38</v>
      </c>
      <c r="B2718" s="10" t="s">
        <v>679</v>
      </c>
      <c r="C2718" s="9" t="s">
        <v>85</v>
      </c>
      <c r="D2718" s="9" t="s">
        <v>39</v>
      </c>
      <c r="E2718" s="15" t="n">
        <f aca="false">F2718+G2718+H2718+I2718</f>
        <v>48</v>
      </c>
      <c r="F2718" s="16" t="n">
        <f aca="false">F2719</f>
        <v>48</v>
      </c>
      <c r="G2718" s="16" t="n">
        <f aca="false">G2719</f>
        <v>0</v>
      </c>
      <c r="H2718" s="16" t="n">
        <f aca="false">H2719</f>
        <v>0</v>
      </c>
      <c r="I2718" s="16" t="n">
        <f aca="false">I2719</f>
        <v>0</v>
      </c>
    </row>
    <row r="2719" s="2" customFormat="true" ht="33" hidden="false" customHeight="false" outlineLevel="0" collapsed="false">
      <c r="A2719" s="9" t="s">
        <v>40</v>
      </c>
      <c r="B2719" s="10" t="s">
        <v>679</v>
      </c>
      <c r="C2719" s="9" t="s">
        <v>85</v>
      </c>
      <c r="D2719" s="9" t="s">
        <v>41</v>
      </c>
      <c r="E2719" s="15" t="n">
        <f aca="false">F2719+G2719+H2719+I2719</f>
        <v>48</v>
      </c>
      <c r="F2719" s="16" t="n">
        <f aca="false">SUM(F2720:F2721)</f>
        <v>48</v>
      </c>
      <c r="G2719" s="16" t="n">
        <f aca="false">SUM(G2720:G2721)</f>
        <v>0</v>
      </c>
      <c r="H2719" s="16" t="n">
        <f aca="false">SUM(H2720:H2721)</f>
        <v>0</v>
      </c>
      <c r="I2719" s="16" t="n">
        <f aca="false">SUM(I2720:I2721)</f>
        <v>0</v>
      </c>
    </row>
    <row r="2720" s="2" customFormat="true" ht="49.5" hidden="true" customHeight="false" outlineLevel="0" collapsed="false">
      <c r="A2720" s="9" t="s">
        <v>42</v>
      </c>
      <c r="B2720" s="10" t="s">
        <v>679</v>
      </c>
      <c r="C2720" s="9" t="s">
        <v>85</v>
      </c>
      <c r="D2720" s="9" t="s">
        <v>43</v>
      </c>
      <c r="E2720" s="15" t="n">
        <f aca="false">F2720+G2720+H2720+I2720</f>
        <v>0</v>
      </c>
      <c r="F2720" s="16"/>
      <c r="G2720" s="16"/>
      <c r="H2720" s="16"/>
      <c r="I2720" s="16"/>
    </row>
    <row r="2721" s="2" customFormat="true" ht="33" hidden="false" customHeight="false" outlineLevel="0" collapsed="false">
      <c r="A2721" s="9" t="s">
        <v>44</v>
      </c>
      <c r="B2721" s="10" t="s">
        <v>679</v>
      </c>
      <c r="C2721" s="9" t="s">
        <v>85</v>
      </c>
      <c r="D2721" s="9" t="s">
        <v>45</v>
      </c>
      <c r="E2721" s="15" t="n">
        <f aca="false">F2721+G2721+H2721+I2721</f>
        <v>48</v>
      </c>
      <c r="F2721" s="16" t="n">
        <v>48</v>
      </c>
      <c r="G2721" s="16"/>
      <c r="H2721" s="16"/>
      <c r="I2721" s="16"/>
    </row>
    <row r="2722" s="2" customFormat="true" ht="33" hidden="false" customHeight="false" outlineLevel="0" collapsed="false">
      <c r="A2722" s="28" t="s">
        <v>683</v>
      </c>
      <c r="B2722" s="28" t="s">
        <v>684</v>
      </c>
      <c r="C2722" s="28"/>
      <c r="D2722" s="28"/>
      <c r="E2722" s="13" t="n">
        <f aca="false">F2722+G2722+H2722+I2722</f>
        <v>50000</v>
      </c>
      <c r="F2722" s="14" t="n">
        <f aca="false">F2723</f>
        <v>50000</v>
      </c>
      <c r="G2722" s="14" t="n">
        <f aca="false">G2723</f>
        <v>0</v>
      </c>
      <c r="H2722" s="14" t="n">
        <f aca="false">H2723</f>
        <v>0</v>
      </c>
      <c r="I2722" s="14" t="n">
        <f aca="false">I2723</f>
        <v>0</v>
      </c>
    </row>
    <row r="2723" s="2" customFormat="true" ht="49.5" hidden="false" customHeight="false" outlineLevel="0" collapsed="false">
      <c r="A2723" s="28" t="s">
        <v>685</v>
      </c>
      <c r="B2723" s="28" t="s">
        <v>686</v>
      </c>
      <c r="C2723" s="28"/>
      <c r="D2723" s="28"/>
      <c r="E2723" s="13" t="n">
        <f aca="false">F2723+G2723+H2723+I2723</f>
        <v>50000</v>
      </c>
      <c r="F2723" s="14" t="n">
        <f aca="false">F2724</f>
        <v>50000</v>
      </c>
      <c r="G2723" s="14" t="n">
        <f aca="false">G2724</f>
        <v>0</v>
      </c>
      <c r="H2723" s="14" t="n">
        <f aca="false">H2724</f>
        <v>0</v>
      </c>
      <c r="I2723" s="14" t="n">
        <f aca="false">I2724</f>
        <v>0</v>
      </c>
    </row>
    <row r="2724" s="2" customFormat="true" ht="33" hidden="false" customHeight="false" outlineLevel="0" collapsed="false">
      <c r="A2724" s="18" t="s">
        <v>687</v>
      </c>
      <c r="B2724" s="18" t="s">
        <v>686</v>
      </c>
      <c r="C2724" s="18" t="s">
        <v>688</v>
      </c>
      <c r="D2724" s="18"/>
      <c r="E2724" s="15" t="n">
        <f aca="false">F2724+G2724+H2724+I2724</f>
        <v>50000</v>
      </c>
      <c r="F2724" s="16" t="n">
        <f aca="false">F2725</f>
        <v>50000</v>
      </c>
      <c r="G2724" s="16" t="n">
        <f aca="false">G2725</f>
        <v>0</v>
      </c>
      <c r="H2724" s="16" t="n">
        <f aca="false">H2725</f>
        <v>0</v>
      </c>
      <c r="I2724" s="16" t="n">
        <f aca="false">I2725</f>
        <v>0</v>
      </c>
    </row>
    <row r="2725" s="2" customFormat="true" ht="33" hidden="false" customHeight="false" outlineLevel="0" collapsed="false">
      <c r="A2725" s="18" t="s">
        <v>689</v>
      </c>
      <c r="B2725" s="18" t="s">
        <v>686</v>
      </c>
      <c r="C2725" s="18" t="s">
        <v>690</v>
      </c>
      <c r="D2725" s="18"/>
      <c r="E2725" s="15" t="n">
        <f aca="false">F2725+G2725+H2725+I2725</f>
        <v>50000</v>
      </c>
      <c r="F2725" s="16" t="n">
        <f aca="false">F2726</f>
        <v>50000</v>
      </c>
      <c r="G2725" s="16" t="n">
        <f aca="false">G2726</f>
        <v>0</v>
      </c>
      <c r="H2725" s="16" t="n">
        <f aca="false">H2726</f>
        <v>0</v>
      </c>
      <c r="I2725" s="16" t="n">
        <f aca="false">I2726</f>
        <v>0</v>
      </c>
    </row>
    <row r="2726" s="2" customFormat="true" ht="16.5" hidden="false" customHeight="false" outlineLevel="0" collapsed="false">
      <c r="A2726" s="18" t="s">
        <v>691</v>
      </c>
      <c r="B2726" s="10" t="s">
        <v>686</v>
      </c>
      <c r="C2726" s="10" t="s">
        <v>690</v>
      </c>
      <c r="D2726" s="10" t="s">
        <v>692</v>
      </c>
      <c r="E2726" s="15" t="n">
        <f aca="false">F2726+G2726+H2726+I2726</f>
        <v>50000</v>
      </c>
      <c r="F2726" s="16" t="n">
        <f aca="false">F2727</f>
        <v>50000</v>
      </c>
      <c r="G2726" s="16" t="n">
        <f aca="false">G2727</f>
        <v>0</v>
      </c>
      <c r="H2726" s="16" t="n">
        <f aca="false">H2727</f>
        <v>0</v>
      </c>
      <c r="I2726" s="16" t="n">
        <f aca="false">I2727</f>
        <v>0</v>
      </c>
    </row>
    <row r="2727" s="2" customFormat="true" ht="16.5" hidden="false" customHeight="false" outlineLevel="0" collapsed="false">
      <c r="A2727" s="18" t="s">
        <v>691</v>
      </c>
      <c r="B2727" s="10" t="s">
        <v>686</v>
      </c>
      <c r="C2727" s="10" t="s">
        <v>690</v>
      </c>
      <c r="D2727" s="10" t="s">
        <v>693</v>
      </c>
      <c r="E2727" s="15" t="n">
        <f aca="false">F2727+G2727+H2727+I2727</f>
        <v>50000</v>
      </c>
      <c r="F2727" s="16" t="n">
        <v>50000</v>
      </c>
      <c r="G2727" s="16"/>
      <c r="H2727" s="16"/>
      <c r="I2727" s="16"/>
    </row>
    <row r="2728" s="2" customFormat="true" ht="16.5" hidden="false" customHeight="false" outlineLevel="0" collapsed="false">
      <c r="A2728" s="12" t="s">
        <v>694</v>
      </c>
      <c r="B2728" s="9"/>
      <c r="C2728" s="9"/>
      <c r="D2728" s="9"/>
      <c r="E2728" s="13" t="n">
        <f aca="false">F2728+G2728+H2728+I2728</f>
        <v>5538637</v>
      </c>
      <c r="F2728" s="41" t="n">
        <f aca="false">F11+F291+F341+F485+F636+F1080+F1352+F1849+F2521+F2684+F2722</f>
        <v>3200583</v>
      </c>
      <c r="G2728" s="41" t="n">
        <f aca="false">G11+G291+G341+G485+G636+G1080+G1352+G1849+G2521+G2684+G2722</f>
        <v>0</v>
      </c>
      <c r="H2728" s="41" t="n">
        <f aca="false">H11+H291+H341+H485+H636+H1080+H1352+H1849+H2521+H2684+H2722</f>
        <v>0</v>
      </c>
      <c r="I2728" s="41" t="n">
        <f aca="false">I11+I291+I341+I485+I636+I1080+I1352+I1849+I2521+I2684+I2722</f>
        <v>2338054</v>
      </c>
    </row>
    <row r="2729" s="35" customFormat="true" ht="16.5" hidden="false" customHeight="false" outlineLevel="0" collapsed="false">
      <c r="A2729" s="57" t="s">
        <v>695</v>
      </c>
      <c r="B2729" s="57"/>
      <c r="C2729" s="57"/>
      <c r="D2729" s="57"/>
      <c r="E2729" s="13" t="n">
        <f aca="false">-270753-605</f>
        <v>-271358</v>
      </c>
      <c r="F2729" s="54"/>
      <c r="G2729" s="54"/>
      <c r="H2729" s="54"/>
      <c r="I2729" s="54"/>
    </row>
    <row r="2730" s="2" customFormat="true" ht="16.5" hidden="false" customHeight="false" outlineLevel="0" collapsed="false">
      <c r="B2730" s="35"/>
      <c r="C2730" s="35"/>
      <c r="D2730" s="35"/>
      <c r="E2730" s="58"/>
    </row>
    <row r="2731" s="2" customFormat="true" ht="16.5" hidden="false" customHeight="false" outlineLevel="0" collapsed="false">
      <c r="A2731" s="35"/>
      <c r="B2731" s="35"/>
      <c r="C2731" s="35"/>
      <c r="D2731" s="35"/>
      <c r="E2731" s="35"/>
    </row>
  </sheetData>
  <mergeCells count="11">
    <mergeCell ref="B1:E1"/>
    <mergeCell ref="B2:E2"/>
    <mergeCell ref="B4:E4"/>
    <mergeCell ref="A6:E6"/>
    <mergeCell ref="A7:E7"/>
    <mergeCell ref="A8:E8"/>
    <mergeCell ref="D9:E9"/>
    <mergeCell ref="B508:B509"/>
    <mergeCell ref="C508:C509"/>
    <mergeCell ref="D508:D509"/>
    <mergeCell ref="E508:E50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Admin</cp:lastModifiedBy>
  <cp:lastPrinted>2012-12-29T05:27:51Z</cp:lastPrinted>
  <dcterms:modified xsi:type="dcterms:W3CDTF">2013-01-14T12:24:31Z</dcterms:modified>
  <cp:revision>0</cp:revision>
  <dc:subject/>
  <dc:title/>
</cp:coreProperties>
</file>