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Excel_BuiltIn__FilterDatabase" vbProcedure="false">Лист2!$A$10:$H$27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50" uniqueCount="696">
  <si>
    <t xml:space="preserve">Приложение 4</t>
  </si>
  <si>
    <t xml:space="preserve">к решению Совета депутатов</t>
  </si>
  <si>
    <t xml:space="preserve">Старооскольского городского округа</t>
  </si>
  <si>
    <t xml:space="preserve">от 15 января 2013 г.  № 49</t>
  </si>
  <si>
    <t xml:space="preserve">Распределение бюджетных ассигнований</t>
  </si>
  <si>
    <t xml:space="preserve">по разделам и подразделам, целевым статьям и видам расходов </t>
  </si>
  <si>
    <t xml:space="preserve">классификации расходов бюджета на плановый период  2014 и  2015 годов</t>
  </si>
  <si>
    <t xml:space="preserve">                  тыс.руб.</t>
  </si>
  <si>
    <t xml:space="preserve">Наименование показателя</t>
  </si>
  <si>
    <t xml:space="preserve">Раздел, под- раздел</t>
  </si>
  <si>
    <t xml:space="preserve">Целевая статья</t>
  </si>
  <si>
    <t xml:space="preserve">Вид рас-хода</t>
  </si>
  <si>
    <t xml:space="preserve">Сумма на год</t>
  </si>
  <si>
    <t xml:space="preserve">Сумма на год 2014</t>
  </si>
  <si>
    <t xml:space="preserve">Сумма на год 2015</t>
  </si>
  <si>
    <t xml:space="preserve">Безвозмездные перечисл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Фонд оплаты труда и страховые взносы</t>
  </si>
  <si>
    <t xml:space="preserve">11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Иные выплаты персоналу, за исключением фонда оплаты труда</t>
  </si>
  <si>
    <t xml:space="preserve">112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Председатель представительного органа муниципального образования</t>
  </si>
  <si>
    <t xml:space="preserve">00211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Центральный аппарат                                        (административная комиссия)</t>
  </si>
  <si>
    <t xml:space="preserve">0020410</t>
  </si>
  <si>
    <t xml:space="preserve">Центральный аппарат (комиссия по делам несовершеннолетних)</t>
  </si>
  <si>
    <t xml:space="preserve">0020411</t>
  </si>
  <si>
    <t xml:space="preserve">Центральный аппарат (осуществление контроля и надзора в области долевого строительства многоквартирных домов и (или) иных объектов недвижимости)</t>
  </si>
  <si>
    <t xml:space="preserve">0020412</t>
  </si>
  <si>
    <t xml:space="preserve">Центральный аппарат (организация предоставления мер по поддержке сельскохозяйственного производства)</t>
  </si>
  <si>
    <t xml:space="preserve">0020413</t>
  </si>
  <si>
    <t xml:space="preserve">Центральный аппарат (осуществление полномочий в области охраны труда)</t>
  </si>
  <si>
    <t xml:space="preserve">0020417</t>
  </si>
  <si>
    <t xml:space="preserve">Резервные фонды</t>
  </si>
  <si>
    <t xml:space="preserve">0700000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Резервные средства</t>
  </si>
  <si>
    <t xml:space="preserve">870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профилактики правонарушений, борьбы с преступностью, обеспечения безопасности дорожного движения на территории Старооскольского городского округа на 2013-2017 годы</t>
  </si>
  <si>
    <t xml:space="preserve">7951200</t>
  </si>
  <si>
    <t xml:space="preserve">Муниципальная программа "Энергосбережение и повышение энергетической эффективности в муниципальном образовании "Старооскольский городской округ" на 2010-2020 годы"</t>
  </si>
  <si>
    <t xml:space="preserve">7952600</t>
  </si>
  <si>
    <t xml:space="preserve">Долгосрочная целевая программа "Формирование и развитие системы муниципальной кадровой политики в Старооскольском городском округе" на 2011 - 2015 годы</t>
  </si>
  <si>
    <t xml:space="preserve">7953200</t>
  </si>
  <si>
    <t xml:space="preserve">Долгосрочная целевая Программа "Повышение эффективности бюджетных расходов Старооскольского городского округа до 2013 года"</t>
  </si>
  <si>
    <t xml:space="preserve">7953500</t>
  </si>
  <si>
    <t xml:space="preserve">Долгосрочная целевая программа "Улучшение условий и охраны труда в Старооскольском городском  округе на 2012 - 2015 годы"</t>
  </si>
  <si>
    <t xml:space="preserve">7953900</t>
  </si>
  <si>
    <t xml:space="preserve"> Иные безвозмездные и безвозвратные перечисления
</t>
  </si>
  <si>
    <t xml:space="preserve">5200000</t>
  </si>
  <si>
    <t xml:space="preserve"> Поощрение достижения наилучших значений
показателей деятельности органов исполнительной власти
</t>
  </si>
  <si>
    <t xml:space="preserve">5203000</t>
  </si>
  <si>
    <t xml:space="preserve">Судебная система</t>
  </si>
  <si>
    <t xml:space="preserve">0105</t>
  </si>
  <si>
    <t xml:space="preserve">Руководство и управление в сфере установленных функций</t>
  </si>
  <si>
    <t xml:space="preserve">0100000</t>
  </si>
  <si>
    <t xml:space="preserve">Составление (изменение и дополнение) списков кандидатов в присяжные заседатели федеральных судов общей юрисдикции Российской Федерации</t>
  </si>
  <si>
    <t xml:space="preserve">0014000</t>
  </si>
  <si>
    <t xml:space="preserve">Субсидии юридическим лицам (за исключением государственных и муниципальных учреждений) и физическим лицам - производителям товаров, работ, услуг</t>
  </si>
  <si>
    <t xml:space="preserve">810</t>
  </si>
  <si>
    <t xml:space="preserve">Обеспечение деятельности финансовых, налоговых и таможенных органов и органов финансового (финансово-бюджетного) надзора
</t>
  </si>
  <si>
    <t xml:space="preserve">0106</t>
  </si>
  <si>
    <t xml:space="preserve">Руководитель контрольно- счетной палаты Белгородской области, муниципального образования и его заместители</t>
  </si>
  <si>
    <t xml:space="preserve">0022400</t>
  </si>
  <si>
    <t xml:space="preserve">Аудиторы Счетной палаты Белгородской области, муниципального образования</t>
  </si>
  <si>
    <t xml:space="preserve">0022500</t>
  </si>
  <si>
    <t xml:space="preserve">Обеспечение проведения выборов и референдумов</t>
  </si>
  <si>
    <t xml:space="preserve">0107</t>
  </si>
  <si>
    <t xml:space="preserve">Члены избирательной комиссии муниципального образования</t>
  </si>
  <si>
    <t xml:space="preserve">0022600</t>
  </si>
  <si>
    <t xml:space="preserve">Долгосрочная целевая программа "Привлечение талантливой молодежи к реализации Стратегии социально-экономического развития Старооскольского городского округа" на 2012-2015 годы</t>
  </si>
  <si>
    <t xml:space="preserve">7953600</t>
  </si>
  <si>
    <t xml:space="preserve">0111</t>
  </si>
  <si>
    <t xml:space="preserve">Резервные фонды местных администраций</t>
  </si>
  <si>
    <t xml:space="preserve">0700500</t>
  </si>
  <si>
    <t xml:space="preserve">Другие общегосударственные вопросы</t>
  </si>
  <si>
    <t xml:space="preserve">0113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Взнос Российской Федерации в уставные капиталы</t>
  </si>
  <si>
    <t xml:space="preserve">0920400</t>
  </si>
  <si>
    <t xml:space="preserve">Бюджетные инвестиции</t>
  </si>
  <si>
    <t xml:space="preserve">400</t>
  </si>
  <si>
    <t xml:space="preserve">Бюджетные инвестиции в объекты государственной собственности государственным унитарным предприятиям</t>
  </si>
  <si>
    <t xml:space="preserve">420</t>
  </si>
  <si>
    <t xml:space="preserve">Бюджетные инвестиции в объекты муниципальной собственности муниципальным унитарным предприятиям, основанным на праве хозяйственного ведения</t>
  </si>
  <si>
    <t xml:space="preserve">422</t>
  </si>
  <si>
    <t xml:space="preserve">в том числе на исполнение решения Старооскольского городского суда                                                от 07 октября 2011 года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(государственного) задания на оказание муниципальных (государственных) услуг (выполнение работ)</t>
  </si>
  <si>
    <t xml:space="preserve">611</t>
  </si>
  <si>
    <t xml:space="preserve">Субсидии бюджетным учреждениям на иные цели </t>
  </si>
  <si>
    <t xml:space="preserve">612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(государственного) задания на оказание муниципальных (государствен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Бюджетные инвестиции в объекты муниципальной собственности муниципальным учреждениям</t>
  </si>
  <si>
    <t xml:space="preserve">410</t>
  </si>
  <si>
    <t xml:space="preserve">Бюджетные инвестиции в объекты муниципальной собственности казенным учреждениям вне рамок государственного оборонного заказа</t>
  </si>
  <si>
    <t xml:space="preserve">411</t>
  </si>
  <si>
    <t xml:space="preserve">Программа развития и поддержки малого и среднего предпринимательства в Старооскольском городском округе на 2009-2013 годы</t>
  </si>
  <si>
    <t xml:space="preserve">7951800</t>
  </si>
  <si>
    <t xml:space="preserve">Программа "О мерах по поддержке граждан в обеспечении жилыми помещениями, находящимися в муниципальном жилищном фонде коммерческого использования Старооскольского городского округа"</t>
  </si>
  <si>
    <t xml:space="preserve">7952200</t>
  </si>
  <si>
    <t xml:space="preserve">Долгосрочная целевая муниципальная программа "Жилые помещения для участковых уполномоченных полиции Старооскольского городского округа Белгородской области на 2012 - 2016 годы"</t>
  </si>
  <si>
    <t xml:space="preserve">7954600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Воинские формирования (органы, подразделения)</t>
  </si>
  <si>
    <t xml:space="preserve">2020000</t>
  </si>
  <si>
    <t xml:space="preserve">Военный персонал</t>
  </si>
  <si>
    <t xml:space="preserve">2025800</t>
  </si>
  <si>
    <t xml:space="preserve">Закупка товаров, работ и услуг для обеспечения специальным топливом и горюче-смазочными материалами, продовольственного и вещевого обеспечения органов в сфере национальной безопасности, правоохранительной деятельности и обороны</t>
  </si>
  <si>
    <t xml:space="preserve">220</t>
  </si>
  <si>
    <t xml:space="preserve">Обеспечение специальным топливом и горюче-смазочными материалами вне рамок государственного оборонного заказа</t>
  </si>
  <si>
    <t xml:space="preserve">22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Функционирование  органов в сфере национальной безопасности и правоохранительной деятельности</t>
  </si>
  <si>
    <t xml:space="preserve">2026700</t>
  </si>
  <si>
    <t xml:space="preserve">Вещевое обеспечение вне рамок государственного оборонного заказа</t>
  </si>
  <si>
    <t xml:space="preserve">226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2600000</t>
  </si>
  <si>
    <t xml:space="preserve">Субсидии на поддержку животноводства</t>
  </si>
  <si>
    <t xml:space="preserve">2603000</t>
  </si>
  <si>
    <t xml:space="preserve">Мероприятия в области сельскохозяйственного производства</t>
  </si>
  <si>
    <t xml:space="preserve">2600400</t>
  </si>
  <si>
    <t xml:space="preserve">Государственная поддержка отраслей сельского хозяйства</t>
  </si>
  <si>
    <t xml:space="preserve">2670500</t>
  </si>
  <si>
    <t xml:space="preserve">Возмещение гражданам, ведущим 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2 годах на срок до 8 лет</t>
  </si>
  <si>
    <t xml:space="preserve">2670501</t>
  </si>
  <si>
    <t xml:space="preserve">Региональные целевые программы</t>
  </si>
  <si>
    <t xml:space="preserve">5220000</t>
  </si>
  <si>
    <t xml:space="preserve">Программа развития сельского хозяйства Белгородской области на 2013-2020 годы</t>
  </si>
  <si>
    <t xml:space="preserve">5227000</t>
  </si>
  <si>
    <t xml:space="preserve"> Концепция наращивания объемов производства молока в 2005 - 2014 годах  </t>
  </si>
  <si>
    <t xml:space="preserve">5220900</t>
  </si>
  <si>
    <t xml:space="preserve">Подпрограмма "Развитие подотрасли растениеводства, переработки и реализации продукции растениеводства"</t>
  </si>
  <si>
    <t xml:space="preserve">5227001</t>
  </si>
  <si>
    <t xml:space="preserve">Подпрограмма "Поддержка малых форм хозяйствования"</t>
  </si>
  <si>
    <t xml:space="preserve">5227004</t>
  </si>
  <si>
    <t xml:space="preserve">Долгосрочная целевая программа "Организация и развитие любительского и спортивного рыболовства на территории Белгородской области на 2010-2013 годы"</t>
  </si>
  <si>
    <t xml:space="preserve">5227100</t>
  </si>
  <si>
    <t xml:space="preserve">Лесное хозяйство</t>
  </si>
  <si>
    <t xml:space="preserve">0407</t>
  </si>
  <si>
    <t xml:space="preserve">Учреждения, обеспечивающие предоставление услуг в сфере лесных отношений</t>
  </si>
  <si>
    <t xml:space="preserve">2910000</t>
  </si>
  <si>
    <t xml:space="preserve">2919900</t>
  </si>
  <si>
    <t xml:space="preserve">Транспорт</t>
  </si>
  <si>
    <t xml:space="preserve">0408</t>
  </si>
  <si>
    <t xml:space="preserve">003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Выполнение функций органами местного самоуправления</t>
  </si>
  <si>
    <t xml:space="preserve">500</t>
  </si>
  <si>
    <t xml:space="preserve">Другие виды транспорта</t>
  </si>
  <si>
    <t xml:space="preserve">3170000</t>
  </si>
  <si>
    <t xml:space="preserve">Субсидии на проведение отдельных мероприятий по другим видам транспорта</t>
  </si>
  <si>
    <t xml:space="preserve">31701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Закупка автотранспортных средств и коммунальной техники</t>
  </si>
  <si>
    <t xml:space="preserve">3400702</t>
  </si>
  <si>
    <t xml:space="preserve">Комплексная целевая Программа развития городского пассажирского транспорта в Старооскольском городском округе до 2012 года</t>
  </si>
  <si>
    <t xml:space="preserve">7952100</t>
  </si>
  <si>
    <t xml:space="preserve">Выполнение функций бюджетными учреждениями</t>
  </si>
  <si>
    <t xml:space="preserve">001</t>
  </si>
  <si>
    <t xml:space="preserve">Дорожное хозяйство (дорожные фонды)</t>
  </si>
  <si>
    <t xml:space="preserve">0409</t>
  </si>
  <si>
    <t xml:space="preserve">Капитальный ремонт  и ремонт  автомобильных дорог общего  пользования населенных пунктов, капитальный ремонт и ремонт дворовых  территорий многоквартирных домов, проездов к дворовым территориям многоквартирных домов населенных пунктов</t>
  </si>
  <si>
    <t xml:space="preserve">5221203</t>
  </si>
  <si>
    <t xml:space="preserve">Бюджетные инвестиции в объекты муниципальной собственности казенным учреждениям вне рамок государственного  оборонного  заказа</t>
  </si>
  <si>
    <t xml:space="preserve">Строительство автомобильных дорог общего пользования и мостов, в том числе благоустройство населенных пунктов</t>
  </si>
  <si>
    <t xml:space="preserve">5221201</t>
  </si>
  <si>
    <t xml:space="preserve">Содержание, ремонт, капитальный ремонт автомобильных дорог общего пользования и мостов</t>
  </si>
  <si>
    <t xml:space="preserve">5221202</t>
  </si>
  <si>
    <t xml:space="preserve">Отдельные мероприятия в области дорожного хозяйства</t>
  </si>
  <si>
    <t xml:space="preserve">865</t>
  </si>
  <si>
    <t xml:space="preserve">Связь и информатика</t>
  </si>
  <si>
    <t xml:space="preserve">0410</t>
  </si>
  <si>
    <t xml:space="preserve">Отдельные мероприятия в области информационно-коммуникационных технологий и связей</t>
  </si>
  <si>
    <t xml:space="preserve">3300200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09299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Содействие развитию жилищного строительства</t>
  </si>
  <si>
    <t xml:space="preserve">0980000</t>
  </si>
  <si>
    <t xml:space="preserve">Обеспечение мероприятий по капитальному ремонту многоквартирных домов  за счет средств, поступивших от государственной корпорации Фонд содействия реформированию ЖКХ</t>
  </si>
  <si>
    <t xml:space="preserve">0980101</t>
  </si>
  <si>
    <t xml:space="preserve">Субсидии юридическим лицам</t>
  </si>
  <si>
    <t xml:space="preserve">006</t>
  </si>
  <si>
    <t xml:space="preserve">Обеспечение мероприятий по переселению граждан из аварийного жилищного фонда с учётом необходимости развития малоэтажного жилищного строительства за счёт средств, поступивших от государственной корпорации Фонд содействия реформированию ЖКХ</t>
  </si>
  <si>
    <t xml:space="preserve">0980104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Обеспечение мероприятий по переселению граждан из аварийного жилищного фонда с учётом необходимости развития малоэтажного строительства за счет средств бюджетов</t>
  </si>
  <si>
    <t xml:space="preserve">0980204</t>
  </si>
  <si>
    <t xml:space="preserve">Федеральная целевая программа "Социальное развитие села до 2012 года"</t>
  </si>
  <si>
    <t xml:space="preserve">1001100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21</t>
  </si>
  <si>
    <t xml:space="preserve">099</t>
  </si>
  <si>
    <t xml:space="preserve">Капитальный ремонт жилищного фонда</t>
  </si>
  <si>
    <t xml:space="preserve">35002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с учетом необходимости развития малоэтажного жилищного строительства </t>
  </si>
  <si>
    <t xml:space="preserve">Обеспечение мероприятий по переселению граждан из аварийного жилищного фонда с учётом необходимости развития малоэтажного жилищного строительства за счёт средств, поступивших от государственной корпорации Фонд содействия реформированию</t>
  </si>
  <si>
    <t xml:space="preserve"> жилищно-коммунального хозяйства</t>
  </si>
  <si>
    <t xml:space="preserve">Бюджетные инвестиции иным юридическим лицам</t>
  </si>
  <si>
    <t xml:space="preserve">45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 Фонд содействия реформированию жилищно-коммунального хозяйства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Долгосрочная целевая программа "Строительство, реконструкция и капитальный ремонт объектов социальной сферы и развитие  инженерной инфраструктуры в населённых пунктах Белгородской области на 2011 - 2013 годы"</t>
  </si>
  <si>
    <t xml:space="preserve">5224000</t>
  </si>
  <si>
    <t xml:space="preserve">Областная долгосрочная целевая программа "Обеспечение населения чистой питьевой водой на 2011-2013 годы"</t>
  </si>
  <si>
    <t xml:space="preserve">5224001</t>
  </si>
  <si>
    <t xml:space="preserve">Целевые программы муниципальных образований </t>
  </si>
  <si>
    <t xml:space="preserve">Программа исполнения наказов избирателей, данных депутатам Старооскольского городского округа 1 созыва</t>
  </si>
  <si>
    <t xml:space="preserve">7951900</t>
  </si>
  <si>
    <t xml:space="preserve">Инвестиционная программа МУП "Теплоэнерго" по развитию системы теплоснабжения г. Старый Оскол на 2008-2015 г.г.</t>
  </si>
  <si>
    <t xml:space="preserve">7952000</t>
  </si>
  <si>
    <t xml:space="preserve">Инвестиционная программа МУП "Водоканал" по развитию систем водоснабжения, водоотведения и очистки сточных вод Старооскольского городского округа на 2012 - 2015 годы</t>
  </si>
  <si>
    <t xml:space="preserve">7954300</t>
  </si>
  <si>
    <t xml:space="preserve">Благоустройство</t>
  </si>
  <si>
    <t xml:space="preserve">0503</t>
  </si>
  <si>
    <t xml:space="preserve">Выплата социального пособия по погребению и возмещение расходов по гарантированному перечню услуг по погребению за счет средств субъектов Российской Федерации</t>
  </si>
  <si>
    <t xml:space="preserve">5052205</t>
  </si>
  <si>
    <t xml:space="preserve">Строительство и реконструкция автомобильных дорог общего пользования и искусственных сооружений на них</t>
  </si>
  <si>
    <t xml:space="preserve">Мероприятия по благоустройству городских округов и поселений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 Программа исполнения наказов избирателей, данных депутатам Старооскольского городского округа 1 созыва</t>
  </si>
  <si>
    <t xml:space="preserve">Целевая программа по благоустройству и озеленению дворовых территорий микрорайона  "Горняк" и микрорайона "Жукова", расположенных на территории Старооскольского городского округа</t>
  </si>
  <si>
    <t xml:space="preserve">7952300</t>
  </si>
  <si>
    <t xml:space="preserve">Адресная программа  озеленения территории г. Старый Оскол</t>
  </si>
  <si>
    <t xml:space="preserve">7952400</t>
  </si>
  <si>
    <t xml:space="preserve">Программа строительства тротуаров на территории Старооскольского городского округа на 2011 год</t>
  </si>
  <si>
    <t xml:space="preserve">7953000</t>
  </si>
  <si>
    <t xml:space="preserve">Долгосрочная целевая программа по благоустройству дворовых территорий микрорайонов города Старый Оскол на 2012 - 2015 годы</t>
  </si>
  <si>
    <t xml:space="preserve">7953100</t>
  </si>
  <si>
    <t xml:space="preserve">Долгосрочная целевая программа по озеленению территории Старооскольского городского округа на 2012-2014 годы</t>
  </si>
  <si>
    <t xml:space="preserve">7954200</t>
  </si>
  <si>
    <t xml:space="preserve">Другие вопросы в области жилищно-коммунального хозяйства</t>
  </si>
  <si>
    <t xml:space="preserve">0505</t>
  </si>
  <si>
    <t xml:space="preserve">00299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Федеральная целевая программа развития образования на 2011 - 2015 годы
</t>
  </si>
  <si>
    <t xml:space="preserve">1008900</t>
  </si>
  <si>
    <t xml:space="preserve">Детские дошкольные учреждения</t>
  </si>
  <si>
    <t xml:space="preserve">4200000</t>
  </si>
  <si>
    <t xml:space="preserve">42099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Муниципальная целевая Программа "Развитие образования Старооскольского городского округа на 2011 - 2015 годы"</t>
  </si>
  <si>
    <t xml:space="preserve">7953300</t>
  </si>
  <si>
    <t xml:space="preserve">Общее образование</t>
  </si>
  <si>
    <t xml:space="preserve">0702</t>
  </si>
  <si>
    <t xml:space="preserve">Школы – детские сады, школы начальные, неполные средние и средние</t>
  </si>
  <si>
    <t xml:space="preserve">4210000</t>
  </si>
  <si>
    <t xml:space="preserve">4219900</t>
  </si>
  <si>
    <t xml:space="preserve">Публичные нормативные социальные выплаты гражданам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Субсидии некоммерческим организациям (за исключением государственных и муниципальных учреждений)</t>
  </si>
  <si>
    <t xml:space="preserve">63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Мероприятия в области образования</t>
  </si>
  <si>
    <t xml:space="preserve">4360000</t>
  </si>
  <si>
    <t xml:space="preserve">Совершенствование организации питания учащихся в общеобразовательных учреждениях</t>
  </si>
  <si>
    <t xml:space="preserve">4361200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5200900</t>
  </si>
  <si>
    <t xml:space="preserve">Долгосрочная целевая муниципальная программа "Духовно-нравственное воспитание населения Старооскольского городского округа" на 2011 - 2013 годы</t>
  </si>
  <si>
    <t xml:space="preserve">7953400</t>
  </si>
  <si>
    <t xml:space="preserve">Начальное профессиональное образование</t>
  </si>
  <si>
    <t xml:space="preserve">0703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Институты повышения квалификации</t>
  </si>
  <si>
    <t xml:space="preserve">4280000</t>
  </si>
  <si>
    <t xml:space="preserve">4289900</t>
  </si>
  <si>
    <t xml:space="preserve">Учебные заведения и курсы по переподготовке кадров</t>
  </si>
  <si>
    <t xml:space="preserve">4290000</t>
  </si>
  <si>
    <t xml:space="preserve">Переподготовка и повышение квалификации кадров</t>
  </si>
  <si>
    <t xml:space="preserve">4297800</t>
  </si>
  <si>
    <t xml:space="preserve">42999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4329900</t>
  </si>
  <si>
    <t xml:space="preserve">Долгосрочная целевая программа "Социальная поддержка инвалидов и ветеранов боевых действий, а также семей военнослужащих (сотрудников), погибших в локальных военных конфликтах" на 2011 - 2015 годы</t>
  </si>
  <si>
    <t xml:space="preserve">7952800</t>
  </si>
  <si>
    <t xml:space="preserve">Долгосрочная целевая программа "Патриотическое воспитание граждан Старооскольского городского округа на 2011 - 2015 годы"</t>
  </si>
  <si>
    <t xml:space="preserve">7952900</t>
  </si>
  <si>
    <t xml:space="preserve">Целевая программа "Профилактика безнадзорности и правонарушений несовершеннолетних и защита их прав в Старооскольском городском округе на 2012-2013 годы"</t>
  </si>
  <si>
    <t xml:space="preserve">7954100</t>
  </si>
  <si>
    <t xml:space="preserve">Долгосрочная целевая программа Старооскольского городского округа "Доступная среда на 2013-2015 годы"</t>
  </si>
  <si>
    <t xml:space="preserve">7954500</t>
  </si>
  <si>
    <t xml:space="preserve">Другие вопросы в области образования</t>
  </si>
  <si>
    <t xml:space="preserve">0709</t>
  </si>
  <si>
    <t xml:space="preserve">4360900</t>
  </si>
  <si>
    <t xml:space="preserve"> Возмещение части затрат в связи с предоставлением
учителям общеобразовательных учреждений ипотечного кредита
</t>
  </si>
  <si>
    <t xml:space="preserve">4362400</t>
  </si>
  <si>
    <t xml:space="preserve">Меры социальной поддержки населения  по публичным нормативным обязательствам</t>
  </si>
  <si>
    <t xml:space="preserve">Ежемесячная денежная компенсация педагогическим работникам, работающим и проживающим в сельской местности</t>
  </si>
  <si>
    <t xml:space="preserve">4365000</t>
  </si>
  <si>
    <t xml:space="preserve">Долгосрочная целевая программа "Развитие образования Белгородской области на 2011-2015 годы"</t>
  </si>
  <si>
    <t xml:space="preserve">5221800</t>
  </si>
  <si>
    <t xml:space="preserve">Культура, кинематография</t>
  </si>
  <si>
    <t xml:space="preserve">0800</t>
  </si>
  <si>
    <t xml:space="preserve">Культура   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Мероприятия в сфере культуры и кинематографии</t>
  </si>
  <si>
    <t xml:space="preserve">4400100</t>
  </si>
  <si>
    <t xml:space="preserve">Комплектование книжных фондов библиотек муниципальных образований и государственных библиотек городов Москвы и Санкт - Петербурга</t>
  </si>
  <si>
    <t xml:space="preserve">4400200</t>
  </si>
  <si>
    <t xml:space="preserve"> Подключение общедоступных библиотек
Российской Федерации к сети Интернет и развитие системы
библиотечного дела с учетом задачи расширения
информационных технологий и оцифровки
</t>
  </si>
  <si>
    <t xml:space="preserve">44009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Областная целевая программа "Развитие  и сохранение искусства Белгородской области на 2009-2013 годы"</t>
  </si>
  <si>
    <t xml:space="preserve">5222100</t>
  </si>
  <si>
    <t xml:space="preserve">Долгосрочная целевая программа "Строительство, реконструкция и капитальный ремонт объектов социальной сферы и развитие  инженерной инфраструктуры в населённых пунктах Белгородской области на 2011-2013 годы"</t>
  </si>
  <si>
    <t xml:space="preserve">Другие вопросы в области культуры, кинематографии</t>
  </si>
  <si>
    <t xml:space="preserve">0804</t>
  </si>
  <si>
    <t xml:space="preserve">0806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Реализация региональных программ модернизации здравоохранения субъектов Российской Федерации и программ модернизации федеральных государственных учреждений</t>
  </si>
  <si>
    <t xml:space="preserve">0960000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60100</t>
  </si>
  <si>
    <t xml:space="preserve">Бюджетные инвестиции в объекты муниципальной собственности бюджетным учреждениям вне рамок государственного оборонного заказа </t>
  </si>
  <si>
    <t xml:space="preserve">413</t>
  </si>
  <si>
    <t xml:space="preserve">Реализация программ модернизации здравоохранения субъектов Российской Федерации в части 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960200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Родильные дома</t>
  </si>
  <si>
    <t xml:space="preserve">4760000</t>
  </si>
  <si>
    <t xml:space="preserve">4769900</t>
  </si>
  <si>
    <t xml:space="preserve">Денежные выплаты на оказание дополнительной медицинской помощи, оказываемой врачами терапевтами-участковыми, врачами общей практики (семейным врачами), медицинскими сестрами участковыми врачей-терапевтов участковых, врачей педиатров участковых, медицинскими сестрами врачей общей практики семейных врачей</t>
  </si>
  <si>
    <t xml:space="preserve">Выполнение функций бюджетными учреждениями </t>
  </si>
  <si>
    <t xml:space="preserve">Целевые программы муниципальных образований ("Долгосрочная целевая программа профилактики правонарушений, борьбы с преступностью, обеспечения безопасности дорожного движения на территории Старооскольского городского округа на 2013-2017 годы")</t>
  </si>
  <si>
    <t xml:space="preserve">Долгосрочная целевая программа "Строительство, реконструкция и капитальный ремонт объектов социальной сферы и развитие  инженерной инфраструктуры в населённых пунктах Белгородской области на 2013-2015 годы"</t>
  </si>
  <si>
    <t xml:space="preserve">Программа профилактики и лечения онкологических заболеваний на территории Старооскольского городского  округа на 2011-2012 гг.</t>
  </si>
  <si>
    <t xml:space="preserve">7953700</t>
  </si>
  <si>
    <t xml:space="preserve">Комплексная целевая программа по улучшению обеспечения муниципальных учреждений здравоохранения Старооскольского городского округа врачебными кадрами на 2012-2016 годы</t>
  </si>
  <si>
    <t xml:space="preserve">7953800</t>
  </si>
  <si>
    <t xml:space="preserve">Амбулаторная помощь</t>
  </si>
  <si>
    <t xml:space="preserve">0902</t>
  </si>
  <si>
    <t xml:space="preserve">Бюджетные инвестиции в объекты муниципальной собственности автономным учреждениям</t>
  </si>
  <si>
    <t xml:space="preserve">415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Фельдшерско-акушерские пункты</t>
  </si>
  <si>
    <t xml:space="preserve">4780000</t>
  </si>
  <si>
    <t xml:space="preserve">47899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Станции скорой и неотложной помощи</t>
  </si>
  <si>
    <t xml:space="preserve">4770000</t>
  </si>
  <si>
    <t xml:space="preserve">4779900</t>
  </si>
  <si>
    <t xml:space="preserve">Санаторно-оздоровительная помощь</t>
  </si>
  <si>
    <t xml:space="preserve">0905</t>
  </si>
  <si>
    <t xml:space="preserve">Санатории для детей и подростков</t>
  </si>
  <si>
    <t xml:space="preserve">4740000</t>
  </si>
  <si>
    <t xml:space="preserve">4749900</t>
  </si>
  <si>
    <t xml:space="preserve">Другие вопросы в области здравоохранения</t>
  </si>
  <si>
    <t xml:space="preserve">0909</t>
  </si>
  <si>
    <t xml:space="preserve">0910</t>
  </si>
  <si>
    <t xml:space="preserve">1020000</t>
  </si>
  <si>
    <t xml:space="preserve">Бюджетные инвестиции в объекты капитального строительства, не включенные в целевые программы</t>
  </si>
  <si>
    <t xml:space="preserve">1020200</t>
  </si>
  <si>
    <t xml:space="preserve">Строительство объектов общегражданского назначения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9900</t>
  </si>
  <si>
    <t xml:space="preserve">Единовременные компенсационные выплаты
медицинским работникам</t>
  </si>
  <si>
    <t xml:space="preserve">505170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ое обслуживание населения</t>
  </si>
  <si>
    <t xml:space="preserve">1002</t>
  </si>
  <si>
    <t xml:space="preserve">Учреждения социального обслуживания </t>
  </si>
  <si>
    <t xml:space="preserve">5080000</t>
  </si>
  <si>
    <t xml:space="preserve">5089900</t>
  </si>
  <si>
    <t xml:space="preserve">Долгосрочная целевая программа совершенствования условий для самореализации граждан пожилого возраста в Старооскольском городском округе в 2011-2015 годах</t>
  </si>
  <si>
    <t xml:space="preserve">7952700</t>
  </si>
  <si>
    <t xml:space="preserve">Долгосрочная целевая программа совершенствования условий для самореализации граждан пожилого возраста в Старооскольском городском округе в 2011-2013 годах</t>
  </si>
  <si>
    <t xml:space="preserve">Социальное обеспечение населения</t>
  </si>
  <si>
    <t xml:space="preserve">1003</t>
  </si>
  <si>
    <t xml:space="preserve">Субсидии гражданам на приобретение жилья</t>
  </si>
  <si>
    <t xml:space="preserve">322</t>
  </si>
  <si>
    <t xml:space="preserve">Федеральная целевая программа "Жилище" на 2011 - 2015 годы
</t>
  </si>
  <si>
    <t xml:space="preserve">1008800</t>
  </si>
  <si>
    <t xml:space="preserve">Подпрограмма "Обеспечение жильем молодых семей"
</t>
  </si>
  <si>
    <t xml:space="preserve">1008820</t>
  </si>
  <si>
    <t xml:space="preserve">Социальная помощь</t>
  </si>
  <si>
    <t xml:space="preserve">5050000</t>
  </si>
  <si>
    <t xml:space="preserve">Обеспечение мер социальной поддержки ветеранов труда</t>
  </si>
  <si>
    <t xml:space="preserve">5050402</t>
  </si>
  <si>
    <t xml:space="preserve">Обеспечение мер социальной поддержки тружеников тыла</t>
  </si>
  <si>
    <t xml:space="preserve">5050403</t>
  </si>
  <si>
    <t xml:space="preserve">Выплата государственных пособий гражданам, имеющим детей</t>
  </si>
  <si>
    <t xml:space="preserve">5050515</t>
  </si>
  <si>
    <t xml:space="preserve">Социальная поддержка Героев Социалистического
Труда и полных кавалеров ордена Трудовой Славы
</t>
  </si>
  <si>
    <t xml:space="preserve">5050902</t>
  </si>
  <si>
    <t xml:space="preserve">Закон Российской Федерации от 9 июня 1993 года  № 5142-1 "О донорстве крови и её компонентов"</t>
  </si>
  <si>
    <t xml:space="preserve">5052900</t>
  </si>
  <si>
    <t xml:space="preserve">Обеспечение  мер  социальной  поддержки  для  лиц, награжденных знаком "Почетный донор СССР", "Почетный донор России"</t>
  </si>
  <si>
    <t xml:space="preserve">5052901</t>
  </si>
  <si>
    <t xml:space="preserve">Ежемесячное пособие на ребенка </t>
  </si>
  <si>
    <t xml:space="preserve">5055510</t>
  </si>
  <si>
    <t xml:space="preserve">Обеспечение мер социальной поддержки ветеранов труда и тружеников тыла</t>
  </si>
  <si>
    <t xml:space="preserve">5055520</t>
  </si>
  <si>
    <t xml:space="preserve">5055521</t>
  </si>
  <si>
    <t xml:space="preserve">5055522</t>
  </si>
  <si>
    <t xml:space="preserve">Мероприятия в области социальной политики</t>
  </si>
  <si>
    <t xml:space="preserve">5053316</t>
  </si>
  <si>
    <t xml:space="preserve">5053300</t>
  </si>
  <si>
    <t xml:space="preserve">Оказание других видов социальной помощи (питание детей из многодетных семей)</t>
  </si>
  <si>
    <t xml:space="preserve">5053311</t>
  </si>
  <si>
    <t xml:space="preserve">Оказание других видов социальной помощи (приобретение школьной формы для детей из многодетных семей)</t>
  </si>
  <si>
    <t xml:space="preserve">5053312</t>
  </si>
  <si>
    <t xml:space="preserve">Оказание других видов социальной помощи (оплата проезда детей из многодетных семей)</t>
  </si>
  <si>
    <t xml:space="preserve">5053313</t>
  </si>
  <si>
    <t xml:space="preserve">Оказание других видов социальной помощи (услуги связи многодетным семьям)</t>
  </si>
  <si>
    <t xml:space="preserve">5053314</t>
  </si>
  <si>
    <t xml:space="preserve">Оказание других видов социальной помощи (адресная  помощь малообеспеченным гражданам)</t>
  </si>
  <si>
    <t xml:space="preserve">Оказание других видов социальной помощи (ежемесячное пособие женщинам, имеющим ребенка в возрасте до 1,5 лет) </t>
  </si>
  <si>
    <t xml:space="preserve">5053317</t>
  </si>
  <si>
    <t xml:space="preserve">Оказание других видов социальной помощи (пособие лицам, имеющим заслуги перед Белгородской областью)</t>
  </si>
  <si>
    <t xml:space="preserve">5053318</t>
  </si>
  <si>
    <t xml:space="preserve">Оказание других видов социальной помощи (пособие лицам, имеющим особые заслуги перед Российской Федерацией)</t>
  </si>
  <si>
    <t xml:space="preserve">5053319</t>
  </si>
  <si>
    <t xml:space="preserve">Оказание других видов социальной помощи (оплата услуг связи ветеранам боевых действий и другим категориям военнослужащих, лицам, привлекавшимся органами местной власти к разминированию)</t>
  </si>
  <si>
    <t xml:space="preserve">5053321</t>
  </si>
  <si>
    <t xml:space="preserve">Оказание других видов социальной помощи (ежемесячные пособия отдельным категориям граждан)</t>
  </si>
  <si>
    <t xml:space="preserve">505332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Обеспечение  жильём отдельных категорий граждан 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ём ветеранов Великой Отечественной войны 1941-1945 годов"</t>
  </si>
  <si>
    <t xml:space="preserve">5053401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Российской Федерации"</t>
  </si>
  <si>
    <t xml:space="preserve">5053402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3700</t>
  </si>
  <si>
    <t xml:space="preserve">Выплаты  инвалидам  компенсаций страховых  премий  по договорам обязательного     страхования    гражданской ответственности владельцев транспортных средств</t>
  </si>
  <si>
    <t xml:space="preserve">5054500</t>
  </si>
  <si>
    <t xml:space="preserve">Оплата жилищно-коммунальных услуг отдельным категориям граждан</t>
  </si>
  <si>
    <t xml:space="preserve">5054600</t>
  </si>
  <si>
    <t xml:space="preserve">Обеспечение мер социальной поддержки реабилитированных лиц  и лиц, признанных пострадавшими от политических репрессий</t>
  </si>
  <si>
    <t xml:space="preserve">5055530</t>
  </si>
  <si>
    <t xml:space="preserve">Предоставление гражданам субсидий на оплату жилого  помещения  и коммунальных услуг</t>
  </si>
  <si>
    <t xml:space="preserve">5054800</t>
  </si>
  <si>
    <t xml:space="preserve">Оказание других видов социальной помощи</t>
  </si>
  <si>
    <t xml:space="preserve">5058600</t>
  </si>
  <si>
    <t xml:space="preserve">Оказание других видов социальной помощи (жилищно-коммунальные услуги многодетным семьям)</t>
  </si>
  <si>
    <t xml:space="preserve">5058615</t>
  </si>
  <si>
    <t xml:space="preserve">Оказание других видов социальной помощи (компенсация расходов по оплате жилищно-коммунальных услуг отдельным категориям граждан)</t>
  </si>
  <si>
    <t xml:space="preserve">5058620</t>
  </si>
  <si>
    <t xml:space="preserve">Ежемесячная денежная выплата лицам, родившимся в период с 22 июня 1923 года по 3 сентября 1945 года (Дети войны)</t>
  </si>
  <si>
    <t xml:space="preserve">5058700</t>
  </si>
  <si>
    <t xml:space="preserve">Реализация государственных функций в области социальной политики</t>
  </si>
  <si>
    <t xml:space="preserve">5140000</t>
  </si>
  <si>
    <t xml:space="preserve">Осуществление полномочий субъекта РФ на осуществление мер социальной защиты  малоимущих граждан, оказавшихся в тяжелой жизненной ситуации</t>
  </si>
  <si>
    <t xml:space="preserve">5145000</t>
  </si>
  <si>
    <t xml:space="preserve">Осуществление полномочий субъекта Российской Федерации на осуществление мер соцзащиты многодетных семей</t>
  </si>
  <si>
    <t xml:space="preserve">5145100</t>
  </si>
  <si>
    <t xml:space="preserve">Осуществление полномочий субъекта РФ на осуществление мер по социальной защите граждан, являющимися усыновителями</t>
  </si>
  <si>
    <t xml:space="preserve">5145200</t>
  </si>
  <si>
    <t xml:space="preserve">Осуществление полномочий субъекта РФ на выплату пособия Героям Советского Союза, Героям Социалистического труда, полным кавалерам Ордена Славы, вдовам Героев Социалистического труда и полных кавалеров ордена Трудовой Славы</t>
  </si>
  <si>
    <t xml:space="preserve">5145300</t>
  </si>
  <si>
    <t xml:space="preserve">Осуществление полномочий субъекта РФ на выплату пособий лицам, которым присвоено звание "Почетный гражданин Белгородской области"</t>
  </si>
  <si>
    <t xml:space="preserve">5145400</t>
  </si>
  <si>
    <t xml:space="preserve">Осуществление полномочий субъекта РФ на осуществление выплат ежемесячных пособий отдельных категорий граждан (инвалидам боевых действий I и II групп, из числа ветеранов боевых действий в результате ранения, контузии, увечья либо  заболевания, полученных в связи с участием в контртеррористических операциях и в боевых действиях; членам семей военнослужащих и сотрудников, погибших при исполнении обязанностей военной службы в контртеррористических операциях и в боевых действиях; вдовам ветеранов подразделений особого риска, не вступивших в повторный брак).</t>
  </si>
  <si>
    <t xml:space="preserve">5145500</t>
  </si>
  <si>
    <t xml:space="preserve">Осуществление полномочий субъекта РФ на выплату субсидий ветеранам боевых действий и другим категориям военнослужащих</t>
  </si>
  <si>
    <t xml:space="preserve">51456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1500</t>
  </si>
  <si>
    <t xml:space="preserve">Программа "Обеспечение жильем молодых семей Старооскольского городского округа"</t>
  </si>
  <si>
    <t xml:space="preserve">7951300</t>
  </si>
  <si>
    <t xml:space="preserve">Долгосрочная целевая программа "Социальная поддержка многодетных семей на 2013-2015 годы"</t>
  </si>
  <si>
    <t xml:space="preserve">7954400</t>
  </si>
  <si>
    <t xml:space="preserve">Охрана семьи и детства</t>
  </si>
  <si>
    <t xml:space="preserve">1004</t>
  </si>
  <si>
    <t xml:space="preserve">Федеральный закон от 19 мая 1995 года № 81-ФЗ "О государственных пособиях гражданам, имеющим детей"</t>
  </si>
  <si>
    <t xml:space="preserve">5050500</t>
  </si>
  <si>
    <t xml:space="preserve">Выплата  единовременного  пособия  при  всех  формах  устройства детей, лишенных родительского попечения, в семью</t>
  </si>
  <si>
    <t xml:space="preserve">5050502</t>
  </si>
  <si>
    <t xml:space="preserve">5052102</t>
  </si>
  <si>
    <t xml:space="preserve">Бюджетные инвестиции на приобретение объектов недвижимого  имущества</t>
  </si>
  <si>
    <t xml:space="preserve">440</t>
  </si>
  <si>
    <t xml:space="preserve">Бюджетные инвестиции на приобретение объектов недвижимого  имущества казенным учреждениям</t>
  </si>
  <si>
    <t xml:space="preserve">441</t>
  </si>
  <si>
    <t xml:space="preserve">50636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Выплаты приемной семье на содержание подопечных детей</t>
  </si>
  <si>
    <t xml:space="preserve">5201311</t>
  </si>
  <si>
    <t xml:space="preserve">Оплата труда приемного родителя</t>
  </si>
  <si>
    <t xml:space="preserve">5201312</t>
  </si>
  <si>
    <t xml:space="preserve">Выплаты семьям опекунов на содержание подопечных детей</t>
  </si>
  <si>
    <t xml:space="preserve">5201320</t>
  </si>
  <si>
    <t xml:space="preserve">5140100</t>
  </si>
  <si>
    <t xml:space="preserve">Другие вопросы в области социальной политики</t>
  </si>
  <si>
    <t xml:space="preserve">1006</t>
  </si>
  <si>
    <t xml:space="preserve">Центральный аппарат (осуществление деятельности по опеке и попечительству в отношении совершеннолетних лиц)</t>
  </si>
  <si>
    <t xml:space="preserve">0020414</t>
  </si>
  <si>
    <t xml:space="preserve">Центральный аппарат (организация предоставления ежемесячных денежных компенсаций по оплате жилищно-коммунальных услуг)</t>
  </si>
  <si>
    <t xml:space="preserve">0020415</t>
  </si>
  <si>
    <t xml:space="preserve">Центральный аппарат (осуществление деятельности по опеке и попечительству в отношении несовершеннолетних лиц)</t>
  </si>
  <si>
    <t xml:space="preserve">0020416</t>
  </si>
  <si>
    <t xml:space="preserve">Субсидии отдельным общественным организациям и иным некоммерческим организациям</t>
  </si>
  <si>
    <t xml:space="preserve">5140500</t>
  </si>
  <si>
    <t xml:space="preserve"> Софинансирование социальных программ
субъектов Российской Федерации, связанных с укреплением
материально-технической базы учреждений социального
обслуживания населения и оказанием адресной социальной
помощи неработающим пенсионерам
</t>
  </si>
  <si>
    <t xml:space="preserve">51441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Долгосрочная целевая программа поддержки развития профессионального футбола на территории Старооскольского городского округа на 2009-2013 годы</t>
  </si>
  <si>
    <t xml:space="preserve">7952500</t>
  </si>
  <si>
    <t xml:space="preserve">Энергосбережение и повышение энергетической эффективности в муниципальном образовании "Старооскольский городской округ" на 2010-2020 годы</t>
  </si>
  <si>
    <t xml:space="preserve">Долгосрочная целевая программа "Патриотическое воспитание граждан Старооскольского городского округа на 2011 -2015 годы"</t>
  </si>
  <si>
    <t xml:space="preserve">Массовый спорт</t>
  </si>
  <si>
    <t xml:space="preserve">1102</t>
  </si>
  <si>
    <t xml:space="preserve">Реализация государственных функций в области физической культуры и спорта</t>
  </si>
  <si>
    <t xml:space="preserve">4870000</t>
  </si>
  <si>
    <t xml:space="preserve">Приобретение оборудования для быстровозводимых физкультурно-оздоровительных комплексов</t>
  </si>
  <si>
    <t xml:space="preserve">4870100</t>
  </si>
  <si>
    <t xml:space="preserve">Спорт высших достижений</t>
  </si>
  <si>
    <t xml:space="preserve">1103</t>
  </si>
  <si>
    <t xml:space="preserve">Оказание адресной финансовой поддержки
спортивным организациям, осуществляющим подготовку
спортивного резерва для сборных команд Российской Федерации
</t>
  </si>
  <si>
    <t xml:space="preserve">4870200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4579900</t>
  </si>
  <si>
    <t xml:space="preserve">Обслуживание государственного и муниципального долга</t>
  </si>
  <si>
    <t xml:space="preserve">1300</t>
  </si>
  <si>
    <t xml:space="preserve">Обслуживание 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00</t>
  </si>
  <si>
    <t xml:space="preserve">710</t>
  </si>
  <si>
    <t xml:space="preserve">ИТОГО РАСХОДОВ:</t>
  </si>
  <si>
    <t xml:space="preserve">Дефицит (-); профицит (+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0"/>
    <numFmt numFmtId="168" formatCode="000000"/>
    <numFmt numFmtId="169" formatCode="0.00E+00"/>
    <numFmt numFmtId="170" formatCode="# ?/?"/>
    <numFmt numFmtId="171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G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6.99"/>
    <col collapsed="false" customWidth="true" hidden="false" outlineLevel="0" max="3" min="3" style="2" width="10.28"/>
    <col collapsed="false" customWidth="true" hidden="false" outlineLevel="0" max="4" min="4" style="2" width="4.99"/>
    <col collapsed="false" customWidth="true" hidden="true" outlineLevel="0" max="5" min="5" style="2" width="11.42"/>
    <col collapsed="false" customWidth="true" hidden="false" outlineLevel="0" max="6" min="6" style="1" width="11.13"/>
    <col collapsed="false" customWidth="true" hidden="false" outlineLevel="0" max="7" min="7" style="1" width="11.42"/>
    <col collapsed="false" customWidth="true" hidden="true" outlineLevel="0" max="8" min="8" style="1" width="15.28"/>
    <col collapsed="false" customWidth="false" hidden="false" outlineLevel="0" max="257" min="9" style="1" width="9.14"/>
  </cols>
  <sheetData>
    <row r="1" customFormat="false" ht="16.5" hidden="false" customHeight="false" outlineLevel="0" collapsed="false">
      <c r="B1" s="3" t="s">
        <v>0</v>
      </c>
      <c r="C1" s="3"/>
      <c r="D1" s="3"/>
      <c r="E1" s="3"/>
    </row>
    <row r="2" customFormat="false" ht="16.5" hidden="false" customHeight="false" outlineLevel="0" collapsed="false">
      <c r="B2" s="4" t="s">
        <v>1</v>
      </c>
      <c r="C2" s="4"/>
      <c r="D2" s="4"/>
      <c r="E2" s="4"/>
    </row>
    <row r="3" customFormat="false" ht="16.5" hidden="false" customHeight="false" outlineLevel="0" collapsed="false">
      <c r="B3" s="4" t="s">
        <v>2</v>
      </c>
      <c r="C3" s="4"/>
      <c r="D3" s="4"/>
      <c r="E3" s="4"/>
    </row>
    <row r="4" customFormat="false" ht="16.5" hidden="false" customHeight="false" outlineLevel="0" collapsed="false">
      <c r="B4" s="5" t="s">
        <v>3</v>
      </c>
      <c r="C4" s="4"/>
      <c r="D4" s="4"/>
      <c r="E4" s="4"/>
    </row>
    <row r="5" customFormat="false" ht="16.5" hidden="false" customHeight="false" outlineLevel="0" collapsed="false">
      <c r="B5" s="1"/>
      <c r="C5" s="1"/>
      <c r="D5" s="1"/>
      <c r="E5" s="1"/>
    </row>
    <row r="6" customFormat="false" ht="16.5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16.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7"/>
    </row>
    <row r="8" customFormat="false" ht="16.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7"/>
    </row>
    <row r="9" customFormat="false" ht="16.5" hidden="false" customHeight="false" outlineLevel="0" collapsed="false">
      <c r="D9" s="8"/>
      <c r="E9" s="8"/>
      <c r="G9" s="9" t="s">
        <v>7</v>
      </c>
      <c r="H9" s="9"/>
    </row>
    <row r="10" s="13" customFormat="true" ht="66.75" hidden="false" customHeight="true" outlineLevel="0" collapsed="false">
      <c r="A10" s="10" t="s">
        <v>8</v>
      </c>
      <c r="B10" s="11" t="s">
        <v>9</v>
      </c>
      <c r="C10" s="11" t="s">
        <v>10</v>
      </c>
      <c r="D10" s="11" t="s">
        <v>11</v>
      </c>
      <c r="E10" s="11" t="s">
        <v>12</v>
      </c>
      <c r="F10" s="12" t="s">
        <v>13</v>
      </c>
      <c r="G10" s="12" t="s">
        <v>14</v>
      </c>
      <c r="H10" s="12" t="s">
        <v>15</v>
      </c>
    </row>
    <row r="11" customFormat="false" ht="20.25" hidden="false" customHeight="true" outlineLevel="0" collapsed="false">
      <c r="A11" s="14" t="s">
        <v>16</v>
      </c>
      <c r="B11" s="15" t="s">
        <v>17</v>
      </c>
      <c r="C11" s="15"/>
      <c r="D11" s="15"/>
      <c r="E11" s="16" t="e">
        <f aca="false">F11+#REF!+#REF!+H11</f>
        <v>#REF!</v>
      </c>
      <c r="F11" s="17" t="n">
        <f aca="false">F12+F18+F37+F113+F137+F174+F179+F118</f>
        <v>463682</v>
      </c>
      <c r="G11" s="17" t="n">
        <f aca="false">G12+G18+G37+G113+G137+G174+G179+G118</f>
        <v>478022</v>
      </c>
      <c r="H11" s="17" t="n">
        <f aca="false">H12+H18+H37+H113+H137+H174+H179</f>
        <v>0</v>
      </c>
    </row>
    <row r="12" customFormat="false" ht="71.25" hidden="false" customHeight="true" outlineLevel="0" collapsed="false">
      <c r="A12" s="14" t="s">
        <v>18</v>
      </c>
      <c r="B12" s="15" t="s">
        <v>19</v>
      </c>
      <c r="C12" s="15"/>
      <c r="D12" s="15"/>
      <c r="E12" s="16" t="e">
        <f aca="false">F12+#REF!+#REF!+H12</f>
        <v>#REF!</v>
      </c>
      <c r="F12" s="17" t="n">
        <f aca="false">F13</f>
        <v>2061</v>
      </c>
      <c r="G12" s="17" t="n">
        <f aca="false">G13</f>
        <v>2134</v>
      </c>
      <c r="H12" s="17" t="n">
        <f aca="false">H13</f>
        <v>0</v>
      </c>
    </row>
    <row r="13" customFormat="false" ht="84.75" hidden="false" customHeight="true" outlineLevel="0" collapsed="false">
      <c r="A13" s="18" t="s">
        <v>20</v>
      </c>
      <c r="B13" s="19" t="s">
        <v>19</v>
      </c>
      <c r="C13" s="19" t="s">
        <v>21</v>
      </c>
      <c r="D13" s="19"/>
      <c r="E13" s="20" t="e">
        <f aca="false">F13+#REF!+#REF!+H13</f>
        <v>#REF!</v>
      </c>
      <c r="F13" s="21" t="n">
        <f aca="false">F14</f>
        <v>2061</v>
      </c>
      <c r="G13" s="21" t="n">
        <f aca="false">G14</f>
        <v>2134</v>
      </c>
      <c r="H13" s="21" t="n">
        <f aca="false">H14</f>
        <v>0</v>
      </c>
    </row>
    <row r="14" s="2" customFormat="true" ht="16.5" hidden="false" customHeight="false" outlineLevel="0" collapsed="false">
      <c r="A14" s="19" t="s">
        <v>22</v>
      </c>
      <c r="B14" s="19" t="s">
        <v>19</v>
      </c>
      <c r="C14" s="19" t="s">
        <v>23</v>
      </c>
      <c r="D14" s="19"/>
      <c r="E14" s="20" t="e">
        <f aca="false">F14+#REF!+#REF!+H14</f>
        <v>#REF!</v>
      </c>
      <c r="F14" s="21" t="n">
        <f aca="false">F15</f>
        <v>2061</v>
      </c>
      <c r="G14" s="21" t="n">
        <f aca="false">G15</f>
        <v>2134</v>
      </c>
      <c r="H14" s="21" t="n">
        <f aca="false">H15</f>
        <v>0</v>
      </c>
    </row>
    <row r="15" s="2" customFormat="true" ht="66" hidden="false" customHeight="false" outlineLevel="0" collapsed="false">
      <c r="A15" s="22" t="s">
        <v>24</v>
      </c>
      <c r="B15" s="19" t="s">
        <v>19</v>
      </c>
      <c r="C15" s="19" t="s">
        <v>23</v>
      </c>
      <c r="D15" s="19" t="s">
        <v>25</v>
      </c>
      <c r="E15" s="20" t="e">
        <f aca="false">F15+#REF!+#REF!+H15</f>
        <v>#REF!</v>
      </c>
      <c r="F15" s="21" t="n">
        <f aca="false">F16</f>
        <v>2061</v>
      </c>
      <c r="G15" s="21" t="n">
        <f aca="false">G16</f>
        <v>2134</v>
      </c>
      <c r="H15" s="21" t="n">
        <f aca="false">H16</f>
        <v>0</v>
      </c>
    </row>
    <row r="16" s="2" customFormat="true" ht="33" hidden="false" customHeight="false" outlineLevel="0" collapsed="false">
      <c r="A16" s="19" t="s">
        <v>26</v>
      </c>
      <c r="B16" s="19" t="s">
        <v>19</v>
      </c>
      <c r="C16" s="19" t="s">
        <v>23</v>
      </c>
      <c r="D16" s="19" t="s">
        <v>27</v>
      </c>
      <c r="E16" s="20" t="e">
        <f aca="false">F16+#REF!+#REF!+H16</f>
        <v>#REF!</v>
      </c>
      <c r="F16" s="21" t="n">
        <f aca="false">F17</f>
        <v>2061</v>
      </c>
      <c r="G16" s="21" t="n">
        <f aca="false">G17</f>
        <v>2134</v>
      </c>
      <c r="H16" s="21" t="n">
        <f aca="false">H17</f>
        <v>0</v>
      </c>
    </row>
    <row r="17" s="2" customFormat="true" ht="33" hidden="false" customHeight="false" outlineLevel="0" collapsed="false">
      <c r="A17" s="19" t="s">
        <v>28</v>
      </c>
      <c r="B17" s="19" t="s">
        <v>19</v>
      </c>
      <c r="C17" s="19" t="s">
        <v>23</v>
      </c>
      <c r="D17" s="19" t="s">
        <v>29</v>
      </c>
      <c r="E17" s="20" t="e">
        <f aca="false">F17+#REF!+#REF!+H17</f>
        <v>#REF!</v>
      </c>
      <c r="F17" s="21" t="n">
        <v>2061</v>
      </c>
      <c r="G17" s="21" t="n">
        <v>2134</v>
      </c>
      <c r="H17" s="21"/>
    </row>
    <row r="18" s="2" customFormat="true" ht="87.75" hidden="false" customHeight="true" outlineLevel="0" collapsed="false">
      <c r="A18" s="15" t="s">
        <v>30</v>
      </c>
      <c r="B18" s="15" t="s">
        <v>31</v>
      </c>
      <c r="C18" s="15"/>
      <c r="D18" s="15"/>
      <c r="E18" s="16" t="e">
        <f aca="false">F18+#REF!+#REF!+H18</f>
        <v>#REF!</v>
      </c>
      <c r="F18" s="17" t="n">
        <f aca="false">F19</f>
        <v>6027</v>
      </c>
      <c r="G18" s="17" t="n">
        <f aca="false">G19</f>
        <v>6240</v>
      </c>
      <c r="H18" s="17" t="n">
        <f aca="false">H19</f>
        <v>0</v>
      </c>
    </row>
    <row r="19" s="2" customFormat="true" ht="82.5" hidden="false" customHeight="false" outlineLevel="0" collapsed="false">
      <c r="A19" s="19" t="s">
        <v>20</v>
      </c>
      <c r="B19" s="19" t="s">
        <v>31</v>
      </c>
      <c r="C19" s="19" t="s">
        <v>21</v>
      </c>
      <c r="D19" s="19"/>
      <c r="E19" s="20" t="e">
        <f aca="false">F19+#REF!+#REF!+H19</f>
        <v>#REF!</v>
      </c>
      <c r="F19" s="21" t="n">
        <f aca="false">F20+F33</f>
        <v>6027</v>
      </c>
      <c r="G19" s="21" t="n">
        <f aca="false">G20+G33</f>
        <v>6240</v>
      </c>
      <c r="H19" s="21" t="n">
        <f aca="false">H20</f>
        <v>0</v>
      </c>
    </row>
    <row r="20" s="2" customFormat="true" ht="16.5" hidden="false" customHeight="false" outlineLevel="0" collapsed="false">
      <c r="A20" s="19" t="s">
        <v>32</v>
      </c>
      <c r="B20" s="19" t="s">
        <v>31</v>
      </c>
      <c r="C20" s="19" t="s">
        <v>33</v>
      </c>
      <c r="D20" s="19"/>
      <c r="E20" s="20" t="e">
        <f aca="false">F20+#REF!+#REF!+H20</f>
        <v>#REF!</v>
      </c>
      <c r="F20" s="21" t="n">
        <f aca="false">F21+F25+F29</f>
        <v>4163</v>
      </c>
      <c r="G20" s="21" t="n">
        <f aca="false">G21+G25+G29</f>
        <v>4310</v>
      </c>
      <c r="H20" s="21" t="n">
        <f aca="false">H21+H25+H29</f>
        <v>0</v>
      </c>
    </row>
    <row r="21" s="2" customFormat="true" ht="66" hidden="false" customHeight="false" outlineLevel="0" collapsed="false">
      <c r="A21" s="22" t="s">
        <v>24</v>
      </c>
      <c r="B21" s="19" t="s">
        <v>31</v>
      </c>
      <c r="C21" s="19" t="s">
        <v>33</v>
      </c>
      <c r="D21" s="19" t="s">
        <v>25</v>
      </c>
      <c r="E21" s="20" t="e">
        <f aca="false">F21+#REF!+#REF!+H21</f>
        <v>#REF!</v>
      </c>
      <c r="F21" s="21" t="n">
        <f aca="false">F22</f>
        <v>3881</v>
      </c>
      <c r="G21" s="21" t="n">
        <f aca="false">G22</f>
        <v>4019</v>
      </c>
      <c r="H21" s="21" t="n">
        <f aca="false">H22</f>
        <v>0</v>
      </c>
    </row>
    <row r="22" s="2" customFormat="true" ht="33" hidden="false" customHeight="false" outlineLevel="0" collapsed="false">
      <c r="A22" s="19" t="s">
        <v>26</v>
      </c>
      <c r="B22" s="19" t="s">
        <v>31</v>
      </c>
      <c r="C22" s="19" t="s">
        <v>33</v>
      </c>
      <c r="D22" s="19" t="s">
        <v>27</v>
      </c>
      <c r="E22" s="20" t="e">
        <f aca="false">F22+#REF!+#REF!+H22</f>
        <v>#REF!</v>
      </c>
      <c r="F22" s="21" t="n">
        <f aca="false">F23+F24</f>
        <v>3881</v>
      </c>
      <c r="G22" s="21" t="n">
        <f aca="false">G23+G24</f>
        <v>4019</v>
      </c>
      <c r="H22" s="21" t="n">
        <f aca="false">H23+H24</f>
        <v>0</v>
      </c>
    </row>
    <row r="23" s="2" customFormat="true" ht="33" hidden="false" customHeight="false" outlineLevel="0" collapsed="false">
      <c r="A23" s="19" t="s">
        <v>28</v>
      </c>
      <c r="B23" s="19" t="s">
        <v>31</v>
      </c>
      <c r="C23" s="19" t="s">
        <v>33</v>
      </c>
      <c r="D23" s="19" t="s">
        <v>29</v>
      </c>
      <c r="E23" s="20" t="e">
        <f aca="false">F23+#REF!+#REF!+H23</f>
        <v>#REF!</v>
      </c>
      <c r="F23" s="21" t="n">
        <v>3881</v>
      </c>
      <c r="G23" s="21" t="n">
        <v>4019</v>
      </c>
      <c r="H23" s="21"/>
    </row>
    <row r="24" s="2" customFormat="true" ht="33" hidden="true" customHeight="false" outlineLevel="0" collapsed="false">
      <c r="A24" s="19" t="s">
        <v>34</v>
      </c>
      <c r="B24" s="19" t="s">
        <v>31</v>
      </c>
      <c r="C24" s="19" t="s">
        <v>33</v>
      </c>
      <c r="D24" s="19" t="s">
        <v>35</v>
      </c>
      <c r="E24" s="20" t="e">
        <f aca="false">F24+#REF!+#REF!+H24</f>
        <v>#REF!</v>
      </c>
      <c r="F24" s="21"/>
      <c r="G24" s="21"/>
      <c r="H24" s="21"/>
    </row>
    <row r="25" s="2" customFormat="true" ht="33" hidden="false" customHeight="false" outlineLevel="0" collapsed="false">
      <c r="A25" s="23" t="s">
        <v>36</v>
      </c>
      <c r="B25" s="19" t="s">
        <v>31</v>
      </c>
      <c r="C25" s="19" t="s">
        <v>33</v>
      </c>
      <c r="D25" s="19" t="s">
        <v>37</v>
      </c>
      <c r="E25" s="20" t="e">
        <f aca="false">F25+#REF!+#REF!+H25</f>
        <v>#REF!</v>
      </c>
      <c r="F25" s="21" t="n">
        <f aca="false">F26</f>
        <v>273</v>
      </c>
      <c r="G25" s="21" t="n">
        <f aca="false">G26</f>
        <v>282</v>
      </c>
      <c r="H25" s="21" t="n">
        <f aca="false">H26</f>
        <v>0</v>
      </c>
    </row>
    <row r="26" s="2" customFormat="true" ht="33" hidden="false" customHeight="false" outlineLevel="0" collapsed="false">
      <c r="A26" s="19" t="s">
        <v>38</v>
      </c>
      <c r="B26" s="19" t="s">
        <v>31</v>
      </c>
      <c r="C26" s="19" t="s">
        <v>33</v>
      </c>
      <c r="D26" s="19" t="s">
        <v>39</v>
      </c>
      <c r="E26" s="20" t="e">
        <f aca="false">F26+#REF!+#REF!+H26</f>
        <v>#REF!</v>
      </c>
      <c r="F26" s="21" t="n">
        <f aca="false">SUM(F27:F28)</f>
        <v>273</v>
      </c>
      <c r="G26" s="21" t="n">
        <f aca="false">SUM(G27:G28)</f>
        <v>282</v>
      </c>
      <c r="H26" s="21" t="n">
        <f aca="false">SUM(H27:H28)</f>
        <v>0</v>
      </c>
    </row>
    <row r="27" s="2" customFormat="true" ht="49.5" hidden="false" customHeight="false" outlineLevel="0" collapsed="false">
      <c r="A27" s="19" t="s">
        <v>40</v>
      </c>
      <c r="B27" s="19" t="s">
        <v>31</v>
      </c>
      <c r="C27" s="19" t="s">
        <v>33</v>
      </c>
      <c r="D27" s="19" t="s">
        <v>41</v>
      </c>
      <c r="E27" s="20" t="e">
        <f aca="false">F27+#REF!+#REF!+H27</f>
        <v>#REF!</v>
      </c>
      <c r="F27" s="21" t="n">
        <v>65</v>
      </c>
      <c r="G27" s="21" t="n">
        <v>67</v>
      </c>
      <c r="H27" s="21"/>
    </row>
    <row r="28" s="2" customFormat="true" ht="33" hidden="false" customHeight="false" outlineLevel="0" collapsed="false">
      <c r="A28" s="19" t="s">
        <v>42</v>
      </c>
      <c r="B28" s="19" t="s">
        <v>31</v>
      </c>
      <c r="C28" s="19" t="s">
        <v>33</v>
      </c>
      <c r="D28" s="19" t="s">
        <v>43</v>
      </c>
      <c r="E28" s="20" t="e">
        <f aca="false">F28+#REF!+#REF!+H28</f>
        <v>#REF!</v>
      </c>
      <c r="F28" s="21" t="n">
        <v>208</v>
      </c>
      <c r="G28" s="21" t="n">
        <v>215</v>
      </c>
      <c r="H28" s="21"/>
    </row>
    <row r="29" s="2" customFormat="true" ht="33" hidden="false" customHeight="false" outlineLevel="0" collapsed="false">
      <c r="A29" s="19" t="s">
        <v>44</v>
      </c>
      <c r="B29" s="19" t="s">
        <v>31</v>
      </c>
      <c r="C29" s="19" t="s">
        <v>33</v>
      </c>
      <c r="D29" s="19" t="s">
        <v>45</v>
      </c>
      <c r="E29" s="20" t="e">
        <f aca="false">F29+#REF!+#REF!+H29</f>
        <v>#REF!</v>
      </c>
      <c r="F29" s="21" t="n">
        <f aca="false">F30</f>
        <v>9</v>
      </c>
      <c r="G29" s="21" t="n">
        <f aca="false">G30</f>
        <v>9</v>
      </c>
      <c r="H29" s="21" t="n">
        <f aca="false">H30</f>
        <v>0</v>
      </c>
    </row>
    <row r="30" s="2" customFormat="true" ht="33" hidden="false" customHeight="false" outlineLevel="0" collapsed="false">
      <c r="A30" s="19" t="s">
        <v>46</v>
      </c>
      <c r="B30" s="19" t="s">
        <v>31</v>
      </c>
      <c r="C30" s="19" t="s">
        <v>33</v>
      </c>
      <c r="D30" s="19" t="s">
        <v>47</v>
      </c>
      <c r="E30" s="20" t="e">
        <f aca="false">F30+#REF!+#REF!+H30</f>
        <v>#REF!</v>
      </c>
      <c r="F30" s="21" t="n">
        <f aca="false">F32+F31</f>
        <v>9</v>
      </c>
      <c r="G30" s="21" t="n">
        <f aca="false">G32+G31</f>
        <v>9</v>
      </c>
      <c r="H30" s="21" t="n">
        <f aca="false">H32</f>
        <v>0</v>
      </c>
    </row>
    <row r="31" s="2" customFormat="true" ht="33" hidden="false" customHeight="false" outlineLevel="0" collapsed="false">
      <c r="A31" s="19" t="s">
        <v>48</v>
      </c>
      <c r="B31" s="19" t="s">
        <v>31</v>
      </c>
      <c r="C31" s="19" t="s">
        <v>33</v>
      </c>
      <c r="D31" s="19" t="s">
        <v>49</v>
      </c>
      <c r="E31" s="20" t="e">
        <f aca="false">F31+#REF!+#REF!+H31</f>
        <v>#REF!</v>
      </c>
      <c r="F31" s="21" t="n">
        <v>9</v>
      </c>
      <c r="G31" s="21" t="n">
        <v>9</v>
      </c>
      <c r="H31" s="21"/>
    </row>
    <row r="32" s="2" customFormat="true" ht="33" hidden="true" customHeight="false" outlineLevel="0" collapsed="false">
      <c r="A32" s="19" t="s">
        <v>50</v>
      </c>
      <c r="B32" s="19" t="s">
        <v>31</v>
      </c>
      <c r="C32" s="19" t="s">
        <v>33</v>
      </c>
      <c r="D32" s="19" t="s">
        <v>51</v>
      </c>
      <c r="E32" s="20" t="e">
        <f aca="false">F32+#REF!+#REF!+H32</f>
        <v>#REF!</v>
      </c>
      <c r="F32" s="21"/>
      <c r="G32" s="21"/>
      <c r="H32" s="21"/>
    </row>
    <row r="33" s="2" customFormat="true" ht="33" hidden="false" customHeight="false" outlineLevel="0" collapsed="false">
      <c r="A33" s="19" t="s">
        <v>52</v>
      </c>
      <c r="B33" s="24" t="s">
        <v>31</v>
      </c>
      <c r="C33" s="24" t="s">
        <v>53</v>
      </c>
      <c r="D33" s="24"/>
      <c r="E33" s="25" t="e">
        <f aca="false">F33+G33+#REF!+H33</f>
        <v>#REF!</v>
      </c>
      <c r="F33" s="21" t="n">
        <f aca="false">F34</f>
        <v>1864</v>
      </c>
      <c r="G33" s="21" t="n">
        <f aca="false">G34</f>
        <v>1930</v>
      </c>
      <c r="H33" s="21"/>
    </row>
    <row r="34" s="2" customFormat="true" ht="66" hidden="false" customHeight="false" outlineLevel="0" collapsed="false">
      <c r="A34" s="22" t="s">
        <v>24</v>
      </c>
      <c r="B34" s="24" t="s">
        <v>31</v>
      </c>
      <c r="C34" s="24" t="s">
        <v>53</v>
      </c>
      <c r="D34" s="24" t="s">
        <v>25</v>
      </c>
      <c r="E34" s="25" t="e">
        <f aca="false">F34+G34+#REF!+H34</f>
        <v>#REF!</v>
      </c>
      <c r="F34" s="21" t="n">
        <f aca="false">F35</f>
        <v>1864</v>
      </c>
      <c r="G34" s="21" t="n">
        <f aca="false">G35</f>
        <v>1930</v>
      </c>
      <c r="H34" s="21"/>
    </row>
    <row r="35" s="2" customFormat="true" ht="33" hidden="false" customHeight="false" outlineLevel="0" collapsed="false">
      <c r="A35" s="23" t="s">
        <v>26</v>
      </c>
      <c r="B35" s="24" t="s">
        <v>31</v>
      </c>
      <c r="C35" s="24" t="s">
        <v>53</v>
      </c>
      <c r="D35" s="24" t="s">
        <v>27</v>
      </c>
      <c r="E35" s="25" t="e">
        <f aca="false">F35+G35+#REF!+H35</f>
        <v>#REF!</v>
      </c>
      <c r="F35" s="21" t="n">
        <f aca="false">F36</f>
        <v>1864</v>
      </c>
      <c r="G35" s="21" t="n">
        <f aca="false">G36</f>
        <v>1930</v>
      </c>
      <c r="H35" s="21"/>
    </row>
    <row r="36" s="2" customFormat="true" ht="33" hidden="false" customHeight="false" outlineLevel="0" collapsed="false">
      <c r="A36" s="23" t="s">
        <v>28</v>
      </c>
      <c r="B36" s="24" t="s">
        <v>31</v>
      </c>
      <c r="C36" s="24" t="s">
        <v>53</v>
      </c>
      <c r="D36" s="24" t="s">
        <v>29</v>
      </c>
      <c r="E36" s="25" t="e">
        <f aca="false">F36+G36+#REF!+H36</f>
        <v>#REF!</v>
      </c>
      <c r="F36" s="21" t="n">
        <v>1864</v>
      </c>
      <c r="G36" s="21" t="n">
        <v>1930</v>
      </c>
      <c r="H36" s="21"/>
    </row>
    <row r="37" s="2" customFormat="true" ht="103.5" hidden="false" customHeight="true" outlineLevel="0" collapsed="false">
      <c r="A37" s="15" t="s">
        <v>54</v>
      </c>
      <c r="B37" s="15" t="s">
        <v>55</v>
      </c>
      <c r="C37" s="15"/>
      <c r="D37" s="15"/>
      <c r="E37" s="16" t="e">
        <f aca="false">F37+#REF!+#REF!+H37</f>
        <v>#REF!</v>
      </c>
      <c r="F37" s="17" t="n">
        <f aca="false">F38+F85+F81+F107</f>
        <v>211907</v>
      </c>
      <c r="G37" s="17" t="n">
        <f aca="false">G38+G85+G81+G107</f>
        <v>219378</v>
      </c>
      <c r="H37" s="17" t="n">
        <f aca="false">H38+H85+H81+H107</f>
        <v>0</v>
      </c>
    </row>
    <row r="38" s="2" customFormat="true" ht="85.5" hidden="false" customHeight="true" outlineLevel="0" collapsed="false">
      <c r="A38" s="19" t="s">
        <v>20</v>
      </c>
      <c r="B38" s="19" t="s">
        <v>55</v>
      </c>
      <c r="C38" s="19" t="s">
        <v>21</v>
      </c>
      <c r="D38" s="19"/>
      <c r="E38" s="20" t="e">
        <f aca="false">F38+#REF!+#REF!+H38</f>
        <v>#REF!</v>
      </c>
      <c r="F38" s="21" t="n">
        <f aca="false">F39+F52+F60+F69+F73+F77</f>
        <v>211368</v>
      </c>
      <c r="G38" s="21" t="n">
        <f aca="false">G39+G52+G60+G69+G73+G77</f>
        <v>218795</v>
      </c>
      <c r="H38" s="21" t="n">
        <f aca="false">H39+H52+H60+H69+H73+H77</f>
        <v>0</v>
      </c>
    </row>
    <row r="39" s="2" customFormat="true" ht="19.5" hidden="false" customHeight="true" outlineLevel="0" collapsed="false">
      <c r="A39" s="19" t="s">
        <v>32</v>
      </c>
      <c r="B39" s="19" t="s">
        <v>55</v>
      </c>
      <c r="C39" s="19" t="s">
        <v>33</v>
      </c>
      <c r="D39" s="19"/>
      <c r="E39" s="21" t="e">
        <f aca="false">E40+E44+E48</f>
        <v>#REF!</v>
      </c>
      <c r="F39" s="21" t="n">
        <f aca="false">F40+F44+F48</f>
        <v>208138</v>
      </c>
      <c r="G39" s="21" t="n">
        <f aca="false">G40+G44+G48</f>
        <v>215554</v>
      </c>
      <c r="H39" s="21" t="n">
        <f aca="false">H40+H44+H48</f>
        <v>0</v>
      </c>
    </row>
    <row r="40" s="2" customFormat="true" ht="66" hidden="false" customHeight="false" outlineLevel="0" collapsed="false">
      <c r="A40" s="22" t="s">
        <v>24</v>
      </c>
      <c r="B40" s="19" t="s">
        <v>55</v>
      </c>
      <c r="C40" s="19" t="s">
        <v>33</v>
      </c>
      <c r="D40" s="19" t="s">
        <v>25</v>
      </c>
      <c r="E40" s="20" t="e">
        <f aca="false">F40+#REF!+#REF!+H40</f>
        <v>#REF!</v>
      </c>
      <c r="F40" s="21" t="n">
        <f aca="false">F41</f>
        <v>173955</v>
      </c>
      <c r="G40" s="21" t="n">
        <f aca="false">G41</f>
        <v>180156</v>
      </c>
      <c r="H40" s="21" t="n">
        <f aca="false">H41</f>
        <v>0</v>
      </c>
    </row>
    <row r="41" s="2" customFormat="true" ht="33" hidden="false" customHeight="false" outlineLevel="0" collapsed="false">
      <c r="A41" s="19" t="s">
        <v>26</v>
      </c>
      <c r="B41" s="19" t="s">
        <v>55</v>
      </c>
      <c r="C41" s="19" t="s">
        <v>33</v>
      </c>
      <c r="D41" s="19" t="s">
        <v>27</v>
      </c>
      <c r="E41" s="20" t="e">
        <f aca="false">F41+#REF!+#REF!+H41</f>
        <v>#REF!</v>
      </c>
      <c r="F41" s="21" t="n">
        <f aca="false">SUM(F42:F43)</f>
        <v>173955</v>
      </c>
      <c r="G41" s="21" t="n">
        <f aca="false">SUM(G42:G43)</f>
        <v>180156</v>
      </c>
      <c r="H41" s="21" t="n">
        <f aca="false">SUM(H42:H43)</f>
        <v>0</v>
      </c>
    </row>
    <row r="42" s="2" customFormat="true" ht="33" hidden="false" customHeight="false" outlineLevel="0" collapsed="false">
      <c r="A42" s="19" t="s">
        <v>28</v>
      </c>
      <c r="B42" s="19" t="s">
        <v>55</v>
      </c>
      <c r="C42" s="19" t="s">
        <v>33</v>
      </c>
      <c r="D42" s="19" t="s">
        <v>29</v>
      </c>
      <c r="E42" s="20" t="e">
        <f aca="false">F42+#REF!+#REF!+H42</f>
        <v>#REF!</v>
      </c>
      <c r="F42" s="21" t="n">
        <f aca="false">173214-517-508+1613</f>
        <v>173802</v>
      </c>
      <c r="G42" s="21" t="n">
        <f aca="false">179371-535-508+1670</f>
        <v>179998</v>
      </c>
      <c r="H42" s="21"/>
    </row>
    <row r="43" s="2" customFormat="true" ht="33" hidden="false" customHeight="false" outlineLevel="0" collapsed="false">
      <c r="A43" s="19" t="s">
        <v>34</v>
      </c>
      <c r="B43" s="19" t="s">
        <v>55</v>
      </c>
      <c r="C43" s="19" t="s">
        <v>33</v>
      </c>
      <c r="D43" s="19" t="s">
        <v>35</v>
      </c>
      <c r="E43" s="20" t="e">
        <f aca="false">F43+#REF!+#REF!+H43</f>
        <v>#REF!</v>
      </c>
      <c r="F43" s="21" t="n">
        <v>153</v>
      </c>
      <c r="G43" s="21" t="n">
        <v>158</v>
      </c>
      <c r="H43" s="21"/>
    </row>
    <row r="44" s="2" customFormat="true" ht="33" hidden="false" customHeight="false" outlineLevel="0" collapsed="false">
      <c r="A44" s="23" t="s">
        <v>36</v>
      </c>
      <c r="B44" s="19" t="s">
        <v>55</v>
      </c>
      <c r="C44" s="19" t="s">
        <v>33</v>
      </c>
      <c r="D44" s="19" t="s">
        <v>37</v>
      </c>
      <c r="E44" s="20" t="e">
        <f aca="false">F44+#REF!+#REF!+H44</f>
        <v>#REF!</v>
      </c>
      <c r="F44" s="21" t="n">
        <f aca="false">F45</f>
        <v>31358</v>
      </c>
      <c r="G44" s="21" t="n">
        <f aca="false">G45</f>
        <v>32475</v>
      </c>
      <c r="H44" s="21" t="n">
        <f aca="false">H45</f>
        <v>0</v>
      </c>
    </row>
    <row r="45" s="2" customFormat="true" ht="33" hidden="false" customHeight="false" outlineLevel="0" collapsed="false">
      <c r="A45" s="19" t="s">
        <v>38</v>
      </c>
      <c r="B45" s="19" t="s">
        <v>55</v>
      </c>
      <c r="C45" s="19" t="s">
        <v>33</v>
      </c>
      <c r="D45" s="19" t="s">
        <v>39</v>
      </c>
      <c r="E45" s="20" t="e">
        <f aca="false">F45+#REF!+#REF!+H45</f>
        <v>#REF!</v>
      </c>
      <c r="F45" s="21" t="n">
        <f aca="false">SUM(F46:F47)</f>
        <v>31358</v>
      </c>
      <c r="G45" s="21" t="n">
        <f aca="false">SUM(G46:G47)</f>
        <v>32475</v>
      </c>
      <c r="H45" s="21" t="n">
        <f aca="false">SUM(H46:H47)</f>
        <v>0</v>
      </c>
    </row>
    <row r="46" s="2" customFormat="true" ht="49.5" hidden="false" customHeight="false" outlineLevel="0" collapsed="false">
      <c r="A46" s="19" t="s">
        <v>40</v>
      </c>
      <c r="B46" s="19" t="s">
        <v>55</v>
      </c>
      <c r="C46" s="19" t="s">
        <v>33</v>
      </c>
      <c r="D46" s="19" t="s">
        <v>41</v>
      </c>
      <c r="E46" s="20" t="e">
        <f aca="false">F46+#REF!+#REF!+H46</f>
        <v>#REF!</v>
      </c>
      <c r="F46" s="21" t="n">
        <f aca="false">11345+67</f>
        <v>11412</v>
      </c>
      <c r="G46" s="21" t="n">
        <f aca="false">11749+69</f>
        <v>11818</v>
      </c>
      <c r="H46" s="21"/>
    </row>
    <row r="47" s="2" customFormat="true" ht="33" hidden="false" customHeight="false" outlineLevel="0" collapsed="false">
      <c r="A47" s="19" t="s">
        <v>42</v>
      </c>
      <c r="B47" s="19" t="s">
        <v>55</v>
      </c>
      <c r="C47" s="19" t="s">
        <v>33</v>
      </c>
      <c r="D47" s="19" t="s">
        <v>43</v>
      </c>
      <c r="E47" s="20" t="e">
        <f aca="false">F47+#REF!+#REF!+H47</f>
        <v>#REF!</v>
      </c>
      <c r="F47" s="21" t="n">
        <f aca="false">19847-32-73+204</f>
        <v>19946</v>
      </c>
      <c r="G47" s="21" t="n">
        <f aca="false">20552-33-73+211</f>
        <v>20657</v>
      </c>
      <c r="H47" s="21"/>
    </row>
    <row r="48" s="2" customFormat="true" ht="33" hidden="false" customHeight="false" outlineLevel="0" collapsed="false">
      <c r="A48" s="19" t="s">
        <v>44</v>
      </c>
      <c r="B48" s="19" t="s">
        <v>55</v>
      </c>
      <c r="C48" s="19" t="s">
        <v>33</v>
      </c>
      <c r="D48" s="19" t="s">
        <v>45</v>
      </c>
      <c r="E48" s="20" t="e">
        <f aca="false">F48+#REF!+#REF!+H48</f>
        <v>#REF!</v>
      </c>
      <c r="F48" s="21" t="n">
        <f aca="false">F49</f>
        <v>2825</v>
      </c>
      <c r="G48" s="21" t="n">
        <f aca="false">G49</f>
        <v>2923</v>
      </c>
      <c r="H48" s="21" t="n">
        <f aca="false">H49</f>
        <v>0</v>
      </c>
    </row>
    <row r="49" s="2" customFormat="true" ht="33" hidden="false" customHeight="false" outlineLevel="0" collapsed="false">
      <c r="A49" s="19" t="s">
        <v>46</v>
      </c>
      <c r="B49" s="19" t="s">
        <v>55</v>
      </c>
      <c r="C49" s="19" t="s">
        <v>33</v>
      </c>
      <c r="D49" s="19" t="s">
        <v>47</v>
      </c>
      <c r="E49" s="20" t="e">
        <f aca="false">F49+#REF!+#REF!+H49</f>
        <v>#REF!</v>
      </c>
      <c r="F49" s="21" t="n">
        <f aca="false">SUM(F50:F51)</f>
        <v>2825</v>
      </c>
      <c r="G49" s="21" t="n">
        <f aca="false">SUM(G50:G51)</f>
        <v>2923</v>
      </c>
      <c r="H49" s="21" t="n">
        <f aca="false">SUM(H50:H51)</f>
        <v>0</v>
      </c>
    </row>
    <row r="50" s="2" customFormat="true" ht="33" hidden="false" customHeight="false" outlineLevel="0" collapsed="false">
      <c r="A50" s="19" t="s">
        <v>48</v>
      </c>
      <c r="B50" s="19" t="s">
        <v>55</v>
      </c>
      <c r="C50" s="19" t="s">
        <v>33</v>
      </c>
      <c r="D50" s="19" t="s">
        <v>49</v>
      </c>
      <c r="E50" s="20" t="e">
        <f aca="false">F50+#REF!+#REF!+H50</f>
        <v>#REF!</v>
      </c>
      <c r="F50" s="21" t="n">
        <f aca="false">1433-6+6</f>
        <v>1433</v>
      </c>
      <c r="G50" s="21" t="n">
        <f aca="false">1483-6+6</f>
        <v>1483</v>
      </c>
      <c r="H50" s="21"/>
    </row>
    <row r="51" s="2" customFormat="true" ht="33" hidden="false" customHeight="false" outlineLevel="0" collapsed="false">
      <c r="A51" s="19" t="s">
        <v>50</v>
      </c>
      <c r="B51" s="19" t="s">
        <v>55</v>
      </c>
      <c r="C51" s="19" t="s">
        <v>33</v>
      </c>
      <c r="D51" s="19" t="s">
        <v>51</v>
      </c>
      <c r="E51" s="20" t="e">
        <f aca="false">F51+#REF!+#REF!+H51</f>
        <v>#REF!</v>
      </c>
      <c r="F51" s="21" t="n">
        <f aca="false">1390+2</f>
        <v>1392</v>
      </c>
      <c r="G51" s="21" t="n">
        <f aca="false">1438+2</f>
        <v>1440</v>
      </c>
      <c r="H51" s="21"/>
    </row>
    <row r="52" s="2" customFormat="true" ht="37.5" hidden="false" customHeight="true" outlineLevel="0" collapsed="false">
      <c r="A52" s="19" t="s">
        <v>56</v>
      </c>
      <c r="B52" s="19" t="s">
        <v>55</v>
      </c>
      <c r="C52" s="19" t="s">
        <v>57</v>
      </c>
      <c r="D52" s="19"/>
      <c r="E52" s="20" t="e">
        <f aca="false">F52+#REF!+#REF!+H52</f>
        <v>#REF!</v>
      </c>
      <c r="F52" s="21" t="n">
        <f aca="false">F53+F56</f>
        <v>658</v>
      </c>
      <c r="G52" s="21" t="n">
        <f aca="false">G53+G56</f>
        <v>658</v>
      </c>
      <c r="H52" s="21" t="n">
        <f aca="false">H53+H56</f>
        <v>0</v>
      </c>
    </row>
    <row r="53" s="2" customFormat="true" ht="66" hidden="false" customHeight="false" outlineLevel="0" collapsed="false">
      <c r="A53" s="22" t="s">
        <v>24</v>
      </c>
      <c r="B53" s="19" t="s">
        <v>55</v>
      </c>
      <c r="C53" s="19" t="s">
        <v>57</v>
      </c>
      <c r="D53" s="19" t="s">
        <v>25</v>
      </c>
      <c r="E53" s="20" t="e">
        <f aca="false">F53+#REF!+#REF!+H53</f>
        <v>#REF!</v>
      </c>
      <c r="F53" s="21" t="n">
        <f aca="false">F54</f>
        <v>539</v>
      </c>
      <c r="G53" s="21" t="n">
        <f aca="false">G54</f>
        <v>539</v>
      </c>
      <c r="H53" s="21" t="n">
        <f aca="false">H54</f>
        <v>0</v>
      </c>
    </row>
    <row r="54" s="2" customFormat="true" ht="33" hidden="false" customHeight="false" outlineLevel="0" collapsed="false">
      <c r="A54" s="19" t="s">
        <v>26</v>
      </c>
      <c r="B54" s="19" t="s">
        <v>55</v>
      </c>
      <c r="C54" s="19" t="s">
        <v>57</v>
      </c>
      <c r="D54" s="19" t="s">
        <v>27</v>
      </c>
      <c r="E54" s="20" t="e">
        <f aca="false">F54+#REF!+#REF!+H54</f>
        <v>#REF!</v>
      </c>
      <c r="F54" s="21" t="n">
        <f aca="false">F55</f>
        <v>539</v>
      </c>
      <c r="G54" s="21" t="n">
        <f aca="false">G55</f>
        <v>539</v>
      </c>
      <c r="H54" s="21" t="n">
        <f aca="false">H55</f>
        <v>0</v>
      </c>
    </row>
    <row r="55" s="2" customFormat="true" ht="39" hidden="false" customHeight="true" outlineLevel="0" collapsed="false">
      <c r="A55" s="19" t="s">
        <v>28</v>
      </c>
      <c r="B55" s="19" t="s">
        <v>55</v>
      </c>
      <c r="C55" s="19" t="s">
        <v>57</v>
      </c>
      <c r="D55" s="19" t="s">
        <v>29</v>
      </c>
      <c r="E55" s="20" t="e">
        <f aca="false">F55+#REF!+#REF!+H55</f>
        <v>#REF!</v>
      </c>
      <c r="F55" s="21" t="n">
        <v>539</v>
      </c>
      <c r="G55" s="21" t="n">
        <v>539</v>
      </c>
      <c r="H55" s="21"/>
    </row>
    <row r="56" s="2" customFormat="true" ht="33" hidden="false" customHeight="false" outlineLevel="0" collapsed="false">
      <c r="A56" s="23" t="s">
        <v>36</v>
      </c>
      <c r="B56" s="19" t="s">
        <v>55</v>
      </c>
      <c r="C56" s="19" t="s">
        <v>57</v>
      </c>
      <c r="D56" s="19" t="s">
        <v>37</v>
      </c>
      <c r="E56" s="20" t="e">
        <f aca="false">F56+#REF!+#REF!+H56</f>
        <v>#REF!</v>
      </c>
      <c r="F56" s="21" t="n">
        <f aca="false">F57</f>
        <v>119</v>
      </c>
      <c r="G56" s="21" t="n">
        <f aca="false">G57</f>
        <v>119</v>
      </c>
      <c r="H56" s="21" t="n">
        <f aca="false">H57</f>
        <v>0</v>
      </c>
    </row>
    <row r="57" s="2" customFormat="true" ht="33" hidden="false" customHeight="false" outlineLevel="0" collapsed="false">
      <c r="A57" s="19" t="s">
        <v>38</v>
      </c>
      <c r="B57" s="19" t="s">
        <v>55</v>
      </c>
      <c r="C57" s="19" t="s">
        <v>57</v>
      </c>
      <c r="D57" s="19" t="s">
        <v>39</v>
      </c>
      <c r="E57" s="20" t="e">
        <f aca="false">F57+#REF!+#REF!+H57</f>
        <v>#REF!</v>
      </c>
      <c r="F57" s="21" t="n">
        <f aca="false">F58+F59</f>
        <v>119</v>
      </c>
      <c r="G57" s="21" t="n">
        <f aca="false">G58+G59</f>
        <v>119</v>
      </c>
      <c r="H57" s="21" t="n">
        <f aca="false">H58+H59</f>
        <v>0</v>
      </c>
    </row>
    <row r="58" s="2" customFormat="true" ht="49.5" hidden="false" customHeight="false" outlineLevel="0" collapsed="false">
      <c r="A58" s="19" t="s">
        <v>40</v>
      </c>
      <c r="B58" s="19" t="s">
        <v>55</v>
      </c>
      <c r="C58" s="19" t="s">
        <v>57</v>
      </c>
      <c r="D58" s="19" t="s">
        <v>41</v>
      </c>
      <c r="E58" s="20" t="e">
        <f aca="false">F58+#REF!+#REF!+H58</f>
        <v>#REF!</v>
      </c>
      <c r="F58" s="21" t="n">
        <v>105</v>
      </c>
      <c r="G58" s="21" t="n">
        <v>105</v>
      </c>
      <c r="H58" s="21"/>
    </row>
    <row r="59" s="2" customFormat="true" ht="39" hidden="false" customHeight="true" outlineLevel="0" collapsed="false">
      <c r="A59" s="19" t="s">
        <v>42</v>
      </c>
      <c r="B59" s="19" t="s">
        <v>55</v>
      </c>
      <c r="C59" s="19" t="s">
        <v>57</v>
      </c>
      <c r="D59" s="19" t="s">
        <v>43</v>
      </c>
      <c r="E59" s="20" t="e">
        <f aca="false">F59+#REF!+#REF!+H59</f>
        <v>#REF!</v>
      </c>
      <c r="F59" s="21" t="n">
        <v>14</v>
      </c>
      <c r="G59" s="21" t="n">
        <v>14</v>
      </c>
      <c r="H59" s="21"/>
    </row>
    <row r="60" s="2" customFormat="true" ht="37.5" hidden="false" customHeight="true" outlineLevel="0" collapsed="false">
      <c r="A60" s="19" t="s">
        <v>58</v>
      </c>
      <c r="B60" s="19" t="s">
        <v>55</v>
      </c>
      <c r="C60" s="19" t="s">
        <v>59</v>
      </c>
      <c r="D60" s="19"/>
      <c r="E60" s="20" t="e">
        <f aca="false">F60+#REF!+#REF!+H60</f>
        <v>#REF!</v>
      </c>
      <c r="F60" s="21" t="n">
        <f aca="false">F61+F65</f>
        <v>1607</v>
      </c>
      <c r="G60" s="21" t="n">
        <f aca="false">G61+G65</f>
        <v>1618</v>
      </c>
      <c r="H60" s="21" t="n">
        <f aca="false">H61+H65</f>
        <v>0</v>
      </c>
    </row>
    <row r="61" s="2" customFormat="true" ht="66" hidden="false" customHeight="false" outlineLevel="0" collapsed="false">
      <c r="A61" s="22" t="s">
        <v>24</v>
      </c>
      <c r="B61" s="19" t="s">
        <v>55</v>
      </c>
      <c r="C61" s="19" t="s">
        <v>59</v>
      </c>
      <c r="D61" s="19" t="s">
        <v>25</v>
      </c>
      <c r="E61" s="20" t="e">
        <f aca="false">F61+#REF!+#REF!+H61</f>
        <v>#REF!</v>
      </c>
      <c r="F61" s="21" t="n">
        <f aca="false">F62</f>
        <v>1607</v>
      </c>
      <c r="G61" s="21" t="n">
        <f aca="false">G62</f>
        <v>1618</v>
      </c>
      <c r="H61" s="21" t="n">
        <f aca="false">H62</f>
        <v>0</v>
      </c>
    </row>
    <row r="62" s="2" customFormat="true" ht="33" hidden="false" customHeight="false" outlineLevel="0" collapsed="false">
      <c r="A62" s="19" t="s">
        <v>26</v>
      </c>
      <c r="B62" s="19" t="s">
        <v>55</v>
      </c>
      <c r="C62" s="19" t="s">
        <v>59</v>
      </c>
      <c r="D62" s="19" t="s">
        <v>27</v>
      </c>
      <c r="E62" s="20" t="e">
        <f aca="false">F62+#REF!+#REF!+H62</f>
        <v>#REF!</v>
      </c>
      <c r="F62" s="21" t="n">
        <f aca="false">F63+F64</f>
        <v>1607</v>
      </c>
      <c r="G62" s="21" t="n">
        <f aca="false">G63+G64</f>
        <v>1618</v>
      </c>
      <c r="H62" s="21" t="n">
        <f aca="false">H63+H64</f>
        <v>0</v>
      </c>
    </row>
    <row r="63" s="2" customFormat="true" ht="39" hidden="false" customHeight="true" outlineLevel="0" collapsed="false">
      <c r="A63" s="19" t="s">
        <v>28</v>
      </c>
      <c r="B63" s="19" t="s">
        <v>55</v>
      </c>
      <c r="C63" s="19" t="s">
        <v>59</v>
      </c>
      <c r="D63" s="19" t="s">
        <v>29</v>
      </c>
      <c r="E63" s="20" t="e">
        <f aca="false">F63+#REF!+#REF!+H63</f>
        <v>#REF!</v>
      </c>
      <c r="F63" s="21" t="n">
        <v>1591</v>
      </c>
      <c r="G63" s="21" t="n">
        <v>1602</v>
      </c>
      <c r="H63" s="21"/>
    </row>
    <row r="64" s="2" customFormat="true" ht="39" hidden="false" customHeight="true" outlineLevel="0" collapsed="false">
      <c r="A64" s="19" t="s">
        <v>34</v>
      </c>
      <c r="B64" s="19" t="s">
        <v>55</v>
      </c>
      <c r="C64" s="19" t="s">
        <v>59</v>
      </c>
      <c r="D64" s="19" t="s">
        <v>35</v>
      </c>
      <c r="E64" s="20" t="e">
        <f aca="false">F64+#REF!+#REF!+H64</f>
        <v>#REF!</v>
      </c>
      <c r="F64" s="21" t="n">
        <v>16</v>
      </c>
      <c r="G64" s="21" t="n">
        <v>16</v>
      </c>
      <c r="H64" s="21"/>
    </row>
    <row r="65" s="2" customFormat="true" ht="33" hidden="true" customHeight="false" outlineLevel="0" collapsed="false">
      <c r="A65" s="23" t="s">
        <v>36</v>
      </c>
      <c r="B65" s="19" t="s">
        <v>55</v>
      </c>
      <c r="C65" s="19" t="s">
        <v>59</v>
      </c>
      <c r="D65" s="19" t="s">
        <v>37</v>
      </c>
      <c r="E65" s="20" t="e">
        <f aca="false">F65+#REF!+#REF!+H65</f>
        <v>#REF!</v>
      </c>
      <c r="F65" s="21" t="n">
        <f aca="false">F66</f>
        <v>0</v>
      </c>
      <c r="G65" s="21" t="n">
        <f aca="false">G66</f>
        <v>0</v>
      </c>
      <c r="H65" s="21" t="n">
        <f aca="false">H66</f>
        <v>0</v>
      </c>
    </row>
    <row r="66" s="2" customFormat="true" ht="33" hidden="true" customHeight="false" outlineLevel="0" collapsed="false">
      <c r="A66" s="19" t="s">
        <v>38</v>
      </c>
      <c r="B66" s="19" t="s">
        <v>55</v>
      </c>
      <c r="C66" s="19" t="s">
        <v>59</v>
      </c>
      <c r="D66" s="19" t="s">
        <v>39</v>
      </c>
      <c r="E66" s="20" t="e">
        <f aca="false">F66+#REF!+#REF!+H66</f>
        <v>#REF!</v>
      </c>
      <c r="F66" s="21" t="n">
        <f aca="false">F67+F68</f>
        <v>0</v>
      </c>
      <c r="G66" s="21" t="n">
        <f aca="false">G67+G68</f>
        <v>0</v>
      </c>
      <c r="H66" s="21" t="n">
        <f aca="false">H67+H68</f>
        <v>0</v>
      </c>
    </row>
    <row r="67" s="2" customFormat="true" ht="49.5" hidden="true" customHeight="false" outlineLevel="0" collapsed="false">
      <c r="A67" s="19" t="s">
        <v>40</v>
      </c>
      <c r="B67" s="19" t="s">
        <v>55</v>
      </c>
      <c r="C67" s="19" t="s">
        <v>59</v>
      </c>
      <c r="D67" s="19" t="s">
        <v>41</v>
      </c>
      <c r="E67" s="20" t="e">
        <f aca="false">F67+#REF!+#REF!+H67</f>
        <v>#REF!</v>
      </c>
      <c r="F67" s="21"/>
      <c r="G67" s="21"/>
      <c r="H67" s="21"/>
    </row>
    <row r="68" s="2" customFormat="true" ht="37.5" hidden="true" customHeight="true" outlineLevel="0" collapsed="false">
      <c r="A68" s="19" t="s">
        <v>42</v>
      </c>
      <c r="B68" s="19" t="s">
        <v>55</v>
      </c>
      <c r="C68" s="19" t="s">
        <v>59</v>
      </c>
      <c r="D68" s="19" t="s">
        <v>43</v>
      </c>
      <c r="E68" s="20" t="e">
        <f aca="false">F68+#REF!+#REF!+H68</f>
        <v>#REF!</v>
      </c>
      <c r="F68" s="21"/>
      <c r="G68" s="21"/>
      <c r="H68" s="21"/>
    </row>
    <row r="69" s="2" customFormat="true" ht="66" hidden="false" customHeight="false" outlineLevel="0" collapsed="false">
      <c r="A69" s="19" t="s">
        <v>60</v>
      </c>
      <c r="B69" s="19" t="s">
        <v>55</v>
      </c>
      <c r="C69" s="19" t="s">
        <v>61</v>
      </c>
      <c r="D69" s="19"/>
      <c r="E69" s="20" t="e">
        <f aca="false">F69+#REF!+#REF!+H69</f>
        <v>#REF!</v>
      </c>
      <c r="F69" s="21" t="n">
        <f aca="false">F70</f>
        <v>320</v>
      </c>
      <c r="G69" s="21" t="n">
        <f aca="false">G70</f>
        <v>320</v>
      </c>
      <c r="H69" s="21" t="n">
        <f aca="false">H70</f>
        <v>0</v>
      </c>
    </row>
    <row r="70" s="2" customFormat="true" ht="66" hidden="false" customHeight="false" outlineLevel="0" collapsed="false">
      <c r="A70" s="22" t="s">
        <v>24</v>
      </c>
      <c r="B70" s="19" t="s">
        <v>55</v>
      </c>
      <c r="C70" s="19" t="s">
        <v>61</v>
      </c>
      <c r="D70" s="19" t="s">
        <v>25</v>
      </c>
      <c r="E70" s="20" t="e">
        <f aca="false">F70+#REF!+#REF!+H70</f>
        <v>#REF!</v>
      </c>
      <c r="F70" s="21" t="n">
        <f aca="false">F71</f>
        <v>320</v>
      </c>
      <c r="G70" s="21" t="n">
        <f aca="false">G71</f>
        <v>320</v>
      </c>
      <c r="H70" s="21" t="n">
        <f aca="false">H71</f>
        <v>0</v>
      </c>
    </row>
    <row r="71" s="2" customFormat="true" ht="33" hidden="false" customHeight="false" outlineLevel="0" collapsed="false">
      <c r="A71" s="19" t="s">
        <v>26</v>
      </c>
      <c r="B71" s="19" t="s">
        <v>55</v>
      </c>
      <c r="C71" s="19" t="s">
        <v>61</v>
      </c>
      <c r="D71" s="19" t="s">
        <v>27</v>
      </c>
      <c r="E71" s="20" t="e">
        <f aca="false">F71+#REF!+#REF!+H71</f>
        <v>#REF!</v>
      </c>
      <c r="F71" s="21" t="n">
        <f aca="false">F72</f>
        <v>320</v>
      </c>
      <c r="G71" s="21" t="n">
        <f aca="false">G72</f>
        <v>320</v>
      </c>
      <c r="H71" s="21" t="n">
        <f aca="false">H72</f>
        <v>0</v>
      </c>
    </row>
    <row r="72" s="2" customFormat="true" ht="33" hidden="false" customHeight="false" outlineLevel="0" collapsed="false">
      <c r="A72" s="19" t="s">
        <v>28</v>
      </c>
      <c r="B72" s="19" t="s">
        <v>55</v>
      </c>
      <c r="C72" s="19" t="s">
        <v>61</v>
      </c>
      <c r="D72" s="19" t="s">
        <v>29</v>
      </c>
      <c r="E72" s="20" t="e">
        <f aca="false">F72+#REF!+#REF!+H72</f>
        <v>#REF!</v>
      </c>
      <c r="F72" s="21" t="n">
        <v>320</v>
      </c>
      <c r="G72" s="21" t="n">
        <v>320</v>
      </c>
      <c r="H72" s="21"/>
    </row>
    <row r="73" s="2" customFormat="true" ht="49.5" hidden="false" customHeight="false" outlineLevel="0" collapsed="false">
      <c r="A73" s="19" t="s">
        <v>62</v>
      </c>
      <c r="B73" s="19" t="s">
        <v>55</v>
      </c>
      <c r="C73" s="19" t="s">
        <v>63</v>
      </c>
      <c r="D73" s="19"/>
      <c r="E73" s="20" t="e">
        <f aca="false">F73+#REF!+#REF!+H73</f>
        <v>#REF!</v>
      </c>
      <c r="F73" s="21" t="n">
        <f aca="false">F74</f>
        <v>320</v>
      </c>
      <c r="G73" s="21" t="n">
        <f aca="false">G74</f>
        <v>320</v>
      </c>
      <c r="H73" s="21" t="n">
        <f aca="false">H74</f>
        <v>0</v>
      </c>
    </row>
    <row r="74" s="2" customFormat="true" ht="66" hidden="false" customHeight="false" outlineLevel="0" collapsed="false">
      <c r="A74" s="22" t="s">
        <v>24</v>
      </c>
      <c r="B74" s="19" t="s">
        <v>55</v>
      </c>
      <c r="C74" s="19" t="s">
        <v>63</v>
      </c>
      <c r="D74" s="19" t="s">
        <v>25</v>
      </c>
      <c r="E74" s="20" t="e">
        <f aca="false">F74+#REF!+#REF!+H74</f>
        <v>#REF!</v>
      </c>
      <c r="F74" s="21" t="n">
        <f aca="false">F75</f>
        <v>320</v>
      </c>
      <c r="G74" s="21" t="n">
        <f aca="false">G75</f>
        <v>320</v>
      </c>
      <c r="H74" s="21" t="n">
        <f aca="false">H75</f>
        <v>0</v>
      </c>
    </row>
    <row r="75" s="2" customFormat="true" ht="33" hidden="false" customHeight="false" outlineLevel="0" collapsed="false">
      <c r="A75" s="19" t="s">
        <v>26</v>
      </c>
      <c r="B75" s="19" t="s">
        <v>55</v>
      </c>
      <c r="C75" s="19" t="s">
        <v>63</v>
      </c>
      <c r="D75" s="19" t="s">
        <v>27</v>
      </c>
      <c r="E75" s="20" t="e">
        <f aca="false">F75+#REF!+#REF!+H75</f>
        <v>#REF!</v>
      </c>
      <c r="F75" s="21" t="n">
        <f aca="false">F76</f>
        <v>320</v>
      </c>
      <c r="G75" s="21" t="n">
        <f aca="false">G76</f>
        <v>320</v>
      </c>
      <c r="H75" s="21" t="n">
        <f aca="false">H76</f>
        <v>0</v>
      </c>
    </row>
    <row r="76" s="2" customFormat="true" ht="33" hidden="false" customHeight="false" outlineLevel="0" collapsed="false">
      <c r="A76" s="19" t="s">
        <v>28</v>
      </c>
      <c r="B76" s="19" t="s">
        <v>55</v>
      </c>
      <c r="C76" s="19" t="s">
        <v>63</v>
      </c>
      <c r="D76" s="19" t="s">
        <v>29</v>
      </c>
      <c r="E76" s="20" t="e">
        <f aca="false">F76+#REF!+#REF!+H76</f>
        <v>#REF!</v>
      </c>
      <c r="F76" s="21" t="n">
        <v>320</v>
      </c>
      <c r="G76" s="21" t="n">
        <v>320</v>
      </c>
      <c r="H76" s="21"/>
    </row>
    <row r="77" s="2" customFormat="true" ht="33" hidden="false" customHeight="false" outlineLevel="0" collapsed="false">
      <c r="A77" s="23" t="s">
        <v>64</v>
      </c>
      <c r="B77" s="23" t="s">
        <v>55</v>
      </c>
      <c r="C77" s="23" t="s">
        <v>65</v>
      </c>
      <c r="D77" s="23"/>
      <c r="E77" s="20" t="e">
        <f aca="false">F77+#REF!+#REF!+H77</f>
        <v>#REF!</v>
      </c>
      <c r="F77" s="21" t="n">
        <f aca="false">F78</f>
        <v>325</v>
      </c>
      <c r="G77" s="21" t="n">
        <f aca="false">G78</f>
        <v>325</v>
      </c>
      <c r="H77" s="21" t="n">
        <f aca="false">H78</f>
        <v>0</v>
      </c>
    </row>
    <row r="78" s="2" customFormat="true" ht="66" hidden="false" customHeight="false" outlineLevel="0" collapsed="false">
      <c r="A78" s="22" t="s">
        <v>24</v>
      </c>
      <c r="B78" s="19" t="s">
        <v>55</v>
      </c>
      <c r="C78" s="23" t="s">
        <v>65</v>
      </c>
      <c r="D78" s="19" t="s">
        <v>25</v>
      </c>
      <c r="E78" s="20" t="e">
        <f aca="false">F78+#REF!+#REF!+H78</f>
        <v>#REF!</v>
      </c>
      <c r="F78" s="21" t="n">
        <f aca="false">F79</f>
        <v>325</v>
      </c>
      <c r="G78" s="21" t="n">
        <f aca="false">G79</f>
        <v>325</v>
      </c>
      <c r="H78" s="21" t="n">
        <f aca="false">H79</f>
        <v>0</v>
      </c>
    </row>
    <row r="79" s="2" customFormat="true" ht="33" hidden="false" customHeight="false" outlineLevel="0" collapsed="false">
      <c r="A79" s="19" t="s">
        <v>26</v>
      </c>
      <c r="B79" s="19" t="s">
        <v>55</v>
      </c>
      <c r="C79" s="23" t="s">
        <v>65</v>
      </c>
      <c r="D79" s="19" t="s">
        <v>27</v>
      </c>
      <c r="E79" s="20" t="e">
        <f aca="false">F79+#REF!+#REF!+H79</f>
        <v>#REF!</v>
      </c>
      <c r="F79" s="21" t="n">
        <f aca="false">F80</f>
        <v>325</v>
      </c>
      <c r="G79" s="21" t="n">
        <f aca="false">G80</f>
        <v>325</v>
      </c>
      <c r="H79" s="21" t="n">
        <f aca="false">H80</f>
        <v>0</v>
      </c>
    </row>
    <row r="80" s="2" customFormat="true" ht="33" hidden="false" customHeight="false" outlineLevel="0" collapsed="false">
      <c r="A80" s="19" t="s">
        <v>28</v>
      </c>
      <c r="B80" s="23" t="s">
        <v>55</v>
      </c>
      <c r="C80" s="23" t="s">
        <v>65</v>
      </c>
      <c r="D80" s="23" t="s">
        <v>29</v>
      </c>
      <c r="E80" s="20" t="e">
        <f aca="false">F80+#REF!+#REF!+H80</f>
        <v>#REF!</v>
      </c>
      <c r="F80" s="21" t="n">
        <v>325</v>
      </c>
      <c r="G80" s="21" t="n">
        <v>325</v>
      </c>
      <c r="H80" s="21"/>
    </row>
    <row r="81" s="2" customFormat="true" ht="16.5" hidden="true" customHeight="false" outlineLevel="0" collapsed="false">
      <c r="A81" s="23" t="s">
        <v>66</v>
      </c>
      <c r="B81" s="24" t="s">
        <v>55</v>
      </c>
      <c r="C81" s="24" t="s">
        <v>67</v>
      </c>
      <c r="D81" s="26"/>
      <c r="E81" s="25" t="e">
        <f aca="false">F81+#REF!+#REF!+H81</f>
        <v>#REF!</v>
      </c>
      <c r="F81" s="27" t="n">
        <f aca="false">F82</f>
        <v>0</v>
      </c>
      <c r="G81" s="27" t="n">
        <f aca="false">G82</f>
        <v>0</v>
      </c>
      <c r="H81" s="27" t="n">
        <f aca="false">H82</f>
        <v>0</v>
      </c>
    </row>
    <row r="82" s="2" customFormat="true" ht="49.5" hidden="true" customHeight="false" outlineLevel="0" collapsed="false">
      <c r="A82" s="23" t="s">
        <v>68</v>
      </c>
      <c r="B82" s="24" t="s">
        <v>55</v>
      </c>
      <c r="C82" s="24" t="s">
        <v>69</v>
      </c>
      <c r="D82" s="26"/>
      <c r="E82" s="25" t="e">
        <f aca="false">F82+#REF!+#REF!+H82</f>
        <v>#REF!</v>
      </c>
      <c r="F82" s="27" t="n">
        <f aca="false">F83</f>
        <v>0</v>
      </c>
      <c r="G82" s="27" t="n">
        <f aca="false">G83</f>
        <v>0</v>
      </c>
      <c r="H82" s="27" t="n">
        <f aca="false">H83</f>
        <v>0</v>
      </c>
    </row>
    <row r="83" s="2" customFormat="true" ht="33" hidden="true" customHeight="false" outlineLevel="0" collapsed="false">
      <c r="A83" s="19" t="s">
        <v>44</v>
      </c>
      <c r="B83" s="24" t="s">
        <v>55</v>
      </c>
      <c r="C83" s="24" t="s">
        <v>69</v>
      </c>
      <c r="D83" s="24" t="s">
        <v>45</v>
      </c>
      <c r="E83" s="25" t="e">
        <f aca="false">F83+#REF!+#REF!+H83</f>
        <v>#REF!</v>
      </c>
      <c r="F83" s="27" t="n">
        <f aca="false">F84</f>
        <v>0</v>
      </c>
      <c r="G83" s="27" t="n">
        <f aca="false">G84</f>
        <v>0</v>
      </c>
      <c r="H83" s="27" t="n">
        <f aca="false">H84</f>
        <v>0</v>
      </c>
    </row>
    <row r="84" s="2" customFormat="true" ht="16.5" hidden="true" customHeight="false" outlineLevel="0" collapsed="false">
      <c r="A84" s="23" t="s">
        <v>70</v>
      </c>
      <c r="B84" s="24" t="s">
        <v>55</v>
      </c>
      <c r="C84" s="24" t="s">
        <v>69</v>
      </c>
      <c r="D84" s="26" t="s">
        <v>71</v>
      </c>
      <c r="E84" s="25" t="e">
        <f aca="false">F84+#REF!+#REF!+H84</f>
        <v>#REF!</v>
      </c>
      <c r="F84" s="27"/>
      <c r="G84" s="27"/>
      <c r="H84" s="27"/>
    </row>
    <row r="85" s="2" customFormat="true" ht="33" hidden="false" customHeight="false" outlineLevel="0" collapsed="false">
      <c r="A85" s="19" t="s">
        <v>72</v>
      </c>
      <c r="B85" s="19" t="s">
        <v>55</v>
      </c>
      <c r="C85" s="19" t="s">
        <v>73</v>
      </c>
      <c r="D85" s="19"/>
      <c r="E85" s="20" t="e">
        <f aca="false">F85+#REF!+#REF!+H85</f>
        <v>#REF!</v>
      </c>
      <c r="F85" s="21" t="n">
        <f aca="false">F90+F94+F98+F102+F86</f>
        <v>539</v>
      </c>
      <c r="G85" s="21" t="n">
        <f aca="false">G90+G94+G98+G102+G86</f>
        <v>583</v>
      </c>
      <c r="H85" s="21" t="n">
        <f aca="false">H90+H94+H98+H102</f>
        <v>0</v>
      </c>
    </row>
    <row r="86" s="2" customFormat="true" ht="96.75" hidden="false" customHeight="true" outlineLevel="0" collapsed="false">
      <c r="A86" s="19" t="s">
        <v>74</v>
      </c>
      <c r="B86" s="19" t="s">
        <v>55</v>
      </c>
      <c r="C86" s="19" t="s">
        <v>75</v>
      </c>
      <c r="D86" s="19"/>
      <c r="E86" s="20" t="e">
        <f aca="false">F86+G86+H86+#REF!</f>
        <v>#REF!</v>
      </c>
      <c r="F86" s="20" t="n">
        <f aca="false">F87</f>
        <v>35</v>
      </c>
      <c r="G86" s="20" t="n">
        <f aca="false">G87</f>
        <v>35</v>
      </c>
      <c r="H86" s="20" t="n">
        <f aca="false">H87</f>
        <v>0</v>
      </c>
    </row>
    <row r="87" s="2" customFormat="true" ht="54.75" hidden="false" customHeight="true" outlineLevel="0" collapsed="false">
      <c r="A87" s="23" t="s">
        <v>36</v>
      </c>
      <c r="B87" s="19" t="s">
        <v>55</v>
      </c>
      <c r="C87" s="19" t="s">
        <v>75</v>
      </c>
      <c r="D87" s="19" t="s">
        <v>37</v>
      </c>
      <c r="E87" s="20" t="e">
        <f aca="false">F87+G87+H87+#REF!</f>
        <v>#REF!</v>
      </c>
      <c r="F87" s="21" t="n">
        <f aca="false">F88</f>
        <v>35</v>
      </c>
      <c r="G87" s="21" t="n">
        <f aca="false">G88</f>
        <v>35</v>
      </c>
      <c r="H87" s="21" t="n">
        <f aca="false">H88</f>
        <v>0</v>
      </c>
    </row>
    <row r="88" s="2" customFormat="true" ht="44.25" hidden="false" customHeight="true" outlineLevel="0" collapsed="false">
      <c r="A88" s="19" t="s">
        <v>38</v>
      </c>
      <c r="B88" s="19" t="s">
        <v>55</v>
      </c>
      <c r="C88" s="19" t="s">
        <v>75</v>
      </c>
      <c r="D88" s="19" t="s">
        <v>39</v>
      </c>
      <c r="E88" s="20" t="e">
        <f aca="false">F88+G88+H88+#REF!</f>
        <v>#REF!</v>
      </c>
      <c r="F88" s="21" t="n">
        <f aca="false">F89</f>
        <v>35</v>
      </c>
      <c r="G88" s="21" t="n">
        <f aca="false">G89</f>
        <v>35</v>
      </c>
      <c r="H88" s="21" t="n">
        <f aca="false">H89</f>
        <v>0</v>
      </c>
    </row>
    <row r="89" s="2" customFormat="true" ht="46.5" hidden="false" customHeight="true" outlineLevel="0" collapsed="false">
      <c r="A89" s="19" t="s">
        <v>42</v>
      </c>
      <c r="B89" s="19" t="s">
        <v>55</v>
      </c>
      <c r="C89" s="19" t="s">
        <v>75</v>
      </c>
      <c r="D89" s="19" t="s">
        <v>43</v>
      </c>
      <c r="E89" s="20" t="e">
        <f aca="false">F89+G89+H89+#REF!</f>
        <v>#REF!</v>
      </c>
      <c r="F89" s="21" t="n">
        <v>35</v>
      </c>
      <c r="G89" s="21" t="n">
        <v>35</v>
      </c>
      <c r="H89" s="21"/>
    </row>
    <row r="90" s="2" customFormat="true" ht="105.75" hidden="false" customHeight="true" outlineLevel="0" collapsed="false">
      <c r="A90" s="22" t="s">
        <v>76</v>
      </c>
      <c r="B90" s="23" t="s">
        <v>55</v>
      </c>
      <c r="C90" s="23" t="s">
        <v>77</v>
      </c>
      <c r="D90" s="23"/>
      <c r="E90" s="20" t="e">
        <f aca="false">F90+#REF!+#REF!+H90</f>
        <v>#REF!</v>
      </c>
      <c r="F90" s="21" t="n">
        <f aca="false">F91</f>
        <v>217</v>
      </c>
      <c r="G90" s="21" t="n">
        <f aca="false">G91</f>
        <v>225</v>
      </c>
      <c r="H90" s="21" t="n">
        <f aca="false">H91</f>
        <v>0</v>
      </c>
    </row>
    <row r="91" s="2" customFormat="true" ht="33" hidden="false" customHeight="false" outlineLevel="0" collapsed="false">
      <c r="A91" s="23" t="s">
        <v>36</v>
      </c>
      <c r="B91" s="19" t="s">
        <v>55</v>
      </c>
      <c r="C91" s="23" t="s">
        <v>77</v>
      </c>
      <c r="D91" s="19" t="s">
        <v>37</v>
      </c>
      <c r="E91" s="20" t="e">
        <f aca="false">F91+#REF!+#REF!+H91</f>
        <v>#REF!</v>
      </c>
      <c r="F91" s="21" t="n">
        <f aca="false">F92</f>
        <v>217</v>
      </c>
      <c r="G91" s="21" t="n">
        <f aca="false">G92</f>
        <v>225</v>
      </c>
      <c r="H91" s="21" t="n">
        <f aca="false">H92</f>
        <v>0</v>
      </c>
    </row>
    <row r="92" s="2" customFormat="true" ht="33" hidden="false" customHeight="false" outlineLevel="0" collapsed="false">
      <c r="A92" s="19" t="s">
        <v>38</v>
      </c>
      <c r="B92" s="19" t="s">
        <v>55</v>
      </c>
      <c r="C92" s="23" t="s">
        <v>77</v>
      </c>
      <c r="D92" s="19" t="s">
        <v>39</v>
      </c>
      <c r="E92" s="20" t="e">
        <f aca="false">F92+#REF!+#REF!+H92</f>
        <v>#REF!</v>
      </c>
      <c r="F92" s="21" t="n">
        <f aca="false">SUM(F93)</f>
        <v>217</v>
      </c>
      <c r="G92" s="21" t="n">
        <f aca="false">SUM(G93)</f>
        <v>225</v>
      </c>
      <c r="H92" s="21" t="n">
        <f aca="false">SUM(H93)</f>
        <v>0</v>
      </c>
    </row>
    <row r="93" s="2" customFormat="true" ht="33" hidden="false" customHeight="false" outlineLevel="0" collapsed="false">
      <c r="A93" s="19" t="s">
        <v>42</v>
      </c>
      <c r="B93" s="23" t="s">
        <v>55</v>
      </c>
      <c r="C93" s="23" t="s">
        <v>77</v>
      </c>
      <c r="D93" s="23" t="s">
        <v>43</v>
      </c>
      <c r="E93" s="20" t="e">
        <f aca="false">F93+#REF!+#REF!+H93</f>
        <v>#REF!</v>
      </c>
      <c r="F93" s="21" t="n">
        <v>217</v>
      </c>
      <c r="G93" s="21" t="n">
        <v>225</v>
      </c>
      <c r="H93" s="21"/>
    </row>
    <row r="94" s="2" customFormat="true" ht="82.5" hidden="false" customHeight="false" outlineLevel="0" collapsed="false">
      <c r="A94" s="28" t="s">
        <v>78</v>
      </c>
      <c r="B94" s="23" t="s">
        <v>55</v>
      </c>
      <c r="C94" s="23" t="s">
        <v>79</v>
      </c>
      <c r="D94" s="23"/>
      <c r="E94" s="20" t="e">
        <f aca="false">F94+#REF!+#REF!+H94</f>
        <v>#REF!</v>
      </c>
      <c r="F94" s="21" t="n">
        <f aca="false">F95</f>
        <v>284</v>
      </c>
      <c r="G94" s="21" t="n">
        <f aca="false">G95</f>
        <v>284</v>
      </c>
      <c r="H94" s="21" t="n">
        <f aca="false">H95</f>
        <v>0</v>
      </c>
    </row>
    <row r="95" s="2" customFormat="true" ht="33" hidden="false" customHeight="false" outlineLevel="0" collapsed="false">
      <c r="A95" s="23" t="s">
        <v>36</v>
      </c>
      <c r="B95" s="19" t="s">
        <v>55</v>
      </c>
      <c r="C95" s="23" t="s">
        <v>79</v>
      </c>
      <c r="D95" s="19" t="s">
        <v>37</v>
      </c>
      <c r="E95" s="20" t="e">
        <f aca="false">F95+#REF!+#REF!+H95</f>
        <v>#REF!</v>
      </c>
      <c r="F95" s="21" t="n">
        <f aca="false">F96</f>
        <v>284</v>
      </c>
      <c r="G95" s="21" t="n">
        <f aca="false">G96</f>
        <v>284</v>
      </c>
      <c r="H95" s="21" t="n">
        <f aca="false">H96</f>
        <v>0</v>
      </c>
    </row>
    <row r="96" s="2" customFormat="true" ht="33" hidden="false" customHeight="false" outlineLevel="0" collapsed="false">
      <c r="A96" s="19" t="s">
        <v>38</v>
      </c>
      <c r="B96" s="19" t="s">
        <v>55</v>
      </c>
      <c r="C96" s="23" t="s">
        <v>79</v>
      </c>
      <c r="D96" s="19" t="s">
        <v>39</v>
      </c>
      <c r="E96" s="20" t="e">
        <f aca="false">F96+#REF!+#REF!+H96</f>
        <v>#REF!</v>
      </c>
      <c r="F96" s="21" t="n">
        <f aca="false">SUM(F97)</f>
        <v>284</v>
      </c>
      <c r="G96" s="21" t="n">
        <f aca="false">SUM(G97)</f>
        <v>284</v>
      </c>
      <c r="H96" s="21" t="n">
        <f aca="false">SUM(H97)</f>
        <v>0</v>
      </c>
    </row>
    <row r="97" s="2" customFormat="true" ht="33" hidden="false" customHeight="false" outlineLevel="0" collapsed="false">
      <c r="A97" s="19" t="s">
        <v>42</v>
      </c>
      <c r="B97" s="23" t="s">
        <v>55</v>
      </c>
      <c r="C97" s="23" t="s">
        <v>79</v>
      </c>
      <c r="D97" s="23" t="s">
        <v>43</v>
      </c>
      <c r="E97" s="20" t="e">
        <f aca="false">F97+#REF!+#REF!+H97</f>
        <v>#REF!</v>
      </c>
      <c r="F97" s="21" t="n">
        <v>284</v>
      </c>
      <c r="G97" s="21" t="n">
        <v>284</v>
      </c>
      <c r="H97" s="21"/>
    </row>
    <row r="98" s="2" customFormat="true" ht="82.5" hidden="true" customHeight="false" outlineLevel="0" collapsed="false">
      <c r="A98" s="22" t="s">
        <v>80</v>
      </c>
      <c r="B98" s="24" t="s">
        <v>55</v>
      </c>
      <c r="C98" s="24" t="s">
        <v>81</v>
      </c>
      <c r="D98" s="24"/>
      <c r="E98" s="25" t="e">
        <f aca="false">F98+#REF!+H98+#REF!</f>
        <v>#REF!</v>
      </c>
      <c r="F98" s="21" t="n">
        <f aca="false">F99</f>
        <v>0</v>
      </c>
      <c r="G98" s="21" t="n">
        <f aca="false">G99</f>
        <v>0</v>
      </c>
      <c r="H98" s="21" t="n">
        <f aca="false">H99</f>
        <v>0</v>
      </c>
    </row>
    <row r="99" s="2" customFormat="true" ht="33" hidden="true" customHeight="false" outlineLevel="0" collapsed="false">
      <c r="A99" s="23" t="s">
        <v>36</v>
      </c>
      <c r="B99" s="19" t="s">
        <v>55</v>
      </c>
      <c r="C99" s="24" t="s">
        <v>81</v>
      </c>
      <c r="D99" s="19" t="s">
        <v>37</v>
      </c>
      <c r="E99" s="20" t="e">
        <f aca="false">F99+#REF!+#REF!+H99</f>
        <v>#REF!</v>
      </c>
      <c r="F99" s="21" t="n">
        <f aca="false">F100</f>
        <v>0</v>
      </c>
      <c r="G99" s="21" t="n">
        <f aca="false">G100</f>
        <v>0</v>
      </c>
      <c r="H99" s="21" t="n">
        <f aca="false">H100</f>
        <v>0</v>
      </c>
    </row>
    <row r="100" s="2" customFormat="true" ht="33" hidden="true" customHeight="false" outlineLevel="0" collapsed="false">
      <c r="A100" s="19" t="s">
        <v>38</v>
      </c>
      <c r="B100" s="19" t="s">
        <v>55</v>
      </c>
      <c r="C100" s="24" t="s">
        <v>81</v>
      </c>
      <c r="D100" s="19" t="s">
        <v>39</v>
      </c>
      <c r="E100" s="20" t="e">
        <f aca="false">F100+#REF!+#REF!+H100</f>
        <v>#REF!</v>
      </c>
      <c r="F100" s="21" t="n">
        <f aca="false">SUM(F101)</f>
        <v>0</v>
      </c>
      <c r="G100" s="21" t="n">
        <f aca="false">SUM(G101)</f>
        <v>0</v>
      </c>
      <c r="H100" s="21" t="n">
        <f aca="false">SUM(H101)</f>
        <v>0</v>
      </c>
    </row>
    <row r="101" s="2" customFormat="true" ht="49.5" hidden="true" customHeight="false" outlineLevel="0" collapsed="false">
      <c r="A101" s="19" t="s">
        <v>40</v>
      </c>
      <c r="B101" s="19" t="s">
        <v>55</v>
      </c>
      <c r="C101" s="24" t="s">
        <v>81</v>
      </c>
      <c r="D101" s="19" t="s">
        <v>41</v>
      </c>
      <c r="E101" s="25" t="e">
        <f aca="false">F101+#REF!+H101+#REF!</f>
        <v>#REF!</v>
      </c>
      <c r="F101" s="21"/>
      <c r="G101" s="21"/>
      <c r="H101" s="21"/>
    </row>
    <row r="102" s="2" customFormat="true" ht="66" hidden="false" customHeight="false" outlineLevel="0" collapsed="false">
      <c r="A102" s="22" t="s">
        <v>82</v>
      </c>
      <c r="B102" s="24" t="s">
        <v>55</v>
      </c>
      <c r="C102" s="24" t="s">
        <v>83</v>
      </c>
      <c r="D102" s="24"/>
      <c r="E102" s="25" t="e">
        <f aca="false">F102+#REF!+H102+#REF!</f>
        <v>#REF!</v>
      </c>
      <c r="F102" s="21" t="n">
        <f aca="false">F103</f>
        <v>3</v>
      </c>
      <c r="G102" s="21" t="n">
        <f aca="false">G103</f>
        <v>39</v>
      </c>
      <c r="H102" s="21" t="n">
        <f aca="false">H103</f>
        <v>0</v>
      </c>
    </row>
    <row r="103" s="2" customFormat="true" ht="33" hidden="false" customHeight="false" outlineLevel="0" collapsed="false">
      <c r="A103" s="23" t="s">
        <v>36</v>
      </c>
      <c r="B103" s="24" t="s">
        <v>55</v>
      </c>
      <c r="C103" s="24" t="s">
        <v>83</v>
      </c>
      <c r="D103" s="24" t="s">
        <v>37</v>
      </c>
      <c r="E103" s="25" t="e">
        <f aca="false">F103+#REF!+H103+#REF!</f>
        <v>#REF!</v>
      </c>
      <c r="F103" s="21" t="n">
        <f aca="false">F104</f>
        <v>3</v>
      </c>
      <c r="G103" s="21" t="n">
        <f aca="false">G104</f>
        <v>39</v>
      </c>
      <c r="H103" s="21" t="n">
        <f aca="false">H104</f>
        <v>0</v>
      </c>
    </row>
    <row r="104" s="2" customFormat="true" ht="33" hidden="false" customHeight="false" outlineLevel="0" collapsed="false">
      <c r="A104" s="23" t="s">
        <v>38</v>
      </c>
      <c r="B104" s="24" t="s">
        <v>55</v>
      </c>
      <c r="C104" s="24" t="s">
        <v>83</v>
      </c>
      <c r="D104" s="24" t="s">
        <v>39</v>
      </c>
      <c r="E104" s="25" t="e">
        <f aca="false">F104+#REF!+H104+#REF!</f>
        <v>#REF!</v>
      </c>
      <c r="F104" s="21" t="n">
        <f aca="false">F105+F106</f>
        <v>3</v>
      </c>
      <c r="G104" s="21" t="n">
        <f aca="false">G105+G106</f>
        <v>39</v>
      </c>
      <c r="H104" s="21" t="n">
        <f aca="false">H105+H106</f>
        <v>0</v>
      </c>
    </row>
    <row r="105" s="2" customFormat="true" ht="49.5" hidden="true" customHeight="false" outlineLevel="0" collapsed="false">
      <c r="A105" s="23" t="s">
        <v>40</v>
      </c>
      <c r="B105" s="24" t="s">
        <v>55</v>
      </c>
      <c r="C105" s="24" t="s">
        <v>83</v>
      </c>
      <c r="D105" s="24" t="s">
        <v>41</v>
      </c>
      <c r="E105" s="25" t="e">
        <f aca="false">F105+#REF!+H105+#REF!</f>
        <v>#REF!</v>
      </c>
      <c r="F105" s="21"/>
      <c r="G105" s="21"/>
      <c r="H105" s="21"/>
    </row>
    <row r="106" s="2" customFormat="true" ht="33" hidden="false" customHeight="false" outlineLevel="0" collapsed="false">
      <c r="A106" s="23" t="s">
        <v>42</v>
      </c>
      <c r="B106" s="24" t="s">
        <v>55</v>
      </c>
      <c r="C106" s="24" t="s">
        <v>83</v>
      </c>
      <c r="D106" s="24" t="s">
        <v>43</v>
      </c>
      <c r="E106" s="25" t="e">
        <f aca="false">F106+#REF!+H106+#REF!</f>
        <v>#REF!</v>
      </c>
      <c r="F106" s="21" t="n">
        <v>3</v>
      </c>
      <c r="G106" s="21" t="n">
        <v>39</v>
      </c>
      <c r="H106" s="21"/>
    </row>
    <row r="107" s="2" customFormat="true" ht="49.5" hidden="true" customHeight="false" outlineLevel="0" collapsed="false">
      <c r="A107" s="23" t="s">
        <v>84</v>
      </c>
      <c r="B107" s="24" t="s">
        <v>55</v>
      </c>
      <c r="C107" s="24" t="s">
        <v>85</v>
      </c>
      <c r="D107" s="24"/>
      <c r="E107" s="25" t="e">
        <f aca="false">F107+#REF!+H107+#REF!</f>
        <v>#REF!</v>
      </c>
      <c r="F107" s="27" t="n">
        <f aca="false">F108</f>
        <v>0</v>
      </c>
      <c r="G107" s="27" t="n">
        <f aca="false">G108</f>
        <v>0</v>
      </c>
      <c r="H107" s="27" t="n">
        <f aca="false">H108</f>
        <v>0</v>
      </c>
    </row>
    <row r="108" s="2" customFormat="true" ht="82.5" hidden="true" customHeight="false" outlineLevel="0" collapsed="false">
      <c r="A108" s="23" t="s">
        <v>86</v>
      </c>
      <c r="B108" s="24" t="s">
        <v>55</v>
      </c>
      <c r="C108" s="24" t="s">
        <v>87</v>
      </c>
      <c r="D108" s="24"/>
      <c r="E108" s="25" t="e">
        <f aca="false">F108+#REF!+H108+#REF!</f>
        <v>#REF!</v>
      </c>
      <c r="F108" s="27" t="n">
        <f aca="false">F109</f>
        <v>0</v>
      </c>
      <c r="G108" s="27" t="n">
        <f aca="false">G109</f>
        <v>0</v>
      </c>
      <c r="H108" s="27" t="n">
        <f aca="false">H109</f>
        <v>0</v>
      </c>
    </row>
    <row r="109" s="2" customFormat="true" ht="66" hidden="true" customHeight="false" outlineLevel="0" collapsed="false">
      <c r="A109" s="22" t="s">
        <v>24</v>
      </c>
      <c r="B109" s="24" t="s">
        <v>55</v>
      </c>
      <c r="C109" s="23" t="s">
        <v>87</v>
      </c>
      <c r="D109" s="24" t="s">
        <v>25</v>
      </c>
      <c r="E109" s="25" t="e">
        <f aca="false">F109+#REF!+H109+#REF!</f>
        <v>#REF!</v>
      </c>
      <c r="F109" s="21" t="n">
        <f aca="false">F110</f>
        <v>0</v>
      </c>
      <c r="G109" s="21" t="n">
        <f aca="false">G110</f>
        <v>0</v>
      </c>
      <c r="H109" s="21" t="n">
        <f aca="false">H110</f>
        <v>0</v>
      </c>
    </row>
    <row r="110" s="2" customFormat="true" ht="33" hidden="true" customHeight="false" outlineLevel="0" collapsed="false">
      <c r="A110" s="23" t="s">
        <v>26</v>
      </c>
      <c r="B110" s="24" t="s">
        <v>55</v>
      </c>
      <c r="C110" s="23" t="s">
        <v>87</v>
      </c>
      <c r="D110" s="24" t="s">
        <v>27</v>
      </c>
      <c r="E110" s="25" t="e">
        <f aca="false">F110+#REF!+H110+#REF!</f>
        <v>#REF!</v>
      </c>
      <c r="F110" s="21" t="n">
        <f aca="false">F111+F112</f>
        <v>0</v>
      </c>
      <c r="G110" s="21" t="n">
        <f aca="false">G111+G112</f>
        <v>0</v>
      </c>
      <c r="H110" s="21" t="n">
        <f aca="false">H111+H112</f>
        <v>0</v>
      </c>
    </row>
    <row r="111" s="2" customFormat="true" ht="33" hidden="true" customHeight="false" outlineLevel="0" collapsed="false">
      <c r="A111" s="23" t="s">
        <v>28</v>
      </c>
      <c r="B111" s="24" t="s">
        <v>55</v>
      </c>
      <c r="C111" s="23" t="s">
        <v>87</v>
      </c>
      <c r="D111" s="24" t="s">
        <v>29</v>
      </c>
      <c r="E111" s="25" t="e">
        <f aca="false">F111+#REF!+H111+#REF!</f>
        <v>#REF!</v>
      </c>
      <c r="F111" s="21"/>
      <c r="G111" s="21"/>
      <c r="H111" s="21"/>
    </row>
    <row r="112" s="2" customFormat="true" ht="33" hidden="true" customHeight="false" outlineLevel="0" collapsed="false">
      <c r="A112" s="23" t="s">
        <v>28</v>
      </c>
      <c r="B112" s="24" t="s">
        <v>55</v>
      </c>
      <c r="C112" s="23" t="s">
        <v>87</v>
      </c>
      <c r="D112" s="24" t="s">
        <v>29</v>
      </c>
      <c r="E112" s="25" t="e">
        <f aca="false">F112+#REF!+H112+#REF!</f>
        <v>#REF!</v>
      </c>
      <c r="F112" s="21"/>
      <c r="G112" s="21"/>
      <c r="H112" s="21"/>
    </row>
    <row r="113" s="2" customFormat="true" ht="39" hidden="true" customHeight="true" outlineLevel="0" collapsed="false">
      <c r="A113" s="15" t="s">
        <v>88</v>
      </c>
      <c r="B113" s="15" t="s">
        <v>89</v>
      </c>
      <c r="C113" s="15"/>
      <c r="D113" s="15"/>
      <c r="E113" s="16" t="e">
        <f aca="false">F113+#REF!+#REF!+H113</f>
        <v>#REF!</v>
      </c>
      <c r="F113" s="17" t="n">
        <f aca="false">F114</f>
        <v>0</v>
      </c>
      <c r="G113" s="17" t="n">
        <f aca="false">G114</f>
        <v>0</v>
      </c>
      <c r="H113" s="17" t="n">
        <f aca="false">H114</f>
        <v>0</v>
      </c>
    </row>
    <row r="114" s="2" customFormat="true" ht="33" hidden="true" customHeight="false" outlineLevel="0" collapsed="false">
      <c r="A114" s="19" t="s">
        <v>90</v>
      </c>
      <c r="B114" s="19" t="s">
        <v>89</v>
      </c>
      <c r="C114" s="19" t="s">
        <v>91</v>
      </c>
      <c r="D114" s="19"/>
      <c r="E114" s="20" t="e">
        <f aca="false">F114+#REF!+#REF!+H114</f>
        <v>#REF!</v>
      </c>
      <c r="F114" s="21" t="n">
        <f aca="false">F115</f>
        <v>0</v>
      </c>
      <c r="G114" s="21" t="n">
        <f aca="false">G115</f>
        <v>0</v>
      </c>
      <c r="H114" s="21" t="n">
        <f aca="false">H115</f>
        <v>0</v>
      </c>
    </row>
    <row r="115" s="2" customFormat="true" ht="66" hidden="true" customHeight="false" outlineLevel="0" collapsed="false">
      <c r="A115" s="19" t="s">
        <v>92</v>
      </c>
      <c r="B115" s="19" t="s">
        <v>89</v>
      </c>
      <c r="C115" s="19" t="s">
        <v>93</v>
      </c>
      <c r="D115" s="19"/>
      <c r="E115" s="20" t="e">
        <f aca="false">F115+#REF!+#REF!+H115</f>
        <v>#REF!</v>
      </c>
      <c r="F115" s="21" t="n">
        <f aca="false">F116</f>
        <v>0</v>
      </c>
      <c r="G115" s="21" t="n">
        <f aca="false">G116</f>
        <v>0</v>
      </c>
      <c r="H115" s="21" t="n">
        <f aca="false">H116+H138+H142</f>
        <v>0</v>
      </c>
    </row>
    <row r="116" s="2" customFormat="true" ht="33" hidden="true" customHeight="false" outlineLevel="0" collapsed="false">
      <c r="A116" s="19" t="s">
        <v>44</v>
      </c>
      <c r="B116" s="19" t="s">
        <v>89</v>
      </c>
      <c r="C116" s="19" t="s">
        <v>93</v>
      </c>
      <c r="D116" s="19" t="s">
        <v>45</v>
      </c>
      <c r="E116" s="20" t="e">
        <f aca="false">F116+#REF!+#REF!+H116</f>
        <v>#REF!</v>
      </c>
      <c r="F116" s="21" t="n">
        <f aca="false">F117</f>
        <v>0</v>
      </c>
      <c r="G116" s="21" t="n">
        <f aca="false">G117</f>
        <v>0</v>
      </c>
      <c r="H116" s="21" t="n">
        <f aca="false">H117</f>
        <v>0</v>
      </c>
    </row>
    <row r="117" s="2" customFormat="true" ht="82.5" hidden="true" customHeight="false" outlineLevel="0" collapsed="false">
      <c r="A117" s="23" t="s">
        <v>94</v>
      </c>
      <c r="B117" s="19" t="s">
        <v>89</v>
      </c>
      <c r="C117" s="19" t="s">
        <v>93</v>
      </c>
      <c r="D117" s="19" t="s">
        <v>95</v>
      </c>
      <c r="E117" s="20" t="e">
        <f aca="false">F117+#REF!+#REF!+H117</f>
        <v>#REF!</v>
      </c>
      <c r="F117" s="21"/>
      <c r="G117" s="21"/>
      <c r="H117" s="21"/>
    </row>
    <row r="118" s="2" customFormat="true" ht="99" hidden="false" customHeight="false" outlineLevel="0" collapsed="false">
      <c r="A118" s="29" t="s">
        <v>96</v>
      </c>
      <c r="B118" s="30" t="s">
        <v>97</v>
      </c>
      <c r="C118" s="24"/>
      <c r="D118" s="24"/>
      <c r="E118" s="31" t="e">
        <f aca="false">F118+G118+H118+#REF!</f>
        <v>#REF!</v>
      </c>
      <c r="F118" s="17" t="n">
        <f aca="false">F119+F128</f>
        <v>4908</v>
      </c>
      <c r="G118" s="17" t="n">
        <f aca="false">G119+G128</f>
        <v>5083</v>
      </c>
      <c r="H118" s="17" t="n">
        <f aca="false">H119+H128</f>
        <v>0</v>
      </c>
    </row>
    <row r="119" s="2" customFormat="true" ht="66" hidden="false" customHeight="false" outlineLevel="0" collapsed="false">
      <c r="A119" s="23" t="s">
        <v>98</v>
      </c>
      <c r="B119" s="24" t="s">
        <v>97</v>
      </c>
      <c r="C119" s="24" t="s">
        <v>99</v>
      </c>
      <c r="D119" s="24"/>
      <c r="E119" s="25" t="e">
        <f aca="false">F119+G119+H119+#REF!</f>
        <v>#REF!</v>
      </c>
      <c r="F119" s="21" t="n">
        <f aca="false">F120+F124</f>
        <v>1296</v>
      </c>
      <c r="G119" s="21" t="n">
        <f aca="false">G120+G124</f>
        <v>1342</v>
      </c>
      <c r="H119" s="21" t="n">
        <f aca="false">H120+H124</f>
        <v>0</v>
      </c>
    </row>
    <row r="120" s="2" customFormat="true" ht="66" hidden="false" customHeight="false" outlineLevel="0" collapsed="false">
      <c r="A120" s="22" t="s">
        <v>24</v>
      </c>
      <c r="B120" s="24" t="s">
        <v>97</v>
      </c>
      <c r="C120" s="24" t="s">
        <v>99</v>
      </c>
      <c r="D120" s="24" t="s">
        <v>25</v>
      </c>
      <c r="E120" s="25" t="e">
        <f aca="false">F120+G120+#REF!+H120</f>
        <v>#REF!</v>
      </c>
      <c r="F120" s="21" t="n">
        <f aca="false">F121</f>
        <v>1296</v>
      </c>
      <c r="G120" s="21" t="n">
        <f aca="false">G121</f>
        <v>1342</v>
      </c>
      <c r="H120" s="21" t="n">
        <f aca="false">H121</f>
        <v>0</v>
      </c>
    </row>
    <row r="121" s="2" customFormat="true" ht="33" hidden="false" customHeight="false" outlineLevel="0" collapsed="false">
      <c r="A121" s="23" t="s">
        <v>26</v>
      </c>
      <c r="B121" s="24" t="s">
        <v>97</v>
      </c>
      <c r="C121" s="24" t="s">
        <v>99</v>
      </c>
      <c r="D121" s="24" t="s">
        <v>27</v>
      </c>
      <c r="E121" s="25" t="e">
        <f aca="false">F121+G121+#REF!+H121</f>
        <v>#REF!</v>
      </c>
      <c r="F121" s="21" t="n">
        <f aca="false">F122+F123</f>
        <v>1296</v>
      </c>
      <c r="G121" s="21" t="n">
        <f aca="false">G122+G123</f>
        <v>1342</v>
      </c>
      <c r="H121" s="21" t="n">
        <f aca="false">H122+H123</f>
        <v>0</v>
      </c>
    </row>
    <row r="122" s="2" customFormat="true" ht="33" hidden="false" customHeight="false" outlineLevel="0" collapsed="false">
      <c r="A122" s="23" t="s">
        <v>28</v>
      </c>
      <c r="B122" s="24" t="s">
        <v>97</v>
      </c>
      <c r="C122" s="24" t="s">
        <v>99</v>
      </c>
      <c r="D122" s="24" t="s">
        <v>29</v>
      </c>
      <c r="E122" s="25" t="e">
        <f aca="false">F122+G122+#REF!+H122</f>
        <v>#REF!</v>
      </c>
      <c r="F122" s="21" t="n">
        <v>1296</v>
      </c>
      <c r="G122" s="21" t="n">
        <v>1342</v>
      </c>
      <c r="H122" s="21"/>
    </row>
    <row r="123" s="2" customFormat="true" ht="33" hidden="true" customHeight="false" outlineLevel="0" collapsed="false">
      <c r="A123" s="23" t="s">
        <v>34</v>
      </c>
      <c r="B123" s="24" t="s">
        <v>97</v>
      </c>
      <c r="C123" s="24" t="s">
        <v>99</v>
      </c>
      <c r="D123" s="24" t="s">
        <v>35</v>
      </c>
      <c r="E123" s="25" t="e">
        <f aca="false">F123+G123+#REF!+H123</f>
        <v>#REF!</v>
      </c>
      <c r="F123" s="21"/>
      <c r="G123" s="21"/>
      <c r="H123" s="21"/>
    </row>
    <row r="124" s="2" customFormat="true" ht="33" hidden="true" customHeight="false" outlineLevel="0" collapsed="false">
      <c r="A124" s="23" t="s">
        <v>36</v>
      </c>
      <c r="B124" s="24" t="s">
        <v>97</v>
      </c>
      <c r="C124" s="24" t="s">
        <v>99</v>
      </c>
      <c r="D124" s="24" t="s">
        <v>37</v>
      </c>
      <c r="E124" s="25" t="e">
        <f aca="false">F124+G124+#REF!+H124</f>
        <v>#REF!</v>
      </c>
      <c r="F124" s="21" t="n">
        <f aca="false">F125</f>
        <v>0</v>
      </c>
      <c r="G124" s="21" t="n">
        <f aca="false">G125</f>
        <v>0</v>
      </c>
      <c r="H124" s="21" t="n">
        <f aca="false">H125</f>
        <v>0</v>
      </c>
    </row>
    <row r="125" s="2" customFormat="true" ht="33" hidden="true" customHeight="false" outlineLevel="0" collapsed="false">
      <c r="A125" s="23" t="s">
        <v>38</v>
      </c>
      <c r="B125" s="24" t="s">
        <v>97</v>
      </c>
      <c r="C125" s="24" t="s">
        <v>99</v>
      </c>
      <c r="D125" s="24" t="s">
        <v>39</v>
      </c>
      <c r="E125" s="25" t="e">
        <f aca="false">F125+G125+#REF!+H125</f>
        <v>#REF!</v>
      </c>
      <c r="F125" s="21" t="n">
        <f aca="false">F126+F127</f>
        <v>0</v>
      </c>
      <c r="G125" s="21" t="n">
        <f aca="false">G126+G127</f>
        <v>0</v>
      </c>
      <c r="H125" s="21" t="n">
        <f aca="false">H126+H127</f>
        <v>0</v>
      </c>
    </row>
    <row r="126" s="2" customFormat="true" ht="49.5" hidden="true" customHeight="false" outlineLevel="0" collapsed="false">
      <c r="A126" s="23" t="s">
        <v>40</v>
      </c>
      <c r="B126" s="24" t="s">
        <v>97</v>
      </c>
      <c r="C126" s="24" t="s">
        <v>99</v>
      </c>
      <c r="D126" s="24" t="s">
        <v>41</v>
      </c>
      <c r="E126" s="25" t="e">
        <f aca="false">F126+G126+#REF!+H126</f>
        <v>#REF!</v>
      </c>
      <c r="F126" s="21"/>
      <c r="G126" s="21"/>
      <c r="H126" s="21"/>
    </row>
    <row r="127" s="2" customFormat="true" ht="33" hidden="true" customHeight="false" outlineLevel="0" collapsed="false">
      <c r="A127" s="23" t="s">
        <v>42</v>
      </c>
      <c r="B127" s="24" t="s">
        <v>97</v>
      </c>
      <c r="C127" s="24" t="s">
        <v>99</v>
      </c>
      <c r="D127" s="24" t="s">
        <v>43</v>
      </c>
      <c r="E127" s="25" t="e">
        <f aca="false">F127+G127+#REF!+H127</f>
        <v>#REF!</v>
      </c>
      <c r="F127" s="21"/>
      <c r="G127" s="21"/>
      <c r="H127" s="21"/>
    </row>
    <row r="128" s="2" customFormat="true" ht="49.5" hidden="false" customHeight="false" outlineLevel="0" collapsed="false">
      <c r="A128" s="23" t="s">
        <v>100</v>
      </c>
      <c r="B128" s="24" t="s">
        <v>97</v>
      </c>
      <c r="C128" s="24" t="s">
        <v>101</v>
      </c>
      <c r="D128" s="24"/>
      <c r="E128" s="25" t="e">
        <f aca="false">F128+G128+H128+#REF!</f>
        <v>#REF!</v>
      </c>
      <c r="F128" s="21" t="n">
        <f aca="false">F129+F133</f>
        <v>3612</v>
      </c>
      <c r="G128" s="21" t="n">
        <f aca="false">G129+G133</f>
        <v>3741</v>
      </c>
      <c r="H128" s="21" t="n">
        <f aca="false">H129+H133</f>
        <v>0</v>
      </c>
    </row>
    <row r="129" s="2" customFormat="true" ht="66" hidden="false" customHeight="false" outlineLevel="0" collapsed="false">
      <c r="A129" s="22" t="s">
        <v>24</v>
      </c>
      <c r="B129" s="24" t="s">
        <v>97</v>
      </c>
      <c r="C129" s="24" t="s">
        <v>101</v>
      </c>
      <c r="D129" s="24" t="s">
        <v>25</v>
      </c>
      <c r="E129" s="25" t="e">
        <f aca="false">F129+G129+#REF!+H129</f>
        <v>#REF!</v>
      </c>
      <c r="F129" s="21" t="n">
        <f aca="false">F130</f>
        <v>3576</v>
      </c>
      <c r="G129" s="21" t="n">
        <f aca="false">G130</f>
        <v>3703</v>
      </c>
      <c r="H129" s="21" t="n">
        <f aca="false">H130</f>
        <v>0</v>
      </c>
    </row>
    <row r="130" s="2" customFormat="true" ht="33" hidden="false" customHeight="false" outlineLevel="0" collapsed="false">
      <c r="A130" s="23" t="s">
        <v>26</v>
      </c>
      <c r="B130" s="24" t="s">
        <v>97</v>
      </c>
      <c r="C130" s="24" t="s">
        <v>101</v>
      </c>
      <c r="D130" s="24" t="s">
        <v>27</v>
      </c>
      <c r="E130" s="25" t="e">
        <f aca="false">F130+G130+#REF!+H130</f>
        <v>#REF!</v>
      </c>
      <c r="F130" s="21" t="n">
        <f aca="false">F131+F132</f>
        <v>3576</v>
      </c>
      <c r="G130" s="21" t="n">
        <f aca="false">G131+G132</f>
        <v>3703</v>
      </c>
      <c r="H130" s="21" t="n">
        <f aca="false">H131+H132</f>
        <v>0</v>
      </c>
    </row>
    <row r="131" s="2" customFormat="true" ht="33" hidden="false" customHeight="false" outlineLevel="0" collapsed="false">
      <c r="A131" s="23" t="s">
        <v>28</v>
      </c>
      <c r="B131" s="24" t="s">
        <v>97</v>
      </c>
      <c r="C131" s="24" t="s">
        <v>101</v>
      </c>
      <c r="D131" s="24" t="s">
        <v>29</v>
      </c>
      <c r="E131" s="25" t="e">
        <f aca="false">F131+G131+#REF!+H131</f>
        <v>#REF!</v>
      </c>
      <c r="F131" s="21" t="n">
        <f aca="false">2053+1523</f>
        <v>3576</v>
      </c>
      <c r="G131" s="21" t="n">
        <f aca="false">2126+1577</f>
        <v>3703</v>
      </c>
      <c r="H131" s="21"/>
    </row>
    <row r="132" s="2" customFormat="true" ht="33" hidden="true" customHeight="false" outlineLevel="0" collapsed="false">
      <c r="A132" s="23" t="s">
        <v>34</v>
      </c>
      <c r="B132" s="24" t="s">
        <v>97</v>
      </c>
      <c r="C132" s="24" t="s">
        <v>101</v>
      </c>
      <c r="D132" s="24" t="s">
        <v>35</v>
      </c>
      <c r="E132" s="25" t="e">
        <f aca="false">F132+G132+#REF!+H132</f>
        <v>#REF!</v>
      </c>
      <c r="F132" s="21"/>
      <c r="G132" s="21"/>
      <c r="H132" s="21"/>
    </row>
    <row r="133" s="2" customFormat="true" ht="33" hidden="false" customHeight="false" outlineLevel="0" collapsed="false">
      <c r="A133" s="23" t="s">
        <v>36</v>
      </c>
      <c r="B133" s="24" t="s">
        <v>97</v>
      </c>
      <c r="C133" s="24" t="s">
        <v>101</v>
      </c>
      <c r="D133" s="24" t="s">
        <v>37</v>
      </c>
      <c r="E133" s="25" t="e">
        <f aca="false">F133+G133+#REF!+H133</f>
        <v>#REF!</v>
      </c>
      <c r="F133" s="21" t="n">
        <f aca="false">F134</f>
        <v>36</v>
      </c>
      <c r="G133" s="21" t="n">
        <f aca="false">G134</f>
        <v>38</v>
      </c>
      <c r="H133" s="21" t="n">
        <f aca="false">H134</f>
        <v>0</v>
      </c>
    </row>
    <row r="134" s="2" customFormat="true" ht="33" hidden="false" customHeight="false" outlineLevel="0" collapsed="false">
      <c r="A134" s="23" t="s">
        <v>38</v>
      </c>
      <c r="B134" s="24" t="s">
        <v>97</v>
      </c>
      <c r="C134" s="24" t="s">
        <v>101</v>
      </c>
      <c r="D134" s="24" t="s">
        <v>39</v>
      </c>
      <c r="E134" s="25" t="e">
        <f aca="false">F134+G134+#REF!+H134</f>
        <v>#REF!</v>
      </c>
      <c r="F134" s="21" t="n">
        <f aca="false">F135+F136</f>
        <v>36</v>
      </c>
      <c r="G134" s="21" t="n">
        <f aca="false">G135+G136</f>
        <v>38</v>
      </c>
      <c r="H134" s="21" t="n">
        <f aca="false">H135+H136</f>
        <v>0</v>
      </c>
    </row>
    <row r="135" s="2" customFormat="true" ht="49.5" hidden="false" customHeight="false" outlineLevel="0" collapsed="false">
      <c r="A135" s="23" t="s">
        <v>40</v>
      </c>
      <c r="B135" s="24" t="s">
        <v>97</v>
      </c>
      <c r="C135" s="24" t="s">
        <v>101</v>
      </c>
      <c r="D135" s="24" t="s">
        <v>41</v>
      </c>
      <c r="E135" s="25" t="e">
        <f aca="false">F135+G135+#REF!+H135</f>
        <v>#REF!</v>
      </c>
      <c r="F135" s="21" t="n">
        <f aca="false">19+1</f>
        <v>20</v>
      </c>
      <c r="G135" s="21" t="n">
        <f aca="false">20+1</f>
        <v>21</v>
      </c>
      <c r="H135" s="21"/>
    </row>
    <row r="136" s="2" customFormat="true" ht="33" hidden="false" customHeight="false" outlineLevel="0" collapsed="false">
      <c r="A136" s="23" t="s">
        <v>42</v>
      </c>
      <c r="B136" s="24" t="s">
        <v>97</v>
      </c>
      <c r="C136" s="24" t="s">
        <v>101</v>
      </c>
      <c r="D136" s="24" t="s">
        <v>43</v>
      </c>
      <c r="E136" s="25" t="e">
        <f aca="false">F136+G136+#REF!+H136</f>
        <v>#REF!</v>
      </c>
      <c r="F136" s="21" t="n">
        <f aca="false">15+1</f>
        <v>16</v>
      </c>
      <c r="G136" s="21" t="n">
        <f aca="false">16+1</f>
        <v>17</v>
      </c>
      <c r="H136" s="21"/>
    </row>
    <row r="137" s="2" customFormat="true" ht="39" hidden="false" customHeight="true" outlineLevel="0" collapsed="false">
      <c r="A137" s="15" t="s">
        <v>102</v>
      </c>
      <c r="B137" s="15" t="s">
        <v>103</v>
      </c>
      <c r="C137" s="15"/>
      <c r="D137" s="15"/>
      <c r="E137" s="16" t="e">
        <f aca="false">F137+#REF!+#REF!+H137</f>
        <v>#REF!</v>
      </c>
      <c r="F137" s="17" t="n">
        <f aca="false">F138+F161+F166</f>
        <v>7470</v>
      </c>
      <c r="G137" s="17" t="n">
        <f aca="false">G138+G161+G166</f>
        <v>6182</v>
      </c>
      <c r="H137" s="17" t="n">
        <f aca="false">H138+H161</f>
        <v>0</v>
      </c>
    </row>
    <row r="138" s="2" customFormat="true" ht="86.25" hidden="false" customHeight="true" outlineLevel="0" collapsed="false">
      <c r="A138" s="19" t="s">
        <v>20</v>
      </c>
      <c r="B138" s="19" t="s">
        <v>103</v>
      </c>
      <c r="C138" s="19" t="s">
        <v>21</v>
      </c>
      <c r="D138" s="19"/>
      <c r="E138" s="20" t="e">
        <f aca="false">F138+#REF!+#REF!+H138</f>
        <v>#REF!</v>
      </c>
      <c r="F138" s="21" t="n">
        <f aca="false">F139+F152</f>
        <v>5970</v>
      </c>
      <c r="G138" s="21" t="n">
        <f aca="false">G139+G152</f>
        <v>6182</v>
      </c>
      <c r="H138" s="21" t="n">
        <f aca="false">H139+H152</f>
        <v>0</v>
      </c>
    </row>
    <row r="139" s="2" customFormat="true" ht="16.5" hidden="false" customHeight="false" outlineLevel="0" collapsed="false">
      <c r="A139" s="19" t="s">
        <v>32</v>
      </c>
      <c r="B139" s="19" t="s">
        <v>103</v>
      </c>
      <c r="C139" s="19" t="s">
        <v>33</v>
      </c>
      <c r="D139" s="19"/>
      <c r="E139" s="20" t="e">
        <f aca="false">F139+#REF!+#REF!+H139</f>
        <v>#REF!</v>
      </c>
      <c r="F139" s="21" t="n">
        <f aca="false">F140+F144+F148</f>
        <v>3076</v>
      </c>
      <c r="G139" s="21" t="n">
        <f aca="false">G140+G144+G148</f>
        <v>3186</v>
      </c>
      <c r="H139" s="21" t="n">
        <f aca="false">H140+H144+H148</f>
        <v>0</v>
      </c>
    </row>
    <row r="140" s="2" customFormat="true" ht="66" hidden="false" customHeight="false" outlineLevel="0" collapsed="false">
      <c r="A140" s="22" t="s">
        <v>24</v>
      </c>
      <c r="B140" s="19" t="s">
        <v>103</v>
      </c>
      <c r="C140" s="19" t="s">
        <v>33</v>
      </c>
      <c r="D140" s="19" t="s">
        <v>25</v>
      </c>
      <c r="E140" s="20" t="e">
        <f aca="false">F140+#REF!+#REF!+H140</f>
        <v>#REF!</v>
      </c>
      <c r="F140" s="21" t="n">
        <f aca="false">F141</f>
        <v>2785</v>
      </c>
      <c r="G140" s="21" t="n">
        <f aca="false">G141</f>
        <v>2884</v>
      </c>
      <c r="H140" s="21" t="n">
        <f aca="false">H141</f>
        <v>0</v>
      </c>
    </row>
    <row r="141" s="2" customFormat="true" ht="33" hidden="false" customHeight="false" outlineLevel="0" collapsed="false">
      <c r="A141" s="19" t="s">
        <v>26</v>
      </c>
      <c r="B141" s="19" t="s">
        <v>103</v>
      </c>
      <c r="C141" s="19" t="s">
        <v>33</v>
      </c>
      <c r="D141" s="19" t="s">
        <v>27</v>
      </c>
      <c r="E141" s="20" t="e">
        <f aca="false">F141+#REF!+#REF!+H141</f>
        <v>#REF!</v>
      </c>
      <c r="F141" s="21" t="n">
        <f aca="false">SUM(F142:F143)</f>
        <v>2785</v>
      </c>
      <c r="G141" s="21" t="n">
        <f aca="false">SUM(G142:G143)</f>
        <v>2884</v>
      </c>
      <c r="H141" s="21" t="n">
        <f aca="false">SUM(H142:H143)</f>
        <v>0</v>
      </c>
    </row>
    <row r="142" s="2" customFormat="true" ht="35.25" hidden="false" customHeight="true" outlineLevel="0" collapsed="false">
      <c r="A142" s="19" t="s">
        <v>28</v>
      </c>
      <c r="B142" s="19" t="s">
        <v>103</v>
      </c>
      <c r="C142" s="19" t="s">
        <v>33</v>
      </c>
      <c r="D142" s="19" t="s">
        <v>29</v>
      </c>
      <c r="E142" s="20" t="e">
        <f aca="false">F142+#REF!+#REF!+H142</f>
        <v>#REF!</v>
      </c>
      <c r="F142" s="21" t="n">
        <v>2782</v>
      </c>
      <c r="G142" s="21" t="n">
        <v>2881</v>
      </c>
      <c r="H142" s="21"/>
    </row>
    <row r="143" s="2" customFormat="true" ht="35.25" hidden="false" customHeight="true" outlineLevel="0" collapsed="false">
      <c r="A143" s="19" t="s">
        <v>34</v>
      </c>
      <c r="B143" s="19" t="s">
        <v>103</v>
      </c>
      <c r="C143" s="19" t="s">
        <v>33</v>
      </c>
      <c r="D143" s="19" t="s">
        <v>35</v>
      </c>
      <c r="E143" s="20" t="e">
        <f aca="false">F143+#REF!+#REF!+H143</f>
        <v>#REF!</v>
      </c>
      <c r="F143" s="21" t="n">
        <v>3</v>
      </c>
      <c r="G143" s="21" t="n">
        <v>3</v>
      </c>
      <c r="H143" s="21"/>
    </row>
    <row r="144" s="2" customFormat="true" ht="33" hidden="false" customHeight="false" outlineLevel="0" collapsed="false">
      <c r="A144" s="23" t="s">
        <v>36</v>
      </c>
      <c r="B144" s="19" t="s">
        <v>103</v>
      </c>
      <c r="C144" s="19" t="s">
        <v>33</v>
      </c>
      <c r="D144" s="19" t="s">
        <v>37</v>
      </c>
      <c r="E144" s="20" t="e">
        <f aca="false">F144+#REF!+#REF!+H144</f>
        <v>#REF!</v>
      </c>
      <c r="F144" s="21" t="n">
        <f aca="false">F145</f>
        <v>283</v>
      </c>
      <c r="G144" s="21" t="n">
        <f aca="false">G145</f>
        <v>294</v>
      </c>
      <c r="H144" s="21" t="n">
        <f aca="false">H145</f>
        <v>0</v>
      </c>
    </row>
    <row r="145" s="2" customFormat="true" ht="33" hidden="false" customHeight="false" outlineLevel="0" collapsed="false">
      <c r="A145" s="19" t="s">
        <v>38</v>
      </c>
      <c r="B145" s="19" t="s">
        <v>103</v>
      </c>
      <c r="C145" s="19" t="s">
        <v>33</v>
      </c>
      <c r="D145" s="19" t="s">
        <v>39</v>
      </c>
      <c r="E145" s="20" t="e">
        <f aca="false">F145+#REF!+#REF!+H145</f>
        <v>#REF!</v>
      </c>
      <c r="F145" s="21" t="n">
        <f aca="false">SUM(F146:F147)</f>
        <v>283</v>
      </c>
      <c r="G145" s="21" t="n">
        <f aca="false">SUM(G146:G147)</f>
        <v>294</v>
      </c>
      <c r="H145" s="21" t="n">
        <f aca="false">SUM(H146:H147)</f>
        <v>0</v>
      </c>
    </row>
    <row r="146" s="2" customFormat="true" ht="48.75" hidden="false" customHeight="true" outlineLevel="0" collapsed="false">
      <c r="A146" s="19" t="s">
        <v>40</v>
      </c>
      <c r="B146" s="19" t="s">
        <v>103</v>
      </c>
      <c r="C146" s="19" t="s">
        <v>33</v>
      </c>
      <c r="D146" s="19" t="s">
        <v>41</v>
      </c>
      <c r="E146" s="20" t="e">
        <f aca="false">F146+#REF!+#REF!+H146</f>
        <v>#REF!</v>
      </c>
      <c r="F146" s="21" t="n">
        <v>71</v>
      </c>
      <c r="G146" s="21" t="n">
        <v>74</v>
      </c>
      <c r="H146" s="21"/>
    </row>
    <row r="147" s="2" customFormat="true" ht="35.25" hidden="false" customHeight="true" outlineLevel="0" collapsed="false">
      <c r="A147" s="19" t="s">
        <v>42</v>
      </c>
      <c r="B147" s="19" t="s">
        <v>103</v>
      </c>
      <c r="C147" s="19" t="s">
        <v>33</v>
      </c>
      <c r="D147" s="19" t="s">
        <v>43</v>
      </c>
      <c r="E147" s="20" t="e">
        <f aca="false">F147+#REF!+#REF!+H147</f>
        <v>#REF!</v>
      </c>
      <c r="F147" s="21" t="n">
        <f aca="false">6126-5914</f>
        <v>212</v>
      </c>
      <c r="G147" s="21" t="n">
        <f aca="false">6344-6124</f>
        <v>220</v>
      </c>
      <c r="H147" s="21"/>
    </row>
    <row r="148" s="2" customFormat="true" ht="33" hidden="false" customHeight="false" outlineLevel="0" collapsed="false">
      <c r="A148" s="19" t="s">
        <v>44</v>
      </c>
      <c r="B148" s="19" t="s">
        <v>103</v>
      </c>
      <c r="C148" s="19" t="s">
        <v>33</v>
      </c>
      <c r="D148" s="19" t="s">
        <v>45</v>
      </c>
      <c r="E148" s="20" t="e">
        <f aca="false">F148+#REF!+#REF!+H148</f>
        <v>#REF!</v>
      </c>
      <c r="F148" s="21" t="n">
        <f aca="false">F149</f>
        <v>8</v>
      </c>
      <c r="G148" s="21" t="n">
        <f aca="false">G149</f>
        <v>8</v>
      </c>
      <c r="H148" s="21" t="n">
        <f aca="false">H149</f>
        <v>0</v>
      </c>
    </row>
    <row r="149" s="2" customFormat="true" ht="33" hidden="false" customHeight="false" outlineLevel="0" collapsed="false">
      <c r="A149" s="19" t="s">
        <v>46</v>
      </c>
      <c r="B149" s="19" t="s">
        <v>103</v>
      </c>
      <c r="C149" s="19" t="s">
        <v>33</v>
      </c>
      <c r="D149" s="19" t="s">
        <v>47</v>
      </c>
      <c r="E149" s="20" t="e">
        <f aca="false">F149+#REF!+#REF!+H149</f>
        <v>#REF!</v>
      </c>
      <c r="F149" s="21" t="n">
        <f aca="false">F151+F150</f>
        <v>8</v>
      </c>
      <c r="G149" s="21" t="n">
        <f aca="false">G151+G150</f>
        <v>8</v>
      </c>
      <c r="H149" s="21" t="n">
        <f aca="false">H151+H150</f>
        <v>0</v>
      </c>
    </row>
    <row r="150" s="2" customFormat="true" ht="33" hidden="false" customHeight="false" outlineLevel="0" collapsed="false">
      <c r="A150" s="19" t="s">
        <v>48</v>
      </c>
      <c r="B150" s="19" t="s">
        <v>103</v>
      </c>
      <c r="C150" s="19" t="s">
        <v>33</v>
      </c>
      <c r="D150" s="19" t="s">
        <v>49</v>
      </c>
      <c r="E150" s="20" t="e">
        <f aca="false">F150+#REF!+#REF!+H150</f>
        <v>#REF!</v>
      </c>
      <c r="F150" s="21" t="n">
        <v>4</v>
      </c>
      <c r="G150" s="21" t="n">
        <v>4</v>
      </c>
      <c r="H150" s="21"/>
    </row>
    <row r="151" s="2" customFormat="true" ht="35.25" hidden="false" customHeight="true" outlineLevel="0" collapsed="false">
      <c r="A151" s="19" t="s">
        <v>50</v>
      </c>
      <c r="B151" s="19" t="s">
        <v>103</v>
      </c>
      <c r="C151" s="19" t="s">
        <v>33</v>
      </c>
      <c r="D151" s="19" t="s">
        <v>51</v>
      </c>
      <c r="E151" s="20" t="e">
        <f aca="false">F151+#REF!+#REF!+H151</f>
        <v>#REF!</v>
      </c>
      <c r="F151" s="21" t="n">
        <v>4</v>
      </c>
      <c r="G151" s="21" t="n">
        <v>4</v>
      </c>
      <c r="H151" s="21"/>
    </row>
    <row r="152" s="2" customFormat="true" ht="33" hidden="false" customHeight="false" outlineLevel="0" collapsed="false">
      <c r="A152" s="19" t="s">
        <v>104</v>
      </c>
      <c r="B152" s="19" t="s">
        <v>103</v>
      </c>
      <c r="C152" s="19" t="s">
        <v>105</v>
      </c>
      <c r="D152" s="19"/>
      <c r="E152" s="20" t="e">
        <f aca="false">F152+#REF!+#REF!+H152</f>
        <v>#REF!</v>
      </c>
      <c r="F152" s="27" t="n">
        <f aca="false">F153+F157</f>
        <v>2894</v>
      </c>
      <c r="G152" s="27" t="n">
        <f aca="false">G153+G157</f>
        <v>2996</v>
      </c>
      <c r="H152" s="27" t="n">
        <f aca="false">H153+H157</f>
        <v>0</v>
      </c>
    </row>
    <row r="153" s="2" customFormat="true" ht="66" hidden="false" customHeight="false" outlineLevel="0" collapsed="false">
      <c r="A153" s="22" t="s">
        <v>24</v>
      </c>
      <c r="B153" s="19" t="s">
        <v>103</v>
      </c>
      <c r="C153" s="19" t="s">
        <v>105</v>
      </c>
      <c r="D153" s="19" t="s">
        <v>25</v>
      </c>
      <c r="E153" s="20" t="e">
        <f aca="false">F153+#REF!+#REF!+H153</f>
        <v>#REF!</v>
      </c>
      <c r="F153" s="21" t="n">
        <f aca="false">F154</f>
        <v>2885</v>
      </c>
      <c r="G153" s="21" t="n">
        <f aca="false">G154</f>
        <v>2987</v>
      </c>
      <c r="H153" s="21" t="n">
        <f aca="false">H154</f>
        <v>0</v>
      </c>
    </row>
    <row r="154" s="2" customFormat="true" ht="33" hidden="false" customHeight="false" outlineLevel="0" collapsed="false">
      <c r="A154" s="19" t="s">
        <v>26</v>
      </c>
      <c r="B154" s="19" t="s">
        <v>103</v>
      </c>
      <c r="C154" s="19" t="s">
        <v>105</v>
      </c>
      <c r="D154" s="19" t="s">
        <v>27</v>
      </c>
      <c r="E154" s="20" t="e">
        <f aca="false">F154+#REF!+#REF!+H154</f>
        <v>#REF!</v>
      </c>
      <c r="F154" s="21" t="n">
        <f aca="false">F155+F156</f>
        <v>2885</v>
      </c>
      <c r="G154" s="21" t="n">
        <f aca="false">G155+G156</f>
        <v>2987</v>
      </c>
      <c r="H154" s="21" t="n">
        <f aca="false">H155+H156</f>
        <v>0</v>
      </c>
    </row>
    <row r="155" s="2" customFormat="true" ht="33" hidden="false" customHeight="false" outlineLevel="0" collapsed="false">
      <c r="A155" s="19" t="s">
        <v>28</v>
      </c>
      <c r="B155" s="19" t="s">
        <v>103</v>
      </c>
      <c r="C155" s="19" t="s">
        <v>105</v>
      </c>
      <c r="D155" s="19" t="s">
        <v>29</v>
      </c>
      <c r="E155" s="20" t="e">
        <f aca="false">F155+#REF!+#REF!+H155</f>
        <v>#REF!</v>
      </c>
      <c r="F155" s="27" t="n">
        <v>2879</v>
      </c>
      <c r="G155" s="27" t="n">
        <v>2981</v>
      </c>
      <c r="H155" s="27"/>
    </row>
    <row r="156" s="2" customFormat="true" ht="33" hidden="false" customHeight="false" outlineLevel="0" collapsed="false">
      <c r="A156" s="19" t="s">
        <v>34</v>
      </c>
      <c r="B156" s="19" t="s">
        <v>103</v>
      </c>
      <c r="C156" s="19" t="s">
        <v>105</v>
      </c>
      <c r="D156" s="19" t="s">
        <v>35</v>
      </c>
      <c r="E156" s="20" t="e">
        <f aca="false">F156+#REF!+#REF!+H156</f>
        <v>#REF!</v>
      </c>
      <c r="F156" s="21" t="n">
        <v>6</v>
      </c>
      <c r="G156" s="21" t="n">
        <v>6</v>
      </c>
      <c r="H156" s="21"/>
    </row>
    <row r="157" s="2" customFormat="true" ht="33" hidden="false" customHeight="false" outlineLevel="0" collapsed="false">
      <c r="A157" s="23" t="s">
        <v>36</v>
      </c>
      <c r="B157" s="19" t="s">
        <v>103</v>
      </c>
      <c r="C157" s="19" t="s">
        <v>105</v>
      </c>
      <c r="D157" s="19" t="s">
        <v>37</v>
      </c>
      <c r="E157" s="20" t="e">
        <f aca="false">F157+#REF!+#REF!+H157</f>
        <v>#REF!</v>
      </c>
      <c r="F157" s="21" t="n">
        <f aca="false">F158</f>
        <v>9</v>
      </c>
      <c r="G157" s="21" t="n">
        <f aca="false">G158</f>
        <v>9</v>
      </c>
      <c r="H157" s="21" t="n">
        <f aca="false">H158</f>
        <v>0</v>
      </c>
    </row>
    <row r="158" s="2" customFormat="true" ht="33" hidden="false" customHeight="false" outlineLevel="0" collapsed="false">
      <c r="A158" s="19" t="s">
        <v>38</v>
      </c>
      <c r="B158" s="19" t="s">
        <v>103</v>
      </c>
      <c r="C158" s="19" t="s">
        <v>105</v>
      </c>
      <c r="D158" s="19" t="s">
        <v>39</v>
      </c>
      <c r="E158" s="20" t="e">
        <f aca="false">F158+#REF!+#REF!+H158</f>
        <v>#REF!</v>
      </c>
      <c r="F158" s="21" t="n">
        <f aca="false">F159</f>
        <v>9</v>
      </c>
      <c r="G158" s="21" t="n">
        <f aca="false">G159</f>
        <v>9</v>
      </c>
      <c r="H158" s="21" t="n">
        <f aca="false">H159</f>
        <v>0</v>
      </c>
    </row>
    <row r="159" s="2" customFormat="true" ht="33" hidden="false" customHeight="false" outlineLevel="0" collapsed="false">
      <c r="A159" s="19" t="s">
        <v>42</v>
      </c>
      <c r="B159" s="19" t="s">
        <v>103</v>
      </c>
      <c r="C159" s="19" t="s">
        <v>105</v>
      </c>
      <c r="D159" s="19" t="s">
        <v>43</v>
      </c>
      <c r="E159" s="20" t="e">
        <f aca="false">F159+#REF!+#REF!+H159</f>
        <v>#REF!</v>
      </c>
      <c r="F159" s="27" t="n">
        <v>9</v>
      </c>
      <c r="G159" s="27" t="n">
        <v>9</v>
      </c>
      <c r="H159" s="27"/>
    </row>
    <row r="160" s="2" customFormat="true" ht="33" hidden="false" customHeight="false" outlineLevel="0" collapsed="false">
      <c r="A160" s="19" t="s">
        <v>72</v>
      </c>
      <c r="B160" s="19" t="s">
        <v>103</v>
      </c>
      <c r="C160" s="19" t="s">
        <v>73</v>
      </c>
      <c r="D160" s="19"/>
      <c r="E160" s="20" t="e">
        <f aca="false">E161+E166</f>
        <v>#REF!</v>
      </c>
      <c r="F160" s="21" t="n">
        <f aca="false">F161+F166</f>
        <v>1500</v>
      </c>
      <c r="G160" s="21" t="n">
        <f aca="false">G161+G166</f>
        <v>0</v>
      </c>
      <c r="H160" s="21" t="n">
        <f aca="false">H161+H165+H169+H173</f>
        <v>0</v>
      </c>
    </row>
    <row r="161" s="2" customFormat="true" ht="66" hidden="true" customHeight="false" outlineLevel="0" collapsed="false">
      <c r="A161" s="22" t="s">
        <v>82</v>
      </c>
      <c r="B161" s="24" t="s">
        <v>103</v>
      </c>
      <c r="C161" s="24" t="s">
        <v>83</v>
      </c>
      <c r="D161" s="24"/>
      <c r="E161" s="25" t="e">
        <f aca="false">F161+#REF!+H161+#REF!</f>
        <v>#REF!</v>
      </c>
      <c r="F161" s="21" t="n">
        <f aca="false">F162</f>
        <v>0</v>
      </c>
      <c r="G161" s="21" t="n">
        <f aca="false">G162</f>
        <v>0</v>
      </c>
      <c r="H161" s="21" t="n">
        <f aca="false">H162</f>
        <v>0</v>
      </c>
    </row>
    <row r="162" s="2" customFormat="true" ht="33" hidden="true" customHeight="false" outlineLevel="0" collapsed="false">
      <c r="A162" s="23" t="s">
        <v>36</v>
      </c>
      <c r="B162" s="24" t="s">
        <v>103</v>
      </c>
      <c r="C162" s="24" t="s">
        <v>83</v>
      </c>
      <c r="D162" s="24" t="s">
        <v>37</v>
      </c>
      <c r="E162" s="25" t="e">
        <f aca="false">F162+#REF!+H162+#REF!</f>
        <v>#REF!</v>
      </c>
      <c r="F162" s="21" t="n">
        <f aca="false">F163</f>
        <v>0</v>
      </c>
      <c r="G162" s="21" t="n">
        <f aca="false">G163</f>
        <v>0</v>
      </c>
      <c r="H162" s="21" t="n">
        <f aca="false">H163</f>
        <v>0</v>
      </c>
    </row>
    <row r="163" s="2" customFormat="true" ht="33" hidden="true" customHeight="false" outlineLevel="0" collapsed="false">
      <c r="A163" s="23" t="s">
        <v>38</v>
      </c>
      <c r="B163" s="24" t="s">
        <v>103</v>
      </c>
      <c r="C163" s="24" t="s">
        <v>83</v>
      </c>
      <c r="D163" s="24" t="s">
        <v>39</v>
      </c>
      <c r="E163" s="25" t="e">
        <f aca="false">F163+#REF!+H163+#REF!</f>
        <v>#REF!</v>
      </c>
      <c r="F163" s="21" t="n">
        <f aca="false">F164+F165</f>
        <v>0</v>
      </c>
      <c r="G163" s="21" t="n">
        <f aca="false">G164+G165</f>
        <v>0</v>
      </c>
      <c r="H163" s="21" t="n">
        <f aca="false">H164+H165</f>
        <v>0</v>
      </c>
    </row>
    <row r="164" s="2" customFormat="true" ht="49.5" hidden="true" customHeight="false" outlineLevel="0" collapsed="false">
      <c r="A164" s="23" t="s">
        <v>40</v>
      </c>
      <c r="B164" s="24" t="s">
        <v>103</v>
      </c>
      <c r="C164" s="24" t="s">
        <v>83</v>
      </c>
      <c r="D164" s="24" t="s">
        <v>41</v>
      </c>
      <c r="E164" s="25" t="e">
        <f aca="false">F164+#REF!+H164+#REF!</f>
        <v>#REF!</v>
      </c>
      <c r="F164" s="21"/>
      <c r="G164" s="21"/>
      <c r="H164" s="21"/>
    </row>
    <row r="165" s="2" customFormat="true" ht="33" hidden="true" customHeight="false" outlineLevel="0" collapsed="false">
      <c r="A165" s="23" t="s">
        <v>42</v>
      </c>
      <c r="B165" s="24" t="s">
        <v>103</v>
      </c>
      <c r="C165" s="24" t="s">
        <v>83</v>
      </c>
      <c r="D165" s="24" t="s">
        <v>43</v>
      </c>
      <c r="E165" s="25" t="e">
        <f aca="false">F165+#REF!+H165+#REF!</f>
        <v>#REF!</v>
      </c>
      <c r="F165" s="21"/>
      <c r="G165" s="21"/>
      <c r="H165" s="21"/>
    </row>
    <row r="166" s="2" customFormat="true" ht="99" hidden="false" customHeight="false" outlineLevel="0" collapsed="false">
      <c r="A166" s="19" t="s">
        <v>106</v>
      </c>
      <c r="B166" s="18" t="s">
        <v>103</v>
      </c>
      <c r="C166" s="18" t="s">
        <v>107</v>
      </c>
      <c r="D166" s="18"/>
      <c r="E166" s="25" t="e">
        <f aca="false">F166+#REF!+#REF!+H166</f>
        <v>#REF!</v>
      </c>
      <c r="F166" s="21" t="n">
        <f aca="false">F170+F167</f>
        <v>1500</v>
      </c>
      <c r="G166" s="21" t="n">
        <f aca="false">G170+G167</f>
        <v>0</v>
      </c>
      <c r="H166" s="21" t="n">
        <f aca="false">H170+H167</f>
        <v>0</v>
      </c>
    </row>
    <row r="167" s="2" customFormat="true" ht="66" hidden="true" customHeight="false" outlineLevel="0" collapsed="false">
      <c r="A167" s="22" t="s">
        <v>24</v>
      </c>
      <c r="B167" s="18" t="s">
        <v>103</v>
      </c>
      <c r="C167" s="18" t="s">
        <v>107</v>
      </c>
      <c r="D167" s="24" t="s">
        <v>25</v>
      </c>
      <c r="E167" s="25" t="e">
        <f aca="false">F167+#REF!+H167+#REF!</f>
        <v>#REF!</v>
      </c>
      <c r="F167" s="21" t="n">
        <f aca="false">F168</f>
        <v>0</v>
      </c>
      <c r="G167" s="21" t="n">
        <f aca="false">G168</f>
        <v>0</v>
      </c>
      <c r="H167" s="21" t="n">
        <f aca="false">H168</f>
        <v>0</v>
      </c>
    </row>
    <row r="168" s="2" customFormat="true" ht="33" hidden="true" customHeight="false" outlineLevel="0" collapsed="false">
      <c r="A168" s="23" t="s">
        <v>26</v>
      </c>
      <c r="B168" s="18" t="s">
        <v>103</v>
      </c>
      <c r="C168" s="18" t="s">
        <v>107</v>
      </c>
      <c r="D168" s="24" t="s">
        <v>27</v>
      </c>
      <c r="E168" s="25" t="e">
        <f aca="false">F168+#REF!+H168+#REF!</f>
        <v>#REF!</v>
      </c>
      <c r="F168" s="21" t="n">
        <f aca="false">F169</f>
        <v>0</v>
      </c>
      <c r="G168" s="21" t="n">
        <f aca="false">G169</f>
        <v>0</v>
      </c>
      <c r="H168" s="21" t="n">
        <f aca="false">H169</f>
        <v>0</v>
      </c>
    </row>
    <row r="169" s="2" customFormat="true" ht="33" hidden="true" customHeight="false" outlineLevel="0" collapsed="false">
      <c r="A169" s="23" t="s">
        <v>28</v>
      </c>
      <c r="B169" s="18" t="s">
        <v>103</v>
      </c>
      <c r="C169" s="18" t="s">
        <v>107</v>
      </c>
      <c r="D169" s="24" t="s">
        <v>29</v>
      </c>
      <c r="E169" s="25" t="e">
        <f aca="false">F169+#REF!+H169+#REF!</f>
        <v>#REF!</v>
      </c>
      <c r="F169" s="21" t="n">
        <f aca="false">123-123</f>
        <v>0</v>
      </c>
      <c r="G169" s="21" t="n">
        <f aca="false">123-123</f>
        <v>0</v>
      </c>
      <c r="H169" s="21"/>
    </row>
    <row r="170" s="2" customFormat="true" ht="33" hidden="false" customHeight="false" outlineLevel="0" collapsed="false">
      <c r="A170" s="23" t="s">
        <v>36</v>
      </c>
      <c r="B170" s="18" t="s">
        <v>103</v>
      </c>
      <c r="C170" s="18" t="s">
        <v>107</v>
      </c>
      <c r="D170" s="24" t="s">
        <v>37</v>
      </c>
      <c r="E170" s="25" t="e">
        <f aca="false">F170+#REF!+H170+#REF!</f>
        <v>#REF!</v>
      </c>
      <c r="F170" s="21" t="n">
        <f aca="false">F171</f>
        <v>1500</v>
      </c>
      <c r="G170" s="21" t="n">
        <f aca="false">G171</f>
        <v>0</v>
      </c>
      <c r="H170" s="21" t="n">
        <f aca="false">H171</f>
        <v>0</v>
      </c>
    </row>
    <row r="171" s="2" customFormat="true" ht="33" hidden="false" customHeight="false" outlineLevel="0" collapsed="false">
      <c r="A171" s="23" t="s">
        <v>38</v>
      </c>
      <c r="B171" s="18" t="s">
        <v>103</v>
      </c>
      <c r="C171" s="18" t="s">
        <v>107</v>
      </c>
      <c r="D171" s="24" t="s">
        <v>39</v>
      </c>
      <c r="E171" s="25" t="e">
        <f aca="false">F171+#REF!+H171+#REF!</f>
        <v>#REF!</v>
      </c>
      <c r="F171" s="21" t="n">
        <f aca="false">F172+F173</f>
        <v>1500</v>
      </c>
      <c r="G171" s="21" t="n">
        <f aca="false">G172+G173</f>
        <v>0</v>
      </c>
      <c r="H171" s="21" t="n">
        <f aca="false">H172+H173</f>
        <v>0</v>
      </c>
    </row>
    <row r="172" s="2" customFormat="true" ht="49.5" hidden="true" customHeight="false" outlineLevel="0" collapsed="false">
      <c r="A172" s="23" t="s">
        <v>40</v>
      </c>
      <c r="B172" s="18" t="s">
        <v>103</v>
      </c>
      <c r="C172" s="18" t="s">
        <v>107</v>
      </c>
      <c r="D172" s="24" t="s">
        <v>41</v>
      </c>
      <c r="E172" s="25" t="e">
        <f aca="false">F172+#REF!+H172+#REF!</f>
        <v>#REF!</v>
      </c>
      <c r="F172" s="21"/>
      <c r="G172" s="21"/>
      <c r="H172" s="21"/>
    </row>
    <row r="173" s="2" customFormat="true" ht="33" hidden="false" customHeight="false" outlineLevel="0" collapsed="false">
      <c r="A173" s="23" t="s">
        <v>42</v>
      </c>
      <c r="B173" s="18" t="s">
        <v>103</v>
      </c>
      <c r="C173" s="18" t="s">
        <v>107</v>
      </c>
      <c r="D173" s="24" t="s">
        <v>43</v>
      </c>
      <c r="E173" s="25" t="e">
        <f aca="false">F173+#REF!+H173+#REF!</f>
        <v>#REF!</v>
      </c>
      <c r="F173" s="21" t="n">
        <v>1500</v>
      </c>
      <c r="G173" s="21"/>
      <c r="H173" s="21"/>
    </row>
    <row r="174" s="2" customFormat="true" ht="16.5" hidden="false" customHeight="false" outlineLevel="0" collapsed="false">
      <c r="A174" s="15" t="s">
        <v>66</v>
      </c>
      <c r="B174" s="15" t="s">
        <v>108</v>
      </c>
      <c r="C174" s="15"/>
      <c r="D174" s="15"/>
      <c r="E174" s="16" t="e">
        <f aca="false">F174+#REF!+#REF!+H174</f>
        <v>#REF!</v>
      </c>
      <c r="F174" s="17" t="n">
        <f aca="false">F175</f>
        <v>47200</v>
      </c>
      <c r="G174" s="17" t="n">
        <f aca="false">G175</f>
        <v>48900</v>
      </c>
      <c r="H174" s="17" t="n">
        <f aca="false">H175</f>
        <v>0</v>
      </c>
    </row>
    <row r="175" s="2" customFormat="true" ht="16.5" hidden="false" customHeight="false" outlineLevel="0" collapsed="false">
      <c r="A175" s="19" t="s">
        <v>66</v>
      </c>
      <c r="B175" s="19" t="s">
        <v>108</v>
      </c>
      <c r="C175" s="19" t="s">
        <v>67</v>
      </c>
      <c r="D175" s="19"/>
      <c r="E175" s="20" t="e">
        <f aca="false">F175+#REF!+#REF!+H175</f>
        <v>#REF!</v>
      </c>
      <c r="F175" s="21" t="n">
        <f aca="false">F176</f>
        <v>47200</v>
      </c>
      <c r="G175" s="21" t="n">
        <f aca="false">G176</f>
        <v>48900</v>
      </c>
      <c r="H175" s="21" t="n">
        <f aca="false">H176</f>
        <v>0</v>
      </c>
    </row>
    <row r="176" s="2" customFormat="true" ht="33" hidden="false" customHeight="false" outlineLevel="0" collapsed="false">
      <c r="A176" s="19" t="s">
        <v>109</v>
      </c>
      <c r="B176" s="19" t="s">
        <v>108</v>
      </c>
      <c r="C176" s="19" t="s">
        <v>110</v>
      </c>
      <c r="D176" s="19"/>
      <c r="E176" s="20" t="e">
        <f aca="false">F176+#REF!+#REF!+H176</f>
        <v>#REF!</v>
      </c>
      <c r="F176" s="21" t="n">
        <f aca="false">F177</f>
        <v>47200</v>
      </c>
      <c r="G176" s="21" t="n">
        <f aca="false">G177</f>
        <v>48900</v>
      </c>
      <c r="H176" s="21" t="n">
        <f aca="false">H177</f>
        <v>0</v>
      </c>
    </row>
    <row r="177" s="2" customFormat="true" ht="33" hidden="false" customHeight="false" outlineLevel="0" collapsed="false">
      <c r="A177" s="19" t="s">
        <v>44</v>
      </c>
      <c r="B177" s="19" t="s">
        <v>108</v>
      </c>
      <c r="C177" s="19" t="s">
        <v>110</v>
      </c>
      <c r="D177" s="19" t="s">
        <v>45</v>
      </c>
      <c r="E177" s="20" t="e">
        <f aca="false">F177+#REF!+#REF!+H177</f>
        <v>#REF!</v>
      </c>
      <c r="F177" s="21" t="n">
        <f aca="false">F178</f>
        <v>47200</v>
      </c>
      <c r="G177" s="21" t="n">
        <f aca="false">G178</f>
        <v>48900</v>
      </c>
      <c r="H177" s="21" t="n">
        <f aca="false">H178</f>
        <v>0</v>
      </c>
    </row>
    <row r="178" s="2" customFormat="true" ht="33" hidden="false" customHeight="false" outlineLevel="0" collapsed="false">
      <c r="A178" s="23" t="s">
        <v>70</v>
      </c>
      <c r="B178" s="19" t="s">
        <v>108</v>
      </c>
      <c r="C178" s="19" t="s">
        <v>110</v>
      </c>
      <c r="D178" s="19" t="s">
        <v>71</v>
      </c>
      <c r="E178" s="20" t="e">
        <f aca="false">F178+#REF!+#REF!+H178</f>
        <v>#REF!</v>
      </c>
      <c r="F178" s="21" t="n">
        <f aca="false">16476+30724</f>
        <v>47200</v>
      </c>
      <c r="G178" s="21" t="n">
        <f aca="false">17062+31838</f>
        <v>48900</v>
      </c>
      <c r="H178" s="21"/>
    </row>
    <row r="179" s="2" customFormat="true" ht="33" hidden="false" customHeight="false" outlineLevel="0" collapsed="false">
      <c r="A179" s="15" t="s">
        <v>111</v>
      </c>
      <c r="B179" s="15" t="s">
        <v>112</v>
      </c>
      <c r="C179" s="15"/>
      <c r="D179" s="15"/>
      <c r="E179" s="16" t="e">
        <f aca="false">F179+#REF!+#REF!+H179</f>
        <v>#REF!</v>
      </c>
      <c r="F179" s="17" t="n">
        <f aca="false">F180+F192+F205+F240+F253+F196+F201+F244</f>
        <v>184109</v>
      </c>
      <c r="G179" s="17" t="n">
        <f aca="false">G180+G192+G205+G240+G253+G196+G201+G244</f>
        <v>190105</v>
      </c>
      <c r="H179" s="17" t="n">
        <f aca="false">H180+H192+H205+H240+H253+H196+H201+H244</f>
        <v>0</v>
      </c>
    </row>
    <row r="180" s="2" customFormat="true" ht="36" hidden="false" customHeight="true" outlineLevel="0" collapsed="false">
      <c r="A180" s="19" t="s">
        <v>90</v>
      </c>
      <c r="B180" s="19" t="s">
        <v>112</v>
      </c>
      <c r="C180" s="19" t="s">
        <v>113</v>
      </c>
      <c r="D180" s="19"/>
      <c r="E180" s="20" t="e">
        <f aca="false">F180+#REF!+#REF!+H180</f>
        <v>#REF!</v>
      </c>
      <c r="F180" s="21" t="n">
        <f aca="false">F181+F192</f>
        <v>8151</v>
      </c>
      <c r="G180" s="21" t="n">
        <f aca="false">G181+G192</f>
        <v>8163</v>
      </c>
      <c r="H180" s="21" t="n">
        <f aca="false">H181+H192</f>
        <v>0</v>
      </c>
    </row>
    <row r="181" s="2" customFormat="true" ht="33" hidden="false" customHeight="false" outlineLevel="0" collapsed="false">
      <c r="A181" s="19" t="s">
        <v>114</v>
      </c>
      <c r="B181" s="19" t="s">
        <v>112</v>
      </c>
      <c r="C181" s="19" t="s">
        <v>115</v>
      </c>
      <c r="D181" s="19"/>
      <c r="E181" s="20" t="e">
        <f aca="false">F181+#REF!+#REF!+H181</f>
        <v>#REF!</v>
      </c>
      <c r="F181" s="21" t="n">
        <f aca="false">F182+F185+F189</f>
        <v>8151</v>
      </c>
      <c r="G181" s="21" t="n">
        <f aca="false">G182+G185+G189</f>
        <v>8163</v>
      </c>
      <c r="H181" s="21" t="n">
        <f aca="false">H182+H185+H189</f>
        <v>0</v>
      </c>
    </row>
    <row r="182" s="2" customFormat="true" ht="66" hidden="false" customHeight="false" outlineLevel="0" collapsed="false">
      <c r="A182" s="22" t="s">
        <v>24</v>
      </c>
      <c r="B182" s="19" t="s">
        <v>112</v>
      </c>
      <c r="C182" s="19" t="s">
        <v>115</v>
      </c>
      <c r="D182" s="19" t="s">
        <v>25</v>
      </c>
      <c r="E182" s="20" t="e">
        <f aca="false">F182+#REF!+#REF!+H182</f>
        <v>#REF!</v>
      </c>
      <c r="F182" s="21" t="n">
        <f aca="false">F183</f>
        <v>8151</v>
      </c>
      <c r="G182" s="21" t="n">
        <f aca="false">G183</f>
        <v>8163</v>
      </c>
      <c r="H182" s="21" t="n">
        <f aca="false">H183</f>
        <v>0</v>
      </c>
    </row>
    <row r="183" s="2" customFormat="true" ht="33" hidden="false" customHeight="false" outlineLevel="0" collapsed="false">
      <c r="A183" s="19" t="s">
        <v>26</v>
      </c>
      <c r="B183" s="19" t="s">
        <v>112</v>
      </c>
      <c r="C183" s="19" t="s">
        <v>115</v>
      </c>
      <c r="D183" s="19" t="s">
        <v>27</v>
      </c>
      <c r="E183" s="20" t="e">
        <f aca="false">F183+#REF!+#REF!+H183</f>
        <v>#REF!</v>
      </c>
      <c r="F183" s="21" t="n">
        <f aca="false">F184</f>
        <v>8151</v>
      </c>
      <c r="G183" s="21" t="n">
        <f aca="false">G184</f>
        <v>8163</v>
      </c>
      <c r="H183" s="21" t="n">
        <f aca="false">H184</f>
        <v>0</v>
      </c>
    </row>
    <row r="184" s="2" customFormat="true" ht="35.25" hidden="false" customHeight="true" outlineLevel="0" collapsed="false">
      <c r="A184" s="19" t="s">
        <v>28</v>
      </c>
      <c r="B184" s="19" t="s">
        <v>112</v>
      </c>
      <c r="C184" s="19" t="s">
        <v>115</v>
      </c>
      <c r="D184" s="19" t="s">
        <v>29</v>
      </c>
      <c r="E184" s="20" t="e">
        <f aca="false">F184+#REF!+#REF!+H184</f>
        <v>#REF!</v>
      </c>
      <c r="F184" s="21" t="n">
        <v>8151</v>
      </c>
      <c r="G184" s="21" t="n">
        <v>8163</v>
      </c>
      <c r="H184" s="21"/>
    </row>
    <row r="185" s="2" customFormat="true" ht="33" hidden="true" customHeight="false" outlineLevel="0" collapsed="false">
      <c r="A185" s="23" t="s">
        <v>36</v>
      </c>
      <c r="B185" s="19" t="s">
        <v>112</v>
      </c>
      <c r="C185" s="19" t="s">
        <v>115</v>
      </c>
      <c r="D185" s="19" t="s">
        <v>37</v>
      </c>
      <c r="E185" s="20" t="e">
        <f aca="false">F185+#REF!+#REF!+H185</f>
        <v>#REF!</v>
      </c>
      <c r="F185" s="21" t="n">
        <f aca="false">F186</f>
        <v>0</v>
      </c>
      <c r="G185" s="21" t="n">
        <f aca="false">G186</f>
        <v>0</v>
      </c>
      <c r="H185" s="21" t="n">
        <f aca="false">H186</f>
        <v>0</v>
      </c>
    </row>
    <row r="186" s="2" customFormat="true" ht="33" hidden="true" customHeight="false" outlineLevel="0" collapsed="false">
      <c r="A186" s="19" t="s">
        <v>38</v>
      </c>
      <c r="B186" s="19" t="s">
        <v>112</v>
      </c>
      <c r="C186" s="19" t="s">
        <v>115</v>
      </c>
      <c r="D186" s="19" t="s">
        <v>39</v>
      </c>
      <c r="E186" s="20" t="e">
        <f aca="false">F186+#REF!+#REF!+H186</f>
        <v>#REF!</v>
      </c>
      <c r="F186" s="21" t="n">
        <f aca="false">SUM(F187:F188)</f>
        <v>0</v>
      </c>
      <c r="G186" s="21" t="n">
        <f aca="false">SUM(G187:G188)</f>
        <v>0</v>
      </c>
      <c r="H186" s="21" t="n">
        <f aca="false">SUM(H187:H188)</f>
        <v>0</v>
      </c>
    </row>
    <row r="187" s="2" customFormat="true" ht="48.75" hidden="true" customHeight="true" outlineLevel="0" collapsed="false">
      <c r="A187" s="19" t="s">
        <v>40</v>
      </c>
      <c r="B187" s="19" t="s">
        <v>112</v>
      </c>
      <c r="C187" s="19" t="s">
        <v>115</v>
      </c>
      <c r="D187" s="19" t="s">
        <v>41</v>
      </c>
      <c r="E187" s="20" t="e">
        <f aca="false">F187+#REF!+#REF!+H187</f>
        <v>#REF!</v>
      </c>
      <c r="F187" s="21"/>
      <c r="G187" s="21"/>
      <c r="H187" s="21"/>
    </row>
    <row r="188" s="2" customFormat="true" ht="35.25" hidden="true" customHeight="true" outlineLevel="0" collapsed="false">
      <c r="A188" s="19" t="s">
        <v>42</v>
      </c>
      <c r="B188" s="19" t="s">
        <v>112</v>
      </c>
      <c r="C188" s="19" t="s">
        <v>115</v>
      </c>
      <c r="D188" s="19" t="s">
        <v>43</v>
      </c>
      <c r="E188" s="20" t="e">
        <f aca="false">F188+#REF!+#REF!+H188</f>
        <v>#REF!</v>
      </c>
      <c r="F188" s="21"/>
      <c r="G188" s="21"/>
      <c r="H188" s="21"/>
    </row>
    <row r="189" s="2" customFormat="true" ht="33" hidden="true" customHeight="false" outlineLevel="0" collapsed="false">
      <c r="A189" s="19" t="s">
        <v>44</v>
      </c>
      <c r="B189" s="19" t="s">
        <v>112</v>
      </c>
      <c r="C189" s="19" t="s">
        <v>115</v>
      </c>
      <c r="D189" s="19" t="s">
        <v>45</v>
      </c>
      <c r="E189" s="20" t="e">
        <f aca="false">F189+#REF!+#REF!+H189</f>
        <v>#REF!</v>
      </c>
      <c r="F189" s="21" t="n">
        <f aca="false">F190</f>
        <v>0</v>
      </c>
      <c r="G189" s="21" t="n">
        <f aca="false">G190</f>
        <v>0</v>
      </c>
      <c r="H189" s="21" t="n">
        <f aca="false">H190</f>
        <v>0</v>
      </c>
    </row>
    <row r="190" s="2" customFormat="true" ht="33" hidden="true" customHeight="false" outlineLevel="0" collapsed="false">
      <c r="A190" s="19" t="s">
        <v>46</v>
      </c>
      <c r="B190" s="19" t="s">
        <v>112</v>
      </c>
      <c r="C190" s="19" t="s">
        <v>115</v>
      </c>
      <c r="D190" s="19" t="s">
        <v>47</v>
      </c>
      <c r="E190" s="20" t="e">
        <f aca="false">F190+#REF!+#REF!+H190</f>
        <v>#REF!</v>
      </c>
      <c r="F190" s="21" t="n">
        <f aca="false">F191</f>
        <v>0</v>
      </c>
      <c r="G190" s="21" t="n">
        <f aca="false">G191</f>
        <v>0</v>
      </c>
      <c r="H190" s="21" t="n">
        <f aca="false">H191</f>
        <v>0</v>
      </c>
    </row>
    <row r="191" s="2" customFormat="true" ht="35.25" hidden="true" customHeight="true" outlineLevel="0" collapsed="false">
      <c r="A191" s="19" t="s">
        <v>50</v>
      </c>
      <c r="B191" s="19" t="s">
        <v>112</v>
      </c>
      <c r="C191" s="19" t="s">
        <v>115</v>
      </c>
      <c r="D191" s="19" t="s">
        <v>51</v>
      </c>
      <c r="E191" s="20" t="e">
        <f aca="false">F191+#REF!+#REF!+H191</f>
        <v>#REF!</v>
      </c>
      <c r="F191" s="21"/>
      <c r="G191" s="21"/>
      <c r="H191" s="21"/>
    </row>
    <row r="192" s="2" customFormat="true" ht="49.5" hidden="true" customHeight="false" outlineLevel="0" collapsed="false">
      <c r="A192" s="23" t="s">
        <v>116</v>
      </c>
      <c r="B192" s="19" t="s">
        <v>112</v>
      </c>
      <c r="C192" s="23" t="s">
        <v>117</v>
      </c>
      <c r="D192" s="23"/>
      <c r="E192" s="20" t="e">
        <f aca="false">F192+#REF!+#REF!+H192</f>
        <v>#REF!</v>
      </c>
      <c r="F192" s="21" t="n">
        <f aca="false">F193</f>
        <v>0</v>
      </c>
      <c r="G192" s="21" t="n">
        <f aca="false">G193</f>
        <v>0</v>
      </c>
      <c r="H192" s="21" t="n">
        <f aca="false">H193</f>
        <v>0</v>
      </c>
    </row>
    <row r="193" s="2" customFormat="true" ht="33" hidden="true" customHeight="false" outlineLevel="0" collapsed="false">
      <c r="A193" s="23" t="s">
        <v>36</v>
      </c>
      <c r="B193" s="19" t="s">
        <v>112</v>
      </c>
      <c r="C193" s="23" t="s">
        <v>117</v>
      </c>
      <c r="D193" s="19" t="s">
        <v>37</v>
      </c>
      <c r="E193" s="20" t="e">
        <f aca="false">F193+#REF!+#REF!+H193</f>
        <v>#REF!</v>
      </c>
      <c r="F193" s="21" t="n">
        <f aca="false">F194</f>
        <v>0</v>
      </c>
      <c r="G193" s="21" t="n">
        <f aca="false">G194</f>
        <v>0</v>
      </c>
      <c r="H193" s="21" t="n">
        <f aca="false">H194</f>
        <v>0</v>
      </c>
    </row>
    <row r="194" s="2" customFormat="true" ht="33" hidden="true" customHeight="false" outlineLevel="0" collapsed="false">
      <c r="A194" s="19" t="s">
        <v>38</v>
      </c>
      <c r="B194" s="19" t="s">
        <v>112</v>
      </c>
      <c r="C194" s="23" t="s">
        <v>117</v>
      </c>
      <c r="D194" s="19" t="s">
        <v>39</v>
      </c>
      <c r="E194" s="20" t="e">
        <f aca="false">F194+#REF!+#REF!+H194</f>
        <v>#REF!</v>
      </c>
      <c r="F194" s="21" t="n">
        <f aca="false">F195</f>
        <v>0</v>
      </c>
      <c r="G194" s="21" t="n">
        <f aca="false">G195</f>
        <v>0</v>
      </c>
      <c r="H194" s="21" t="n">
        <f aca="false">H195</f>
        <v>0</v>
      </c>
    </row>
    <row r="195" s="2" customFormat="true" ht="33.75" hidden="true" customHeight="true" outlineLevel="0" collapsed="false">
      <c r="A195" s="19" t="s">
        <v>42</v>
      </c>
      <c r="B195" s="19" t="s">
        <v>112</v>
      </c>
      <c r="C195" s="23" t="s">
        <v>117</v>
      </c>
      <c r="D195" s="23" t="s">
        <v>43</v>
      </c>
      <c r="E195" s="20" t="e">
        <f aca="false">F195+#REF!+#REF!+H195</f>
        <v>#REF!</v>
      </c>
      <c r="F195" s="21"/>
      <c r="G195" s="21"/>
      <c r="H195" s="21"/>
    </row>
    <row r="196" s="2" customFormat="true" ht="86.25" hidden="true" customHeight="true" outlineLevel="0" collapsed="false">
      <c r="A196" s="19" t="s">
        <v>20</v>
      </c>
      <c r="B196" s="19" t="s">
        <v>112</v>
      </c>
      <c r="C196" s="19" t="s">
        <v>21</v>
      </c>
      <c r="D196" s="19"/>
      <c r="E196" s="20" t="e">
        <f aca="false">F196+#REF!+#REF!+H196</f>
        <v>#REF!</v>
      </c>
      <c r="F196" s="21"/>
      <c r="G196" s="21"/>
      <c r="H196" s="21" t="n">
        <f aca="false">H197+H214</f>
        <v>0</v>
      </c>
    </row>
    <row r="197" s="2" customFormat="true" ht="16.5" hidden="true" customHeight="false" outlineLevel="0" collapsed="false">
      <c r="A197" s="19" t="s">
        <v>32</v>
      </c>
      <c r="B197" s="19" t="s">
        <v>112</v>
      </c>
      <c r="C197" s="19" t="s">
        <v>33</v>
      </c>
      <c r="D197" s="19"/>
      <c r="E197" s="20" t="e">
        <f aca="false">F197+#REF!+#REF!+H197</f>
        <v>#REF!</v>
      </c>
      <c r="F197" s="21"/>
      <c r="G197" s="21"/>
      <c r="H197" s="21" t="n">
        <f aca="false">H198+H206+H210</f>
        <v>0</v>
      </c>
    </row>
    <row r="198" s="2" customFormat="true" ht="66" hidden="true" customHeight="false" outlineLevel="0" collapsed="false">
      <c r="A198" s="22" t="s">
        <v>24</v>
      </c>
      <c r="B198" s="19" t="s">
        <v>112</v>
      </c>
      <c r="C198" s="19" t="s">
        <v>33</v>
      </c>
      <c r="D198" s="19" t="s">
        <v>25</v>
      </c>
      <c r="E198" s="20" t="e">
        <f aca="false">F198+#REF!+#REF!+H198</f>
        <v>#REF!</v>
      </c>
      <c r="F198" s="21" t="n">
        <f aca="false">F199</f>
        <v>0</v>
      </c>
      <c r="G198" s="21" t="n">
        <f aca="false">G199</f>
        <v>0</v>
      </c>
      <c r="H198" s="21" t="n">
        <f aca="false">H199</f>
        <v>0</v>
      </c>
    </row>
    <row r="199" s="2" customFormat="true" ht="33" hidden="true" customHeight="false" outlineLevel="0" collapsed="false">
      <c r="A199" s="19" t="s">
        <v>26</v>
      </c>
      <c r="B199" s="19" t="s">
        <v>112</v>
      </c>
      <c r="C199" s="19" t="s">
        <v>33</v>
      </c>
      <c r="D199" s="19" t="s">
        <v>27</v>
      </c>
      <c r="E199" s="20" t="e">
        <f aca="false">F199+#REF!+#REF!+H199</f>
        <v>#REF!</v>
      </c>
      <c r="F199" s="21"/>
      <c r="G199" s="21"/>
      <c r="H199" s="21" t="n">
        <f aca="false">SUM(H200:H205)</f>
        <v>0</v>
      </c>
    </row>
    <row r="200" s="2" customFormat="true" ht="35.25" hidden="true" customHeight="true" outlineLevel="0" collapsed="false">
      <c r="A200" s="19" t="s">
        <v>28</v>
      </c>
      <c r="B200" s="19" t="s">
        <v>112</v>
      </c>
      <c r="C200" s="19" t="s">
        <v>33</v>
      </c>
      <c r="D200" s="19" t="s">
        <v>29</v>
      </c>
      <c r="E200" s="20" t="e">
        <f aca="false">F200+#REF!+#REF!+H200</f>
        <v>#REF!</v>
      </c>
      <c r="F200" s="21"/>
      <c r="G200" s="21"/>
      <c r="H200" s="21"/>
    </row>
    <row r="201" s="2" customFormat="true" ht="16.5" hidden="true" customHeight="false" outlineLevel="0" collapsed="false">
      <c r="A201" s="19" t="s">
        <v>66</v>
      </c>
      <c r="B201" s="19" t="s">
        <v>112</v>
      </c>
      <c r="C201" s="19" t="s">
        <v>67</v>
      </c>
      <c r="D201" s="19"/>
      <c r="E201" s="20" t="e">
        <f aca="false">F201+#REF!+#REF!+H201</f>
        <v>#REF!</v>
      </c>
      <c r="F201" s="21" t="n">
        <f aca="false">F202</f>
        <v>0</v>
      </c>
      <c r="G201" s="21" t="n">
        <f aca="false">G202</f>
        <v>0</v>
      </c>
      <c r="H201" s="21" t="n">
        <f aca="false">H202</f>
        <v>0</v>
      </c>
    </row>
    <row r="202" s="2" customFormat="true" ht="33" hidden="true" customHeight="false" outlineLevel="0" collapsed="false">
      <c r="A202" s="19" t="s">
        <v>109</v>
      </c>
      <c r="B202" s="19" t="s">
        <v>112</v>
      </c>
      <c r="C202" s="19" t="s">
        <v>110</v>
      </c>
      <c r="D202" s="19"/>
      <c r="E202" s="20" t="e">
        <f aca="false">F202+#REF!+#REF!+H202</f>
        <v>#REF!</v>
      </c>
      <c r="F202" s="21" t="n">
        <f aca="false">F203</f>
        <v>0</v>
      </c>
      <c r="G202" s="21" t="n">
        <f aca="false">G203</f>
        <v>0</v>
      </c>
      <c r="H202" s="21" t="n">
        <f aca="false">H203</f>
        <v>0</v>
      </c>
    </row>
    <row r="203" s="2" customFormat="true" ht="33" hidden="true" customHeight="false" outlineLevel="0" collapsed="false">
      <c r="A203" s="19" t="s">
        <v>44</v>
      </c>
      <c r="B203" s="19" t="s">
        <v>112</v>
      </c>
      <c r="C203" s="19" t="s">
        <v>110</v>
      </c>
      <c r="D203" s="19" t="s">
        <v>45</v>
      </c>
      <c r="E203" s="20" t="e">
        <f aca="false">F203+#REF!+#REF!+H203</f>
        <v>#REF!</v>
      </c>
      <c r="F203" s="21" t="n">
        <f aca="false">F204</f>
        <v>0</v>
      </c>
      <c r="G203" s="21" t="n">
        <f aca="false">G204</f>
        <v>0</v>
      </c>
      <c r="H203" s="21" t="n">
        <f aca="false">H204</f>
        <v>0</v>
      </c>
    </row>
    <row r="204" s="2" customFormat="true" ht="33" hidden="true" customHeight="false" outlineLevel="0" collapsed="false">
      <c r="A204" s="23" t="s">
        <v>70</v>
      </c>
      <c r="B204" s="19" t="s">
        <v>112</v>
      </c>
      <c r="C204" s="19" t="s">
        <v>110</v>
      </c>
      <c r="D204" s="19" t="s">
        <v>71</v>
      </c>
      <c r="E204" s="20" t="e">
        <f aca="false">F204+#REF!+#REF!+H204</f>
        <v>#REF!</v>
      </c>
      <c r="F204" s="21"/>
      <c r="G204" s="21"/>
      <c r="H204" s="21"/>
    </row>
    <row r="205" s="2" customFormat="true" ht="68.25" hidden="false" customHeight="true" outlineLevel="0" collapsed="false">
      <c r="A205" s="19" t="s">
        <v>118</v>
      </c>
      <c r="B205" s="19" t="s">
        <v>112</v>
      </c>
      <c r="C205" s="19" t="s">
        <v>119</v>
      </c>
      <c r="D205" s="19"/>
      <c r="E205" s="20" t="e">
        <f aca="false">F205+#REF!+#REF!+H205</f>
        <v>#REF!</v>
      </c>
      <c r="F205" s="21" t="n">
        <f aca="false">F206+F210+F221</f>
        <v>167667</v>
      </c>
      <c r="G205" s="21" t="n">
        <f aca="false">G206+G210+G221</f>
        <v>172404</v>
      </c>
      <c r="H205" s="21" t="n">
        <f aca="false">H206+H210+H221</f>
        <v>0</v>
      </c>
    </row>
    <row r="206" s="2" customFormat="true" ht="68.25" hidden="false" customHeight="true" outlineLevel="0" collapsed="false">
      <c r="A206" s="23" t="s">
        <v>120</v>
      </c>
      <c r="B206" s="23" t="s">
        <v>112</v>
      </c>
      <c r="C206" s="23" t="s">
        <v>121</v>
      </c>
      <c r="D206" s="23"/>
      <c r="E206" s="20" t="e">
        <f aca="false">F206+#REF!+#REF!+H206</f>
        <v>#REF!</v>
      </c>
      <c r="F206" s="21" t="n">
        <f aca="false">F207</f>
        <v>12302</v>
      </c>
      <c r="G206" s="21" t="n">
        <f aca="false">G207</f>
        <v>12739</v>
      </c>
      <c r="H206" s="21" t="n">
        <f aca="false">H207</f>
        <v>0</v>
      </c>
    </row>
    <row r="207" s="2" customFormat="true" ht="33" hidden="false" customHeight="false" outlineLevel="0" collapsed="false">
      <c r="A207" s="23" t="s">
        <v>36</v>
      </c>
      <c r="B207" s="19" t="s">
        <v>112</v>
      </c>
      <c r="C207" s="19" t="s">
        <v>121</v>
      </c>
      <c r="D207" s="19" t="s">
        <v>37</v>
      </c>
      <c r="E207" s="20" t="e">
        <f aca="false">F207+#REF!+#REF!+H207</f>
        <v>#REF!</v>
      </c>
      <c r="F207" s="21" t="n">
        <f aca="false">F208</f>
        <v>12302</v>
      </c>
      <c r="G207" s="21" t="n">
        <f aca="false">G208</f>
        <v>12739</v>
      </c>
      <c r="H207" s="21" t="n">
        <f aca="false">H208</f>
        <v>0</v>
      </c>
    </row>
    <row r="208" s="2" customFormat="true" ht="33" hidden="false" customHeight="false" outlineLevel="0" collapsed="false">
      <c r="A208" s="19" t="s">
        <v>38</v>
      </c>
      <c r="B208" s="19" t="s">
        <v>112</v>
      </c>
      <c r="C208" s="19" t="s">
        <v>121</v>
      </c>
      <c r="D208" s="19" t="s">
        <v>39</v>
      </c>
      <c r="E208" s="20" t="e">
        <f aca="false">F208+#REF!+#REF!+H208</f>
        <v>#REF!</v>
      </c>
      <c r="F208" s="21" t="n">
        <f aca="false">F209</f>
        <v>12302</v>
      </c>
      <c r="G208" s="21" t="n">
        <f aca="false">G209</f>
        <v>12739</v>
      </c>
      <c r="H208" s="21" t="n">
        <f aca="false">H209</f>
        <v>0</v>
      </c>
    </row>
    <row r="209" s="2" customFormat="true" ht="33" hidden="false" customHeight="false" outlineLevel="0" collapsed="false">
      <c r="A209" s="19" t="s">
        <v>42</v>
      </c>
      <c r="B209" s="19" t="s">
        <v>112</v>
      </c>
      <c r="C209" s="19" t="s">
        <v>121</v>
      </c>
      <c r="D209" s="19" t="s">
        <v>43</v>
      </c>
      <c r="E209" s="20" t="e">
        <f aca="false">F209+#REF!+#REF!+H209</f>
        <v>#REF!</v>
      </c>
      <c r="F209" s="21" t="n">
        <v>12302</v>
      </c>
      <c r="G209" s="21" t="n">
        <v>12739</v>
      </c>
      <c r="H209" s="21"/>
    </row>
    <row r="210" s="2" customFormat="true" ht="33" hidden="false" customHeight="false" outlineLevel="0" collapsed="false">
      <c r="A210" s="23" t="s">
        <v>122</v>
      </c>
      <c r="B210" s="23" t="s">
        <v>112</v>
      </c>
      <c r="C210" s="23" t="s">
        <v>123</v>
      </c>
      <c r="D210" s="23"/>
      <c r="E210" s="20" t="e">
        <f aca="false">F210+#REF!+#REF!+H210</f>
        <v>#REF!</v>
      </c>
      <c r="F210" s="21" t="n">
        <f aca="false">F211</f>
        <v>44005</v>
      </c>
      <c r="G210" s="21" t="n">
        <f aca="false">G211</f>
        <v>45569</v>
      </c>
      <c r="H210" s="21" t="n">
        <f aca="false">H214+H217</f>
        <v>0</v>
      </c>
    </row>
    <row r="211" s="2" customFormat="true" ht="33" hidden="false" customHeight="false" outlineLevel="0" collapsed="false">
      <c r="A211" s="23" t="s">
        <v>124</v>
      </c>
      <c r="B211" s="24" t="s">
        <v>112</v>
      </c>
      <c r="C211" s="24" t="s">
        <v>123</v>
      </c>
      <c r="D211" s="24" t="s">
        <v>125</v>
      </c>
      <c r="E211" s="25" t="e">
        <f aca="false">F211+#REF!+H211+#REF!</f>
        <v>#REF!</v>
      </c>
      <c r="F211" s="27" t="n">
        <f aca="false">F212</f>
        <v>44005</v>
      </c>
      <c r="G211" s="27" t="n">
        <f aca="false">G212</f>
        <v>45569</v>
      </c>
      <c r="H211" s="21"/>
    </row>
    <row r="212" s="2" customFormat="true" ht="66" hidden="false" customHeight="false" outlineLevel="0" collapsed="false">
      <c r="A212" s="23" t="s">
        <v>126</v>
      </c>
      <c r="B212" s="24" t="s">
        <v>112</v>
      </c>
      <c r="C212" s="24" t="s">
        <v>123</v>
      </c>
      <c r="D212" s="24" t="s">
        <v>127</v>
      </c>
      <c r="E212" s="25" t="e">
        <f aca="false">F212+#REF!+H212+#REF!</f>
        <v>#REF!</v>
      </c>
      <c r="F212" s="27" t="n">
        <f aca="false">F213</f>
        <v>44005</v>
      </c>
      <c r="G212" s="27" t="n">
        <f aca="false">G213</f>
        <v>45569</v>
      </c>
      <c r="H212" s="21"/>
    </row>
    <row r="213" s="2" customFormat="true" ht="82.5" hidden="false" customHeight="false" outlineLevel="0" collapsed="false">
      <c r="A213" s="23" t="s">
        <v>128</v>
      </c>
      <c r="B213" s="24" t="s">
        <v>112</v>
      </c>
      <c r="C213" s="24" t="s">
        <v>123</v>
      </c>
      <c r="D213" s="24" t="s">
        <v>129</v>
      </c>
      <c r="E213" s="25" t="e">
        <f aca="false">F213+#REF!+H213+#REF!</f>
        <v>#REF!</v>
      </c>
      <c r="F213" s="27" t="n">
        <v>44005</v>
      </c>
      <c r="G213" s="27" t="n">
        <v>45569</v>
      </c>
      <c r="H213" s="21"/>
    </row>
    <row r="214" s="2" customFormat="true" ht="33" hidden="true" customHeight="false" outlineLevel="0" collapsed="false">
      <c r="A214" s="23" t="s">
        <v>36</v>
      </c>
      <c r="B214" s="23" t="s">
        <v>112</v>
      </c>
      <c r="C214" s="23" t="s">
        <v>123</v>
      </c>
      <c r="D214" s="19" t="s">
        <v>37</v>
      </c>
      <c r="E214" s="20" t="e">
        <f aca="false">F214+#REF!+#REF!+H214</f>
        <v>#REF!</v>
      </c>
      <c r="F214" s="21" t="n">
        <f aca="false">F215</f>
        <v>0</v>
      </c>
      <c r="G214" s="21" t="n">
        <f aca="false">G215</f>
        <v>0</v>
      </c>
      <c r="H214" s="21" t="n">
        <f aca="false">H215</f>
        <v>0</v>
      </c>
    </row>
    <row r="215" s="2" customFormat="true" ht="33" hidden="true" customHeight="false" outlineLevel="0" collapsed="false">
      <c r="A215" s="19" t="s">
        <v>38</v>
      </c>
      <c r="B215" s="23" t="s">
        <v>112</v>
      </c>
      <c r="C215" s="23" t="s">
        <v>123</v>
      </c>
      <c r="D215" s="19" t="s">
        <v>39</v>
      </c>
      <c r="E215" s="20" t="e">
        <f aca="false">F215+#REF!+#REF!+H215</f>
        <v>#REF!</v>
      </c>
      <c r="F215" s="21" t="n">
        <f aca="false">F216</f>
        <v>0</v>
      </c>
      <c r="G215" s="21" t="n">
        <f aca="false">G216</f>
        <v>0</v>
      </c>
      <c r="H215" s="21" t="n">
        <f aca="false">H216</f>
        <v>0</v>
      </c>
    </row>
    <row r="216" s="2" customFormat="true" ht="33" hidden="true" customHeight="false" outlineLevel="0" collapsed="false">
      <c r="A216" s="19" t="s">
        <v>42</v>
      </c>
      <c r="B216" s="23" t="s">
        <v>112</v>
      </c>
      <c r="C216" s="23" t="s">
        <v>123</v>
      </c>
      <c r="D216" s="23" t="s">
        <v>43</v>
      </c>
      <c r="E216" s="20" t="e">
        <f aca="false">F216+#REF!+#REF!+H216</f>
        <v>#REF!</v>
      </c>
      <c r="F216" s="21"/>
      <c r="G216" s="21"/>
      <c r="H216" s="21"/>
    </row>
    <row r="217" s="2" customFormat="true" ht="33" hidden="true" customHeight="false" outlineLevel="0" collapsed="false">
      <c r="A217" s="19" t="s">
        <v>44</v>
      </c>
      <c r="B217" s="23" t="s">
        <v>112</v>
      </c>
      <c r="C217" s="23" t="s">
        <v>123</v>
      </c>
      <c r="D217" s="19" t="s">
        <v>45</v>
      </c>
      <c r="E217" s="20" t="e">
        <f aca="false">F217+#REF!+#REF!+H217</f>
        <v>#REF!</v>
      </c>
      <c r="F217" s="21" t="n">
        <f aca="false">F218</f>
        <v>0</v>
      </c>
      <c r="G217" s="21" t="n">
        <f aca="false">G218</f>
        <v>0</v>
      </c>
      <c r="H217" s="21" t="n">
        <f aca="false">H218</f>
        <v>0</v>
      </c>
    </row>
    <row r="218" s="2" customFormat="true" ht="33" hidden="true" customHeight="false" outlineLevel="0" collapsed="false">
      <c r="A218" s="19" t="s">
        <v>46</v>
      </c>
      <c r="B218" s="23" t="s">
        <v>112</v>
      </c>
      <c r="C218" s="23" t="s">
        <v>123</v>
      </c>
      <c r="D218" s="19" t="s">
        <v>47</v>
      </c>
      <c r="E218" s="20" t="e">
        <f aca="false">F218+#REF!+#REF!+H218</f>
        <v>#REF!</v>
      </c>
      <c r="F218" s="21" t="n">
        <f aca="false">F219</f>
        <v>0</v>
      </c>
      <c r="G218" s="21" t="n">
        <f aca="false">G219</f>
        <v>0</v>
      </c>
      <c r="H218" s="21" t="n">
        <f aca="false">H219</f>
        <v>0</v>
      </c>
    </row>
    <row r="219" s="2" customFormat="true" ht="33" hidden="true" customHeight="false" outlineLevel="0" collapsed="false">
      <c r="A219" s="19" t="s">
        <v>50</v>
      </c>
      <c r="B219" s="23" t="s">
        <v>112</v>
      </c>
      <c r="C219" s="23" t="s">
        <v>123</v>
      </c>
      <c r="D219" s="23" t="s">
        <v>51</v>
      </c>
      <c r="E219" s="20" t="e">
        <f aca="false">F219+#REF!+#REF!+H219</f>
        <v>#REF!</v>
      </c>
      <c r="F219" s="21"/>
      <c r="G219" s="21"/>
      <c r="H219" s="21"/>
    </row>
    <row r="220" s="2" customFormat="true" ht="49.5" hidden="true" customHeight="false" outlineLevel="0" collapsed="false">
      <c r="A220" s="23" t="s">
        <v>130</v>
      </c>
      <c r="B220" s="23" t="s">
        <v>112</v>
      </c>
      <c r="C220" s="23" t="s">
        <v>123</v>
      </c>
      <c r="D220" s="23" t="s">
        <v>129</v>
      </c>
      <c r="E220" s="32"/>
      <c r="F220" s="21"/>
      <c r="G220" s="21"/>
      <c r="H220" s="21"/>
    </row>
    <row r="221" s="2" customFormat="true" ht="33" hidden="false" customHeight="false" outlineLevel="0" collapsed="false">
      <c r="A221" s="19" t="s">
        <v>131</v>
      </c>
      <c r="B221" s="19" t="s">
        <v>112</v>
      </c>
      <c r="C221" s="19" t="s">
        <v>132</v>
      </c>
      <c r="D221" s="19"/>
      <c r="E221" s="20" t="e">
        <f aca="false">F221+#REF!+#REF!+H221</f>
        <v>#REF!</v>
      </c>
      <c r="F221" s="21" t="n">
        <f aca="false">F222</f>
        <v>111360</v>
      </c>
      <c r="G221" s="21" t="n">
        <f aca="false">G222</f>
        <v>114096</v>
      </c>
      <c r="H221" s="21" t="n">
        <f aca="false">H222</f>
        <v>0</v>
      </c>
    </row>
    <row r="222" s="2" customFormat="true" ht="33" hidden="false" customHeight="false" outlineLevel="0" collapsed="false">
      <c r="A222" s="19" t="s">
        <v>133</v>
      </c>
      <c r="B222" s="19" t="s">
        <v>112</v>
      </c>
      <c r="C222" s="19" t="s">
        <v>134</v>
      </c>
      <c r="D222" s="19"/>
      <c r="E222" s="20" t="e">
        <f aca="false">F222+#REF!+#REF!+H222</f>
        <v>#REF!</v>
      </c>
      <c r="F222" s="21" t="n">
        <f aca="false">F223+F226+F229+F236</f>
        <v>111360</v>
      </c>
      <c r="G222" s="21" t="n">
        <f aca="false">G223+G226+G229+G236</f>
        <v>114096</v>
      </c>
      <c r="H222" s="21" t="n">
        <f aca="false">H223+H226+H229+H236</f>
        <v>0</v>
      </c>
    </row>
    <row r="223" s="2" customFormat="true" ht="66" hidden="false" customHeight="false" outlineLevel="0" collapsed="false">
      <c r="A223" s="22" t="s">
        <v>24</v>
      </c>
      <c r="B223" s="19" t="s">
        <v>112</v>
      </c>
      <c r="C223" s="19" t="s">
        <v>134</v>
      </c>
      <c r="D223" s="19" t="s">
        <v>25</v>
      </c>
      <c r="E223" s="20" t="e">
        <f aca="false">F223+#REF!+#REF!+H223</f>
        <v>#REF!</v>
      </c>
      <c r="F223" s="21" t="n">
        <f aca="false">F224</f>
        <v>9169</v>
      </c>
      <c r="G223" s="21" t="n">
        <f aca="false">G224</f>
        <v>9503</v>
      </c>
      <c r="H223" s="21" t="n">
        <f aca="false">H224</f>
        <v>0</v>
      </c>
    </row>
    <row r="224" s="2" customFormat="true" ht="42.75" hidden="false" customHeight="true" outlineLevel="0" collapsed="false">
      <c r="A224" s="19" t="s">
        <v>26</v>
      </c>
      <c r="B224" s="19" t="s">
        <v>112</v>
      </c>
      <c r="C224" s="19" t="s">
        <v>134</v>
      </c>
      <c r="D224" s="19" t="s">
        <v>27</v>
      </c>
      <c r="E224" s="20" t="e">
        <f aca="false">F224+#REF!+#REF!+H224</f>
        <v>#REF!</v>
      </c>
      <c r="F224" s="21" t="n">
        <f aca="false">F225</f>
        <v>9169</v>
      </c>
      <c r="G224" s="21" t="n">
        <f aca="false">G225</f>
        <v>9503</v>
      </c>
      <c r="H224" s="21" t="n">
        <f aca="false">H225</f>
        <v>0</v>
      </c>
    </row>
    <row r="225" s="2" customFormat="true" ht="22.5" hidden="false" customHeight="true" outlineLevel="0" collapsed="false">
      <c r="A225" s="19" t="s">
        <v>28</v>
      </c>
      <c r="B225" s="19" t="s">
        <v>112</v>
      </c>
      <c r="C225" s="19" t="s">
        <v>134</v>
      </c>
      <c r="D225" s="19" t="s">
        <v>29</v>
      </c>
      <c r="E225" s="20" t="e">
        <f aca="false">F225+#REF!+#REF!+H225</f>
        <v>#REF!</v>
      </c>
      <c r="F225" s="21" t="n">
        <f aca="false">8720-123-246+566+252</f>
        <v>9169</v>
      </c>
      <c r="G225" s="21" t="n">
        <f aca="false">9029-127-246+586+261</f>
        <v>9503</v>
      </c>
      <c r="H225" s="21"/>
    </row>
    <row r="226" s="2" customFormat="true" ht="33" hidden="true" customHeight="false" outlineLevel="0" collapsed="false">
      <c r="A226" s="23" t="s">
        <v>36</v>
      </c>
      <c r="B226" s="19" t="s">
        <v>112</v>
      </c>
      <c r="C226" s="19" t="s">
        <v>134</v>
      </c>
      <c r="D226" s="19" t="s">
        <v>37</v>
      </c>
      <c r="E226" s="20" t="e">
        <f aca="false">F226+#REF!+#REF!+H226</f>
        <v>#REF!</v>
      </c>
      <c r="F226" s="21" t="n">
        <f aca="false">F227</f>
        <v>0</v>
      </c>
      <c r="G226" s="21" t="n">
        <f aca="false">G227</f>
        <v>0</v>
      </c>
      <c r="H226" s="21" t="n">
        <f aca="false">H227</f>
        <v>0</v>
      </c>
    </row>
    <row r="227" s="2" customFormat="true" ht="33" hidden="true" customHeight="false" outlineLevel="0" collapsed="false">
      <c r="A227" s="19" t="s">
        <v>38</v>
      </c>
      <c r="B227" s="19" t="s">
        <v>112</v>
      </c>
      <c r="C227" s="19" t="s">
        <v>134</v>
      </c>
      <c r="D227" s="19" t="s">
        <v>39</v>
      </c>
      <c r="E227" s="20" t="e">
        <f aca="false">F227+#REF!+#REF!+H227</f>
        <v>#REF!</v>
      </c>
      <c r="F227" s="21" t="n">
        <f aca="false">F228</f>
        <v>0</v>
      </c>
      <c r="G227" s="21" t="n">
        <f aca="false">G228</f>
        <v>0</v>
      </c>
      <c r="H227" s="21" t="n">
        <f aca="false">H228</f>
        <v>0</v>
      </c>
    </row>
    <row r="228" s="2" customFormat="true" ht="33" hidden="true" customHeight="false" outlineLevel="0" collapsed="false">
      <c r="A228" s="19" t="s">
        <v>42</v>
      </c>
      <c r="B228" s="19" t="s">
        <v>112</v>
      </c>
      <c r="C228" s="19" t="s">
        <v>134</v>
      </c>
      <c r="D228" s="19" t="s">
        <v>43</v>
      </c>
      <c r="E228" s="20" t="e">
        <f aca="false">F228+#REF!+#REF!+H228</f>
        <v>#REF!</v>
      </c>
      <c r="F228" s="21"/>
      <c r="G228" s="21"/>
      <c r="H228" s="21"/>
    </row>
    <row r="229" s="2" customFormat="true" ht="66" hidden="false" customHeight="false" outlineLevel="0" collapsed="false">
      <c r="A229" s="19" t="s">
        <v>135</v>
      </c>
      <c r="B229" s="19" t="s">
        <v>112</v>
      </c>
      <c r="C229" s="19" t="s">
        <v>134</v>
      </c>
      <c r="D229" s="19" t="s">
        <v>136</v>
      </c>
      <c r="E229" s="20" t="e">
        <f aca="false">F229+#REF!+#REF!+H229</f>
        <v>#REF!</v>
      </c>
      <c r="F229" s="21" t="n">
        <f aca="false">F230+F233</f>
        <v>96246</v>
      </c>
      <c r="G229" s="21" t="n">
        <f aca="false">G230+G233</f>
        <v>98509</v>
      </c>
      <c r="H229" s="21" t="n">
        <f aca="false">H230+H233</f>
        <v>0</v>
      </c>
    </row>
    <row r="230" s="2" customFormat="true" ht="22.5" hidden="false" customHeight="true" outlineLevel="0" collapsed="false">
      <c r="A230" s="19" t="s">
        <v>137</v>
      </c>
      <c r="B230" s="19" t="s">
        <v>112</v>
      </c>
      <c r="C230" s="19" t="s">
        <v>134</v>
      </c>
      <c r="D230" s="19" t="s">
        <v>138</v>
      </c>
      <c r="E230" s="20" t="e">
        <f aca="false">F230+#REF!+#REF!+H230</f>
        <v>#REF!</v>
      </c>
      <c r="F230" s="21" t="n">
        <f aca="false">SUM(F231:F232)</f>
        <v>96246</v>
      </c>
      <c r="G230" s="21" t="n">
        <f aca="false">SUM(G231:G232)</f>
        <v>98509</v>
      </c>
      <c r="H230" s="21" t="n">
        <f aca="false">SUM(H231:H232)</f>
        <v>0</v>
      </c>
    </row>
    <row r="231" s="2" customFormat="true" ht="87.75" hidden="false" customHeight="true" outlineLevel="0" collapsed="false">
      <c r="A231" s="19" t="s">
        <v>139</v>
      </c>
      <c r="B231" s="19" t="s">
        <v>112</v>
      </c>
      <c r="C231" s="19" t="s">
        <v>134</v>
      </c>
      <c r="D231" s="19" t="s">
        <v>140</v>
      </c>
      <c r="E231" s="20" t="e">
        <f aca="false">F231+#REF!+#REF!+H231</f>
        <v>#REF!</v>
      </c>
      <c r="F231" s="21" t="n">
        <f aca="false">61681+32955+1610</f>
        <v>96246</v>
      </c>
      <c r="G231" s="21" t="n">
        <f aca="false">63874+32974+1661</f>
        <v>98509</v>
      </c>
      <c r="H231" s="21"/>
    </row>
    <row r="232" s="2" customFormat="true" ht="42.75" hidden="true" customHeight="true" outlineLevel="0" collapsed="false">
      <c r="A232" s="19" t="s">
        <v>141</v>
      </c>
      <c r="B232" s="19" t="s">
        <v>112</v>
      </c>
      <c r="C232" s="19" t="s">
        <v>134</v>
      </c>
      <c r="D232" s="19" t="s">
        <v>142</v>
      </c>
      <c r="E232" s="20" t="e">
        <f aca="false">F232+#REF!+#REF!+H232</f>
        <v>#REF!</v>
      </c>
      <c r="F232" s="21"/>
      <c r="G232" s="21"/>
      <c r="H232" s="21"/>
    </row>
    <row r="233" s="2" customFormat="true" ht="33" hidden="true" customHeight="false" outlineLevel="0" collapsed="false">
      <c r="A233" s="19" t="s">
        <v>143</v>
      </c>
      <c r="B233" s="19" t="s">
        <v>112</v>
      </c>
      <c r="C233" s="19" t="s">
        <v>134</v>
      </c>
      <c r="D233" s="19" t="s">
        <v>144</v>
      </c>
      <c r="E233" s="20" t="e">
        <f aca="false">F233+#REF!+#REF!+H233</f>
        <v>#REF!</v>
      </c>
      <c r="F233" s="21" t="n">
        <f aca="false">SUM(F234:F235)</f>
        <v>0</v>
      </c>
      <c r="G233" s="21" t="n">
        <f aca="false">SUM(G234:G235)</f>
        <v>0</v>
      </c>
      <c r="H233" s="21" t="n">
        <f aca="false">SUM(H234:H235)</f>
        <v>0</v>
      </c>
    </row>
    <row r="234" s="2" customFormat="true" ht="99" hidden="true" customHeight="false" outlineLevel="0" collapsed="false">
      <c r="A234" s="19" t="s">
        <v>145</v>
      </c>
      <c r="B234" s="19" t="s">
        <v>112</v>
      </c>
      <c r="C234" s="19" t="s">
        <v>134</v>
      </c>
      <c r="D234" s="19" t="s">
        <v>146</v>
      </c>
      <c r="E234" s="20" t="e">
        <f aca="false">F234+#REF!+#REF!+H234</f>
        <v>#REF!</v>
      </c>
      <c r="F234" s="21"/>
      <c r="G234" s="21"/>
      <c r="H234" s="21"/>
    </row>
    <row r="235" s="2" customFormat="true" ht="33" hidden="true" customHeight="false" outlineLevel="0" collapsed="false">
      <c r="A235" s="19" t="s">
        <v>147</v>
      </c>
      <c r="B235" s="19" t="s">
        <v>112</v>
      </c>
      <c r="C235" s="19" t="s">
        <v>134</v>
      </c>
      <c r="D235" s="19" t="s">
        <v>148</v>
      </c>
      <c r="E235" s="20" t="e">
        <f aca="false">F235+#REF!+#REF!+H235</f>
        <v>#REF!</v>
      </c>
      <c r="F235" s="21"/>
      <c r="G235" s="21"/>
      <c r="H235" s="21"/>
    </row>
    <row r="236" s="2" customFormat="true" ht="22.5" hidden="false" customHeight="true" outlineLevel="0" collapsed="false">
      <c r="A236" s="19" t="s">
        <v>44</v>
      </c>
      <c r="B236" s="19" t="s">
        <v>112</v>
      </c>
      <c r="C236" s="19" t="s">
        <v>134</v>
      </c>
      <c r="D236" s="19" t="s">
        <v>45</v>
      </c>
      <c r="E236" s="20" t="e">
        <f aca="false">F236+#REF!+#REF!+H236</f>
        <v>#REF!</v>
      </c>
      <c r="F236" s="21" t="n">
        <f aca="false">F237</f>
        <v>5945</v>
      </c>
      <c r="G236" s="21" t="n">
        <f aca="false">G237</f>
        <v>6084</v>
      </c>
      <c r="H236" s="21" t="n">
        <f aca="false">H237</f>
        <v>0</v>
      </c>
    </row>
    <row r="237" s="2" customFormat="true" ht="33" hidden="false" customHeight="false" outlineLevel="0" collapsed="false">
      <c r="A237" s="19" t="s">
        <v>46</v>
      </c>
      <c r="B237" s="19" t="s">
        <v>112</v>
      </c>
      <c r="C237" s="19" t="s">
        <v>134</v>
      </c>
      <c r="D237" s="19" t="s">
        <v>47</v>
      </c>
      <c r="E237" s="20" t="e">
        <f aca="false">F237+#REF!+#REF!+H237</f>
        <v>#REF!</v>
      </c>
      <c r="F237" s="21" t="n">
        <f aca="false">SUM(F238:F239)</f>
        <v>5945</v>
      </c>
      <c r="G237" s="21" t="n">
        <f aca="false">SUM(G238:G239)</f>
        <v>6084</v>
      </c>
      <c r="H237" s="21" t="n">
        <f aca="false">SUM(H238:H239)</f>
        <v>0</v>
      </c>
    </row>
    <row r="238" s="2" customFormat="true" ht="33" hidden="false" customHeight="false" outlineLevel="0" collapsed="false">
      <c r="A238" s="19" t="s">
        <v>48</v>
      </c>
      <c r="B238" s="19" t="s">
        <v>112</v>
      </c>
      <c r="C238" s="19" t="s">
        <v>134</v>
      </c>
      <c r="D238" s="23" t="s">
        <v>49</v>
      </c>
      <c r="E238" s="20" t="e">
        <f aca="false">F238+#REF!+#REF!+H238</f>
        <v>#REF!</v>
      </c>
      <c r="F238" s="21" t="n">
        <f aca="false">12+2193</f>
        <v>2205</v>
      </c>
      <c r="G238" s="21" t="n">
        <f aca="false">12+2245</f>
        <v>2257</v>
      </c>
      <c r="H238" s="21"/>
    </row>
    <row r="239" s="2" customFormat="true" ht="33" hidden="false" customHeight="false" outlineLevel="0" collapsed="false">
      <c r="A239" s="19" t="s">
        <v>50</v>
      </c>
      <c r="B239" s="19" t="s">
        <v>112</v>
      </c>
      <c r="C239" s="19" t="s">
        <v>134</v>
      </c>
      <c r="D239" s="23" t="s">
        <v>51</v>
      </c>
      <c r="E239" s="20" t="e">
        <f aca="false">F239+#REF!+#REF!+H239</f>
        <v>#REF!</v>
      </c>
      <c r="F239" s="21" t="n">
        <v>3740</v>
      </c>
      <c r="G239" s="21" t="n">
        <v>3827</v>
      </c>
      <c r="H239" s="21"/>
    </row>
    <row r="240" s="2" customFormat="true" ht="66" hidden="true" customHeight="false" outlineLevel="0" collapsed="false">
      <c r="A240" s="23" t="s">
        <v>149</v>
      </c>
      <c r="B240" s="23" t="s">
        <v>112</v>
      </c>
      <c r="C240" s="23" t="s">
        <v>150</v>
      </c>
      <c r="D240" s="23"/>
      <c r="E240" s="20" t="e">
        <f aca="false">F240+#REF!+#REF!+H240</f>
        <v>#REF!</v>
      </c>
      <c r="F240" s="21" t="n">
        <f aca="false">F241</f>
        <v>0</v>
      </c>
      <c r="G240" s="21" t="n">
        <f aca="false">G241</f>
        <v>0</v>
      </c>
      <c r="H240" s="21" t="n">
        <f aca="false">H241</f>
        <v>0</v>
      </c>
    </row>
    <row r="241" s="2" customFormat="true" ht="33" hidden="true" customHeight="false" outlineLevel="0" collapsed="false">
      <c r="A241" s="19" t="s">
        <v>124</v>
      </c>
      <c r="B241" s="23" t="s">
        <v>112</v>
      </c>
      <c r="C241" s="23" t="s">
        <v>150</v>
      </c>
      <c r="D241" s="19" t="s">
        <v>125</v>
      </c>
      <c r="E241" s="20" t="e">
        <f aca="false">F241+#REF!+#REF!+H241</f>
        <v>#REF!</v>
      </c>
      <c r="F241" s="21" t="n">
        <f aca="false">F242</f>
        <v>0</v>
      </c>
      <c r="G241" s="21" t="n">
        <f aca="false">G242</f>
        <v>0</v>
      </c>
      <c r="H241" s="21" t="n">
        <f aca="false">H242</f>
        <v>0</v>
      </c>
    </row>
    <row r="242" s="2" customFormat="true" ht="49.5" hidden="true" customHeight="false" outlineLevel="0" collapsed="false">
      <c r="A242" s="19" t="s">
        <v>151</v>
      </c>
      <c r="B242" s="23" t="s">
        <v>112</v>
      </c>
      <c r="C242" s="23" t="s">
        <v>150</v>
      </c>
      <c r="D242" s="19" t="s">
        <v>152</v>
      </c>
      <c r="E242" s="20" t="e">
        <f aca="false">F242+#REF!+#REF!+H242</f>
        <v>#REF!</v>
      </c>
      <c r="F242" s="21" t="n">
        <f aca="false">F243</f>
        <v>0</v>
      </c>
      <c r="G242" s="21" t="n">
        <f aca="false">G243</f>
        <v>0</v>
      </c>
      <c r="H242" s="21" t="n">
        <f aca="false">H243</f>
        <v>0</v>
      </c>
    </row>
    <row r="243" s="2" customFormat="true" ht="78" hidden="true" customHeight="true" outlineLevel="0" collapsed="false">
      <c r="A243" s="19" t="s">
        <v>153</v>
      </c>
      <c r="B243" s="23" t="s">
        <v>112</v>
      </c>
      <c r="C243" s="23" t="s">
        <v>150</v>
      </c>
      <c r="D243" s="19" t="s">
        <v>154</v>
      </c>
      <c r="E243" s="20" t="e">
        <f aca="false">F243+#REF!+#REF!+H243</f>
        <v>#REF!</v>
      </c>
      <c r="F243" s="21"/>
      <c r="G243" s="21"/>
      <c r="H243" s="21"/>
    </row>
    <row r="244" s="2" customFormat="true" ht="49.5" hidden="true" customHeight="false" outlineLevel="0" collapsed="false">
      <c r="A244" s="23" t="s">
        <v>84</v>
      </c>
      <c r="B244" s="24" t="s">
        <v>112</v>
      </c>
      <c r="C244" s="24" t="s">
        <v>85</v>
      </c>
      <c r="D244" s="24"/>
      <c r="E244" s="25" t="e">
        <f aca="false">F244+#REF!+H244+#REF!</f>
        <v>#REF!</v>
      </c>
      <c r="F244" s="27" t="n">
        <f aca="false">F245</f>
        <v>0</v>
      </c>
      <c r="G244" s="27" t="n">
        <f aca="false">G245</f>
        <v>0</v>
      </c>
      <c r="H244" s="27" t="n">
        <f aca="false">H245</f>
        <v>0</v>
      </c>
    </row>
    <row r="245" s="2" customFormat="true" ht="82.5" hidden="true" customHeight="false" outlineLevel="0" collapsed="false">
      <c r="A245" s="23" t="s">
        <v>86</v>
      </c>
      <c r="B245" s="24" t="s">
        <v>112</v>
      </c>
      <c r="C245" s="24" t="s">
        <v>87</v>
      </c>
      <c r="D245" s="24"/>
      <c r="E245" s="25" t="e">
        <f aca="false">F245+#REF!+H245+#REF!</f>
        <v>#REF!</v>
      </c>
      <c r="F245" s="27" t="n">
        <f aca="false">F246+F250</f>
        <v>0</v>
      </c>
      <c r="G245" s="27" t="n">
        <f aca="false">G246+G250</f>
        <v>0</v>
      </c>
      <c r="H245" s="27" t="n">
        <f aca="false">H246+H250</f>
        <v>0</v>
      </c>
    </row>
    <row r="246" s="2" customFormat="true" ht="66" hidden="true" customHeight="false" outlineLevel="0" collapsed="false">
      <c r="A246" s="22" t="s">
        <v>24</v>
      </c>
      <c r="B246" s="24" t="s">
        <v>112</v>
      </c>
      <c r="C246" s="23" t="s">
        <v>87</v>
      </c>
      <c r="D246" s="24" t="s">
        <v>25</v>
      </c>
      <c r="E246" s="25" t="e">
        <f aca="false">F246+#REF!+H246+#REF!</f>
        <v>#REF!</v>
      </c>
      <c r="F246" s="21" t="n">
        <f aca="false">F247</f>
        <v>0</v>
      </c>
      <c r="G246" s="21" t="n">
        <f aca="false">G247</f>
        <v>0</v>
      </c>
      <c r="H246" s="21" t="n">
        <f aca="false">H247</f>
        <v>0</v>
      </c>
    </row>
    <row r="247" s="2" customFormat="true" ht="33" hidden="true" customHeight="false" outlineLevel="0" collapsed="false">
      <c r="A247" s="23" t="s">
        <v>26</v>
      </c>
      <c r="B247" s="24" t="s">
        <v>112</v>
      </c>
      <c r="C247" s="23" t="s">
        <v>87</v>
      </c>
      <c r="D247" s="24" t="s">
        <v>27</v>
      </c>
      <c r="E247" s="25" t="e">
        <f aca="false">F247+#REF!+H247+#REF!</f>
        <v>#REF!</v>
      </c>
      <c r="F247" s="21" t="n">
        <f aca="false">F248+F249</f>
        <v>0</v>
      </c>
      <c r="G247" s="21" t="n">
        <f aca="false">G248+G249</f>
        <v>0</v>
      </c>
      <c r="H247" s="21" t="n">
        <f aca="false">H248+H249</f>
        <v>0</v>
      </c>
    </row>
    <row r="248" s="2" customFormat="true" ht="33" hidden="true" customHeight="false" outlineLevel="0" collapsed="false">
      <c r="A248" s="23" t="s">
        <v>28</v>
      </c>
      <c r="B248" s="24" t="s">
        <v>55</v>
      </c>
      <c r="C248" s="23" t="s">
        <v>87</v>
      </c>
      <c r="D248" s="24" t="s">
        <v>29</v>
      </c>
      <c r="E248" s="25" t="e">
        <f aca="false">F248+#REF!+H248+#REF!</f>
        <v>#REF!</v>
      </c>
      <c r="F248" s="21"/>
      <c r="G248" s="21"/>
      <c r="H248" s="21"/>
    </row>
    <row r="249" s="2" customFormat="true" ht="33" hidden="true" customHeight="false" outlineLevel="0" collapsed="false">
      <c r="A249" s="23" t="s">
        <v>28</v>
      </c>
      <c r="B249" s="24" t="s">
        <v>112</v>
      </c>
      <c r="C249" s="23" t="s">
        <v>87</v>
      </c>
      <c r="D249" s="24" t="s">
        <v>29</v>
      </c>
      <c r="E249" s="25" t="e">
        <f aca="false">F249+#REF!+H249+#REF!</f>
        <v>#REF!</v>
      </c>
      <c r="F249" s="21"/>
      <c r="G249" s="21"/>
      <c r="H249" s="21"/>
    </row>
    <row r="250" s="2" customFormat="true" ht="33" hidden="true" customHeight="false" outlineLevel="0" collapsed="false">
      <c r="A250" s="23" t="s">
        <v>36</v>
      </c>
      <c r="B250" s="24" t="s">
        <v>112</v>
      </c>
      <c r="C250" s="23" t="s">
        <v>87</v>
      </c>
      <c r="D250" s="19" t="s">
        <v>37</v>
      </c>
      <c r="E250" s="20" t="e">
        <f aca="false">F250+#REF!+#REF!+H250</f>
        <v>#REF!</v>
      </c>
      <c r="F250" s="21" t="n">
        <f aca="false">F251</f>
        <v>0</v>
      </c>
      <c r="G250" s="21" t="n">
        <f aca="false">G251</f>
        <v>0</v>
      </c>
      <c r="H250" s="21" t="n">
        <f aca="false">H251</f>
        <v>0</v>
      </c>
    </row>
    <row r="251" s="2" customFormat="true" ht="33" hidden="true" customHeight="false" outlineLevel="0" collapsed="false">
      <c r="A251" s="19" t="s">
        <v>38</v>
      </c>
      <c r="B251" s="24" t="s">
        <v>112</v>
      </c>
      <c r="C251" s="23" t="s">
        <v>87</v>
      </c>
      <c r="D251" s="19" t="s">
        <v>39</v>
      </c>
      <c r="E251" s="20" t="e">
        <f aca="false">F251+#REF!+#REF!+H251</f>
        <v>#REF!</v>
      </c>
      <c r="F251" s="21" t="n">
        <f aca="false">F252</f>
        <v>0</v>
      </c>
      <c r="G251" s="21" t="n">
        <f aca="false">G252</f>
        <v>0</v>
      </c>
      <c r="H251" s="21" t="n">
        <f aca="false">H252</f>
        <v>0</v>
      </c>
    </row>
    <row r="252" s="2" customFormat="true" ht="33" hidden="true" customHeight="false" outlineLevel="0" collapsed="false">
      <c r="A252" s="19" t="s">
        <v>42</v>
      </c>
      <c r="B252" s="24" t="s">
        <v>112</v>
      </c>
      <c r="C252" s="23" t="s">
        <v>87</v>
      </c>
      <c r="D252" s="19" t="s">
        <v>43</v>
      </c>
      <c r="E252" s="20" t="e">
        <f aca="false">F252+#REF!+#REF!+H252</f>
        <v>#REF!</v>
      </c>
      <c r="F252" s="21"/>
      <c r="G252" s="21"/>
      <c r="H252" s="21"/>
    </row>
    <row r="253" s="2" customFormat="true" ht="38.25" hidden="false" customHeight="true" outlineLevel="0" collapsed="false">
      <c r="A253" s="19" t="s">
        <v>72</v>
      </c>
      <c r="B253" s="19" t="s">
        <v>112</v>
      </c>
      <c r="C253" s="19" t="s">
        <v>73</v>
      </c>
      <c r="D253" s="19"/>
      <c r="E253" s="20" t="e">
        <f aca="false">F253+#REF!+#REF!+H253</f>
        <v>#REF!</v>
      </c>
      <c r="F253" s="21" t="n">
        <f aca="false">F254+F258+F261+F264+F272+F277</f>
        <v>8291</v>
      </c>
      <c r="G253" s="21" t="n">
        <f aca="false">G254+G258+G261+G264+G272+G277</f>
        <v>9538</v>
      </c>
      <c r="H253" s="21" t="n">
        <f aca="false">H254+H258+H261+H264+H272</f>
        <v>0</v>
      </c>
    </row>
    <row r="254" s="2" customFormat="true" ht="96.75" hidden="false" customHeight="true" outlineLevel="0" collapsed="false">
      <c r="A254" s="19" t="s">
        <v>74</v>
      </c>
      <c r="B254" s="19" t="s">
        <v>112</v>
      </c>
      <c r="C254" s="19" t="s">
        <v>75</v>
      </c>
      <c r="D254" s="19"/>
      <c r="E254" s="20" t="e">
        <f aca="false">F254+#REF!+#REF!+H254</f>
        <v>#REF!</v>
      </c>
      <c r="F254" s="20" t="n">
        <f aca="false">F255</f>
        <v>1020</v>
      </c>
      <c r="G254" s="20" t="n">
        <f aca="false">G255</f>
        <v>1020</v>
      </c>
      <c r="H254" s="20" t="n">
        <f aca="false">H255</f>
        <v>0</v>
      </c>
    </row>
    <row r="255" s="2" customFormat="true" ht="54.75" hidden="false" customHeight="true" outlineLevel="0" collapsed="false">
      <c r="A255" s="23" t="s">
        <v>36</v>
      </c>
      <c r="B255" s="19" t="s">
        <v>112</v>
      </c>
      <c r="C255" s="19" t="s">
        <v>75</v>
      </c>
      <c r="D255" s="19" t="s">
        <v>37</v>
      </c>
      <c r="E255" s="20" t="e">
        <f aca="false">F255+#REF!+#REF!+H255</f>
        <v>#REF!</v>
      </c>
      <c r="F255" s="21" t="n">
        <f aca="false">F256</f>
        <v>1020</v>
      </c>
      <c r="G255" s="21" t="n">
        <f aca="false">G256</f>
        <v>1020</v>
      </c>
      <c r="H255" s="21" t="n">
        <f aca="false">H256</f>
        <v>0</v>
      </c>
    </row>
    <row r="256" s="2" customFormat="true" ht="44.25" hidden="false" customHeight="true" outlineLevel="0" collapsed="false">
      <c r="A256" s="19" t="s">
        <v>38</v>
      </c>
      <c r="B256" s="19" t="s">
        <v>112</v>
      </c>
      <c r="C256" s="19" t="s">
        <v>75</v>
      </c>
      <c r="D256" s="19" t="s">
        <v>39</v>
      </c>
      <c r="E256" s="20" t="e">
        <f aca="false">F256+#REF!+#REF!+H256</f>
        <v>#REF!</v>
      </c>
      <c r="F256" s="21" t="n">
        <f aca="false">F257</f>
        <v>1020</v>
      </c>
      <c r="G256" s="21" t="n">
        <f aca="false">G257</f>
        <v>1020</v>
      </c>
      <c r="H256" s="21" t="n">
        <f aca="false">H257</f>
        <v>0</v>
      </c>
    </row>
    <row r="257" s="2" customFormat="true" ht="46.5" hidden="false" customHeight="true" outlineLevel="0" collapsed="false">
      <c r="A257" s="19" t="s">
        <v>42</v>
      </c>
      <c r="B257" s="19" t="s">
        <v>112</v>
      </c>
      <c r="C257" s="19" t="s">
        <v>75</v>
      </c>
      <c r="D257" s="19" t="s">
        <v>43</v>
      </c>
      <c r="E257" s="20" t="e">
        <f aca="false">F257+#REF!+#REF!+H257</f>
        <v>#REF!</v>
      </c>
      <c r="F257" s="21" t="n">
        <v>1020</v>
      </c>
      <c r="G257" s="21" t="n">
        <v>1020</v>
      </c>
      <c r="H257" s="21"/>
    </row>
    <row r="258" s="2" customFormat="true" ht="82.5" hidden="true" customHeight="false" outlineLevel="0" collapsed="false">
      <c r="A258" s="19" t="s">
        <v>155</v>
      </c>
      <c r="B258" s="19" t="s">
        <v>112</v>
      </c>
      <c r="C258" s="19" t="s">
        <v>156</v>
      </c>
      <c r="D258" s="19"/>
      <c r="E258" s="20" t="e">
        <f aca="false">F258+#REF!+#REF!+H258</f>
        <v>#REF!</v>
      </c>
      <c r="F258" s="21" t="n">
        <f aca="false">F259</f>
        <v>0</v>
      </c>
      <c r="G258" s="21" t="n">
        <f aca="false">G259</f>
        <v>0</v>
      </c>
      <c r="H258" s="21" t="n">
        <f aca="false">H259</f>
        <v>0</v>
      </c>
    </row>
    <row r="259" s="2" customFormat="true" ht="33.75" hidden="true" customHeight="true" outlineLevel="0" collapsed="false">
      <c r="A259" s="19" t="s">
        <v>44</v>
      </c>
      <c r="B259" s="19" t="s">
        <v>112</v>
      </c>
      <c r="C259" s="19" t="s">
        <v>156</v>
      </c>
      <c r="D259" s="19" t="s">
        <v>45</v>
      </c>
      <c r="E259" s="20" t="e">
        <f aca="false">F259+#REF!+#REF!+H259</f>
        <v>#REF!</v>
      </c>
      <c r="F259" s="21" t="n">
        <f aca="false">F260</f>
        <v>0</v>
      </c>
      <c r="G259" s="21" t="n">
        <f aca="false">G260</f>
        <v>0</v>
      </c>
      <c r="H259" s="21" t="n">
        <f aca="false">H260</f>
        <v>0</v>
      </c>
    </row>
    <row r="260" s="2" customFormat="true" ht="82.5" hidden="true" customHeight="false" outlineLevel="0" collapsed="false">
      <c r="A260" s="23" t="s">
        <v>94</v>
      </c>
      <c r="B260" s="19" t="s">
        <v>112</v>
      </c>
      <c r="C260" s="19" t="s">
        <v>156</v>
      </c>
      <c r="D260" s="19" t="s">
        <v>95</v>
      </c>
      <c r="E260" s="20" t="e">
        <f aca="false">F260+#REF!+#REF!+H260</f>
        <v>#REF!</v>
      </c>
      <c r="F260" s="21"/>
      <c r="G260" s="21"/>
      <c r="H260" s="21"/>
    </row>
    <row r="261" s="2" customFormat="true" ht="105.75" hidden="false" customHeight="true" outlineLevel="0" collapsed="false">
      <c r="A261" s="19" t="s">
        <v>157</v>
      </c>
      <c r="B261" s="19" t="s">
        <v>112</v>
      </c>
      <c r="C261" s="19" t="s">
        <v>158</v>
      </c>
      <c r="D261" s="19"/>
      <c r="E261" s="20" t="e">
        <f aca="false">F261+#REF!+#REF!+H261</f>
        <v>#REF!</v>
      </c>
      <c r="F261" s="21" t="n">
        <f aca="false">F262</f>
        <v>4647</v>
      </c>
      <c r="G261" s="21" t="n">
        <f aca="false">G262</f>
        <v>4647</v>
      </c>
      <c r="H261" s="21" t="n">
        <f aca="false">H262</f>
        <v>0</v>
      </c>
    </row>
    <row r="262" s="2" customFormat="true" ht="33" hidden="false" customHeight="false" outlineLevel="0" collapsed="false">
      <c r="A262" s="19" t="s">
        <v>44</v>
      </c>
      <c r="B262" s="19" t="s">
        <v>112</v>
      </c>
      <c r="C262" s="19" t="s">
        <v>158</v>
      </c>
      <c r="D262" s="19" t="s">
        <v>45</v>
      </c>
      <c r="E262" s="20" t="e">
        <f aca="false">F262+#REF!+#REF!+H262</f>
        <v>#REF!</v>
      </c>
      <c r="F262" s="21" t="n">
        <f aca="false">F263</f>
        <v>4647</v>
      </c>
      <c r="G262" s="21" t="n">
        <f aca="false">G263</f>
        <v>4647</v>
      </c>
      <c r="H262" s="21" t="n">
        <f aca="false">H263</f>
        <v>0</v>
      </c>
    </row>
    <row r="263" s="2" customFormat="true" ht="82.5" hidden="false" customHeight="false" outlineLevel="0" collapsed="false">
      <c r="A263" s="23" t="s">
        <v>94</v>
      </c>
      <c r="B263" s="19" t="s">
        <v>112</v>
      </c>
      <c r="C263" s="19" t="s">
        <v>158</v>
      </c>
      <c r="D263" s="19" t="s">
        <v>95</v>
      </c>
      <c r="E263" s="20" t="e">
        <f aca="false">F263+#REF!+#REF!+H263</f>
        <v>#REF!</v>
      </c>
      <c r="F263" s="21" t="n">
        <v>4647</v>
      </c>
      <c r="G263" s="21" t="n">
        <v>4647</v>
      </c>
      <c r="H263" s="21"/>
    </row>
    <row r="264" s="2" customFormat="true" ht="99" hidden="false" customHeight="false" outlineLevel="0" collapsed="false">
      <c r="A264" s="22" t="s">
        <v>76</v>
      </c>
      <c r="B264" s="23" t="s">
        <v>112</v>
      </c>
      <c r="C264" s="23" t="s">
        <v>77</v>
      </c>
      <c r="D264" s="23"/>
      <c r="E264" s="20" t="e">
        <f aca="false">F264+#REF!+#REF!+H264</f>
        <v>#REF!</v>
      </c>
      <c r="F264" s="21" t="n">
        <f aca="false">F265+F268</f>
        <v>920</v>
      </c>
      <c r="G264" s="21" t="n">
        <f aca="false">G265+G268</f>
        <v>953</v>
      </c>
      <c r="H264" s="21" t="n">
        <f aca="false">H265+H268</f>
        <v>0</v>
      </c>
    </row>
    <row r="265" s="2" customFormat="true" ht="33" hidden="false" customHeight="false" outlineLevel="0" collapsed="false">
      <c r="A265" s="23" t="s">
        <v>36</v>
      </c>
      <c r="B265" s="23" t="s">
        <v>112</v>
      </c>
      <c r="C265" s="23" t="s">
        <v>77</v>
      </c>
      <c r="D265" s="19" t="s">
        <v>37</v>
      </c>
      <c r="E265" s="20" t="e">
        <f aca="false">F265+#REF!+#REF!+H265</f>
        <v>#REF!</v>
      </c>
      <c r="F265" s="21" t="n">
        <f aca="false">F266</f>
        <v>132</v>
      </c>
      <c r="G265" s="21" t="n">
        <f aca="false">G266</f>
        <v>137</v>
      </c>
      <c r="H265" s="21" t="n">
        <f aca="false">H266</f>
        <v>0</v>
      </c>
    </row>
    <row r="266" s="2" customFormat="true" ht="33" hidden="false" customHeight="false" outlineLevel="0" collapsed="false">
      <c r="A266" s="19" t="s">
        <v>38</v>
      </c>
      <c r="B266" s="23" t="s">
        <v>112</v>
      </c>
      <c r="C266" s="23" t="s">
        <v>77</v>
      </c>
      <c r="D266" s="19" t="s">
        <v>39</v>
      </c>
      <c r="E266" s="20" t="e">
        <f aca="false">F266+#REF!+#REF!+H266</f>
        <v>#REF!</v>
      </c>
      <c r="F266" s="21" t="n">
        <f aca="false">F267</f>
        <v>132</v>
      </c>
      <c r="G266" s="21" t="n">
        <f aca="false">G267</f>
        <v>137</v>
      </c>
      <c r="H266" s="21" t="n">
        <f aca="false">H267</f>
        <v>0</v>
      </c>
    </row>
    <row r="267" s="2" customFormat="true" ht="33" hidden="false" customHeight="false" outlineLevel="0" collapsed="false">
      <c r="A267" s="19" t="s">
        <v>42</v>
      </c>
      <c r="B267" s="23" t="s">
        <v>112</v>
      </c>
      <c r="C267" s="23" t="s">
        <v>77</v>
      </c>
      <c r="D267" s="19" t="s">
        <v>43</v>
      </c>
      <c r="E267" s="20" t="e">
        <f aca="false">F267+#REF!+#REF!+H267</f>
        <v>#REF!</v>
      </c>
      <c r="F267" s="21" t="n">
        <v>132</v>
      </c>
      <c r="G267" s="21" t="n">
        <v>137</v>
      </c>
      <c r="H267" s="21"/>
    </row>
    <row r="268" s="2" customFormat="true" ht="66" hidden="false" customHeight="false" outlineLevel="0" collapsed="false">
      <c r="A268" s="19" t="s">
        <v>135</v>
      </c>
      <c r="B268" s="23" t="s">
        <v>112</v>
      </c>
      <c r="C268" s="23" t="s">
        <v>77</v>
      </c>
      <c r="D268" s="19" t="s">
        <v>136</v>
      </c>
      <c r="E268" s="20" t="e">
        <f aca="false">F268+#REF!+#REF!+H268</f>
        <v>#REF!</v>
      </c>
      <c r="F268" s="21" t="n">
        <f aca="false">F269</f>
        <v>788</v>
      </c>
      <c r="G268" s="21" t="n">
        <f aca="false">G269</f>
        <v>816</v>
      </c>
      <c r="H268" s="21" t="n">
        <f aca="false">H269</f>
        <v>0</v>
      </c>
    </row>
    <row r="269" s="2" customFormat="true" ht="33" hidden="false" customHeight="false" outlineLevel="0" collapsed="false">
      <c r="A269" s="19" t="s">
        <v>137</v>
      </c>
      <c r="B269" s="23" t="s">
        <v>112</v>
      </c>
      <c r="C269" s="23" t="s">
        <v>77</v>
      </c>
      <c r="D269" s="19" t="s">
        <v>138</v>
      </c>
      <c r="E269" s="20" t="e">
        <f aca="false">F269+#REF!+#REF!+H269</f>
        <v>#REF!</v>
      </c>
      <c r="F269" s="21" t="n">
        <f aca="false">SUM(F270:F271)</f>
        <v>788</v>
      </c>
      <c r="G269" s="21" t="n">
        <f aca="false">SUM(G270:G271)</f>
        <v>816</v>
      </c>
      <c r="H269" s="21" t="n">
        <f aca="false">SUM(H270:H271)</f>
        <v>0</v>
      </c>
    </row>
    <row r="270" s="2" customFormat="true" ht="99" hidden="true" customHeight="false" outlineLevel="0" collapsed="false">
      <c r="A270" s="19" t="s">
        <v>139</v>
      </c>
      <c r="B270" s="23" t="s">
        <v>112</v>
      </c>
      <c r="C270" s="23" t="s">
        <v>77</v>
      </c>
      <c r="D270" s="19" t="s">
        <v>140</v>
      </c>
      <c r="E270" s="20" t="e">
        <f aca="false">F270+#REF!+#REF!+H270</f>
        <v>#REF!</v>
      </c>
      <c r="F270" s="21"/>
      <c r="G270" s="21"/>
      <c r="H270" s="21"/>
    </row>
    <row r="271" s="2" customFormat="true" ht="33" hidden="false" customHeight="false" outlineLevel="0" collapsed="false">
      <c r="A271" s="19" t="s">
        <v>141</v>
      </c>
      <c r="B271" s="23" t="s">
        <v>112</v>
      </c>
      <c r="C271" s="23" t="s">
        <v>77</v>
      </c>
      <c r="D271" s="19" t="s">
        <v>142</v>
      </c>
      <c r="E271" s="20" t="e">
        <f aca="false">F271+#REF!+#REF!+H271</f>
        <v>#REF!</v>
      </c>
      <c r="F271" s="21" t="n">
        <v>788</v>
      </c>
      <c r="G271" s="21" t="n">
        <v>816</v>
      </c>
      <c r="H271" s="21"/>
    </row>
    <row r="272" s="2" customFormat="true" ht="66" hidden="false" customHeight="false" outlineLevel="0" collapsed="false">
      <c r="A272" s="22" t="s">
        <v>82</v>
      </c>
      <c r="B272" s="24" t="s">
        <v>112</v>
      </c>
      <c r="C272" s="19" t="s">
        <v>83</v>
      </c>
      <c r="D272" s="19"/>
      <c r="E272" s="25" t="e">
        <f aca="false">F272+#REF!+H272+#REF!</f>
        <v>#REF!</v>
      </c>
      <c r="F272" s="21" t="n">
        <f aca="false">F273</f>
        <v>245</v>
      </c>
      <c r="G272" s="21" t="n">
        <f aca="false">G273</f>
        <v>0</v>
      </c>
      <c r="H272" s="21" t="n">
        <f aca="false">H273</f>
        <v>0</v>
      </c>
    </row>
    <row r="273" s="2" customFormat="true" ht="66" hidden="false" customHeight="false" outlineLevel="0" collapsed="false">
      <c r="A273" s="19" t="s">
        <v>135</v>
      </c>
      <c r="B273" s="24" t="s">
        <v>112</v>
      </c>
      <c r="C273" s="19" t="s">
        <v>83</v>
      </c>
      <c r="D273" s="24" t="s">
        <v>136</v>
      </c>
      <c r="E273" s="25" t="e">
        <f aca="false">F273+#REF!+H273+#REF!</f>
        <v>#REF!</v>
      </c>
      <c r="F273" s="21" t="n">
        <f aca="false">F274</f>
        <v>245</v>
      </c>
      <c r="G273" s="21" t="n">
        <f aca="false">G274</f>
        <v>0</v>
      </c>
      <c r="H273" s="21" t="n">
        <f aca="false">H274</f>
        <v>0</v>
      </c>
    </row>
    <row r="274" s="2" customFormat="true" ht="33" hidden="false" customHeight="false" outlineLevel="0" collapsed="false">
      <c r="A274" s="19" t="s">
        <v>137</v>
      </c>
      <c r="B274" s="24" t="s">
        <v>112</v>
      </c>
      <c r="C274" s="19" t="s">
        <v>83</v>
      </c>
      <c r="D274" s="24" t="s">
        <v>138</v>
      </c>
      <c r="E274" s="25" t="e">
        <f aca="false">F274+#REF!+H274+#REF!</f>
        <v>#REF!</v>
      </c>
      <c r="F274" s="21" t="n">
        <f aca="false">F276+F275</f>
        <v>245</v>
      </c>
      <c r="G274" s="21" t="n">
        <f aca="false">G276+G275</f>
        <v>0</v>
      </c>
      <c r="H274" s="21" t="n">
        <f aca="false">H276</f>
        <v>0</v>
      </c>
    </row>
    <row r="275" s="2" customFormat="true" ht="33" hidden="false" customHeight="false" outlineLevel="0" collapsed="false">
      <c r="A275" s="19" t="s">
        <v>141</v>
      </c>
      <c r="B275" s="24" t="s">
        <v>112</v>
      </c>
      <c r="C275" s="19" t="s">
        <v>83</v>
      </c>
      <c r="D275" s="19" t="s">
        <v>142</v>
      </c>
      <c r="E275" s="20" t="e">
        <f aca="false">F275+#REF!+#REF!+H275</f>
        <v>#REF!</v>
      </c>
      <c r="F275" s="21" t="n">
        <v>245</v>
      </c>
      <c r="G275" s="21" t="n">
        <f aca="false">254-254</f>
        <v>0</v>
      </c>
      <c r="H275" s="21"/>
    </row>
    <row r="276" s="2" customFormat="true" ht="99" hidden="true" customHeight="false" outlineLevel="0" collapsed="false">
      <c r="A276" s="19" t="s">
        <v>139</v>
      </c>
      <c r="B276" s="24" t="s">
        <v>112</v>
      </c>
      <c r="C276" s="19" t="s">
        <v>83</v>
      </c>
      <c r="D276" s="24" t="s">
        <v>140</v>
      </c>
      <c r="E276" s="25" t="e">
        <f aca="false">F276+#REF!+H276+#REF!</f>
        <v>#REF!</v>
      </c>
      <c r="F276" s="21"/>
      <c r="G276" s="21"/>
      <c r="H276" s="21"/>
    </row>
    <row r="277" s="2" customFormat="true" ht="99" hidden="false" customHeight="false" outlineLevel="0" collapsed="false">
      <c r="A277" s="19" t="s">
        <v>159</v>
      </c>
      <c r="B277" s="18" t="s">
        <v>112</v>
      </c>
      <c r="C277" s="18" t="s">
        <v>160</v>
      </c>
      <c r="D277" s="18"/>
      <c r="E277" s="25" t="e">
        <f aca="false">F277+G277+#REF!+#REF!</f>
        <v>#REF!</v>
      </c>
      <c r="F277" s="25" t="n">
        <f aca="false">F278</f>
        <v>1459</v>
      </c>
      <c r="G277" s="25" t="n">
        <f aca="false">G278</f>
        <v>2918</v>
      </c>
      <c r="H277" s="27"/>
    </row>
    <row r="278" s="2" customFormat="true" ht="33" hidden="false" customHeight="false" outlineLevel="0" collapsed="false">
      <c r="A278" s="23" t="s">
        <v>36</v>
      </c>
      <c r="B278" s="18" t="s">
        <v>112</v>
      </c>
      <c r="C278" s="18" t="s">
        <v>160</v>
      </c>
      <c r="D278" s="24" t="s">
        <v>37</v>
      </c>
      <c r="E278" s="25" t="e">
        <f aca="false">F278+G278+#REF!+#REF!</f>
        <v>#REF!</v>
      </c>
      <c r="F278" s="25" t="n">
        <f aca="false">F279</f>
        <v>1459</v>
      </c>
      <c r="G278" s="25" t="n">
        <f aca="false">G279</f>
        <v>2918</v>
      </c>
      <c r="H278" s="27"/>
    </row>
    <row r="279" s="2" customFormat="true" ht="33" hidden="false" customHeight="false" outlineLevel="0" collapsed="false">
      <c r="A279" s="23" t="s">
        <v>38</v>
      </c>
      <c r="B279" s="18" t="s">
        <v>112</v>
      </c>
      <c r="C279" s="18" t="s">
        <v>160</v>
      </c>
      <c r="D279" s="24" t="s">
        <v>39</v>
      </c>
      <c r="E279" s="25" t="e">
        <f aca="false">F279+G279+#REF!+#REF!</f>
        <v>#REF!</v>
      </c>
      <c r="F279" s="25" t="n">
        <f aca="false">F280+F281</f>
        <v>1459</v>
      </c>
      <c r="G279" s="25" t="n">
        <f aca="false">G280+G281</f>
        <v>2918</v>
      </c>
      <c r="H279" s="27"/>
    </row>
    <row r="280" s="2" customFormat="true" ht="49.5" hidden="true" customHeight="false" outlineLevel="0" collapsed="false">
      <c r="A280" s="23" t="s">
        <v>40</v>
      </c>
      <c r="B280" s="18" t="s">
        <v>112</v>
      </c>
      <c r="C280" s="18" t="s">
        <v>160</v>
      </c>
      <c r="D280" s="24" t="s">
        <v>41</v>
      </c>
      <c r="E280" s="25" t="e">
        <f aca="false">F280+G280+#REF!+#REF!</f>
        <v>#REF!</v>
      </c>
      <c r="F280" s="25"/>
      <c r="G280" s="27"/>
      <c r="H280" s="27"/>
    </row>
    <row r="281" s="2" customFormat="true" ht="33" hidden="false" customHeight="false" outlineLevel="0" collapsed="false">
      <c r="A281" s="23" t="s">
        <v>42</v>
      </c>
      <c r="B281" s="18" t="s">
        <v>112</v>
      </c>
      <c r="C281" s="18" t="s">
        <v>160</v>
      </c>
      <c r="D281" s="24" t="s">
        <v>43</v>
      </c>
      <c r="E281" s="25" t="e">
        <f aca="false">F281+G281+#REF!+#REF!</f>
        <v>#REF!</v>
      </c>
      <c r="F281" s="25" t="n">
        <v>1459</v>
      </c>
      <c r="G281" s="27" t="n">
        <v>2918</v>
      </c>
      <c r="H281" s="27"/>
    </row>
    <row r="282" s="2" customFormat="true" ht="37.5" hidden="false" customHeight="true" outlineLevel="0" collapsed="false">
      <c r="A282" s="15" t="s">
        <v>161</v>
      </c>
      <c r="B282" s="15" t="s">
        <v>162</v>
      </c>
      <c r="C282" s="19"/>
      <c r="D282" s="19"/>
      <c r="E282" s="16" t="e">
        <f aca="false">F282+#REF!+#REF!+H282</f>
        <v>#REF!</v>
      </c>
      <c r="F282" s="17" t="n">
        <f aca="false">F283+F300</f>
        <v>36269</v>
      </c>
      <c r="G282" s="17" t="n">
        <f aca="false">G283+G300</f>
        <v>37558</v>
      </c>
      <c r="H282" s="17" t="n">
        <f aca="false">H283+H300</f>
        <v>0</v>
      </c>
    </row>
    <row r="283" s="2" customFormat="true" ht="16.5" hidden="true" customHeight="false" outlineLevel="0" collapsed="false">
      <c r="A283" s="15" t="s">
        <v>163</v>
      </c>
      <c r="B283" s="15" t="s">
        <v>164</v>
      </c>
      <c r="C283" s="15"/>
      <c r="D283" s="15"/>
      <c r="E283" s="16" t="e">
        <f aca="false">F283+#REF!+#REF!+H283</f>
        <v>#REF!</v>
      </c>
      <c r="F283" s="17" t="n">
        <f aca="false">F288+F295+F284</f>
        <v>0</v>
      </c>
      <c r="G283" s="17" t="n">
        <f aca="false">G288+G295+G284</f>
        <v>0</v>
      </c>
      <c r="H283" s="17" t="n">
        <f aca="false">H288+H295+H284</f>
        <v>0</v>
      </c>
    </row>
    <row r="284" s="2" customFormat="true" ht="66" hidden="true" customHeight="false" outlineLevel="0" collapsed="false">
      <c r="A284" s="19" t="s">
        <v>149</v>
      </c>
      <c r="B284" s="23" t="s">
        <v>164</v>
      </c>
      <c r="C284" s="23" t="s">
        <v>150</v>
      </c>
      <c r="D284" s="23"/>
      <c r="E284" s="20" t="e">
        <f aca="false">F284+#REF!+#REF!+H284</f>
        <v>#REF!</v>
      </c>
      <c r="F284" s="17" t="n">
        <f aca="false">F285</f>
        <v>0</v>
      </c>
      <c r="G284" s="17" t="n">
        <f aca="false">G285</f>
        <v>0</v>
      </c>
      <c r="H284" s="17" t="n">
        <f aca="false">H285</f>
        <v>0</v>
      </c>
    </row>
    <row r="285" s="2" customFormat="true" ht="33" hidden="true" customHeight="false" outlineLevel="0" collapsed="false">
      <c r="A285" s="19" t="s">
        <v>124</v>
      </c>
      <c r="B285" s="23" t="s">
        <v>164</v>
      </c>
      <c r="C285" s="23" t="s">
        <v>150</v>
      </c>
      <c r="D285" s="19" t="s">
        <v>125</v>
      </c>
      <c r="E285" s="20" t="e">
        <f aca="false">F285+#REF!+#REF!+H285</f>
        <v>#REF!</v>
      </c>
      <c r="F285" s="21" t="n">
        <f aca="false">F286</f>
        <v>0</v>
      </c>
      <c r="G285" s="21" t="n">
        <f aca="false">G286</f>
        <v>0</v>
      </c>
      <c r="H285" s="21" t="n">
        <f aca="false">H286</f>
        <v>0</v>
      </c>
    </row>
    <row r="286" s="2" customFormat="true" ht="49.5" hidden="true" customHeight="false" outlineLevel="0" collapsed="false">
      <c r="A286" s="19" t="s">
        <v>151</v>
      </c>
      <c r="B286" s="23" t="s">
        <v>164</v>
      </c>
      <c r="C286" s="23" t="s">
        <v>150</v>
      </c>
      <c r="D286" s="19" t="s">
        <v>152</v>
      </c>
      <c r="E286" s="20" t="e">
        <f aca="false">F286+#REF!+#REF!+H286</f>
        <v>#REF!</v>
      </c>
      <c r="F286" s="21" t="n">
        <f aca="false">F287</f>
        <v>0</v>
      </c>
      <c r="G286" s="21" t="n">
        <f aca="false">G287</f>
        <v>0</v>
      </c>
      <c r="H286" s="21" t="n">
        <f aca="false">H287</f>
        <v>0</v>
      </c>
    </row>
    <row r="287" s="2" customFormat="true" ht="66" hidden="true" customHeight="false" outlineLevel="0" collapsed="false">
      <c r="A287" s="19" t="s">
        <v>153</v>
      </c>
      <c r="B287" s="23" t="s">
        <v>164</v>
      </c>
      <c r="C287" s="23" t="s">
        <v>150</v>
      </c>
      <c r="D287" s="19" t="s">
        <v>154</v>
      </c>
      <c r="E287" s="20" t="e">
        <f aca="false">F287+#REF!+#REF!+H287</f>
        <v>#REF!</v>
      </c>
      <c r="F287" s="21"/>
      <c r="G287" s="21"/>
      <c r="H287" s="21"/>
    </row>
    <row r="288" s="2" customFormat="true" ht="33" hidden="true" customHeight="false" outlineLevel="0" collapsed="false">
      <c r="A288" s="19" t="s">
        <v>165</v>
      </c>
      <c r="B288" s="19" t="s">
        <v>164</v>
      </c>
      <c r="C288" s="19" t="s">
        <v>166</v>
      </c>
      <c r="D288" s="19"/>
      <c r="E288" s="20" t="e">
        <f aca="false">F288+#REF!+#REF!+H288</f>
        <v>#REF!</v>
      </c>
      <c r="F288" s="21" t="n">
        <f aca="false">F289</f>
        <v>0</v>
      </c>
      <c r="G288" s="21" t="n">
        <f aca="false">G289</f>
        <v>0</v>
      </c>
      <c r="H288" s="21" t="n">
        <f aca="false">H289</f>
        <v>0</v>
      </c>
    </row>
    <row r="289" s="2" customFormat="true" ht="16.5" hidden="true" customHeight="false" outlineLevel="0" collapsed="false">
      <c r="A289" s="19" t="s">
        <v>167</v>
      </c>
      <c r="B289" s="19" t="s">
        <v>164</v>
      </c>
      <c r="C289" s="19" t="s">
        <v>168</v>
      </c>
      <c r="D289" s="19"/>
      <c r="E289" s="20" t="e">
        <f aca="false">F289+#REF!+#REF!+H289</f>
        <v>#REF!</v>
      </c>
      <c r="F289" s="21" t="n">
        <f aca="false">F290</f>
        <v>0</v>
      </c>
      <c r="G289" s="21" t="n">
        <f aca="false">G290</f>
        <v>0</v>
      </c>
      <c r="H289" s="21" t="n">
        <f aca="false">H290</f>
        <v>0</v>
      </c>
    </row>
    <row r="290" s="2" customFormat="true" ht="33" hidden="true" customHeight="false" outlineLevel="0" collapsed="false">
      <c r="A290" s="23" t="s">
        <v>36</v>
      </c>
      <c r="B290" s="19" t="s">
        <v>164</v>
      </c>
      <c r="C290" s="19" t="s">
        <v>168</v>
      </c>
      <c r="D290" s="19" t="s">
        <v>37</v>
      </c>
      <c r="E290" s="20" t="e">
        <f aca="false">F290+#REF!+#REF!+H290</f>
        <v>#REF!</v>
      </c>
      <c r="F290" s="21" t="n">
        <f aca="false">F291+F293</f>
        <v>0</v>
      </c>
      <c r="G290" s="21" t="n">
        <f aca="false">G291+G293</f>
        <v>0</v>
      </c>
      <c r="H290" s="21" t="n">
        <f aca="false">H291+H293</f>
        <v>0</v>
      </c>
    </row>
    <row r="291" s="2" customFormat="true" ht="132" hidden="true" customHeight="false" outlineLevel="0" collapsed="false">
      <c r="A291" s="23" t="s">
        <v>169</v>
      </c>
      <c r="B291" s="19" t="s">
        <v>164</v>
      </c>
      <c r="C291" s="19" t="s">
        <v>168</v>
      </c>
      <c r="D291" s="19" t="s">
        <v>170</v>
      </c>
      <c r="E291" s="20" t="e">
        <f aca="false">F291+#REF!+#REF!+H291</f>
        <v>#REF!</v>
      </c>
      <c r="F291" s="21" t="n">
        <f aca="false">F292</f>
        <v>0</v>
      </c>
      <c r="G291" s="21" t="n">
        <f aca="false">G292</f>
        <v>0</v>
      </c>
      <c r="H291" s="21" t="n">
        <f aca="false">H292</f>
        <v>0</v>
      </c>
    </row>
    <row r="292" s="2" customFormat="true" ht="66" hidden="true" customHeight="false" outlineLevel="0" collapsed="false">
      <c r="A292" s="23" t="s">
        <v>171</v>
      </c>
      <c r="B292" s="19" t="s">
        <v>164</v>
      </c>
      <c r="C292" s="19" t="s">
        <v>168</v>
      </c>
      <c r="D292" s="19" t="s">
        <v>172</v>
      </c>
      <c r="E292" s="20" t="e">
        <f aca="false">F292+#REF!+#REF!+H292</f>
        <v>#REF!</v>
      </c>
      <c r="F292" s="21"/>
      <c r="G292" s="21"/>
      <c r="H292" s="21"/>
    </row>
    <row r="293" s="2" customFormat="true" ht="33" hidden="true" customHeight="false" outlineLevel="0" collapsed="false">
      <c r="A293" s="19" t="s">
        <v>38</v>
      </c>
      <c r="B293" s="19" t="s">
        <v>164</v>
      </c>
      <c r="C293" s="19" t="s">
        <v>168</v>
      </c>
      <c r="D293" s="19" t="s">
        <v>39</v>
      </c>
      <c r="E293" s="20" t="e">
        <f aca="false">F293+#REF!+#REF!+H293</f>
        <v>#REF!</v>
      </c>
      <c r="F293" s="21" t="n">
        <f aca="false">F294</f>
        <v>0</v>
      </c>
      <c r="G293" s="21" t="n">
        <f aca="false">G294</f>
        <v>0</v>
      </c>
      <c r="H293" s="21" t="n">
        <f aca="false">H294</f>
        <v>0</v>
      </c>
    </row>
    <row r="294" s="2" customFormat="true" ht="33" hidden="true" customHeight="false" outlineLevel="0" collapsed="false">
      <c r="A294" s="19" t="s">
        <v>42</v>
      </c>
      <c r="B294" s="19" t="s">
        <v>164</v>
      </c>
      <c r="C294" s="19" t="s">
        <v>168</v>
      </c>
      <c r="D294" s="19" t="s">
        <v>43</v>
      </c>
      <c r="E294" s="20" t="e">
        <f aca="false">F294+#REF!+#REF!+H294</f>
        <v>#REF!</v>
      </c>
      <c r="F294" s="21"/>
      <c r="G294" s="21"/>
      <c r="H294" s="21"/>
    </row>
    <row r="295" s="2" customFormat="true" ht="33" hidden="true" customHeight="false" outlineLevel="0" collapsed="false">
      <c r="A295" s="19" t="s">
        <v>72</v>
      </c>
      <c r="B295" s="19" t="s">
        <v>164</v>
      </c>
      <c r="C295" s="19" t="s">
        <v>73</v>
      </c>
      <c r="D295" s="19"/>
      <c r="E295" s="20" t="e">
        <f aca="false">F295+#REF!+#REF!+H295</f>
        <v>#REF!</v>
      </c>
      <c r="F295" s="21" t="n">
        <f aca="false">F296</f>
        <v>0</v>
      </c>
      <c r="G295" s="21" t="n">
        <f aca="false">G296</f>
        <v>0</v>
      </c>
      <c r="H295" s="21" t="n">
        <f aca="false">H296</f>
        <v>0</v>
      </c>
    </row>
    <row r="296" s="2" customFormat="true" ht="99" hidden="true" customHeight="false" outlineLevel="0" collapsed="false">
      <c r="A296" s="19" t="s">
        <v>74</v>
      </c>
      <c r="B296" s="19" t="s">
        <v>164</v>
      </c>
      <c r="C296" s="19" t="s">
        <v>75</v>
      </c>
      <c r="D296" s="19"/>
      <c r="E296" s="20" t="e">
        <f aca="false">F296+#REF!+#REF!+H296</f>
        <v>#REF!</v>
      </c>
      <c r="F296" s="21" t="n">
        <f aca="false">F297</f>
        <v>0</v>
      </c>
      <c r="G296" s="21" t="n">
        <f aca="false">G297</f>
        <v>0</v>
      </c>
      <c r="H296" s="21" t="n">
        <f aca="false">H297</f>
        <v>0</v>
      </c>
    </row>
    <row r="297" s="2" customFormat="true" ht="33" hidden="true" customHeight="false" outlineLevel="0" collapsed="false">
      <c r="A297" s="23" t="s">
        <v>36</v>
      </c>
      <c r="B297" s="19" t="s">
        <v>164</v>
      </c>
      <c r="C297" s="19" t="s">
        <v>75</v>
      </c>
      <c r="D297" s="19" t="s">
        <v>37</v>
      </c>
      <c r="E297" s="20" t="e">
        <f aca="false">F297+#REF!+#REF!+H297</f>
        <v>#REF!</v>
      </c>
      <c r="F297" s="21" t="n">
        <f aca="false">F298</f>
        <v>0</v>
      </c>
      <c r="G297" s="21" t="n">
        <f aca="false">G298</f>
        <v>0</v>
      </c>
      <c r="H297" s="21" t="n">
        <f aca="false">H298</f>
        <v>0</v>
      </c>
    </row>
    <row r="298" s="2" customFormat="true" ht="33" hidden="true" customHeight="false" outlineLevel="0" collapsed="false">
      <c r="A298" s="19" t="s">
        <v>38</v>
      </c>
      <c r="B298" s="19" t="s">
        <v>164</v>
      </c>
      <c r="C298" s="19" t="s">
        <v>75</v>
      </c>
      <c r="D298" s="19" t="s">
        <v>39</v>
      </c>
      <c r="E298" s="20" t="e">
        <f aca="false">F298+#REF!+#REF!+H298</f>
        <v>#REF!</v>
      </c>
      <c r="F298" s="21" t="n">
        <f aca="false">F299</f>
        <v>0</v>
      </c>
      <c r="G298" s="21" t="n">
        <f aca="false">G299</f>
        <v>0</v>
      </c>
      <c r="H298" s="21" t="n">
        <f aca="false">H299</f>
        <v>0</v>
      </c>
    </row>
    <row r="299" s="2" customFormat="true" ht="33" hidden="true" customHeight="false" outlineLevel="0" collapsed="false">
      <c r="A299" s="19" t="s">
        <v>42</v>
      </c>
      <c r="B299" s="19" t="s">
        <v>164</v>
      </c>
      <c r="C299" s="19" t="s">
        <v>75</v>
      </c>
      <c r="D299" s="19" t="s">
        <v>43</v>
      </c>
      <c r="E299" s="20" t="e">
        <f aca="false">F299+#REF!+#REF!+H299</f>
        <v>#REF!</v>
      </c>
      <c r="F299" s="21"/>
      <c r="G299" s="21"/>
      <c r="H299" s="21"/>
    </row>
    <row r="300" s="2" customFormat="true" ht="66" hidden="false" customHeight="false" outlineLevel="0" collapsed="false">
      <c r="A300" s="15" t="s">
        <v>173</v>
      </c>
      <c r="B300" s="15" t="s">
        <v>174</v>
      </c>
      <c r="C300" s="15"/>
      <c r="D300" s="15"/>
      <c r="E300" s="16" t="e">
        <f aca="false">F300+#REF!+#REF!+H300</f>
        <v>#REF!</v>
      </c>
      <c r="F300" s="17" t="n">
        <f aca="false">F305+F324+F327+F301</f>
        <v>36269</v>
      </c>
      <c r="G300" s="17" t="n">
        <f aca="false">G305+G324+G327+G301</f>
        <v>37558</v>
      </c>
      <c r="H300" s="17" t="n">
        <f aca="false">H305+H324+H327+H301</f>
        <v>0</v>
      </c>
    </row>
    <row r="301" s="2" customFormat="true" ht="16.5" hidden="true" customHeight="false" outlineLevel="0" collapsed="false">
      <c r="A301" s="19" t="s">
        <v>66</v>
      </c>
      <c r="B301" s="19" t="s">
        <v>174</v>
      </c>
      <c r="C301" s="19" t="s">
        <v>67</v>
      </c>
      <c r="D301" s="19"/>
      <c r="E301" s="20" t="e">
        <f aca="false">F301+#REF!+#REF!+H301</f>
        <v>#REF!</v>
      </c>
      <c r="F301" s="21" t="n">
        <f aca="false">F302</f>
        <v>0</v>
      </c>
      <c r="G301" s="21" t="n">
        <f aca="false">G302</f>
        <v>0</v>
      </c>
      <c r="H301" s="21" t="n">
        <f aca="false">H302</f>
        <v>0</v>
      </c>
    </row>
    <row r="302" s="2" customFormat="true" ht="33" hidden="true" customHeight="false" outlineLevel="0" collapsed="false">
      <c r="A302" s="19" t="s">
        <v>109</v>
      </c>
      <c r="B302" s="19" t="s">
        <v>174</v>
      </c>
      <c r="C302" s="19" t="s">
        <v>110</v>
      </c>
      <c r="D302" s="19"/>
      <c r="E302" s="20" t="e">
        <f aca="false">F302+#REF!+#REF!+H302</f>
        <v>#REF!</v>
      </c>
      <c r="F302" s="21" t="n">
        <f aca="false">F303</f>
        <v>0</v>
      </c>
      <c r="G302" s="21" t="n">
        <f aca="false">G303</f>
        <v>0</v>
      </c>
      <c r="H302" s="21" t="n">
        <f aca="false">H303</f>
        <v>0</v>
      </c>
    </row>
    <row r="303" s="2" customFormat="true" ht="33" hidden="true" customHeight="false" outlineLevel="0" collapsed="false">
      <c r="A303" s="19" t="s">
        <v>44</v>
      </c>
      <c r="B303" s="19" t="s">
        <v>174</v>
      </c>
      <c r="C303" s="19" t="s">
        <v>110</v>
      </c>
      <c r="D303" s="19" t="s">
        <v>45</v>
      </c>
      <c r="E303" s="20" t="e">
        <f aca="false">F303+#REF!+#REF!+H303</f>
        <v>#REF!</v>
      </c>
      <c r="F303" s="21" t="n">
        <f aca="false">F304</f>
        <v>0</v>
      </c>
      <c r="G303" s="21" t="n">
        <f aca="false">G304</f>
        <v>0</v>
      </c>
      <c r="H303" s="21" t="n">
        <f aca="false">H304</f>
        <v>0</v>
      </c>
    </row>
    <row r="304" s="2" customFormat="true" ht="33" hidden="true" customHeight="false" outlineLevel="0" collapsed="false">
      <c r="A304" s="23" t="s">
        <v>70</v>
      </c>
      <c r="B304" s="19" t="s">
        <v>174</v>
      </c>
      <c r="C304" s="19" t="s">
        <v>110</v>
      </c>
      <c r="D304" s="19" t="s">
        <v>71</v>
      </c>
      <c r="E304" s="20" t="e">
        <f aca="false">F304+#REF!+#REF!+H304</f>
        <v>#REF!</v>
      </c>
      <c r="F304" s="21"/>
      <c r="G304" s="21"/>
      <c r="H304" s="21"/>
    </row>
    <row r="305" s="2" customFormat="true" ht="33" hidden="false" customHeight="false" outlineLevel="0" collapsed="false">
      <c r="A305" s="19" t="s">
        <v>165</v>
      </c>
      <c r="B305" s="19" t="s">
        <v>174</v>
      </c>
      <c r="C305" s="19" t="s">
        <v>166</v>
      </c>
      <c r="D305" s="19"/>
      <c r="E305" s="20" t="e">
        <f aca="false">F305+#REF!+#REF!+H305</f>
        <v>#REF!</v>
      </c>
      <c r="F305" s="21" t="n">
        <f aca="false">F306</f>
        <v>36269</v>
      </c>
      <c r="G305" s="21" t="n">
        <f aca="false">G306</f>
        <v>37558</v>
      </c>
      <c r="H305" s="21" t="n">
        <f aca="false">H306</f>
        <v>0</v>
      </c>
    </row>
    <row r="306" s="2" customFormat="true" ht="49.5" hidden="false" customHeight="false" outlineLevel="0" collapsed="false">
      <c r="A306" s="23" t="s">
        <v>175</v>
      </c>
      <c r="B306" s="19" t="s">
        <v>174</v>
      </c>
      <c r="C306" s="19" t="s">
        <v>176</v>
      </c>
      <c r="D306" s="19"/>
      <c r="E306" s="20" t="e">
        <f aca="false">F306+#REF!+#REF!+H306</f>
        <v>#REF!</v>
      </c>
      <c r="F306" s="21" t="n">
        <f aca="false">F307+F311+F318</f>
        <v>36269</v>
      </c>
      <c r="G306" s="21" t="n">
        <f aca="false">G307+G311+G318</f>
        <v>37558</v>
      </c>
      <c r="H306" s="21" t="n">
        <f aca="false">H307+H311+H318</f>
        <v>0</v>
      </c>
    </row>
    <row r="307" s="2" customFormat="true" ht="66" hidden="false" customHeight="false" outlineLevel="0" collapsed="false">
      <c r="A307" s="22" t="s">
        <v>24</v>
      </c>
      <c r="B307" s="19" t="s">
        <v>174</v>
      </c>
      <c r="C307" s="19" t="s">
        <v>176</v>
      </c>
      <c r="D307" s="19" t="s">
        <v>25</v>
      </c>
      <c r="E307" s="20" t="e">
        <f aca="false">F307+#REF!+#REF!+H307</f>
        <v>#REF!</v>
      </c>
      <c r="F307" s="21" t="n">
        <f aca="false">F308</f>
        <v>32661</v>
      </c>
      <c r="G307" s="21" t="n">
        <f aca="false">G308</f>
        <v>33822</v>
      </c>
      <c r="H307" s="21" t="n">
        <f aca="false">H308</f>
        <v>0</v>
      </c>
    </row>
    <row r="308" s="2" customFormat="true" ht="33" hidden="false" customHeight="false" outlineLevel="0" collapsed="false">
      <c r="A308" s="19" t="s">
        <v>26</v>
      </c>
      <c r="B308" s="19" t="s">
        <v>174</v>
      </c>
      <c r="C308" s="19" t="s">
        <v>176</v>
      </c>
      <c r="D308" s="19" t="s">
        <v>27</v>
      </c>
      <c r="E308" s="20" t="e">
        <f aca="false">F308+#REF!+#REF!+H308</f>
        <v>#REF!</v>
      </c>
      <c r="F308" s="21" t="n">
        <f aca="false">F309+F310</f>
        <v>32661</v>
      </c>
      <c r="G308" s="21" t="n">
        <f aca="false">G309+G310</f>
        <v>33822</v>
      </c>
      <c r="H308" s="21" t="n">
        <f aca="false">H309+H310</f>
        <v>0</v>
      </c>
    </row>
    <row r="309" s="2" customFormat="true" ht="35.25" hidden="false" customHeight="true" outlineLevel="0" collapsed="false">
      <c r="A309" s="19" t="s">
        <v>28</v>
      </c>
      <c r="B309" s="19" t="s">
        <v>174</v>
      </c>
      <c r="C309" s="19" t="s">
        <v>176</v>
      </c>
      <c r="D309" s="19" t="s">
        <v>29</v>
      </c>
      <c r="E309" s="20" t="e">
        <f aca="false">F309+#REF!+#REF!+H309</f>
        <v>#REF!</v>
      </c>
      <c r="F309" s="21" t="n">
        <v>32658</v>
      </c>
      <c r="G309" s="21" t="n">
        <v>33819</v>
      </c>
      <c r="H309" s="21"/>
    </row>
    <row r="310" s="2" customFormat="true" ht="35.25" hidden="false" customHeight="true" outlineLevel="0" collapsed="false">
      <c r="A310" s="19" t="s">
        <v>34</v>
      </c>
      <c r="B310" s="19" t="s">
        <v>174</v>
      </c>
      <c r="C310" s="19" t="s">
        <v>176</v>
      </c>
      <c r="D310" s="19" t="s">
        <v>35</v>
      </c>
      <c r="E310" s="20" t="e">
        <f aca="false">F310+#REF!+#REF!+H310</f>
        <v>#REF!</v>
      </c>
      <c r="F310" s="21" t="n">
        <v>3</v>
      </c>
      <c r="G310" s="21" t="n">
        <v>3</v>
      </c>
      <c r="H310" s="21"/>
    </row>
    <row r="311" s="2" customFormat="true" ht="33" hidden="false" customHeight="false" outlineLevel="0" collapsed="false">
      <c r="A311" s="23" t="s">
        <v>36</v>
      </c>
      <c r="B311" s="19" t="s">
        <v>174</v>
      </c>
      <c r="C311" s="19" t="s">
        <v>176</v>
      </c>
      <c r="D311" s="19" t="s">
        <v>37</v>
      </c>
      <c r="E311" s="20" t="e">
        <f aca="false">F311+#REF!+#REF!+H311</f>
        <v>#REF!</v>
      </c>
      <c r="F311" s="21" t="n">
        <f aca="false">F312+F315</f>
        <v>3516</v>
      </c>
      <c r="G311" s="21" t="n">
        <f aca="false">G312+G315</f>
        <v>3641</v>
      </c>
      <c r="H311" s="21" t="n">
        <f aca="false">H312+H315</f>
        <v>0</v>
      </c>
    </row>
    <row r="312" s="2" customFormat="true" ht="132" hidden="false" customHeight="false" outlineLevel="0" collapsed="false">
      <c r="A312" s="23" t="s">
        <v>169</v>
      </c>
      <c r="B312" s="19" t="s">
        <v>174</v>
      </c>
      <c r="C312" s="19" t="s">
        <v>176</v>
      </c>
      <c r="D312" s="19" t="s">
        <v>170</v>
      </c>
      <c r="E312" s="20" t="e">
        <f aca="false">F312+#REF!+#REF!+H312</f>
        <v>#REF!</v>
      </c>
      <c r="F312" s="21" t="n">
        <f aca="false">F313+F314</f>
        <v>1265</v>
      </c>
      <c r="G312" s="21" t="n">
        <f aca="false">G313+G314</f>
        <v>1310</v>
      </c>
      <c r="H312" s="21" t="n">
        <f aca="false">H313+H314</f>
        <v>0</v>
      </c>
    </row>
    <row r="313" s="2" customFormat="true" ht="66" hidden="false" customHeight="false" outlineLevel="0" collapsed="false">
      <c r="A313" s="23" t="s">
        <v>171</v>
      </c>
      <c r="B313" s="19" t="s">
        <v>174</v>
      </c>
      <c r="C313" s="19" t="s">
        <v>176</v>
      </c>
      <c r="D313" s="19" t="s">
        <v>172</v>
      </c>
      <c r="E313" s="20" t="e">
        <f aca="false">F313+#REF!+#REF!+H313</f>
        <v>#REF!</v>
      </c>
      <c r="F313" s="21" t="n">
        <v>753</v>
      </c>
      <c r="G313" s="21" t="n">
        <v>780</v>
      </c>
      <c r="H313" s="21"/>
    </row>
    <row r="314" s="2" customFormat="true" ht="33" hidden="false" customHeight="false" outlineLevel="0" collapsed="false">
      <c r="A314" s="23" t="s">
        <v>177</v>
      </c>
      <c r="B314" s="19" t="s">
        <v>174</v>
      </c>
      <c r="C314" s="19" t="s">
        <v>176</v>
      </c>
      <c r="D314" s="19" t="s">
        <v>178</v>
      </c>
      <c r="E314" s="20" t="e">
        <f aca="false">F314+#REF!+#REF!+H314</f>
        <v>#REF!</v>
      </c>
      <c r="F314" s="21" t="n">
        <v>512</v>
      </c>
      <c r="G314" s="21" t="n">
        <v>530</v>
      </c>
      <c r="H314" s="21"/>
    </row>
    <row r="315" s="2" customFormat="true" ht="33" hidden="false" customHeight="false" outlineLevel="0" collapsed="false">
      <c r="A315" s="19" t="s">
        <v>38</v>
      </c>
      <c r="B315" s="19" t="s">
        <v>174</v>
      </c>
      <c r="C315" s="19" t="s">
        <v>176</v>
      </c>
      <c r="D315" s="19" t="s">
        <v>39</v>
      </c>
      <c r="E315" s="20" t="e">
        <f aca="false">F315+#REF!+#REF!+H315</f>
        <v>#REF!</v>
      </c>
      <c r="F315" s="21" t="n">
        <f aca="false">SUM(F316:F317)</f>
        <v>2251</v>
      </c>
      <c r="G315" s="21" t="n">
        <f aca="false">SUM(G316:G317)</f>
        <v>2331</v>
      </c>
      <c r="H315" s="21" t="n">
        <f aca="false">SUM(H316:H317)</f>
        <v>0</v>
      </c>
    </row>
    <row r="316" s="2" customFormat="true" ht="49.5" hidden="false" customHeight="false" outlineLevel="0" collapsed="false">
      <c r="A316" s="19" t="s">
        <v>40</v>
      </c>
      <c r="B316" s="19" t="s">
        <v>174</v>
      </c>
      <c r="C316" s="19" t="s">
        <v>176</v>
      </c>
      <c r="D316" s="19" t="s">
        <v>41</v>
      </c>
      <c r="E316" s="20" t="e">
        <f aca="false">F316+#REF!+#REF!+H316</f>
        <v>#REF!</v>
      </c>
      <c r="F316" s="21" t="n">
        <v>421</v>
      </c>
      <c r="G316" s="21" t="n">
        <v>436</v>
      </c>
      <c r="H316" s="21"/>
    </row>
    <row r="317" s="2" customFormat="true" ht="33" hidden="false" customHeight="false" outlineLevel="0" collapsed="false">
      <c r="A317" s="19" t="s">
        <v>42</v>
      </c>
      <c r="B317" s="19" t="s">
        <v>174</v>
      </c>
      <c r="C317" s="19" t="s">
        <v>176</v>
      </c>
      <c r="D317" s="19" t="s">
        <v>43</v>
      </c>
      <c r="E317" s="20" t="e">
        <f aca="false">F317+#REF!+#REF!+H317</f>
        <v>#REF!</v>
      </c>
      <c r="F317" s="21" t="n">
        <v>1830</v>
      </c>
      <c r="G317" s="21" t="n">
        <v>1895</v>
      </c>
      <c r="H317" s="21"/>
    </row>
    <row r="318" s="2" customFormat="true" ht="33" hidden="false" customHeight="false" outlineLevel="0" collapsed="false">
      <c r="A318" s="19" t="s">
        <v>44</v>
      </c>
      <c r="B318" s="19" t="s">
        <v>174</v>
      </c>
      <c r="C318" s="19" t="s">
        <v>176</v>
      </c>
      <c r="D318" s="19" t="s">
        <v>45</v>
      </c>
      <c r="E318" s="20" t="e">
        <f aca="false">F318+#REF!+#REF!+H318</f>
        <v>#REF!</v>
      </c>
      <c r="F318" s="21" t="n">
        <f aca="false">F319</f>
        <v>92</v>
      </c>
      <c r="G318" s="21" t="n">
        <f aca="false">G319</f>
        <v>95</v>
      </c>
      <c r="H318" s="21" t="n">
        <f aca="false">H319</f>
        <v>0</v>
      </c>
    </row>
    <row r="319" s="2" customFormat="true" ht="33" hidden="false" customHeight="false" outlineLevel="0" collapsed="false">
      <c r="A319" s="19" t="s">
        <v>46</v>
      </c>
      <c r="B319" s="19" t="s">
        <v>174</v>
      </c>
      <c r="C319" s="19" t="s">
        <v>176</v>
      </c>
      <c r="D319" s="19" t="s">
        <v>47</v>
      </c>
      <c r="E319" s="20" t="e">
        <f aca="false">F319+#REF!+#REF!+H319</f>
        <v>#REF!</v>
      </c>
      <c r="F319" s="21" t="n">
        <f aca="false">SUM(F320:F321)</f>
        <v>92</v>
      </c>
      <c r="G319" s="21" t="n">
        <f aca="false">SUM(G320:G321)</f>
        <v>95</v>
      </c>
      <c r="H319" s="21" t="n">
        <f aca="false">SUM(H320:H321)</f>
        <v>0</v>
      </c>
    </row>
    <row r="320" s="2" customFormat="true" ht="33" hidden="false" customHeight="false" outlineLevel="0" collapsed="false">
      <c r="A320" s="19" t="s">
        <v>48</v>
      </c>
      <c r="B320" s="19" t="s">
        <v>174</v>
      </c>
      <c r="C320" s="19" t="s">
        <v>176</v>
      </c>
      <c r="D320" s="23" t="s">
        <v>49</v>
      </c>
      <c r="E320" s="20" t="e">
        <f aca="false">F320+#REF!+#REF!+H320</f>
        <v>#REF!</v>
      </c>
      <c r="F320" s="21" t="n">
        <v>67</v>
      </c>
      <c r="G320" s="21" t="n">
        <v>69</v>
      </c>
      <c r="H320" s="21"/>
    </row>
    <row r="321" s="2" customFormat="true" ht="33" hidden="false" customHeight="false" outlineLevel="0" collapsed="false">
      <c r="A321" s="19" t="s">
        <v>50</v>
      </c>
      <c r="B321" s="19" t="s">
        <v>174</v>
      </c>
      <c r="C321" s="19" t="s">
        <v>176</v>
      </c>
      <c r="D321" s="23" t="s">
        <v>51</v>
      </c>
      <c r="E321" s="20" t="e">
        <f aca="false">F321+#REF!+#REF!+H321</f>
        <v>#REF!</v>
      </c>
      <c r="F321" s="21" t="n">
        <v>25</v>
      </c>
      <c r="G321" s="21" t="n">
        <v>26</v>
      </c>
      <c r="H321" s="21"/>
    </row>
    <row r="322" s="2" customFormat="true" ht="33" hidden="true" customHeight="false" outlineLevel="0" collapsed="false">
      <c r="A322" s="19" t="s">
        <v>72</v>
      </c>
      <c r="B322" s="19" t="s">
        <v>174</v>
      </c>
      <c r="C322" s="19" t="s">
        <v>73</v>
      </c>
      <c r="D322" s="19"/>
      <c r="E322" s="20" t="e">
        <f aca="false">F322+#REF!+#REF!+H322</f>
        <v>#REF!</v>
      </c>
      <c r="F322" s="21" t="n">
        <f aca="false">F323+F327</f>
        <v>0</v>
      </c>
      <c r="G322" s="21" t="n">
        <f aca="false">G323+G327</f>
        <v>0</v>
      </c>
      <c r="H322" s="21" t="n">
        <f aca="false">H323+H327</f>
        <v>0</v>
      </c>
    </row>
    <row r="323" s="2" customFormat="true" ht="99" hidden="true" customHeight="false" outlineLevel="0" collapsed="false">
      <c r="A323" s="22" t="s">
        <v>76</v>
      </c>
      <c r="B323" s="19" t="s">
        <v>174</v>
      </c>
      <c r="C323" s="19" t="s">
        <v>77</v>
      </c>
      <c r="D323" s="23"/>
      <c r="E323" s="20" t="e">
        <f aca="false">F323+#REF!+#REF!+H323</f>
        <v>#REF!</v>
      </c>
      <c r="F323" s="21" t="n">
        <f aca="false">F324</f>
        <v>0</v>
      </c>
      <c r="G323" s="21" t="n">
        <f aca="false">G324</f>
        <v>0</v>
      </c>
      <c r="H323" s="21" t="n">
        <f aca="false">H324</f>
        <v>0</v>
      </c>
    </row>
    <row r="324" s="2" customFormat="true" ht="33" hidden="true" customHeight="false" outlineLevel="0" collapsed="false">
      <c r="A324" s="23" t="s">
        <v>36</v>
      </c>
      <c r="B324" s="19" t="s">
        <v>174</v>
      </c>
      <c r="C324" s="23" t="s">
        <v>77</v>
      </c>
      <c r="D324" s="19" t="s">
        <v>37</v>
      </c>
      <c r="E324" s="20" t="e">
        <f aca="false">F324+#REF!+#REF!+H324</f>
        <v>#REF!</v>
      </c>
      <c r="F324" s="21" t="n">
        <f aca="false">F325</f>
        <v>0</v>
      </c>
      <c r="G324" s="21" t="n">
        <f aca="false">G325</f>
        <v>0</v>
      </c>
      <c r="H324" s="21" t="n">
        <f aca="false">H325</f>
        <v>0</v>
      </c>
    </row>
    <row r="325" s="2" customFormat="true" ht="33" hidden="true" customHeight="false" outlineLevel="0" collapsed="false">
      <c r="A325" s="19" t="s">
        <v>38</v>
      </c>
      <c r="B325" s="19" t="s">
        <v>174</v>
      </c>
      <c r="C325" s="23" t="s">
        <v>77</v>
      </c>
      <c r="D325" s="19" t="s">
        <v>39</v>
      </c>
      <c r="E325" s="20" t="e">
        <f aca="false">F325+#REF!+#REF!+H325</f>
        <v>#REF!</v>
      </c>
      <c r="F325" s="21" t="n">
        <f aca="false">F326</f>
        <v>0</v>
      </c>
      <c r="G325" s="21" t="n">
        <f aca="false">G326</f>
        <v>0</v>
      </c>
      <c r="H325" s="21" t="n">
        <f aca="false">H326</f>
        <v>0</v>
      </c>
    </row>
    <row r="326" s="2" customFormat="true" ht="33" hidden="true" customHeight="false" outlineLevel="0" collapsed="false">
      <c r="A326" s="19" t="s">
        <v>42</v>
      </c>
      <c r="B326" s="19" t="s">
        <v>174</v>
      </c>
      <c r="C326" s="23" t="s">
        <v>77</v>
      </c>
      <c r="D326" s="19" t="s">
        <v>43</v>
      </c>
      <c r="E326" s="20" t="e">
        <f aca="false">F326+#REF!+#REF!+H326</f>
        <v>#REF!</v>
      </c>
      <c r="F326" s="21"/>
      <c r="G326" s="21"/>
      <c r="H326" s="21"/>
    </row>
    <row r="327" s="2" customFormat="true" ht="66" hidden="true" customHeight="false" outlineLevel="0" collapsed="false">
      <c r="A327" s="22" t="s">
        <v>82</v>
      </c>
      <c r="B327" s="24" t="s">
        <v>174</v>
      </c>
      <c r="C327" s="24" t="s">
        <v>83</v>
      </c>
      <c r="D327" s="24"/>
      <c r="E327" s="25" t="e">
        <f aca="false">F327+#REF!+H327+#REF!</f>
        <v>#REF!</v>
      </c>
      <c r="F327" s="21" t="n">
        <f aca="false">F328</f>
        <v>0</v>
      </c>
      <c r="G327" s="21" t="n">
        <f aca="false">G328</f>
        <v>0</v>
      </c>
      <c r="H327" s="21" t="n">
        <f aca="false">H328</f>
        <v>0</v>
      </c>
    </row>
    <row r="328" s="2" customFormat="true" ht="33" hidden="true" customHeight="false" outlineLevel="0" collapsed="false">
      <c r="A328" s="23" t="s">
        <v>36</v>
      </c>
      <c r="B328" s="24" t="s">
        <v>174</v>
      </c>
      <c r="C328" s="24" t="s">
        <v>83</v>
      </c>
      <c r="D328" s="24" t="s">
        <v>37</v>
      </c>
      <c r="E328" s="25" t="e">
        <f aca="false">F328+#REF!+H328+#REF!</f>
        <v>#REF!</v>
      </c>
      <c r="F328" s="21" t="n">
        <f aca="false">F329</f>
        <v>0</v>
      </c>
      <c r="G328" s="21" t="n">
        <f aca="false">G329</f>
        <v>0</v>
      </c>
      <c r="H328" s="21" t="n">
        <f aca="false">H329</f>
        <v>0</v>
      </c>
    </row>
    <row r="329" s="2" customFormat="true" ht="33" hidden="true" customHeight="false" outlineLevel="0" collapsed="false">
      <c r="A329" s="23" t="s">
        <v>38</v>
      </c>
      <c r="B329" s="24" t="s">
        <v>174</v>
      </c>
      <c r="C329" s="24" t="s">
        <v>83</v>
      </c>
      <c r="D329" s="24" t="s">
        <v>39</v>
      </c>
      <c r="E329" s="25" t="e">
        <f aca="false">F329+#REF!+H329+#REF!</f>
        <v>#REF!</v>
      </c>
      <c r="F329" s="21" t="n">
        <f aca="false">F330+F331</f>
        <v>0</v>
      </c>
      <c r="G329" s="21" t="n">
        <f aca="false">G330+G331</f>
        <v>0</v>
      </c>
      <c r="H329" s="21" t="n">
        <f aca="false">H330+H331</f>
        <v>0</v>
      </c>
    </row>
    <row r="330" s="2" customFormat="true" ht="49.5" hidden="true" customHeight="false" outlineLevel="0" collapsed="false">
      <c r="A330" s="23" t="s">
        <v>40</v>
      </c>
      <c r="B330" s="24" t="s">
        <v>174</v>
      </c>
      <c r="C330" s="24" t="s">
        <v>83</v>
      </c>
      <c r="D330" s="24" t="s">
        <v>41</v>
      </c>
      <c r="E330" s="25" t="e">
        <f aca="false">F330+#REF!+H330+#REF!</f>
        <v>#REF!</v>
      </c>
      <c r="F330" s="21"/>
      <c r="G330" s="21"/>
      <c r="H330" s="21"/>
    </row>
    <row r="331" s="2" customFormat="true" ht="33" hidden="true" customHeight="false" outlineLevel="0" collapsed="false">
      <c r="A331" s="23" t="s">
        <v>42</v>
      </c>
      <c r="B331" s="24" t="s">
        <v>174</v>
      </c>
      <c r="C331" s="24" t="s">
        <v>83</v>
      </c>
      <c r="D331" s="24" t="s">
        <v>43</v>
      </c>
      <c r="E331" s="25" t="e">
        <f aca="false">F331+#REF!+H331+#REF!</f>
        <v>#REF!</v>
      </c>
      <c r="F331" s="21"/>
      <c r="G331" s="21"/>
      <c r="H331" s="21"/>
    </row>
    <row r="332" s="2" customFormat="true" ht="16.5" hidden="false" customHeight="false" outlineLevel="0" collapsed="false">
      <c r="A332" s="15" t="s">
        <v>179</v>
      </c>
      <c r="B332" s="15" t="s">
        <v>180</v>
      </c>
      <c r="C332" s="19"/>
      <c r="D332" s="19"/>
      <c r="E332" s="16" t="e">
        <f aca="false">F332+#REF!+#REF!+H332</f>
        <v>#REF!</v>
      </c>
      <c r="F332" s="17" t="n">
        <f aca="false">F333+F365+F388+F432+F436+F418</f>
        <v>159260</v>
      </c>
      <c r="G332" s="17" t="n">
        <f aca="false">G333+G365+G388+G432+G436+G418</f>
        <v>163805</v>
      </c>
      <c r="H332" s="17" t="n">
        <f aca="false">H333+H365+H388+H432+H436+H418</f>
        <v>0</v>
      </c>
    </row>
    <row r="333" s="2" customFormat="true" ht="16.5" hidden="false" customHeight="false" outlineLevel="0" collapsed="false">
      <c r="A333" s="15" t="s">
        <v>181</v>
      </c>
      <c r="B333" s="15" t="s">
        <v>182</v>
      </c>
      <c r="C333" s="15"/>
      <c r="D333" s="15"/>
      <c r="E333" s="16" t="e">
        <f aca="false">F333+#REF!+#REF!+H333</f>
        <v>#REF!</v>
      </c>
      <c r="F333" s="17" t="n">
        <f aca="false">F350</f>
        <v>2151</v>
      </c>
      <c r="G333" s="17" t="n">
        <f aca="false">G350</f>
        <v>2620</v>
      </c>
      <c r="H333" s="17" t="n">
        <f aca="false">H350+H334+H345</f>
        <v>0</v>
      </c>
    </row>
    <row r="334" s="2" customFormat="true" ht="33" hidden="true" customHeight="false" outlineLevel="0" collapsed="false">
      <c r="A334" s="23" t="s">
        <v>183</v>
      </c>
      <c r="B334" s="24" t="s">
        <v>182</v>
      </c>
      <c r="C334" s="24" t="s">
        <v>184</v>
      </c>
      <c r="D334" s="24"/>
      <c r="E334" s="25" t="e">
        <f aca="false">F334+#REF!+H334+#REF!</f>
        <v>#REF!</v>
      </c>
      <c r="F334" s="27" t="n">
        <f aca="false">F335+F338</f>
        <v>0</v>
      </c>
      <c r="G334" s="27" t="n">
        <f aca="false">G335+G338</f>
        <v>0</v>
      </c>
      <c r="H334" s="27" t="n">
        <f aca="false">H335+H338</f>
        <v>0</v>
      </c>
    </row>
    <row r="335" s="2" customFormat="true" ht="33" hidden="true" customHeight="false" outlineLevel="0" collapsed="false">
      <c r="A335" s="23" t="s">
        <v>185</v>
      </c>
      <c r="B335" s="24" t="s">
        <v>182</v>
      </c>
      <c r="C335" s="24" t="s">
        <v>186</v>
      </c>
      <c r="D335" s="26"/>
      <c r="E335" s="27" t="e">
        <f aca="false">SUM(F335+#REF!+#REF!+H335)</f>
        <v>#REF!</v>
      </c>
      <c r="F335" s="27" t="n">
        <f aca="false">F336</f>
        <v>0</v>
      </c>
      <c r="G335" s="27" t="n">
        <f aca="false">G336</f>
        <v>0</v>
      </c>
      <c r="H335" s="27" t="n">
        <f aca="false">H336</f>
        <v>0</v>
      </c>
    </row>
    <row r="336" s="2" customFormat="true" ht="16.5" hidden="true" customHeight="false" outlineLevel="0" collapsed="false">
      <c r="A336" s="23" t="s">
        <v>44</v>
      </c>
      <c r="B336" s="24" t="s">
        <v>182</v>
      </c>
      <c r="C336" s="24" t="s">
        <v>186</v>
      </c>
      <c r="D336" s="26" t="s">
        <v>45</v>
      </c>
      <c r="E336" s="27"/>
      <c r="F336" s="27" t="n">
        <f aca="false">F337</f>
        <v>0</v>
      </c>
      <c r="G336" s="27" t="n">
        <f aca="false">G337</f>
        <v>0</v>
      </c>
      <c r="H336" s="27" t="n">
        <f aca="false">H337</f>
        <v>0</v>
      </c>
    </row>
    <row r="337" s="2" customFormat="true" ht="82.5" hidden="true" customHeight="false" outlineLevel="0" collapsed="false">
      <c r="A337" s="23" t="s">
        <v>94</v>
      </c>
      <c r="B337" s="24" t="s">
        <v>182</v>
      </c>
      <c r="C337" s="24" t="s">
        <v>186</v>
      </c>
      <c r="D337" s="26" t="s">
        <v>95</v>
      </c>
      <c r="E337" s="27"/>
      <c r="F337" s="27"/>
      <c r="G337" s="27"/>
      <c r="H337" s="27"/>
    </row>
    <row r="338" s="2" customFormat="true" ht="33" hidden="true" customHeight="false" outlineLevel="0" collapsed="false">
      <c r="A338" s="19" t="s">
        <v>187</v>
      </c>
      <c r="B338" s="24" t="s">
        <v>182</v>
      </c>
      <c r="C338" s="24" t="s">
        <v>188</v>
      </c>
      <c r="D338" s="26"/>
      <c r="E338" s="27" t="e">
        <f aca="false">SUM(F338+#REF!+#REF!+H338)</f>
        <v>#REF!</v>
      </c>
      <c r="F338" s="27" t="n">
        <f aca="false">F343+F339</f>
        <v>0</v>
      </c>
      <c r="G338" s="27" t="n">
        <f aca="false">G343+G339</f>
        <v>0</v>
      </c>
      <c r="H338" s="27" t="n">
        <f aca="false">H343+H339</f>
        <v>0</v>
      </c>
    </row>
    <row r="339" s="2" customFormat="true" ht="33" hidden="true" customHeight="false" outlineLevel="0" collapsed="false">
      <c r="A339" s="23" t="s">
        <v>36</v>
      </c>
      <c r="B339" s="24" t="s">
        <v>182</v>
      </c>
      <c r="C339" s="24" t="s">
        <v>188</v>
      </c>
      <c r="D339" s="24" t="s">
        <v>37</v>
      </c>
      <c r="E339" s="25" t="e">
        <f aca="false">F339+#REF!+H339+#REF!</f>
        <v>#REF!</v>
      </c>
      <c r="F339" s="21" t="n">
        <f aca="false">F340</f>
        <v>0</v>
      </c>
      <c r="G339" s="21" t="n">
        <f aca="false">G340</f>
        <v>0</v>
      </c>
      <c r="H339" s="21" t="n">
        <f aca="false">H340</f>
        <v>0</v>
      </c>
    </row>
    <row r="340" s="2" customFormat="true" ht="33" hidden="true" customHeight="false" outlineLevel="0" collapsed="false">
      <c r="A340" s="23" t="s">
        <v>38</v>
      </c>
      <c r="B340" s="24" t="s">
        <v>182</v>
      </c>
      <c r="C340" s="24" t="s">
        <v>188</v>
      </c>
      <c r="D340" s="24" t="s">
        <v>39</v>
      </c>
      <c r="E340" s="25" t="e">
        <f aca="false">F340+#REF!+H340+#REF!</f>
        <v>#REF!</v>
      </c>
      <c r="F340" s="21" t="n">
        <f aca="false">F341+F342</f>
        <v>0</v>
      </c>
      <c r="G340" s="21" t="n">
        <f aca="false">G341+G342</f>
        <v>0</v>
      </c>
      <c r="H340" s="21" t="n">
        <f aca="false">H341+H342</f>
        <v>0</v>
      </c>
    </row>
    <row r="341" s="2" customFormat="true" ht="49.5" hidden="true" customHeight="false" outlineLevel="0" collapsed="false">
      <c r="A341" s="23" t="s">
        <v>40</v>
      </c>
      <c r="B341" s="24" t="s">
        <v>182</v>
      </c>
      <c r="C341" s="24" t="s">
        <v>188</v>
      </c>
      <c r="D341" s="24" t="s">
        <v>41</v>
      </c>
      <c r="E341" s="25" t="e">
        <f aca="false">F341+#REF!+H341+#REF!</f>
        <v>#REF!</v>
      </c>
      <c r="F341" s="21"/>
      <c r="G341" s="21"/>
      <c r="H341" s="21"/>
    </row>
    <row r="342" s="2" customFormat="true" ht="33" hidden="true" customHeight="false" outlineLevel="0" collapsed="false">
      <c r="A342" s="23" t="s">
        <v>42</v>
      </c>
      <c r="B342" s="24" t="s">
        <v>182</v>
      </c>
      <c r="C342" s="24" t="s">
        <v>188</v>
      </c>
      <c r="D342" s="24" t="s">
        <v>43</v>
      </c>
      <c r="E342" s="25" t="e">
        <f aca="false">F342+#REF!+H342+#REF!</f>
        <v>#REF!</v>
      </c>
      <c r="F342" s="21"/>
      <c r="G342" s="21"/>
      <c r="H342" s="21"/>
    </row>
    <row r="343" s="2" customFormat="true" ht="16.5" hidden="true" customHeight="false" outlineLevel="0" collapsed="false">
      <c r="A343" s="23" t="s">
        <v>44</v>
      </c>
      <c r="B343" s="24" t="s">
        <v>182</v>
      </c>
      <c r="C343" s="24" t="s">
        <v>188</v>
      </c>
      <c r="D343" s="26" t="s">
        <v>45</v>
      </c>
      <c r="E343" s="27" t="e">
        <f aca="false">SUM(F343+#REF!+#REF!+H343)</f>
        <v>#REF!</v>
      </c>
      <c r="F343" s="27" t="n">
        <f aca="false">F344</f>
        <v>0</v>
      </c>
      <c r="G343" s="27" t="n">
        <f aca="false">G344</f>
        <v>0</v>
      </c>
      <c r="H343" s="27" t="n">
        <f aca="false">H344</f>
        <v>0</v>
      </c>
    </row>
    <row r="344" s="2" customFormat="true" ht="82.5" hidden="true" customHeight="false" outlineLevel="0" collapsed="false">
      <c r="A344" s="23" t="s">
        <v>94</v>
      </c>
      <c r="B344" s="24" t="s">
        <v>182</v>
      </c>
      <c r="C344" s="24" t="s">
        <v>188</v>
      </c>
      <c r="D344" s="26" t="s">
        <v>95</v>
      </c>
      <c r="E344" s="27" t="e">
        <f aca="false">SUM(F344+#REF!+#REF!+H344)</f>
        <v>#REF!</v>
      </c>
      <c r="F344" s="27"/>
      <c r="G344" s="27"/>
      <c r="H344" s="27"/>
    </row>
    <row r="345" s="2" customFormat="true" ht="33" hidden="true" customHeight="false" outlineLevel="0" collapsed="false">
      <c r="A345" s="23" t="s">
        <v>189</v>
      </c>
      <c r="B345" s="24" t="s">
        <v>182</v>
      </c>
      <c r="C345" s="24" t="s">
        <v>190</v>
      </c>
      <c r="D345" s="26"/>
      <c r="E345" s="27" t="e">
        <f aca="false">F345+#REF!+#REF!+H345</f>
        <v>#REF!</v>
      </c>
      <c r="F345" s="27" t="n">
        <f aca="false">F346</f>
        <v>0</v>
      </c>
      <c r="G345" s="27" t="n">
        <f aca="false">G346</f>
        <v>0</v>
      </c>
      <c r="H345" s="27" t="n">
        <f aca="false">H346</f>
        <v>0</v>
      </c>
    </row>
    <row r="346" s="2" customFormat="true" ht="198" hidden="true" customHeight="false" outlineLevel="0" collapsed="false">
      <c r="A346" s="33" t="s">
        <v>191</v>
      </c>
      <c r="B346" s="24" t="s">
        <v>182</v>
      </c>
      <c r="C346" s="24" t="s">
        <v>192</v>
      </c>
      <c r="D346" s="26"/>
      <c r="E346" s="27" t="e">
        <f aca="false">F346+#REF!+#REF!+H346</f>
        <v>#REF!</v>
      </c>
      <c r="F346" s="27" t="n">
        <f aca="false">F347</f>
        <v>0</v>
      </c>
      <c r="G346" s="27" t="n">
        <f aca="false">G347</f>
        <v>0</v>
      </c>
      <c r="H346" s="27" t="n">
        <f aca="false">H347</f>
        <v>0</v>
      </c>
    </row>
    <row r="347" s="2" customFormat="true" ht="16.5" hidden="true" customHeight="false" outlineLevel="0" collapsed="false">
      <c r="A347" s="23" t="s">
        <v>44</v>
      </c>
      <c r="B347" s="24" t="s">
        <v>182</v>
      </c>
      <c r="C347" s="24" t="s">
        <v>192</v>
      </c>
      <c r="D347" s="26" t="s">
        <v>45</v>
      </c>
      <c r="E347" s="27" t="e">
        <f aca="false">F347+#REF!+#REF!+H347</f>
        <v>#REF!</v>
      </c>
      <c r="F347" s="27" t="n">
        <f aca="false">F348</f>
        <v>0</v>
      </c>
      <c r="G347" s="27" t="n">
        <f aca="false">G348</f>
        <v>0</v>
      </c>
      <c r="H347" s="27" t="n">
        <f aca="false">H348</f>
        <v>0</v>
      </c>
    </row>
    <row r="348" s="2" customFormat="true" ht="82.5" hidden="true" customHeight="false" outlineLevel="0" collapsed="false">
      <c r="A348" s="23" t="s">
        <v>94</v>
      </c>
      <c r="B348" s="24" t="s">
        <v>182</v>
      </c>
      <c r="C348" s="24" t="s">
        <v>192</v>
      </c>
      <c r="D348" s="26" t="s">
        <v>95</v>
      </c>
      <c r="E348" s="27" t="e">
        <f aca="false">F348+#REF!+#REF!+H348</f>
        <v>#REF!</v>
      </c>
      <c r="F348" s="27"/>
      <c r="G348" s="27"/>
      <c r="H348" s="27"/>
    </row>
    <row r="349" s="2" customFormat="true" ht="16.5" hidden="false" customHeight="false" outlineLevel="0" collapsed="false">
      <c r="A349" s="23" t="s">
        <v>193</v>
      </c>
      <c r="B349" s="24" t="s">
        <v>182</v>
      </c>
      <c r="C349" s="24" t="s">
        <v>194</v>
      </c>
      <c r="D349" s="24"/>
      <c r="E349" s="25" t="e">
        <f aca="false">F349+G349+#REF!+H349</f>
        <v>#REF!</v>
      </c>
      <c r="F349" s="27" t="n">
        <f aca="false">F350</f>
        <v>2151</v>
      </c>
      <c r="G349" s="27" t="n">
        <f aca="false">G350</f>
        <v>2620</v>
      </c>
      <c r="H349" s="27" t="n">
        <f aca="false">H359+H371</f>
        <v>0</v>
      </c>
      <c r="I349" s="34"/>
    </row>
    <row r="350" s="2" customFormat="true" ht="49.5" hidden="false" customHeight="false" outlineLevel="0" collapsed="false">
      <c r="A350" s="23" t="s">
        <v>195</v>
      </c>
      <c r="B350" s="19" t="s">
        <v>182</v>
      </c>
      <c r="C350" s="23" t="s">
        <v>196</v>
      </c>
      <c r="D350" s="26"/>
      <c r="E350" s="20" t="e">
        <f aca="false">F350+#REF!+#REF!+H350</f>
        <v>#REF!</v>
      </c>
      <c r="F350" s="21" t="n">
        <f aca="false">F359+F362+F351+F354</f>
        <v>2151</v>
      </c>
      <c r="G350" s="21" t="n">
        <f aca="false">G359+G362+G351+G354</f>
        <v>2620</v>
      </c>
      <c r="H350" s="21" t="n">
        <f aca="false">H359+H362+H351+H354</f>
        <v>0</v>
      </c>
    </row>
    <row r="351" s="2" customFormat="true" ht="49.5" hidden="true" customHeight="false" outlineLevel="0" collapsed="false">
      <c r="A351" s="23" t="s">
        <v>197</v>
      </c>
      <c r="B351" s="24" t="s">
        <v>182</v>
      </c>
      <c r="C351" s="24" t="s">
        <v>198</v>
      </c>
      <c r="D351" s="26"/>
      <c r="E351" s="27" t="e">
        <f aca="false">F351+#REF!+#REF!+H351</f>
        <v>#REF!</v>
      </c>
      <c r="F351" s="27" t="n">
        <f aca="false">F352</f>
        <v>0</v>
      </c>
      <c r="G351" s="27" t="n">
        <f aca="false">G352</f>
        <v>0</v>
      </c>
      <c r="H351" s="27" t="n">
        <f aca="false">H352</f>
        <v>0</v>
      </c>
    </row>
    <row r="352" s="2" customFormat="true" ht="16.5" hidden="true" customHeight="false" outlineLevel="0" collapsed="false">
      <c r="A352" s="23" t="s">
        <v>44</v>
      </c>
      <c r="B352" s="24" t="s">
        <v>182</v>
      </c>
      <c r="C352" s="24" t="s">
        <v>198</v>
      </c>
      <c r="D352" s="26" t="s">
        <v>45</v>
      </c>
      <c r="E352" s="27" t="e">
        <f aca="false">F352+#REF!+#REF!+H352</f>
        <v>#REF!</v>
      </c>
      <c r="F352" s="27" t="n">
        <f aca="false">F353</f>
        <v>0</v>
      </c>
      <c r="G352" s="27" t="n">
        <f aca="false">G353</f>
        <v>0</v>
      </c>
      <c r="H352" s="27" t="n">
        <f aca="false">H353</f>
        <v>0</v>
      </c>
    </row>
    <row r="353" s="2" customFormat="true" ht="82.5" hidden="true" customHeight="false" outlineLevel="0" collapsed="false">
      <c r="A353" s="23" t="s">
        <v>94</v>
      </c>
      <c r="B353" s="24" t="s">
        <v>182</v>
      </c>
      <c r="C353" s="24" t="s">
        <v>198</v>
      </c>
      <c r="D353" s="26" t="s">
        <v>95</v>
      </c>
      <c r="E353" s="27" t="e">
        <f aca="false">F353+#REF!+#REF!+H353</f>
        <v>#REF!</v>
      </c>
      <c r="F353" s="27"/>
      <c r="G353" s="27"/>
      <c r="H353" s="27"/>
    </row>
    <row r="354" s="2" customFormat="true" ht="66" hidden="false" customHeight="false" outlineLevel="0" collapsed="false">
      <c r="A354" s="19" t="s">
        <v>199</v>
      </c>
      <c r="B354" s="24" t="s">
        <v>182</v>
      </c>
      <c r="C354" s="24" t="s">
        <v>200</v>
      </c>
      <c r="D354" s="26"/>
      <c r="E354" s="25" t="e">
        <f aca="false">F354+G354+H354+#REF!</f>
        <v>#REF!</v>
      </c>
      <c r="F354" s="27" t="n">
        <f aca="false">F355</f>
        <v>566</v>
      </c>
      <c r="G354" s="27" t="n">
        <f aca="false">G355</f>
        <v>566</v>
      </c>
      <c r="H354" s="27" t="n">
        <f aca="false">H355</f>
        <v>0</v>
      </c>
    </row>
    <row r="355" s="2" customFormat="true" ht="33" hidden="false" customHeight="false" outlineLevel="0" collapsed="false">
      <c r="A355" s="23" t="s">
        <v>36</v>
      </c>
      <c r="B355" s="24" t="s">
        <v>182</v>
      </c>
      <c r="C355" s="24" t="s">
        <v>200</v>
      </c>
      <c r="D355" s="24" t="s">
        <v>37</v>
      </c>
      <c r="E355" s="25" t="e">
        <f aca="false">F355+G355+#REF!+H355</f>
        <v>#REF!</v>
      </c>
      <c r="F355" s="21" t="n">
        <f aca="false">F356</f>
        <v>566</v>
      </c>
      <c r="G355" s="21" t="n">
        <f aca="false">G356</f>
        <v>566</v>
      </c>
      <c r="H355" s="21" t="n">
        <f aca="false">H356</f>
        <v>0</v>
      </c>
    </row>
    <row r="356" s="2" customFormat="true" ht="33" hidden="false" customHeight="false" outlineLevel="0" collapsed="false">
      <c r="A356" s="23" t="s">
        <v>38</v>
      </c>
      <c r="B356" s="24" t="s">
        <v>182</v>
      </c>
      <c r="C356" s="24" t="s">
        <v>200</v>
      </c>
      <c r="D356" s="24" t="s">
        <v>39</v>
      </c>
      <c r="E356" s="25" t="e">
        <f aca="false">F356+G356+#REF!+H356</f>
        <v>#REF!</v>
      </c>
      <c r="F356" s="21" t="n">
        <f aca="false">F357+F358</f>
        <v>566</v>
      </c>
      <c r="G356" s="21" t="n">
        <f aca="false">G357+G358</f>
        <v>566</v>
      </c>
      <c r="H356" s="21" t="n">
        <f aca="false">H357+H358</f>
        <v>0</v>
      </c>
    </row>
    <row r="357" s="2" customFormat="true" ht="49.5" hidden="true" customHeight="false" outlineLevel="0" collapsed="false">
      <c r="A357" s="23" t="s">
        <v>40</v>
      </c>
      <c r="B357" s="24" t="s">
        <v>182</v>
      </c>
      <c r="C357" s="24" t="s">
        <v>200</v>
      </c>
      <c r="D357" s="24" t="s">
        <v>41</v>
      </c>
      <c r="E357" s="25" t="e">
        <f aca="false">F357+G357+#REF!+H357</f>
        <v>#REF!</v>
      </c>
      <c r="F357" s="21"/>
      <c r="G357" s="21"/>
      <c r="H357" s="21"/>
    </row>
    <row r="358" s="2" customFormat="true" ht="33" hidden="false" customHeight="false" outlineLevel="0" collapsed="false">
      <c r="A358" s="23" t="s">
        <v>42</v>
      </c>
      <c r="B358" s="24" t="s">
        <v>182</v>
      </c>
      <c r="C358" s="24" t="s">
        <v>200</v>
      </c>
      <c r="D358" s="24" t="s">
        <v>43</v>
      </c>
      <c r="E358" s="25" t="e">
        <f aca="false">F358+G358+#REF!+H358</f>
        <v>#REF!</v>
      </c>
      <c r="F358" s="21" t="n">
        <v>566</v>
      </c>
      <c r="G358" s="21" t="n">
        <v>566</v>
      </c>
      <c r="H358" s="21"/>
    </row>
    <row r="359" s="2" customFormat="true" ht="33" hidden="false" customHeight="false" outlineLevel="0" collapsed="false">
      <c r="A359" s="35" t="s">
        <v>201</v>
      </c>
      <c r="B359" s="19" t="s">
        <v>182</v>
      </c>
      <c r="C359" s="23" t="s">
        <v>202</v>
      </c>
      <c r="D359" s="19"/>
      <c r="E359" s="20" t="e">
        <f aca="false">F359+#REF!+#REF!+H359</f>
        <v>#REF!</v>
      </c>
      <c r="F359" s="21" t="n">
        <f aca="false">F360</f>
        <v>1585</v>
      </c>
      <c r="G359" s="21" t="n">
        <f aca="false">G360</f>
        <v>2054</v>
      </c>
      <c r="H359" s="21" t="n">
        <f aca="false">H360</f>
        <v>0</v>
      </c>
    </row>
    <row r="360" s="2" customFormat="true" ht="33" hidden="false" customHeight="false" outlineLevel="0" collapsed="false">
      <c r="A360" s="19" t="s">
        <v>44</v>
      </c>
      <c r="B360" s="19" t="s">
        <v>182</v>
      </c>
      <c r="C360" s="23" t="s">
        <v>202</v>
      </c>
      <c r="D360" s="19" t="s">
        <v>45</v>
      </c>
      <c r="E360" s="20" t="e">
        <f aca="false">F360+#REF!+#REF!+H360</f>
        <v>#REF!</v>
      </c>
      <c r="F360" s="21" t="n">
        <f aca="false">F361</f>
        <v>1585</v>
      </c>
      <c r="G360" s="21" t="n">
        <f aca="false">G361</f>
        <v>2054</v>
      </c>
      <c r="H360" s="21" t="n">
        <f aca="false">H361</f>
        <v>0</v>
      </c>
    </row>
    <row r="361" s="2" customFormat="true" ht="82.5" hidden="false" customHeight="false" outlineLevel="0" collapsed="false">
      <c r="A361" s="23" t="s">
        <v>94</v>
      </c>
      <c r="B361" s="19" t="s">
        <v>182</v>
      </c>
      <c r="C361" s="23" t="s">
        <v>202</v>
      </c>
      <c r="D361" s="19" t="s">
        <v>95</v>
      </c>
      <c r="E361" s="20" t="e">
        <f aca="false">F361+#REF!+#REF!+H361</f>
        <v>#REF!</v>
      </c>
      <c r="F361" s="21" t="n">
        <f aca="false">2394-809</f>
        <v>1585</v>
      </c>
      <c r="G361" s="21" t="n">
        <f aca="false">2394-340</f>
        <v>2054</v>
      </c>
      <c r="H361" s="21"/>
    </row>
    <row r="362" s="2" customFormat="true" ht="99" hidden="true" customHeight="false" outlineLevel="0" collapsed="false">
      <c r="A362" s="36" t="s">
        <v>203</v>
      </c>
      <c r="B362" s="19" t="s">
        <v>182</v>
      </c>
      <c r="C362" s="23" t="s">
        <v>204</v>
      </c>
      <c r="D362" s="19"/>
      <c r="E362" s="20" t="e">
        <f aca="false">F362+#REF!+#REF!+H362</f>
        <v>#REF!</v>
      </c>
      <c r="F362" s="21" t="n">
        <f aca="false">F363</f>
        <v>0</v>
      </c>
      <c r="G362" s="21" t="n">
        <f aca="false">G363</f>
        <v>0</v>
      </c>
      <c r="H362" s="21" t="n">
        <f aca="false">H363</f>
        <v>0</v>
      </c>
    </row>
    <row r="363" s="2" customFormat="true" ht="33" hidden="true" customHeight="false" outlineLevel="0" collapsed="false">
      <c r="A363" s="19" t="s">
        <v>44</v>
      </c>
      <c r="B363" s="19" t="s">
        <v>182</v>
      </c>
      <c r="C363" s="23" t="s">
        <v>204</v>
      </c>
      <c r="D363" s="19" t="s">
        <v>45</v>
      </c>
      <c r="E363" s="20" t="e">
        <f aca="false">F363+#REF!+#REF!+H363</f>
        <v>#REF!</v>
      </c>
      <c r="F363" s="21" t="n">
        <f aca="false">F364</f>
        <v>0</v>
      </c>
      <c r="G363" s="21" t="n">
        <f aca="false">G364</f>
        <v>0</v>
      </c>
      <c r="H363" s="21" t="n">
        <f aca="false">H364</f>
        <v>0</v>
      </c>
    </row>
    <row r="364" s="2" customFormat="true" ht="82.5" hidden="true" customHeight="false" outlineLevel="0" collapsed="false">
      <c r="A364" s="23" t="s">
        <v>94</v>
      </c>
      <c r="B364" s="19" t="s">
        <v>182</v>
      </c>
      <c r="C364" s="23" t="s">
        <v>204</v>
      </c>
      <c r="D364" s="19" t="s">
        <v>95</v>
      </c>
      <c r="E364" s="20" t="e">
        <f aca="false">F364+#REF!+#REF!+H364</f>
        <v>#REF!</v>
      </c>
      <c r="F364" s="21"/>
      <c r="G364" s="21"/>
      <c r="H364" s="21"/>
    </row>
    <row r="365" s="2" customFormat="true" ht="17.25" hidden="false" customHeight="true" outlineLevel="0" collapsed="false">
      <c r="A365" s="15" t="s">
        <v>205</v>
      </c>
      <c r="B365" s="15" t="s">
        <v>206</v>
      </c>
      <c r="C365" s="15"/>
      <c r="D365" s="15"/>
      <c r="E365" s="16" t="e">
        <f aca="false">F365+#REF!+#REF!+H365</f>
        <v>#REF!</v>
      </c>
      <c r="F365" s="17" t="n">
        <f aca="false">F366+F375</f>
        <v>30442</v>
      </c>
      <c r="G365" s="17" t="n">
        <f aca="false">G366+G375</f>
        <v>31369</v>
      </c>
      <c r="H365" s="17" t="n">
        <f aca="false">H366+H375</f>
        <v>0</v>
      </c>
    </row>
    <row r="366" s="2" customFormat="true" ht="48.75" hidden="false" customHeight="true" outlineLevel="0" collapsed="false">
      <c r="A366" s="19" t="s">
        <v>207</v>
      </c>
      <c r="B366" s="19" t="s">
        <v>206</v>
      </c>
      <c r="C366" s="19" t="s">
        <v>208</v>
      </c>
      <c r="D366" s="19"/>
      <c r="E366" s="20" t="e">
        <f aca="false">F366+#REF!+#REF!+H366</f>
        <v>#REF!</v>
      </c>
      <c r="F366" s="21" t="n">
        <f aca="false">F367</f>
        <v>30292</v>
      </c>
      <c r="G366" s="21" t="n">
        <f aca="false">G367</f>
        <v>31369</v>
      </c>
      <c r="H366" s="17" t="n">
        <f aca="false">H367</f>
        <v>0</v>
      </c>
    </row>
    <row r="367" s="2" customFormat="true" ht="36" hidden="false" customHeight="true" outlineLevel="0" collapsed="false">
      <c r="A367" s="19" t="s">
        <v>133</v>
      </c>
      <c r="B367" s="19" t="s">
        <v>206</v>
      </c>
      <c r="C367" s="19" t="s">
        <v>209</v>
      </c>
      <c r="D367" s="19"/>
      <c r="E367" s="20" t="e">
        <f aca="false">F367+#REF!+#REF!+H367</f>
        <v>#REF!</v>
      </c>
      <c r="F367" s="21" t="n">
        <f aca="false">F368+F371</f>
        <v>30292</v>
      </c>
      <c r="G367" s="21" t="n">
        <f aca="false">G368+G371</f>
        <v>31369</v>
      </c>
      <c r="H367" s="21" t="n">
        <f aca="false">H368+H371</f>
        <v>0</v>
      </c>
    </row>
    <row r="368" s="2" customFormat="true" ht="66" hidden="false" customHeight="false" outlineLevel="0" collapsed="false">
      <c r="A368" s="19" t="s">
        <v>135</v>
      </c>
      <c r="B368" s="19" t="s">
        <v>206</v>
      </c>
      <c r="C368" s="19" t="s">
        <v>209</v>
      </c>
      <c r="D368" s="19" t="s">
        <v>136</v>
      </c>
      <c r="E368" s="20" t="e">
        <f aca="false">F368+#REF!+#REF!+H368</f>
        <v>#REF!</v>
      </c>
      <c r="F368" s="21" t="n">
        <f aca="false">F369</f>
        <v>29451</v>
      </c>
      <c r="G368" s="21" t="n">
        <f aca="false">G369</f>
        <v>30498</v>
      </c>
      <c r="H368" s="21" t="n">
        <f aca="false">H369</f>
        <v>0</v>
      </c>
    </row>
    <row r="369" s="2" customFormat="true" ht="33" hidden="false" customHeight="false" outlineLevel="0" collapsed="false">
      <c r="A369" s="19" t="s">
        <v>137</v>
      </c>
      <c r="B369" s="19" t="s">
        <v>206</v>
      </c>
      <c r="C369" s="19" t="s">
        <v>209</v>
      </c>
      <c r="D369" s="19" t="s">
        <v>138</v>
      </c>
      <c r="E369" s="20" t="e">
        <f aca="false">F369+#REF!+#REF!+H369</f>
        <v>#REF!</v>
      </c>
      <c r="F369" s="21" t="n">
        <f aca="false">SUM(F370:F370)</f>
        <v>29451</v>
      </c>
      <c r="G369" s="21" t="n">
        <f aca="false">SUM(G370:G370)</f>
        <v>30498</v>
      </c>
      <c r="H369" s="21" t="n">
        <f aca="false">SUM(H370:H370)</f>
        <v>0</v>
      </c>
    </row>
    <row r="370" s="2" customFormat="true" ht="99" hidden="false" customHeight="false" outlineLevel="0" collapsed="false">
      <c r="A370" s="19" t="s">
        <v>139</v>
      </c>
      <c r="B370" s="19" t="s">
        <v>206</v>
      </c>
      <c r="C370" s="19" t="s">
        <v>209</v>
      </c>
      <c r="D370" s="19" t="s">
        <v>140</v>
      </c>
      <c r="E370" s="20" t="e">
        <f aca="false">F370+#REF!+#REF!+H370</f>
        <v>#REF!</v>
      </c>
      <c r="F370" s="21" t="n">
        <v>29451</v>
      </c>
      <c r="G370" s="21" t="n">
        <v>30498</v>
      </c>
      <c r="H370" s="21"/>
    </row>
    <row r="371" s="2" customFormat="true" ht="33" hidden="false" customHeight="false" outlineLevel="0" collapsed="false">
      <c r="A371" s="19" t="s">
        <v>44</v>
      </c>
      <c r="B371" s="19" t="s">
        <v>206</v>
      </c>
      <c r="C371" s="19" t="s">
        <v>209</v>
      </c>
      <c r="D371" s="19" t="s">
        <v>45</v>
      </c>
      <c r="E371" s="20" t="e">
        <f aca="false">F371+#REF!+#REF!+H371</f>
        <v>#REF!</v>
      </c>
      <c r="F371" s="21" t="n">
        <f aca="false">F372</f>
        <v>841</v>
      </c>
      <c r="G371" s="21" t="n">
        <f aca="false">G372</f>
        <v>871</v>
      </c>
      <c r="H371" s="21" t="n">
        <f aca="false">H372</f>
        <v>0</v>
      </c>
    </row>
    <row r="372" s="2" customFormat="true" ht="33" hidden="false" customHeight="false" outlineLevel="0" collapsed="false">
      <c r="A372" s="19" t="s">
        <v>46</v>
      </c>
      <c r="B372" s="19" t="s">
        <v>206</v>
      </c>
      <c r="C372" s="19" t="s">
        <v>209</v>
      </c>
      <c r="D372" s="19" t="s">
        <v>47</v>
      </c>
      <c r="E372" s="20" t="e">
        <f aca="false">F372+#REF!+#REF!+H372</f>
        <v>#REF!</v>
      </c>
      <c r="F372" s="21" t="n">
        <f aca="false">SUM(F373:F374)</f>
        <v>841</v>
      </c>
      <c r="G372" s="21" t="n">
        <f aca="false">SUM(G373:G374)</f>
        <v>871</v>
      </c>
      <c r="H372" s="21" t="n">
        <f aca="false">SUM(H373:H374)</f>
        <v>0</v>
      </c>
    </row>
    <row r="373" s="2" customFormat="true" ht="33" hidden="false" customHeight="false" outlineLevel="0" collapsed="false">
      <c r="A373" s="19" t="s">
        <v>48</v>
      </c>
      <c r="B373" s="19" t="s">
        <v>206</v>
      </c>
      <c r="C373" s="19" t="s">
        <v>209</v>
      </c>
      <c r="D373" s="23" t="s">
        <v>49</v>
      </c>
      <c r="E373" s="20" t="e">
        <f aca="false">F373+#REF!+#REF!+H373</f>
        <v>#REF!</v>
      </c>
      <c r="F373" s="21" t="n">
        <v>749</v>
      </c>
      <c r="G373" s="21" t="n">
        <v>776</v>
      </c>
      <c r="H373" s="21"/>
    </row>
    <row r="374" s="2" customFormat="true" ht="33" hidden="false" customHeight="false" outlineLevel="0" collapsed="false">
      <c r="A374" s="19" t="s">
        <v>50</v>
      </c>
      <c r="B374" s="19" t="s">
        <v>206</v>
      </c>
      <c r="C374" s="19" t="s">
        <v>209</v>
      </c>
      <c r="D374" s="23" t="s">
        <v>51</v>
      </c>
      <c r="E374" s="20" t="e">
        <f aca="false">F374+#REF!+#REF!+H374</f>
        <v>#REF!</v>
      </c>
      <c r="F374" s="21" t="n">
        <v>92</v>
      </c>
      <c r="G374" s="21" t="n">
        <v>95</v>
      </c>
      <c r="H374" s="21"/>
    </row>
    <row r="375" s="2" customFormat="true" ht="37.5" hidden="false" customHeight="true" outlineLevel="0" collapsed="false">
      <c r="A375" s="19" t="s">
        <v>72</v>
      </c>
      <c r="B375" s="19" t="s">
        <v>206</v>
      </c>
      <c r="C375" s="19" t="s">
        <v>73</v>
      </c>
      <c r="D375" s="19"/>
      <c r="E375" s="20" t="e">
        <f aca="false">F375+#REF!+#REF!+H375</f>
        <v>#REF!</v>
      </c>
      <c r="F375" s="21" t="n">
        <f aca="false">F376+F383</f>
        <v>150</v>
      </c>
      <c r="G375" s="21" t="n">
        <f aca="false">G376+G383</f>
        <v>0</v>
      </c>
      <c r="H375" s="21" t="n">
        <f aca="false">H376+H383</f>
        <v>0</v>
      </c>
    </row>
    <row r="376" s="2" customFormat="true" ht="105" hidden="true" customHeight="true" outlineLevel="0" collapsed="false">
      <c r="A376" s="22" t="s">
        <v>76</v>
      </c>
      <c r="B376" s="23" t="s">
        <v>206</v>
      </c>
      <c r="C376" s="23" t="s">
        <v>77</v>
      </c>
      <c r="D376" s="23"/>
      <c r="E376" s="20" t="e">
        <f aca="false">F376+#REF!+#REF!+H376</f>
        <v>#REF!</v>
      </c>
      <c r="F376" s="21" t="n">
        <f aca="false">F377+F380</f>
        <v>0</v>
      </c>
      <c r="G376" s="21" t="n">
        <f aca="false">G377+G380</f>
        <v>0</v>
      </c>
      <c r="H376" s="21" t="n">
        <f aca="false">H377+H380</f>
        <v>0</v>
      </c>
    </row>
    <row r="377" s="2" customFormat="true" ht="33" hidden="true" customHeight="false" outlineLevel="0" collapsed="false">
      <c r="A377" s="23" t="s">
        <v>36</v>
      </c>
      <c r="B377" s="23" t="s">
        <v>206</v>
      </c>
      <c r="C377" s="23" t="s">
        <v>77</v>
      </c>
      <c r="D377" s="19" t="s">
        <v>37</v>
      </c>
      <c r="E377" s="20" t="e">
        <f aca="false">F377+#REF!+#REF!+H377</f>
        <v>#REF!</v>
      </c>
      <c r="F377" s="21" t="n">
        <f aca="false">F378</f>
        <v>0</v>
      </c>
      <c r="G377" s="21" t="n">
        <f aca="false">G378</f>
        <v>0</v>
      </c>
      <c r="H377" s="21" t="n">
        <f aca="false">H378</f>
        <v>0</v>
      </c>
    </row>
    <row r="378" s="2" customFormat="true" ht="33" hidden="true" customHeight="false" outlineLevel="0" collapsed="false">
      <c r="A378" s="19" t="s">
        <v>38</v>
      </c>
      <c r="B378" s="23" t="s">
        <v>206</v>
      </c>
      <c r="C378" s="23" t="s">
        <v>77</v>
      </c>
      <c r="D378" s="19" t="s">
        <v>39</v>
      </c>
      <c r="E378" s="20" t="e">
        <f aca="false">F378+#REF!+#REF!+H378</f>
        <v>#REF!</v>
      </c>
      <c r="F378" s="21" t="n">
        <f aca="false">F379</f>
        <v>0</v>
      </c>
      <c r="G378" s="21" t="n">
        <f aca="false">G379</f>
        <v>0</v>
      </c>
      <c r="H378" s="21" t="n">
        <f aca="false">H379</f>
        <v>0</v>
      </c>
    </row>
    <row r="379" s="2" customFormat="true" ht="33" hidden="true" customHeight="false" outlineLevel="0" collapsed="false">
      <c r="A379" s="19" t="s">
        <v>42</v>
      </c>
      <c r="B379" s="23" t="s">
        <v>206</v>
      </c>
      <c r="C379" s="23" t="s">
        <v>77</v>
      </c>
      <c r="D379" s="19" t="s">
        <v>43</v>
      </c>
      <c r="E379" s="20" t="e">
        <f aca="false">F379+#REF!+#REF!+H379</f>
        <v>#REF!</v>
      </c>
      <c r="F379" s="21" t="n">
        <v>0</v>
      </c>
      <c r="G379" s="21" t="n">
        <v>0</v>
      </c>
      <c r="H379" s="21"/>
    </row>
    <row r="380" s="2" customFormat="true" ht="66" hidden="true" customHeight="false" outlineLevel="0" collapsed="false">
      <c r="A380" s="19" t="s">
        <v>135</v>
      </c>
      <c r="B380" s="23" t="s">
        <v>206</v>
      </c>
      <c r="C380" s="23" t="s">
        <v>77</v>
      </c>
      <c r="D380" s="19" t="s">
        <v>136</v>
      </c>
      <c r="E380" s="20" t="e">
        <f aca="false">F380+#REF!+#REF!+H380</f>
        <v>#REF!</v>
      </c>
      <c r="F380" s="21" t="n">
        <f aca="false">F381</f>
        <v>0</v>
      </c>
      <c r="G380" s="21" t="n">
        <f aca="false">G381</f>
        <v>0</v>
      </c>
      <c r="H380" s="21" t="n">
        <f aca="false">H381</f>
        <v>0</v>
      </c>
    </row>
    <row r="381" s="2" customFormat="true" ht="33" hidden="true" customHeight="false" outlineLevel="0" collapsed="false">
      <c r="A381" s="19" t="s">
        <v>137</v>
      </c>
      <c r="B381" s="23" t="s">
        <v>206</v>
      </c>
      <c r="C381" s="23" t="s">
        <v>77</v>
      </c>
      <c r="D381" s="19" t="s">
        <v>138</v>
      </c>
      <c r="E381" s="20" t="e">
        <f aca="false">F381+#REF!+#REF!+H381</f>
        <v>#REF!</v>
      </c>
      <c r="F381" s="21" t="n">
        <f aca="false">F382</f>
        <v>0</v>
      </c>
      <c r="G381" s="21" t="n">
        <f aca="false">G382</f>
        <v>0</v>
      </c>
      <c r="H381" s="21" t="n">
        <f aca="false">H382</f>
        <v>0</v>
      </c>
    </row>
    <row r="382" s="2" customFormat="true" ht="99" hidden="true" customHeight="false" outlineLevel="0" collapsed="false">
      <c r="A382" s="19" t="s">
        <v>139</v>
      </c>
      <c r="B382" s="23" t="s">
        <v>206</v>
      </c>
      <c r="C382" s="23" t="s">
        <v>77</v>
      </c>
      <c r="D382" s="19" t="s">
        <v>140</v>
      </c>
      <c r="E382" s="20" t="e">
        <f aca="false">F382+#REF!+#REF!+H382</f>
        <v>#REF!</v>
      </c>
      <c r="F382" s="21"/>
      <c r="G382" s="21"/>
      <c r="H382" s="21"/>
    </row>
    <row r="383" s="2" customFormat="true" ht="66" hidden="false" customHeight="false" outlineLevel="0" collapsed="false">
      <c r="A383" s="22" t="s">
        <v>82</v>
      </c>
      <c r="B383" s="24" t="s">
        <v>206</v>
      </c>
      <c r="C383" s="19" t="s">
        <v>83</v>
      </c>
      <c r="D383" s="19"/>
      <c r="E383" s="25" t="e">
        <f aca="false">F383+#REF!+H383+#REF!</f>
        <v>#REF!</v>
      </c>
      <c r="F383" s="21" t="n">
        <f aca="false">F384</f>
        <v>150</v>
      </c>
      <c r="G383" s="21" t="n">
        <f aca="false">G384</f>
        <v>0</v>
      </c>
      <c r="H383" s="21" t="n">
        <f aca="false">H384</f>
        <v>0</v>
      </c>
    </row>
    <row r="384" s="2" customFormat="true" ht="66" hidden="false" customHeight="false" outlineLevel="0" collapsed="false">
      <c r="A384" s="19" t="s">
        <v>135</v>
      </c>
      <c r="B384" s="24" t="s">
        <v>206</v>
      </c>
      <c r="C384" s="19" t="s">
        <v>83</v>
      </c>
      <c r="D384" s="24" t="s">
        <v>136</v>
      </c>
      <c r="E384" s="25" t="e">
        <f aca="false">F384+#REF!+H384+#REF!</f>
        <v>#REF!</v>
      </c>
      <c r="F384" s="21" t="n">
        <f aca="false">F385</f>
        <v>150</v>
      </c>
      <c r="G384" s="21" t="n">
        <f aca="false">G385</f>
        <v>0</v>
      </c>
      <c r="H384" s="21" t="n">
        <f aca="false">H385</f>
        <v>0</v>
      </c>
    </row>
    <row r="385" s="2" customFormat="true" ht="33" hidden="false" customHeight="false" outlineLevel="0" collapsed="false">
      <c r="A385" s="19" t="s">
        <v>137</v>
      </c>
      <c r="B385" s="24" t="s">
        <v>206</v>
      </c>
      <c r="C385" s="19" t="s">
        <v>83</v>
      </c>
      <c r="D385" s="24" t="s">
        <v>138</v>
      </c>
      <c r="E385" s="25" t="e">
        <f aca="false">F385+#REF!+H385+#REF!</f>
        <v>#REF!</v>
      </c>
      <c r="F385" s="21" t="n">
        <f aca="false">F386+F387</f>
        <v>150</v>
      </c>
      <c r="G385" s="21" t="n">
        <f aca="false">G386+G387</f>
        <v>0</v>
      </c>
      <c r="H385" s="21" t="n">
        <f aca="false">H386</f>
        <v>0</v>
      </c>
    </row>
    <row r="386" s="2" customFormat="true" ht="99" hidden="true" customHeight="false" outlineLevel="0" collapsed="false">
      <c r="A386" s="19" t="s">
        <v>139</v>
      </c>
      <c r="B386" s="24" t="s">
        <v>206</v>
      </c>
      <c r="C386" s="19" t="s">
        <v>83</v>
      </c>
      <c r="D386" s="24" t="s">
        <v>140</v>
      </c>
      <c r="E386" s="25" t="e">
        <f aca="false">F386+#REF!+H386+#REF!</f>
        <v>#REF!</v>
      </c>
      <c r="F386" s="21"/>
      <c r="G386" s="21"/>
      <c r="H386" s="21"/>
    </row>
    <row r="387" s="2" customFormat="true" ht="33" hidden="false" customHeight="false" outlineLevel="0" collapsed="false">
      <c r="A387" s="19" t="s">
        <v>141</v>
      </c>
      <c r="B387" s="24" t="s">
        <v>206</v>
      </c>
      <c r="C387" s="19" t="s">
        <v>83</v>
      </c>
      <c r="D387" s="19" t="s">
        <v>142</v>
      </c>
      <c r="E387" s="20" t="e">
        <f aca="false">F387+#REF!+#REF!+H387</f>
        <v>#REF!</v>
      </c>
      <c r="F387" s="21" t="n">
        <v>150</v>
      </c>
      <c r="G387" s="21" t="n">
        <f aca="false">155-155</f>
        <v>0</v>
      </c>
      <c r="H387" s="21"/>
    </row>
    <row r="388" s="2" customFormat="true" ht="18.75" hidden="false" customHeight="true" outlineLevel="0" collapsed="false">
      <c r="A388" s="15" t="s">
        <v>210</v>
      </c>
      <c r="B388" s="15" t="s">
        <v>211</v>
      </c>
      <c r="C388" s="15"/>
      <c r="D388" s="15"/>
      <c r="E388" s="16" t="e">
        <f aca="false">F388+#REF!+#REF!+H388</f>
        <v>#REF!</v>
      </c>
      <c r="F388" s="17" t="n">
        <f aca="false">F389+F391+F402+F406+F409+F394+F398</f>
        <v>35760</v>
      </c>
      <c r="G388" s="17" t="n">
        <f aca="false">G389+G391+G402+G406+G409+G394+G398</f>
        <v>36320</v>
      </c>
      <c r="H388" s="17" t="n">
        <f aca="false">H389+H391+H402+H406+H409+H394</f>
        <v>0</v>
      </c>
    </row>
    <row r="389" s="2" customFormat="true" ht="67.5" hidden="true" customHeight="true" outlineLevel="0" collapsed="false">
      <c r="A389" s="19" t="s">
        <v>149</v>
      </c>
      <c r="B389" s="23" t="s">
        <v>211</v>
      </c>
      <c r="C389" s="23" t="s">
        <v>150</v>
      </c>
      <c r="D389" s="23"/>
      <c r="E389" s="20" t="e">
        <f aca="false">F389+#REF!+#REF!+H389</f>
        <v>#REF!</v>
      </c>
      <c r="F389" s="17" t="n">
        <f aca="false">F390</f>
        <v>0</v>
      </c>
      <c r="G389" s="17" t="n">
        <f aca="false">G390</f>
        <v>0</v>
      </c>
      <c r="H389" s="17" t="n">
        <f aca="false">H390</f>
        <v>0</v>
      </c>
    </row>
    <row r="390" s="2" customFormat="true" ht="33" hidden="true" customHeight="false" outlineLevel="0" collapsed="false">
      <c r="A390" s="19" t="s">
        <v>124</v>
      </c>
      <c r="B390" s="23" t="s">
        <v>211</v>
      </c>
      <c r="C390" s="23" t="s">
        <v>150</v>
      </c>
      <c r="D390" s="23" t="s">
        <v>212</v>
      </c>
      <c r="E390" s="20" t="e">
        <f aca="false">F390+#REF!+#REF!+H390</f>
        <v>#REF!</v>
      </c>
      <c r="F390" s="17"/>
      <c r="G390" s="17"/>
      <c r="H390" s="17"/>
    </row>
    <row r="391" s="2" customFormat="true" ht="16.5" hidden="true" customHeight="false" outlineLevel="0" collapsed="false">
      <c r="A391" s="19" t="s">
        <v>213</v>
      </c>
      <c r="B391" s="19" t="s">
        <v>211</v>
      </c>
      <c r="C391" s="19" t="s">
        <v>214</v>
      </c>
      <c r="D391" s="19"/>
      <c r="E391" s="20" t="e">
        <f aca="false">F391+#REF!+#REF!+H391</f>
        <v>#REF!</v>
      </c>
      <c r="F391" s="21" t="n">
        <f aca="false">F392</f>
        <v>0</v>
      </c>
      <c r="G391" s="21" t="n">
        <f aca="false">G392</f>
        <v>0</v>
      </c>
      <c r="H391" s="21" t="n">
        <f aca="false">H392</f>
        <v>0</v>
      </c>
    </row>
    <row r="392" s="2" customFormat="true" ht="33" hidden="true" customHeight="false" outlineLevel="0" collapsed="false">
      <c r="A392" s="19" t="s">
        <v>215</v>
      </c>
      <c r="B392" s="19" t="s">
        <v>211</v>
      </c>
      <c r="C392" s="19" t="s">
        <v>216</v>
      </c>
      <c r="D392" s="19"/>
      <c r="E392" s="20" t="e">
        <f aca="false">F392+#REF!+#REF!+H392</f>
        <v>#REF!</v>
      </c>
      <c r="F392" s="21" t="n">
        <f aca="false">F393</f>
        <v>0</v>
      </c>
      <c r="G392" s="21" t="n">
        <f aca="false">G393</f>
        <v>0</v>
      </c>
      <c r="H392" s="21" t="n">
        <f aca="false">H393</f>
        <v>0</v>
      </c>
    </row>
    <row r="393" s="2" customFormat="true" ht="33" hidden="true" customHeight="false" outlineLevel="0" collapsed="false">
      <c r="A393" s="19" t="s">
        <v>217</v>
      </c>
      <c r="B393" s="19" t="s">
        <v>211</v>
      </c>
      <c r="C393" s="19" t="s">
        <v>216</v>
      </c>
      <c r="D393" s="19" t="s">
        <v>218</v>
      </c>
      <c r="E393" s="20" t="e">
        <f aca="false">F393+#REF!+#REF!+H393</f>
        <v>#REF!</v>
      </c>
      <c r="F393" s="21"/>
      <c r="G393" s="21"/>
      <c r="H393" s="21"/>
    </row>
    <row r="394" s="2" customFormat="true" ht="16.5" hidden="true" customHeight="false" outlineLevel="0" collapsed="false">
      <c r="A394" s="23" t="s">
        <v>66</v>
      </c>
      <c r="B394" s="24" t="s">
        <v>211</v>
      </c>
      <c r="C394" s="24" t="s">
        <v>67</v>
      </c>
      <c r="D394" s="26"/>
      <c r="E394" s="25" t="e">
        <f aca="false">F394+#REF!+#REF!+H394</f>
        <v>#REF!</v>
      </c>
      <c r="F394" s="27" t="n">
        <f aca="false">F395</f>
        <v>0</v>
      </c>
      <c r="G394" s="27" t="n">
        <f aca="false">G395</f>
        <v>0</v>
      </c>
      <c r="H394" s="27" t="n">
        <f aca="false">H395</f>
        <v>0</v>
      </c>
    </row>
    <row r="395" s="2" customFormat="true" ht="49.5" hidden="true" customHeight="false" outlineLevel="0" collapsed="false">
      <c r="A395" s="23" t="s">
        <v>68</v>
      </c>
      <c r="B395" s="24" t="s">
        <v>211</v>
      </c>
      <c r="C395" s="24" t="s">
        <v>69</v>
      </c>
      <c r="D395" s="26"/>
      <c r="E395" s="25" t="e">
        <f aca="false">F395+#REF!+#REF!+H395</f>
        <v>#REF!</v>
      </c>
      <c r="F395" s="27" t="n">
        <f aca="false">F396</f>
        <v>0</v>
      </c>
      <c r="G395" s="27" t="n">
        <f aca="false">G396</f>
        <v>0</v>
      </c>
      <c r="H395" s="27" t="n">
        <f aca="false">H396</f>
        <v>0</v>
      </c>
    </row>
    <row r="396" s="2" customFormat="true" ht="33" hidden="true" customHeight="false" outlineLevel="0" collapsed="false">
      <c r="A396" s="19" t="s">
        <v>44</v>
      </c>
      <c r="B396" s="24" t="s">
        <v>211</v>
      </c>
      <c r="C396" s="24" t="s">
        <v>69</v>
      </c>
      <c r="D396" s="24" t="s">
        <v>45</v>
      </c>
      <c r="E396" s="25" t="e">
        <f aca="false">F396+#REF!+#REF!+H396</f>
        <v>#REF!</v>
      </c>
      <c r="F396" s="27" t="n">
        <f aca="false">F397</f>
        <v>0</v>
      </c>
      <c r="G396" s="27" t="n">
        <f aca="false">G397</f>
        <v>0</v>
      </c>
      <c r="H396" s="27" t="n">
        <f aca="false">H397</f>
        <v>0</v>
      </c>
    </row>
    <row r="397" s="2" customFormat="true" ht="16.5" hidden="true" customHeight="false" outlineLevel="0" collapsed="false">
      <c r="A397" s="23" t="s">
        <v>70</v>
      </c>
      <c r="B397" s="24" t="s">
        <v>211</v>
      </c>
      <c r="C397" s="24" t="s">
        <v>69</v>
      </c>
      <c r="D397" s="26" t="s">
        <v>71</v>
      </c>
      <c r="E397" s="25" t="e">
        <f aca="false">F397+#REF!+#REF!+H397</f>
        <v>#REF!</v>
      </c>
      <c r="F397" s="27"/>
      <c r="G397" s="27"/>
      <c r="H397" s="27"/>
    </row>
    <row r="398" s="2" customFormat="true" ht="16.5" hidden="false" customHeight="false" outlineLevel="0" collapsed="false">
      <c r="A398" s="23" t="s">
        <v>213</v>
      </c>
      <c r="B398" s="24" t="s">
        <v>211</v>
      </c>
      <c r="C398" s="24" t="s">
        <v>214</v>
      </c>
      <c r="D398" s="26"/>
      <c r="E398" s="25" t="e">
        <f aca="false">F398+G398+H398+#REF!</f>
        <v>#REF!</v>
      </c>
      <c r="F398" s="27" t="n">
        <f aca="false">F399</f>
        <v>3377</v>
      </c>
      <c r="G398" s="27" t="n">
        <f aca="false">G399</f>
        <v>3497</v>
      </c>
      <c r="H398" s="27"/>
    </row>
    <row r="399" s="2" customFormat="true" ht="33" hidden="false" customHeight="false" outlineLevel="0" collapsed="false">
      <c r="A399" s="23" t="s">
        <v>215</v>
      </c>
      <c r="B399" s="24" t="s">
        <v>211</v>
      </c>
      <c r="C399" s="24" t="s">
        <v>216</v>
      </c>
      <c r="D399" s="26"/>
      <c r="E399" s="25" t="e">
        <f aca="false">F399+G399+H399+#REF!</f>
        <v>#REF!</v>
      </c>
      <c r="F399" s="27" t="n">
        <f aca="false">F400</f>
        <v>3377</v>
      </c>
      <c r="G399" s="27" t="n">
        <f aca="false">G400</f>
        <v>3497</v>
      </c>
      <c r="H399" s="27"/>
    </row>
    <row r="400" s="2" customFormat="true" ht="16.5" hidden="false" customHeight="false" outlineLevel="0" collapsed="false">
      <c r="A400" s="23" t="s">
        <v>44</v>
      </c>
      <c r="B400" s="24" t="s">
        <v>211</v>
      </c>
      <c r="C400" s="24" t="s">
        <v>216</v>
      </c>
      <c r="D400" s="26" t="s">
        <v>45</v>
      </c>
      <c r="E400" s="25" t="e">
        <f aca="false">F400+G400+H400+#REF!</f>
        <v>#REF!</v>
      </c>
      <c r="F400" s="27" t="n">
        <f aca="false">F401</f>
        <v>3377</v>
      </c>
      <c r="G400" s="27" t="n">
        <f aca="false">G401</f>
        <v>3497</v>
      </c>
      <c r="H400" s="27"/>
    </row>
    <row r="401" s="2" customFormat="true" ht="82.5" hidden="false" customHeight="false" outlineLevel="0" collapsed="false">
      <c r="A401" s="23" t="s">
        <v>94</v>
      </c>
      <c r="B401" s="24" t="s">
        <v>211</v>
      </c>
      <c r="C401" s="24" t="s">
        <v>216</v>
      </c>
      <c r="D401" s="26" t="s">
        <v>95</v>
      </c>
      <c r="E401" s="25" t="e">
        <f aca="false">F401+G401+H401+#REF!</f>
        <v>#REF!</v>
      </c>
      <c r="F401" s="27" t="n">
        <v>3377</v>
      </c>
      <c r="G401" s="27" t="n">
        <v>3497</v>
      </c>
      <c r="H401" s="27"/>
    </row>
    <row r="402" s="2" customFormat="true" ht="16.5" hidden="false" customHeight="false" outlineLevel="0" collapsed="false">
      <c r="A402" s="19" t="s">
        <v>219</v>
      </c>
      <c r="B402" s="19" t="s">
        <v>211</v>
      </c>
      <c r="C402" s="19" t="s">
        <v>220</v>
      </c>
      <c r="D402" s="19"/>
      <c r="E402" s="20" t="e">
        <f aca="false">F402+#REF!+#REF!+H402</f>
        <v>#REF!</v>
      </c>
      <c r="F402" s="20" t="n">
        <f aca="false">F403</f>
        <v>32383</v>
      </c>
      <c r="G402" s="20" t="n">
        <f aca="false">G403</f>
        <v>32823</v>
      </c>
      <c r="H402" s="20" t="n">
        <f aca="false">H403</f>
        <v>0</v>
      </c>
    </row>
    <row r="403" s="2" customFormat="true" ht="34.5" hidden="false" customHeight="true" outlineLevel="0" collapsed="false">
      <c r="A403" s="19" t="s">
        <v>221</v>
      </c>
      <c r="B403" s="19" t="s">
        <v>211</v>
      </c>
      <c r="C403" s="19" t="s">
        <v>222</v>
      </c>
      <c r="D403" s="19"/>
      <c r="E403" s="20" t="e">
        <f aca="false">F403+#REF!+#REF!+H403</f>
        <v>#REF!</v>
      </c>
      <c r="F403" s="21" t="n">
        <f aca="false">F405</f>
        <v>32383</v>
      </c>
      <c r="G403" s="21" t="n">
        <f aca="false">G405</f>
        <v>32823</v>
      </c>
      <c r="H403" s="21" t="n">
        <f aca="false">H405</f>
        <v>0</v>
      </c>
    </row>
    <row r="404" s="2" customFormat="true" ht="34.5" hidden="false" customHeight="true" outlineLevel="0" collapsed="false">
      <c r="A404" s="19" t="s">
        <v>44</v>
      </c>
      <c r="B404" s="19" t="s">
        <v>211</v>
      </c>
      <c r="C404" s="19" t="s">
        <v>222</v>
      </c>
      <c r="D404" s="19" t="s">
        <v>45</v>
      </c>
      <c r="E404" s="20" t="e">
        <f aca="false">F404+#REF!+#REF!+H404</f>
        <v>#REF!</v>
      </c>
      <c r="F404" s="21" t="n">
        <f aca="false">F405</f>
        <v>32383</v>
      </c>
      <c r="G404" s="21" t="n">
        <f aca="false">G405</f>
        <v>32823</v>
      </c>
      <c r="H404" s="21" t="n">
        <f aca="false">H405</f>
        <v>0</v>
      </c>
    </row>
    <row r="405" s="2" customFormat="true" ht="82.5" hidden="false" customHeight="false" outlineLevel="0" collapsed="false">
      <c r="A405" s="23" t="s">
        <v>94</v>
      </c>
      <c r="B405" s="19" t="s">
        <v>211</v>
      </c>
      <c r="C405" s="19" t="s">
        <v>222</v>
      </c>
      <c r="D405" s="19" t="s">
        <v>95</v>
      </c>
      <c r="E405" s="20" t="e">
        <f aca="false">F405+#REF!+#REF!+H405</f>
        <v>#REF!</v>
      </c>
      <c r="F405" s="21" t="n">
        <f aca="false">12383+20000</f>
        <v>32383</v>
      </c>
      <c r="G405" s="21" t="n">
        <f aca="false">12823+20000</f>
        <v>32823</v>
      </c>
      <c r="H405" s="21"/>
    </row>
    <row r="406" s="2" customFormat="true" ht="90" hidden="true" customHeight="true" outlineLevel="0" collapsed="false">
      <c r="A406" s="19" t="s">
        <v>223</v>
      </c>
      <c r="B406" s="19" t="s">
        <v>211</v>
      </c>
      <c r="C406" s="19" t="s">
        <v>224</v>
      </c>
      <c r="D406" s="19"/>
      <c r="E406" s="20" t="e">
        <f aca="false">F406+#REF!+#REF!+H406</f>
        <v>#REF!</v>
      </c>
      <c r="F406" s="21" t="n">
        <f aca="false">F407</f>
        <v>0</v>
      </c>
      <c r="G406" s="21" t="n">
        <f aca="false">G407</f>
        <v>0</v>
      </c>
      <c r="H406" s="21" t="n">
        <f aca="false">H407</f>
        <v>0</v>
      </c>
    </row>
    <row r="407" s="2" customFormat="true" ht="33" hidden="true" customHeight="false" outlineLevel="0" collapsed="false">
      <c r="A407" s="23" t="s">
        <v>225</v>
      </c>
      <c r="B407" s="23" t="s">
        <v>211</v>
      </c>
      <c r="C407" s="23" t="s">
        <v>226</v>
      </c>
      <c r="D407" s="23"/>
      <c r="E407" s="20" t="e">
        <f aca="false">F407+#REF!+#REF!+H407</f>
        <v>#REF!</v>
      </c>
      <c r="F407" s="21" t="n">
        <f aca="false">F408</f>
        <v>0</v>
      </c>
      <c r="G407" s="21" t="n">
        <f aca="false">G408</f>
        <v>0</v>
      </c>
      <c r="H407" s="21" t="n">
        <f aca="false">H408</f>
        <v>0</v>
      </c>
    </row>
    <row r="408" s="2" customFormat="true" ht="33" hidden="true" customHeight="false" outlineLevel="0" collapsed="false">
      <c r="A408" s="19" t="s">
        <v>124</v>
      </c>
      <c r="B408" s="23" t="s">
        <v>211</v>
      </c>
      <c r="C408" s="23" t="s">
        <v>226</v>
      </c>
      <c r="D408" s="23" t="s">
        <v>212</v>
      </c>
      <c r="E408" s="20" t="e">
        <f aca="false">F408+#REF!+#REF!+H408</f>
        <v>#REF!</v>
      </c>
      <c r="F408" s="21"/>
      <c r="G408" s="21"/>
      <c r="H408" s="21"/>
    </row>
    <row r="409" s="2" customFormat="true" ht="33" hidden="true" customHeight="false" outlineLevel="0" collapsed="false">
      <c r="A409" s="19" t="s">
        <v>72</v>
      </c>
      <c r="B409" s="19" t="s">
        <v>211</v>
      </c>
      <c r="C409" s="19" t="s">
        <v>73</v>
      </c>
      <c r="D409" s="19"/>
      <c r="E409" s="20" t="e">
        <f aca="false">F409+#REF!+#REF!+H409</f>
        <v>#REF!</v>
      </c>
      <c r="F409" s="21" t="n">
        <f aca="false">F410+F414</f>
        <v>0</v>
      </c>
      <c r="G409" s="21" t="n">
        <f aca="false">G410+G414</f>
        <v>0</v>
      </c>
      <c r="H409" s="21" t="n">
        <f aca="false">H410+H414</f>
        <v>0</v>
      </c>
    </row>
    <row r="410" s="2" customFormat="true" ht="66" hidden="true" customHeight="true" outlineLevel="0" collapsed="false">
      <c r="A410" s="19" t="s">
        <v>227</v>
      </c>
      <c r="B410" s="19" t="s">
        <v>211</v>
      </c>
      <c r="C410" s="19" t="s">
        <v>228</v>
      </c>
      <c r="D410" s="19"/>
      <c r="E410" s="20" t="e">
        <f aca="false">F410+#REF!+#REF!+H410</f>
        <v>#REF!</v>
      </c>
      <c r="F410" s="27" t="n">
        <f aca="false">SUM(F413)+F416</f>
        <v>0</v>
      </c>
      <c r="G410" s="27" t="n">
        <f aca="false">SUM(G413)+G416</f>
        <v>0</v>
      </c>
      <c r="H410" s="27" t="n">
        <f aca="false">SUM(H413)+H416</f>
        <v>0</v>
      </c>
    </row>
    <row r="411" s="2" customFormat="true" ht="66" hidden="true" customHeight="true" outlineLevel="0" collapsed="false">
      <c r="A411" s="19" t="s">
        <v>135</v>
      </c>
      <c r="B411" s="19" t="s">
        <v>211</v>
      </c>
      <c r="C411" s="19" t="s">
        <v>228</v>
      </c>
      <c r="D411" s="19" t="s">
        <v>136</v>
      </c>
      <c r="E411" s="20" t="e">
        <f aca="false">F411+#REF!+#REF!+H411</f>
        <v>#REF!</v>
      </c>
      <c r="F411" s="27" t="n">
        <f aca="false">F412</f>
        <v>0</v>
      </c>
      <c r="G411" s="27" t="n">
        <f aca="false">G412</f>
        <v>0</v>
      </c>
      <c r="H411" s="27" t="n">
        <f aca="false">H412</f>
        <v>0</v>
      </c>
    </row>
    <row r="412" s="2" customFormat="true" ht="33" hidden="true" customHeight="false" outlineLevel="0" collapsed="false">
      <c r="A412" s="19" t="s">
        <v>137</v>
      </c>
      <c r="B412" s="19" t="s">
        <v>211</v>
      </c>
      <c r="C412" s="19" t="s">
        <v>228</v>
      </c>
      <c r="D412" s="19" t="s">
        <v>138</v>
      </c>
      <c r="E412" s="20" t="e">
        <f aca="false">F412+#REF!+#REF!+H412</f>
        <v>#REF!</v>
      </c>
      <c r="F412" s="27" t="n">
        <f aca="false">F413</f>
        <v>0</v>
      </c>
      <c r="G412" s="27" t="n">
        <f aca="false">G413</f>
        <v>0</v>
      </c>
      <c r="H412" s="27" t="n">
        <f aca="false">H413</f>
        <v>0</v>
      </c>
    </row>
    <row r="413" s="2" customFormat="true" ht="36.75" hidden="true" customHeight="true" outlineLevel="0" collapsed="false">
      <c r="A413" s="19" t="s">
        <v>141</v>
      </c>
      <c r="B413" s="19" t="s">
        <v>211</v>
      </c>
      <c r="C413" s="19" t="s">
        <v>228</v>
      </c>
      <c r="D413" s="19" t="s">
        <v>142</v>
      </c>
      <c r="E413" s="20" t="e">
        <f aca="false">F413+#REF!+#REF!+H413</f>
        <v>#REF!</v>
      </c>
      <c r="F413" s="27"/>
      <c r="G413" s="27"/>
      <c r="H413" s="27"/>
    </row>
    <row r="414" s="2" customFormat="true" ht="99" hidden="true" customHeight="false" outlineLevel="0" collapsed="false">
      <c r="A414" s="22" t="s">
        <v>76</v>
      </c>
      <c r="B414" s="23" t="s">
        <v>211</v>
      </c>
      <c r="C414" s="19" t="s">
        <v>228</v>
      </c>
      <c r="D414" s="23"/>
      <c r="E414" s="20" t="e">
        <f aca="false">F414+#REF!+#REF!+H414</f>
        <v>#REF!</v>
      </c>
      <c r="F414" s="27" t="n">
        <f aca="false">F415</f>
        <v>0</v>
      </c>
      <c r="G414" s="27" t="n">
        <f aca="false">G415</f>
        <v>0</v>
      </c>
      <c r="H414" s="27" t="n">
        <f aca="false">H415</f>
        <v>0</v>
      </c>
    </row>
    <row r="415" s="2" customFormat="true" ht="33" hidden="true" customHeight="false" outlineLevel="0" collapsed="false">
      <c r="A415" s="22" t="s">
        <v>229</v>
      </c>
      <c r="B415" s="23" t="s">
        <v>211</v>
      </c>
      <c r="C415" s="19" t="s">
        <v>228</v>
      </c>
      <c r="D415" s="23" t="s">
        <v>230</v>
      </c>
      <c r="E415" s="20" t="e">
        <f aca="false">F415+#REF!+#REF!+H415</f>
        <v>#REF!</v>
      </c>
      <c r="F415" s="27"/>
      <c r="G415" s="27"/>
      <c r="H415" s="27"/>
    </row>
    <row r="416" s="2" customFormat="true" ht="34.5" hidden="true" customHeight="true" outlineLevel="0" collapsed="false">
      <c r="A416" s="19" t="s">
        <v>44</v>
      </c>
      <c r="B416" s="19" t="s">
        <v>211</v>
      </c>
      <c r="C416" s="19" t="s">
        <v>228</v>
      </c>
      <c r="D416" s="19" t="s">
        <v>45</v>
      </c>
      <c r="E416" s="20" t="e">
        <f aca="false">F416+#REF!+#REF!+H416</f>
        <v>#REF!</v>
      </c>
      <c r="F416" s="21" t="n">
        <f aca="false">F417</f>
        <v>0</v>
      </c>
      <c r="G416" s="21" t="n">
        <f aca="false">G417</f>
        <v>0</v>
      </c>
      <c r="H416" s="21" t="n">
        <f aca="false">H417</f>
        <v>0</v>
      </c>
    </row>
    <row r="417" s="2" customFormat="true" ht="82.5" hidden="true" customHeight="false" outlineLevel="0" collapsed="false">
      <c r="A417" s="23" t="s">
        <v>94</v>
      </c>
      <c r="B417" s="19" t="s">
        <v>211</v>
      </c>
      <c r="C417" s="19" t="s">
        <v>228</v>
      </c>
      <c r="D417" s="19" t="s">
        <v>95</v>
      </c>
      <c r="E417" s="20" t="e">
        <f aca="false">F417+#REF!+#REF!+H417</f>
        <v>#REF!</v>
      </c>
      <c r="F417" s="21"/>
      <c r="G417" s="21"/>
      <c r="H417" s="21"/>
    </row>
    <row r="418" s="37" customFormat="true" ht="33" hidden="false" customHeight="false" outlineLevel="0" collapsed="false">
      <c r="A418" s="15" t="s">
        <v>231</v>
      </c>
      <c r="B418" s="15" t="s">
        <v>232</v>
      </c>
      <c r="C418" s="15"/>
      <c r="D418" s="15"/>
      <c r="E418" s="16" t="e">
        <f aca="false">F418+#REF!+#REF!+H418</f>
        <v>#REF!</v>
      </c>
      <c r="F418" s="17" t="n">
        <f aca="false">F419</f>
        <v>19856</v>
      </c>
      <c r="G418" s="17" t="n">
        <f aca="false">G419</f>
        <v>19931</v>
      </c>
      <c r="H418" s="17" t="n">
        <f aca="false">H419</f>
        <v>0</v>
      </c>
    </row>
    <row r="419" s="2" customFormat="true" ht="16.5" hidden="false" customHeight="false" outlineLevel="0" collapsed="false">
      <c r="A419" s="19" t="s">
        <v>193</v>
      </c>
      <c r="B419" s="19" t="s">
        <v>232</v>
      </c>
      <c r="C419" s="19" t="s">
        <v>194</v>
      </c>
      <c r="D419" s="19"/>
      <c r="E419" s="20" t="e">
        <f aca="false">F419+#REF!+#REF!+H419</f>
        <v>#REF!</v>
      </c>
      <c r="F419" s="21" t="n">
        <f aca="false">F420</f>
        <v>19856</v>
      </c>
      <c r="G419" s="21" t="n">
        <f aca="false">G420</f>
        <v>19931</v>
      </c>
      <c r="H419" s="21" t="n">
        <f aca="false">H420</f>
        <v>0</v>
      </c>
    </row>
    <row r="420" s="2" customFormat="true" ht="148.5" hidden="false" customHeight="false" outlineLevel="0" collapsed="false">
      <c r="A420" s="36" t="s">
        <v>233</v>
      </c>
      <c r="B420" s="19" t="s">
        <v>232</v>
      </c>
      <c r="C420" s="19" t="s">
        <v>234</v>
      </c>
      <c r="D420" s="24"/>
      <c r="E420" s="25" t="e">
        <f aca="false">F420+#REF!+H420+#REF!</f>
        <v>#REF!</v>
      </c>
      <c r="F420" s="21" t="n">
        <f aca="false">F421+F428</f>
        <v>19856</v>
      </c>
      <c r="G420" s="21" t="n">
        <f aca="false">G421+G428</f>
        <v>19931</v>
      </c>
      <c r="H420" s="21" t="n">
        <f aca="false">H421+H428</f>
        <v>0</v>
      </c>
    </row>
    <row r="421" s="2" customFormat="true" ht="33" hidden="true" customHeight="false" outlineLevel="0" collapsed="false">
      <c r="A421" s="23" t="s">
        <v>124</v>
      </c>
      <c r="B421" s="19" t="s">
        <v>232</v>
      </c>
      <c r="C421" s="19" t="s">
        <v>234</v>
      </c>
      <c r="D421" s="24" t="s">
        <v>125</v>
      </c>
      <c r="E421" s="25" t="e">
        <f aca="false">F421+#REF!+H421+#REF!</f>
        <v>#REF!</v>
      </c>
      <c r="F421" s="21" t="n">
        <f aca="false">F422</f>
        <v>0</v>
      </c>
      <c r="G421" s="21" t="n">
        <f aca="false">G422</f>
        <v>0</v>
      </c>
      <c r="H421" s="21" t="n">
        <f aca="false">H422</f>
        <v>0</v>
      </c>
    </row>
    <row r="422" s="2" customFormat="true" ht="49.5" hidden="true" customHeight="false" outlineLevel="0" collapsed="false">
      <c r="A422" s="23" t="s">
        <v>151</v>
      </c>
      <c r="B422" s="19" t="s">
        <v>232</v>
      </c>
      <c r="C422" s="19" t="s">
        <v>234</v>
      </c>
      <c r="D422" s="24" t="s">
        <v>152</v>
      </c>
      <c r="E422" s="25" t="e">
        <f aca="false">F422+#REF!+H422+#REF!</f>
        <v>#REF!</v>
      </c>
      <c r="F422" s="21" t="n">
        <f aca="false">F423</f>
        <v>0</v>
      </c>
      <c r="G422" s="21" t="n">
        <f aca="false">G423</f>
        <v>0</v>
      </c>
      <c r="H422" s="21" t="n">
        <f aca="false">H423</f>
        <v>0</v>
      </c>
    </row>
    <row r="423" s="2" customFormat="true" ht="66" hidden="true" customHeight="false" outlineLevel="0" collapsed="false">
      <c r="A423" s="23" t="s">
        <v>235</v>
      </c>
      <c r="B423" s="19" t="s">
        <v>232</v>
      </c>
      <c r="C423" s="19" t="s">
        <v>234</v>
      </c>
      <c r="D423" s="24" t="s">
        <v>154</v>
      </c>
      <c r="E423" s="25" t="e">
        <f aca="false">F423+#REF!+H423+#REF!</f>
        <v>#REF!</v>
      </c>
      <c r="F423" s="21"/>
      <c r="G423" s="21"/>
      <c r="H423" s="21"/>
    </row>
    <row r="424" s="2" customFormat="true" ht="66" hidden="true" customHeight="false" outlineLevel="0" collapsed="false">
      <c r="A424" s="23" t="s">
        <v>236</v>
      </c>
      <c r="B424" s="23" t="s">
        <v>232</v>
      </c>
      <c r="C424" s="23" t="s">
        <v>237</v>
      </c>
      <c r="D424" s="23"/>
      <c r="E424" s="25" t="e">
        <f aca="false">F424+#REF!+H424+#REF!</f>
        <v>#REF!</v>
      </c>
      <c r="F424" s="21" t="n">
        <f aca="false">F425</f>
        <v>0</v>
      </c>
      <c r="G424" s="21" t="n">
        <f aca="false">G425</f>
        <v>0</v>
      </c>
      <c r="H424" s="21" t="n">
        <f aca="false">H425</f>
        <v>0</v>
      </c>
    </row>
    <row r="425" s="2" customFormat="true" ht="33" hidden="true" customHeight="false" outlineLevel="0" collapsed="false">
      <c r="A425" s="19" t="s">
        <v>124</v>
      </c>
      <c r="B425" s="23" t="s">
        <v>232</v>
      </c>
      <c r="C425" s="23" t="s">
        <v>237</v>
      </c>
      <c r="D425" s="23" t="s">
        <v>212</v>
      </c>
      <c r="E425" s="25" t="e">
        <f aca="false">F425+#REF!+H425+#REF!</f>
        <v>#REF!</v>
      </c>
      <c r="F425" s="21"/>
      <c r="G425" s="21"/>
      <c r="H425" s="21" t="n">
        <f aca="false">268110-268110</f>
        <v>0</v>
      </c>
    </row>
    <row r="426" s="2" customFormat="true" ht="49.5" hidden="true" customHeight="false" outlineLevel="0" collapsed="false">
      <c r="A426" s="19" t="s">
        <v>238</v>
      </c>
      <c r="B426" s="19" t="s">
        <v>232</v>
      </c>
      <c r="C426" s="19" t="s">
        <v>239</v>
      </c>
      <c r="D426" s="19"/>
      <c r="E426" s="25" t="e">
        <f aca="false">F426+#REF!+H426+#REF!</f>
        <v>#REF!</v>
      </c>
      <c r="F426" s="21" t="n">
        <f aca="false">F427</f>
        <v>0</v>
      </c>
      <c r="G426" s="21" t="n">
        <f aca="false">G427</f>
        <v>0</v>
      </c>
      <c r="H426" s="21" t="n">
        <f aca="false">H427</f>
        <v>0</v>
      </c>
    </row>
    <row r="427" s="2" customFormat="true" ht="33" hidden="true" customHeight="false" outlineLevel="0" collapsed="false">
      <c r="A427" s="19" t="s">
        <v>240</v>
      </c>
      <c r="B427" s="19" t="s">
        <v>232</v>
      </c>
      <c r="C427" s="19" t="s">
        <v>239</v>
      </c>
      <c r="D427" s="19" t="s">
        <v>241</v>
      </c>
      <c r="E427" s="25" t="e">
        <f aca="false">F427+#REF!+H427+#REF!</f>
        <v>#REF!</v>
      </c>
      <c r="F427" s="21"/>
      <c r="G427" s="21"/>
      <c r="H427" s="21"/>
    </row>
    <row r="428" s="2" customFormat="true" ht="33" hidden="false" customHeight="false" outlineLevel="0" collapsed="false">
      <c r="A428" s="23" t="s">
        <v>36</v>
      </c>
      <c r="B428" s="19" t="s">
        <v>232</v>
      </c>
      <c r="C428" s="19" t="s">
        <v>234</v>
      </c>
      <c r="D428" s="19" t="s">
        <v>37</v>
      </c>
      <c r="E428" s="20" t="e">
        <f aca="false">F428+#REF!+#REF!+H428</f>
        <v>#REF!</v>
      </c>
      <c r="F428" s="21" t="n">
        <f aca="false">F429</f>
        <v>19856</v>
      </c>
      <c r="G428" s="21" t="n">
        <f aca="false">G429</f>
        <v>19931</v>
      </c>
      <c r="H428" s="21" t="n">
        <f aca="false">H429</f>
        <v>0</v>
      </c>
    </row>
    <row r="429" s="2" customFormat="true" ht="33" hidden="false" customHeight="false" outlineLevel="0" collapsed="false">
      <c r="A429" s="19" t="s">
        <v>38</v>
      </c>
      <c r="B429" s="19" t="s">
        <v>232</v>
      </c>
      <c r="C429" s="19" t="s">
        <v>234</v>
      </c>
      <c r="D429" s="19" t="s">
        <v>39</v>
      </c>
      <c r="E429" s="20" t="e">
        <f aca="false">F429+#REF!+#REF!+H429</f>
        <v>#REF!</v>
      </c>
      <c r="F429" s="21" t="n">
        <f aca="false">F430+F431</f>
        <v>19856</v>
      </c>
      <c r="G429" s="21" t="n">
        <f aca="false">G430+G431</f>
        <v>19931</v>
      </c>
      <c r="H429" s="21" t="n">
        <f aca="false">H430+H431</f>
        <v>0</v>
      </c>
    </row>
    <row r="430" s="2" customFormat="true" ht="49.5" hidden="true" customHeight="false" outlineLevel="0" collapsed="false">
      <c r="A430" s="19" t="s">
        <v>40</v>
      </c>
      <c r="B430" s="19" t="s">
        <v>232</v>
      </c>
      <c r="C430" s="19" t="s">
        <v>234</v>
      </c>
      <c r="D430" s="19" t="s">
        <v>41</v>
      </c>
      <c r="E430" s="20" t="e">
        <f aca="false">F430+#REF!+#REF!+H430</f>
        <v>#REF!</v>
      </c>
      <c r="F430" s="21"/>
      <c r="G430" s="21"/>
      <c r="H430" s="21"/>
    </row>
    <row r="431" s="2" customFormat="true" ht="33" hidden="false" customHeight="false" outlineLevel="0" collapsed="false">
      <c r="A431" s="19" t="s">
        <v>42</v>
      </c>
      <c r="B431" s="19" t="s">
        <v>232</v>
      </c>
      <c r="C431" s="19" t="s">
        <v>234</v>
      </c>
      <c r="D431" s="19" t="s">
        <v>43</v>
      </c>
      <c r="E431" s="20" t="e">
        <f aca="false">F431+#REF!+#REF!+H431</f>
        <v>#REF!</v>
      </c>
      <c r="F431" s="21" t="n">
        <v>19856</v>
      </c>
      <c r="G431" s="21" t="n">
        <v>19931</v>
      </c>
      <c r="H431" s="21"/>
    </row>
    <row r="432" s="2" customFormat="true" ht="16.5" hidden="false" customHeight="false" outlineLevel="0" collapsed="false">
      <c r="A432" s="29" t="s">
        <v>242</v>
      </c>
      <c r="B432" s="29" t="s">
        <v>243</v>
      </c>
      <c r="C432" s="29"/>
      <c r="D432" s="29"/>
      <c r="E432" s="31" t="e">
        <f aca="false">F432+#REF!+H432+#REF!</f>
        <v>#REF!</v>
      </c>
      <c r="F432" s="17" t="n">
        <f aca="false">F433</f>
        <v>2047</v>
      </c>
      <c r="G432" s="17" t="n">
        <f aca="false">G433</f>
        <v>2120</v>
      </c>
      <c r="H432" s="17" t="n">
        <f aca="false">H433</f>
        <v>0</v>
      </c>
    </row>
    <row r="433" s="2" customFormat="true" ht="49.5" hidden="false" customHeight="false" outlineLevel="0" collapsed="false">
      <c r="A433" s="23" t="s">
        <v>244</v>
      </c>
      <c r="B433" s="23" t="s">
        <v>243</v>
      </c>
      <c r="C433" s="23" t="s">
        <v>245</v>
      </c>
      <c r="D433" s="23"/>
      <c r="E433" s="25" t="e">
        <f aca="false">F433+#REF!+H433+#REF!</f>
        <v>#REF!</v>
      </c>
      <c r="F433" s="21" t="n">
        <f aca="false">F434</f>
        <v>2047</v>
      </c>
      <c r="G433" s="21" t="n">
        <f aca="false">G434</f>
        <v>2120</v>
      </c>
      <c r="H433" s="21" t="n">
        <f aca="false">H434</f>
        <v>0</v>
      </c>
    </row>
    <row r="434" s="2" customFormat="true" ht="33" hidden="false" customHeight="false" outlineLevel="0" collapsed="false">
      <c r="A434" s="19" t="s">
        <v>44</v>
      </c>
      <c r="B434" s="23" t="s">
        <v>243</v>
      </c>
      <c r="C434" s="23" t="s">
        <v>245</v>
      </c>
      <c r="D434" s="23" t="s">
        <v>45</v>
      </c>
      <c r="E434" s="25" t="e">
        <f aca="false">F434+#REF!+H434+#REF!</f>
        <v>#REF!</v>
      </c>
      <c r="F434" s="21" t="n">
        <f aca="false">F435</f>
        <v>2047</v>
      </c>
      <c r="G434" s="21" t="n">
        <f aca="false">G435</f>
        <v>2120</v>
      </c>
      <c r="H434" s="21" t="n">
        <f aca="false">H435</f>
        <v>0</v>
      </c>
    </row>
    <row r="435" s="2" customFormat="true" ht="82.5" hidden="false" customHeight="false" outlineLevel="0" collapsed="false">
      <c r="A435" s="23" t="s">
        <v>94</v>
      </c>
      <c r="B435" s="23" t="s">
        <v>243</v>
      </c>
      <c r="C435" s="23" t="s">
        <v>245</v>
      </c>
      <c r="D435" s="23" t="s">
        <v>95</v>
      </c>
      <c r="E435" s="21" t="e">
        <f aca="false">F435+#REF!+#REF!+H435</f>
        <v>#REF!</v>
      </c>
      <c r="F435" s="21" t="n">
        <v>2047</v>
      </c>
      <c r="G435" s="21" t="n">
        <v>2120</v>
      </c>
      <c r="H435" s="21"/>
    </row>
    <row r="436" s="2" customFormat="true" ht="42.75" hidden="false" customHeight="true" outlineLevel="0" collapsed="false">
      <c r="A436" s="15" t="s">
        <v>246</v>
      </c>
      <c r="B436" s="15" t="s">
        <v>247</v>
      </c>
      <c r="C436" s="15"/>
      <c r="D436" s="15"/>
      <c r="E436" s="16" t="e">
        <f aca="false">F436+#REF!+#REF!+H436</f>
        <v>#REF!</v>
      </c>
      <c r="F436" s="17" t="n">
        <f aca="false">F437+F451+F456+F469</f>
        <v>69004</v>
      </c>
      <c r="G436" s="17" t="n">
        <f aca="false">G437+G451+G456+G469</f>
        <v>71445</v>
      </c>
      <c r="H436" s="17" t="n">
        <f aca="false">H437+H451+H456+H469</f>
        <v>0</v>
      </c>
    </row>
    <row r="437" s="2" customFormat="true" ht="82.5" hidden="false" customHeight="false" outlineLevel="0" collapsed="false">
      <c r="A437" s="19" t="s">
        <v>20</v>
      </c>
      <c r="B437" s="19" t="s">
        <v>247</v>
      </c>
      <c r="C437" s="19" t="s">
        <v>21</v>
      </c>
      <c r="D437" s="19"/>
      <c r="E437" s="20" t="e">
        <f aca="false">F437+#REF!+#REF!+H437</f>
        <v>#REF!</v>
      </c>
      <c r="F437" s="21" t="n">
        <f aca="false">F438</f>
        <v>18853</v>
      </c>
      <c r="G437" s="21" t="n">
        <f aca="false">G438</f>
        <v>19522</v>
      </c>
      <c r="H437" s="17" t="n">
        <f aca="false">H438</f>
        <v>0</v>
      </c>
    </row>
    <row r="438" s="2" customFormat="true" ht="16.5" hidden="false" customHeight="false" outlineLevel="0" collapsed="false">
      <c r="A438" s="19" t="s">
        <v>32</v>
      </c>
      <c r="B438" s="19" t="s">
        <v>247</v>
      </c>
      <c r="C438" s="19" t="s">
        <v>33</v>
      </c>
      <c r="D438" s="19"/>
      <c r="E438" s="20" t="e">
        <f aca="false">F438+#REF!+#REF!+H438</f>
        <v>#REF!</v>
      </c>
      <c r="F438" s="21" t="n">
        <f aca="false">F439+F443+F447</f>
        <v>18853</v>
      </c>
      <c r="G438" s="21" t="n">
        <f aca="false">G439+G443+G447</f>
        <v>19522</v>
      </c>
      <c r="H438" s="21" t="n">
        <f aca="false">H441</f>
        <v>0</v>
      </c>
    </row>
    <row r="439" s="2" customFormat="true" ht="66" hidden="false" customHeight="false" outlineLevel="0" collapsed="false">
      <c r="A439" s="22" t="s">
        <v>24</v>
      </c>
      <c r="B439" s="19" t="s">
        <v>247</v>
      </c>
      <c r="C439" s="19" t="s">
        <v>33</v>
      </c>
      <c r="D439" s="19" t="s">
        <v>25</v>
      </c>
      <c r="E439" s="20" t="e">
        <f aca="false">F439+#REF!+#REF!+H439</f>
        <v>#REF!</v>
      </c>
      <c r="F439" s="21" t="n">
        <f aca="false">F440</f>
        <v>16948</v>
      </c>
      <c r="G439" s="21" t="n">
        <f aca="false">G440</f>
        <v>17550</v>
      </c>
      <c r="H439" s="21" t="n">
        <f aca="false">H440</f>
        <v>0</v>
      </c>
    </row>
    <row r="440" s="2" customFormat="true" ht="33" hidden="false" customHeight="false" outlineLevel="0" collapsed="false">
      <c r="A440" s="19" t="s">
        <v>26</v>
      </c>
      <c r="B440" s="19" t="s">
        <v>247</v>
      </c>
      <c r="C440" s="19" t="s">
        <v>33</v>
      </c>
      <c r="D440" s="19" t="s">
        <v>27</v>
      </c>
      <c r="E440" s="20" t="e">
        <f aca="false">F440+#REF!+#REF!+H440</f>
        <v>#REF!</v>
      </c>
      <c r="F440" s="21" t="n">
        <f aca="false">F441+F442</f>
        <v>16948</v>
      </c>
      <c r="G440" s="21" t="n">
        <f aca="false">G441+G442</f>
        <v>17550</v>
      </c>
      <c r="H440" s="21" t="n">
        <f aca="false">H441+H442</f>
        <v>0</v>
      </c>
    </row>
    <row r="441" s="2" customFormat="true" ht="20.25" hidden="false" customHeight="true" outlineLevel="0" collapsed="false">
      <c r="A441" s="19" t="s">
        <v>28</v>
      </c>
      <c r="B441" s="19" t="s">
        <v>247</v>
      </c>
      <c r="C441" s="19" t="s">
        <v>33</v>
      </c>
      <c r="D441" s="19" t="s">
        <v>29</v>
      </c>
      <c r="E441" s="20" t="e">
        <f aca="false">F441+#REF!+#REF!+H441</f>
        <v>#REF!</v>
      </c>
      <c r="F441" s="21" t="n">
        <v>16945</v>
      </c>
      <c r="G441" s="21" t="n">
        <v>17547</v>
      </c>
      <c r="H441" s="21"/>
    </row>
    <row r="442" s="2" customFormat="true" ht="42.75" hidden="false" customHeight="true" outlineLevel="0" collapsed="false">
      <c r="A442" s="19" t="s">
        <v>34</v>
      </c>
      <c r="B442" s="19" t="s">
        <v>247</v>
      </c>
      <c r="C442" s="19" t="s">
        <v>33</v>
      </c>
      <c r="D442" s="19" t="s">
        <v>35</v>
      </c>
      <c r="E442" s="20" t="e">
        <f aca="false">F442+#REF!+#REF!+H442</f>
        <v>#REF!</v>
      </c>
      <c r="F442" s="21" t="n">
        <v>3</v>
      </c>
      <c r="G442" s="21" t="n">
        <v>3</v>
      </c>
      <c r="H442" s="21"/>
    </row>
    <row r="443" s="2" customFormat="true" ht="33" hidden="false" customHeight="false" outlineLevel="0" collapsed="false">
      <c r="A443" s="23" t="s">
        <v>36</v>
      </c>
      <c r="B443" s="19" t="s">
        <v>247</v>
      </c>
      <c r="C443" s="19" t="s">
        <v>33</v>
      </c>
      <c r="D443" s="19" t="s">
        <v>37</v>
      </c>
      <c r="E443" s="20" t="e">
        <f aca="false">F443+#REF!+#REF!+H443</f>
        <v>#REF!</v>
      </c>
      <c r="F443" s="21" t="n">
        <f aca="false">F444</f>
        <v>1635</v>
      </c>
      <c r="G443" s="21" t="n">
        <f aca="false">G444</f>
        <v>1693</v>
      </c>
      <c r="H443" s="21" t="n">
        <f aca="false">H444</f>
        <v>0</v>
      </c>
    </row>
    <row r="444" s="2" customFormat="true" ht="33" hidden="false" customHeight="false" outlineLevel="0" collapsed="false">
      <c r="A444" s="19" t="s">
        <v>38</v>
      </c>
      <c r="B444" s="19" t="s">
        <v>247</v>
      </c>
      <c r="C444" s="19" t="s">
        <v>33</v>
      </c>
      <c r="D444" s="19" t="s">
        <v>39</v>
      </c>
      <c r="E444" s="20" t="e">
        <f aca="false">F444+#REF!+#REF!+H444</f>
        <v>#REF!</v>
      </c>
      <c r="F444" s="21" t="n">
        <f aca="false">F445+F446</f>
        <v>1635</v>
      </c>
      <c r="G444" s="21" t="n">
        <f aca="false">G445+G446</f>
        <v>1693</v>
      </c>
      <c r="H444" s="21" t="n">
        <f aca="false">H445+H446</f>
        <v>0</v>
      </c>
    </row>
    <row r="445" s="2" customFormat="true" ht="49.5" hidden="false" customHeight="false" outlineLevel="0" collapsed="false">
      <c r="A445" s="19" t="s">
        <v>40</v>
      </c>
      <c r="B445" s="19" t="s">
        <v>247</v>
      </c>
      <c r="C445" s="19" t="s">
        <v>33</v>
      </c>
      <c r="D445" s="19" t="s">
        <v>41</v>
      </c>
      <c r="E445" s="20" t="e">
        <f aca="false">F445+#REF!+#REF!+H445</f>
        <v>#REF!</v>
      </c>
      <c r="F445" s="21" t="n">
        <v>502</v>
      </c>
      <c r="G445" s="21" t="n">
        <v>520</v>
      </c>
      <c r="H445" s="21"/>
    </row>
    <row r="446" s="2" customFormat="true" ht="33" hidden="false" customHeight="false" outlineLevel="0" collapsed="false">
      <c r="A446" s="19" t="s">
        <v>42</v>
      </c>
      <c r="B446" s="19" t="s">
        <v>247</v>
      </c>
      <c r="C446" s="19" t="s">
        <v>33</v>
      </c>
      <c r="D446" s="19" t="s">
        <v>43</v>
      </c>
      <c r="E446" s="20" t="e">
        <f aca="false">F446+#REF!+#REF!+H446</f>
        <v>#REF!</v>
      </c>
      <c r="F446" s="21" t="n">
        <v>1133</v>
      </c>
      <c r="G446" s="21" t="n">
        <v>1173</v>
      </c>
      <c r="H446" s="21"/>
    </row>
    <row r="447" s="2" customFormat="true" ht="33" hidden="false" customHeight="false" outlineLevel="0" collapsed="false">
      <c r="A447" s="19" t="s">
        <v>44</v>
      </c>
      <c r="B447" s="19" t="s">
        <v>247</v>
      </c>
      <c r="C447" s="19" t="s">
        <v>33</v>
      </c>
      <c r="D447" s="19" t="s">
        <v>45</v>
      </c>
      <c r="E447" s="20" t="e">
        <f aca="false">F447+#REF!+#REF!+H447</f>
        <v>#REF!</v>
      </c>
      <c r="F447" s="21" t="n">
        <f aca="false">F448</f>
        <v>270</v>
      </c>
      <c r="G447" s="21" t="n">
        <f aca="false">G448</f>
        <v>279</v>
      </c>
      <c r="H447" s="21" t="n">
        <f aca="false">H448</f>
        <v>0</v>
      </c>
    </row>
    <row r="448" s="2" customFormat="true" ht="33" hidden="false" customHeight="false" outlineLevel="0" collapsed="false">
      <c r="A448" s="19" t="s">
        <v>46</v>
      </c>
      <c r="B448" s="19" t="s">
        <v>247</v>
      </c>
      <c r="C448" s="19" t="s">
        <v>33</v>
      </c>
      <c r="D448" s="19" t="s">
        <v>47</v>
      </c>
      <c r="E448" s="20" t="e">
        <f aca="false">F448+#REF!+#REF!+H448</f>
        <v>#REF!</v>
      </c>
      <c r="F448" s="21" t="n">
        <f aca="false">F449+F450</f>
        <v>270</v>
      </c>
      <c r="G448" s="21" t="n">
        <f aca="false">G449+G450</f>
        <v>279</v>
      </c>
      <c r="H448" s="21" t="n">
        <f aca="false">H449+H450</f>
        <v>0</v>
      </c>
    </row>
    <row r="449" s="2" customFormat="true" ht="33" hidden="false" customHeight="false" outlineLevel="0" collapsed="false">
      <c r="A449" s="19" t="s">
        <v>48</v>
      </c>
      <c r="B449" s="19" t="s">
        <v>247</v>
      </c>
      <c r="C449" s="19" t="s">
        <v>33</v>
      </c>
      <c r="D449" s="19" t="s">
        <v>49</v>
      </c>
      <c r="E449" s="20" t="e">
        <f aca="false">F449+#REF!+#REF!+H449</f>
        <v>#REF!</v>
      </c>
      <c r="F449" s="21" t="n">
        <v>4</v>
      </c>
      <c r="G449" s="21" t="n">
        <v>4</v>
      </c>
      <c r="H449" s="21"/>
    </row>
    <row r="450" s="2" customFormat="true" ht="33" hidden="false" customHeight="false" outlineLevel="0" collapsed="false">
      <c r="A450" s="19" t="s">
        <v>50</v>
      </c>
      <c r="B450" s="19" t="s">
        <v>247</v>
      </c>
      <c r="C450" s="19" t="s">
        <v>33</v>
      </c>
      <c r="D450" s="19" t="s">
        <v>51</v>
      </c>
      <c r="E450" s="20" t="e">
        <f aca="false">F450+#REF!+#REF!+H450</f>
        <v>#REF!</v>
      </c>
      <c r="F450" s="21" t="n">
        <v>266</v>
      </c>
      <c r="G450" s="21" t="n">
        <v>275</v>
      </c>
      <c r="H450" s="21"/>
    </row>
    <row r="451" s="2" customFormat="true" ht="54.75" hidden="false" customHeight="true" outlineLevel="0" collapsed="false">
      <c r="A451" s="19" t="s">
        <v>248</v>
      </c>
      <c r="B451" s="19" t="s">
        <v>247</v>
      </c>
      <c r="C451" s="19" t="s">
        <v>249</v>
      </c>
      <c r="D451" s="19"/>
      <c r="E451" s="20" t="e">
        <f aca="false">F451+#REF!+#REF!+H451</f>
        <v>#REF!</v>
      </c>
      <c r="F451" s="21" t="n">
        <f aca="false">F452</f>
        <v>10234</v>
      </c>
      <c r="G451" s="21" t="n">
        <f aca="false">G452</f>
        <v>10598</v>
      </c>
      <c r="H451" s="21" t="n">
        <f aca="false">H452</f>
        <v>0</v>
      </c>
    </row>
    <row r="452" s="2" customFormat="true" ht="42.75" hidden="false" customHeight="true" outlineLevel="0" collapsed="false">
      <c r="A452" s="19" t="s">
        <v>133</v>
      </c>
      <c r="B452" s="19" t="s">
        <v>247</v>
      </c>
      <c r="C452" s="19" t="s">
        <v>250</v>
      </c>
      <c r="D452" s="19"/>
      <c r="E452" s="20" t="e">
        <f aca="false">F452+#REF!+#REF!+H452</f>
        <v>#REF!</v>
      </c>
      <c r="F452" s="21" t="n">
        <f aca="false">F455</f>
        <v>10234</v>
      </c>
      <c r="G452" s="21" t="n">
        <f aca="false">G455</f>
        <v>10598</v>
      </c>
      <c r="H452" s="21" t="n">
        <f aca="false">H455</f>
        <v>0</v>
      </c>
    </row>
    <row r="453" s="2" customFormat="true" ht="40.5" hidden="false" customHeight="true" outlineLevel="0" collapsed="false">
      <c r="A453" s="19" t="s">
        <v>135</v>
      </c>
      <c r="B453" s="19" t="s">
        <v>247</v>
      </c>
      <c r="C453" s="19" t="s">
        <v>250</v>
      </c>
      <c r="D453" s="19" t="s">
        <v>136</v>
      </c>
      <c r="E453" s="20" t="e">
        <f aca="false">F453+#REF!+#REF!+H453</f>
        <v>#REF!</v>
      </c>
      <c r="F453" s="21" t="n">
        <f aca="false">F454</f>
        <v>10234</v>
      </c>
      <c r="G453" s="21" t="n">
        <f aca="false">G454</f>
        <v>10598</v>
      </c>
      <c r="H453" s="21" t="n">
        <f aca="false">H454</f>
        <v>0</v>
      </c>
    </row>
    <row r="454" s="2" customFormat="true" ht="23.25" hidden="false" customHeight="true" outlineLevel="0" collapsed="false">
      <c r="A454" s="19" t="s">
        <v>143</v>
      </c>
      <c r="B454" s="19" t="s">
        <v>247</v>
      </c>
      <c r="C454" s="19" t="s">
        <v>250</v>
      </c>
      <c r="D454" s="19" t="s">
        <v>144</v>
      </c>
      <c r="E454" s="20" t="e">
        <f aca="false">F454+#REF!+#REF!+H454</f>
        <v>#REF!</v>
      </c>
      <c r="F454" s="21" t="n">
        <f aca="false">F455</f>
        <v>10234</v>
      </c>
      <c r="G454" s="21" t="n">
        <f aca="false">G455</f>
        <v>10598</v>
      </c>
      <c r="H454" s="21" t="n">
        <f aca="false">H455</f>
        <v>0</v>
      </c>
    </row>
    <row r="455" s="2" customFormat="true" ht="85.5" hidden="false" customHeight="true" outlineLevel="0" collapsed="false">
      <c r="A455" s="19" t="s">
        <v>145</v>
      </c>
      <c r="B455" s="19" t="s">
        <v>247</v>
      </c>
      <c r="C455" s="19" t="s">
        <v>250</v>
      </c>
      <c r="D455" s="19" t="s">
        <v>146</v>
      </c>
      <c r="E455" s="20" t="e">
        <f aca="false">F455+#REF!+#REF!+H455</f>
        <v>#REF!</v>
      </c>
      <c r="F455" s="21" t="n">
        <v>10234</v>
      </c>
      <c r="G455" s="21" t="n">
        <v>10598</v>
      </c>
      <c r="H455" s="21"/>
    </row>
    <row r="456" s="2" customFormat="true" ht="16.5" hidden="false" customHeight="false" outlineLevel="0" collapsed="false">
      <c r="A456" s="19" t="s">
        <v>193</v>
      </c>
      <c r="B456" s="19" t="s">
        <v>247</v>
      </c>
      <c r="C456" s="19" t="s">
        <v>250</v>
      </c>
      <c r="D456" s="19"/>
      <c r="E456" s="20" t="e">
        <f aca="false">F456+#REF!+#REF!+H456</f>
        <v>#REF!</v>
      </c>
      <c r="F456" s="20" t="n">
        <f aca="false">F457+F461+F465</f>
        <v>39651</v>
      </c>
      <c r="G456" s="20" t="n">
        <f aca="false">G457+G461+G465</f>
        <v>41060</v>
      </c>
      <c r="H456" s="20" t="n">
        <f aca="false">H457+H461+H465</f>
        <v>0</v>
      </c>
    </row>
    <row r="457" s="2" customFormat="true" ht="66" hidden="false" customHeight="false" outlineLevel="0" collapsed="false">
      <c r="A457" s="22" t="s">
        <v>24</v>
      </c>
      <c r="B457" s="19" t="s">
        <v>247</v>
      </c>
      <c r="C457" s="19" t="s">
        <v>250</v>
      </c>
      <c r="D457" s="19" t="s">
        <v>25</v>
      </c>
      <c r="E457" s="20" t="e">
        <f aca="false">F457+#REF!+#REF!+H457</f>
        <v>#REF!</v>
      </c>
      <c r="F457" s="21" t="n">
        <f aca="false">F458</f>
        <v>35747</v>
      </c>
      <c r="G457" s="21" t="n">
        <f aca="false">G458</f>
        <v>37017</v>
      </c>
      <c r="H457" s="21" t="n">
        <f aca="false">H458</f>
        <v>0</v>
      </c>
    </row>
    <row r="458" s="2" customFormat="true" ht="33" hidden="false" customHeight="false" outlineLevel="0" collapsed="false">
      <c r="A458" s="19" t="s">
        <v>26</v>
      </c>
      <c r="B458" s="19" t="s">
        <v>247</v>
      </c>
      <c r="C458" s="19" t="s">
        <v>250</v>
      </c>
      <c r="D458" s="19" t="s">
        <v>27</v>
      </c>
      <c r="E458" s="20" t="e">
        <f aca="false">F458+#REF!+#REF!+H458</f>
        <v>#REF!</v>
      </c>
      <c r="F458" s="21" t="n">
        <f aca="false">F459+F460</f>
        <v>35747</v>
      </c>
      <c r="G458" s="21" t="n">
        <f aca="false">G459+G460</f>
        <v>37017</v>
      </c>
      <c r="H458" s="21" t="n">
        <f aca="false">H459+H460</f>
        <v>0</v>
      </c>
    </row>
    <row r="459" s="2" customFormat="true" ht="33" hidden="false" customHeight="false" outlineLevel="0" collapsed="false">
      <c r="A459" s="19" t="s">
        <v>28</v>
      </c>
      <c r="B459" s="19" t="s">
        <v>247</v>
      </c>
      <c r="C459" s="19" t="s">
        <v>250</v>
      </c>
      <c r="D459" s="19" t="s">
        <v>29</v>
      </c>
      <c r="E459" s="20" t="e">
        <f aca="false">F459+#REF!+#REF!+H459</f>
        <v>#REF!</v>
      </c>
      <c r="F459" s="21" t="n">
        <v>35737</v>
      </c>
      <c r="G459" s="21" t="n">
        <v>37007</v>
      </c>
      <c r="H459" s="21"/>
    </row>
    <row r="460" s="2" customFormat="true" ht="33" hidden="false" customHeight="false" outlineLevel="0" collapsed="false">
      <c r="A460" s="19" t="s">
        <v>34</v>
      </c>
      <c r="B460" s="19" t="s">
        <v>247</v>
      </c>
      <c r="C460" s="19" t="s">
        <v>250</v>
      </c>
      <c r="D460" s="19" t="s">
        <v>35</v>
      </c>
      <c r="E460" s="20" t="e">
        <f aca="false">F460+#REF!+#REF!+H460</f>
        <v>#REF!</v>
      </c>
      <c r="F460" s="21" t="n">
        <v>10</v>
      </c>
      <c r="G460" s="21" t="n">
        <v>10</v>
      </c>
      <c r="H460" s="21"/>
    </row>
    <row r="461" s="2" customFormat="true" ht="33" hidden="false" customHeight="false" outlineLevel="0" collapsed="false">
      <c r="A461" s="23" t="s">
        <v>36</v>
      </c>
      <c r="B461" s="19" t="s">
        <v>247</v>
      </c>
      <c r="C461" s="19" t="s">
        <v>250</v>
      </c>
      <c r="D461" s="19" t="s">
        <v>37</v>
      </c>
      <c r="E461" s="20" t="e">
        <f aca="false">F461+#REF!+#REF!+H461</f>
        <v>#REF!</v>
      </c>
      <c r="F461" s="21" t="n">
        <f aca="false">F462</f>
        <v>3515</v>
      </c>
      <c r="G461" s="21" t="n">
        <f aca="false">G462</f>
        <v>3640</v>
      </c>
      <c r="H461" s="21" t="n">
        <f aca="false">H462</f>
        <v>0</v>
      </c>
    </row>
    <row r="462" s="2" customFormat="true" ht="33" hidden="false" customHeight="false" outlineLevel="0" collapsed="false">
      <c r="A462" s="19" t="s">
        <v>38</v>
      </c>
      <c r="B462" s="19" t="s">
        <v>247</v>
      </c>
      <c r="C462" s="19" t="s">
        <v>250</v>
      </c>
      <c r="D462" s="19" t="s">
        <v>39</v>
      </c>
      <c r="E462" s="20" t="e">
        <f aca="false">F462+#REF!+#REF!+H462</f>
        <v>#REF!</v>
      </c>
      <c r="F462" s="21" t="n">
        <f aca="false">F463+F464</f>
        <v>3515</v>
      </c>
      <c r="G462" s="21" t="n">
        <f aca="false">G463+G464</f>
        <v>3640</v>
      </c>
      <c r="H462" s="21" t="n">
        <f aca="false">H463+H464</f>
        <v>0</v>
      </c>
    </row>
    <row r="463" s="2" customFormat="true" ht="49.5" hidden="false" customHeight="false" outlineLevel="0" collapsed="false">
      <c r="A463" s="19" t="s">
        <v>40</v>
      </c>
      <c r="B463" s="19" t="s">
        <v>247</v>
      </c>
      <c r="C463" s="19" t="s">
        <v>250</v>
      </c>
      <c r="D463" s="19" t="s">
        <v>41</v>
      </c>
      <c r="E463" s="20" t="e">
        <f aca="false">F463+#REF!+#REF!+H463</f>
        <v>#REF!</v>
      </c>
      <c r="F463" s="21" t="n">
        <v>578</v>
      </c>
      <c r="G463" s="21" t="n">
        <v>599</v>
      </c>
      <c r="H463" s="21"/>
    </row>
    <row r="464" s="2" customFormat="true" ht="33" hidden="false" customHeight="false" outlineLevel="0" collapsed="false">
      <c r="A464" s="19" t="s">
        <v>42</v>
      </c>
      <c r="B464" s="19" t="s">
        <v>247</v>
      </c>
      <c r="C464" s="19" t="s">
        <v>250</v>
      </c>
      <c r="D464" s="19" t="s">
        <v>43</v>
      </c>
      <c r="E464" s="20" t="e">
        <f aca="false">F464+#REF!+#REF!+H464</f>
        <v>#REF!</v>
      </c>
      <c r="F464" s="21" t="n">
        <v>2937</v>
      </c>
      <c r="G464" s="21" t="n">
        <v>3041</v>
      </c>
      <c r="H464" s="21"/>
    </row>
    <row r="465" s="2" customFormat="true" ht="33" hidden="false" customHeight="false" outlineLevel="0" collapsed="false">
      <c r="A465" s="19" t="s">
        <v>44</v>
      </c>
      <c r="B465" s="19" t="s">
        <v>247</v>
      </c>
      <c r="C465" s="19" t="s">
        <v>250</v>
      </c>
      <c r="D465" s="19" t="s">
        <v>45</v>
      </c>
      <c r="E465" s="20" t="e">
        <f aca="false">F465+#REF!+#REF!+H465</f>
        <v>#REF!</v>
      </c>
      <c r="F465" s="21" t="n">
        <f aca="false">F466</f>
        <v>389</v>
      </c>
      <c r="G465" s="21" t="n">
        <f aca="false">G466</f>
        <v>403</v>
      </c>
      <c r="H465" s="21" t="n">
        <f aca="false">H466</f>
        <v>0</v>
      </c>
    </row>
    <row r="466" s="2" customFormat="true" ht="33" hidden="false" customHeight="false" outlineLevel="0" collapsed="false">
      <c r="A466" s="19" t="s">
        <v>46</v>
      </c>
      <c r="B466" s="19" t="s">
        <v>247</v>
      </c>
      <c r="C466" s="19" t="s">
        <v>250</v>
      </c>
      <c r="D466" s="19" t="s">
        <v>47</v>
      </c>
      <c r="E466" s="20" t="e">
        <f aca="false">F466+#REF!+#REF!+H466</f>
        <v>#REF!</v>
      </c>
      <c r="F466" s="21" t="n">
        <f aca="false">F467+F468</f>
        <v>389</v>
      </c>
      <c r="G466" s="21" t="n">
        <f aca="false">G467+G468</f>
        <v>403</v>
      </c>
      <c r="H466" s="21" t="n">
        <f aca="false">H467+H468</f>
        <v>0</v>
      </c>
    </row>
    <row r="467" s="2" customFormat="true" ht="33" hidden="false" customHeight="false" outlineLevel="0" collapsed="false">
      <c r="A467" s="19" t="s">
        <v>48</v>
      </c>
      <c r="B467" s="19" t="s">
        <v>247</v>
      </c>
      <c r="C467" s="19" t="s">
        <v>250</v>
      </c>
      <c r="D467" s="19" t="s">
        <v>49</v>
      </c>
      <c r="E467" s="20" t="e">
        <f aca="false">F467+#REF!+#REF!+H467</f>
        <v>#REF!</v>
      </c>
      <c r="F467" s="21" t="n">
        <v>389</v>
      </c>
      <c r="G467" s="21" t="n">
        <v>403</v>
      </c>
      <c r="H467" s="21"/>
    </row>
    <row r="468" s="2" customFormat="true" ht="33" hidden="true" customHeight="false" outlineLevel="0" collapsed="false">
      <c r="A468" s="19" t="s">
        <v>50</v>
      </c>
      <c r="B468" s="19" t="s">
        <v>247</v>
      </c>
      <c r="C468" s="19" t="s">
        <v>250</v>
      </c>
      <c r="D468" s="19" t="s">
        <v>51</v>
      </c>
      <c r="E468" s="20" t="e">
        <f aca="false">F468+#REF!+#REF!+H468</f>
        <v>#REF!</v>
      </c>
      <c r="F468" s="21"/>
      <c r="G468" s="21"/>
      <c r="H468" s="21"/>
    </row>
    <row r="469" s="2" customFormat="true" ht="33" hidden="false" customHeight="false" outlineLevel="0" collapsed="false">
      <c r="A469" s="19" t="s">
        <v>72</v>
      </c>
      <c r="B469" s="19" t="s">
        <v>247</v>
      </c>
      <c r="C469" s="19" t="s">
        <v>73</v>
      </c>
      <c r="D469" s="19"/>
      <c r="E469" s="20" t="e">
        <f aca="false">F469+#REF!+#REF!+H469</f>
        <v>#REF!</v>
      </c>
      <c r="F469" s="21" t="n">
        <f aca="false">F470+F474+F478</f>
        <v>266</v>
      </c>
      <c r="G469" s="21" t="n">
        <f aca="false">G470+G474+G478</f>
        <v>265</v>
      </c>
      <c r="H469" s="21" t="n">
        <f aca="false">H470</f>
        <v>0</v>
      </c>
    </row>
    <row r="470" s="2" customFormat="true" ht="101.25" hidden="false" customHeight="true" outlineLevel="0" collapsed="false">
      <c r="A470" s="22" t="s">
        <v>76</v>
      </c>
      <c r="B470" s="23" t="s">
        <v>247</v>
      </c>
      <c r="C470" s="23" t="s">
        <v>77</v>
      </c>
      <c r="D470" s="23"/>
      <c r="E470" s="20" t="e">
        <f aca="false">F470+#REF!+#REF!+H470</f>
        <v>#REF!</v>
      </c>
      <c r="F470" s="21" t="n">
        <f aca="false">F473</f>
        <v>256</v>
      </c>
      <c r="G470" s="21" t="n">
        <f aca="false">G473</f>
        <v>265</v>
      </c>
      <c r="H470" s="21" t="n">
        <f aca="false">H473</f>
        <v>0</v>
      </c>
    </row>
    <row r="471" s="2" customFormat="true" ht="33" hidden="false" customHeight="false" outlineLevel="0" collapsed="false">
      <c r="A471" s="23" t="s">
        <v>36</v>
      </c>
      <c r="B471" s="23" t="s">
        <v>247</v>
      </c>
      <c r="C471" s="23" t="s">
        <v>77</v>
      </c>
      <c r="D471" s="23" t="s">
        <v>37</v>
      </c>
      <c r="E471" s="20" t="e">
        <f aca="false">F471+#REF!+#REF!+H471</f>
        <v>#REF!</v>
      </c>
      <c r="F471" s="21" t="n">
        <f aca="false">F472</f>
        <v>256</v>
      </c>
      <c r="G471" s="21" t="n">
        <f aca="false">G472</f>
        <v>265</v>
      </c>
      <c r="H471" s="21" t="n">
        <f aca="false">H472</f>
        <v>0</v>
      </c>
    </row>
    <row r="472" s="2" customFormat="true" ht="33" hidden="false" customHeight="false" outlineLevel="0" collapsed="false">
      <c r="A472" s="19" t="s">
        <v>38</v>
      </c>
      <c r="B472" s="23" t="s">
        <v>247</v>
      </c>
      <c r="C472" s="23" t="s">
        <v>77</v>
      </c>
      <c r="D472" s="23" t="s">
        <v>39</v>
      </c>
      <c r="E472" s="20" t="e">
        <f aca="false">F472+#REF!+#REF!+H472</f>
        <v>#REF!</v>
      </c>
      <c r="F472" s="21" t="n">
        <f aca="false">F473</f>
        <v>256</v>
      </c>
      <c r="G472" s="21" t="n">
        <f aca="false">G473</f>
        <v>265</v>
      </c>
      <c r="H472" s="21" t="n">
        <f aca="false">H473</f>
        <v>0</v>
      </c>
    </row>
    <row r="473" s="2" customFormat="true" ht="33" hidden="false" customHeight="false" outlineLevel="0" collapsed="false">
      <c r="A473" s="19" t="s">
        <v>42</v>
      </c>
      <c r="B473" s="23" t="s">
        <v>247</v>
      </c>
      <c r="C473" s="23" t="s">
        <v>77</v>
      </c>
      <c r="D473" s="23" t="s">
        <v>43</v>
      </c>
      <c r="E473" s="20" t="e">
        <f aca="false">F473+#REF!+#REF!+H473</f>
        <v>#REF!</v>
      </c>
      <c r="F473" s="21" t="n">
        <v>256</v>
      </c>
      <c r="G473" s="21" t="n">
        <v>265</v>
      </c>
      <c r="H473" s="21"/>
    </row>
    <row r="474" s="2" customFormat="true" ht="82.5" hidden="true" customHeight="false" outlineLevel="0" collapsed="false">
      <c r="A474" s="22" t="s">
        <v>80</v>
      </c>
      <c r="B474" s="24" t="s">
        <v>247</v>
      </c>
      <c r="C474" s="24" t="s">
        <v>81</v>
      </c>
      <c r="D474" s="24"/>
      <c r="E474" s="25" t="e">
        <f aca="false">F474+#REF!+H474+#REF!</f>
        <v>#REF!</v>
      </c>
      <c r="F474" s="21" t="n">
        <f aca="false">F477</f>
        <v>0</v>
      </c>
      <c r="G474" s="21" t="n">
        <f aca="false">G477</f>
        <v>0</v>
      </c>
      <c r="H474" s="21" t="n">
        <f aca="false">H477</f>
        <v>0</v>
      </c>
    </row>
    <row r="475" s="2" customFormat="true" ht="33" hidden="true" customHeight="false" outlineLevel="0" collapsed="false">
      <c r="A475" s="23" t="s">
        <v>36</v>
      </c>
      <c r="B475" s="24" t="s">
        <v>247</v>
      </c>
      <c r="C475" s="24" t="s">
        <v>81</v>
      </c>
      <c r="D475" s="24" t="s">
        <v>37</v>
      </c>
      <c r="E475" s="25" t="e">
        <f aca="false">F475+#REF!+H475+#REF!</f>
        <v>#REF!</v>
      </c>
      <c r="F475" s="21" t="n">
        <f aca="false">F476</f>
        <v>0</v>
      </c>
      <c r="G475" s="21" t="n">
        <f aca="false">G476</f>
        <v>0</v>
      </c>
      <c r="H475" s="21" t="n">
        <f aca="false">H476</f>
        <v>0</v>
      </c>
    </row>
    <row r="476" s="2" customFormat="true" ht="33" hidden="true" customHeight="false" outlineLevel="0" collapsed="false">
      <c r="A476" s="19" t="s">
        <v>38</v>
      </c>
      <c r="B476" s="24" t="s">
        <v>247</v>
      </c>
      <c r="C476" s="24" t="s">
        <v>81</v>
      </c>
      <c r="D476" s="24" t="s">
        <v>39</v>
      </c>
      <c r="E476" s="25" t="e">
        <f aca="false">F476+#REF!+H476+#REF!</f>
        <v>#REF!</v>
      </c>
      <c r="F476" s="21" t="n">
        <f aca="false">F477</f>
        <v>0</v>
      </c>
      <c r="G476" s="21" t="n">
        <f aca="false">G477</f>
        <v>0</v>
      </c>
      <c r="H476" s="21" t="n">
        <f aca="false">H477</f>
        <v>0</v>
      </c>
    </row>
    <row r="477" s="2" customFormat="true" ht="49.5" hidden="true" customHeight="false" outlineLevel="0" collapsed="false">
      <c r="A477" s="19" t="s">
        <v>40</v>
      </c>
      <c r="B477" s="24" t="s">
        <v>247</v>
      </c>
      <c r="C477" s="24" t="s">
        <v>81</v>
      </c>
      <c r="D477" s="24" t="s">
        <v>41</v>
      </c>
      <c r="E477" s="25" t="e">
        <f aca="false">F477+#REF!+H477+#REF!</f>
        <v>#REF!</v>
      </c>
      <c r="F477" s="21"/>
      <c r="G477" s="21"/>
      <c r="H477" s="21"/>
    </row>
    <row r="478" s="2" customFormat="true" ht="66" hidden="false" customHeight="false" outlineLevel="0" collapsed="false">
      <c r="A478" s="22" t="s">
        <v>82</v>
      </c>
      <c r="B478" s="24" t="s">
        <v>247</v>
      </c>
      <c r="C478" s="24" t="s">
        <v>83</v>
      </c>
      <c r="D478" s="24"/>
      <c r="E478" s="25" t="e">
        <f aca="false">F478+#REF!+H478+#REF!</f>
        <v>#REF!</v>
      </c>
      <c r="F478" s="21" t="n">
        <f aca="false">F479</f>
        <v>10</v>
      </c>
      <c r="G478" s="21" t="n">
        <f aca="false">G479</f>
        <v>0</v>
      </c>
      <c r="H478" s="21" t="n">
        <f aca="false">H479</f>
        <v>0</v>
      </c>
    </row>
    <row r="479" s="2" customFormat="true" ht="33" hidden="false" customHeight="false" outlineLevel="0" collapsed="false">
      <c r="A479" s="23" t="s">
        <v>36</v>
      </c>
      <c r="B479" s="24" t="s">
        <v>247</v>
      </c>
      <c r="C479" s="24" t="s">
        <v>83</v>
      </c>
      <c r="D479" s="24" t="s">
        <v>37</v>
      </c>
      <c r="E479" s="25" t="e">
        <f aca="false">F479+#REF!+H479+#REF!</f>
        <v>#REF!</v>
      </c>
      <c r="F479" s="21" t="n">
        <f aca="false">F480</f>
        <v>10</v>
      </c>
      <c r="G479" s="21" t="n">
        <f aca="false">G480</f>
        <v>0</v>
      </c>
      <c r="H479" s="21" t="n">
        <f aca="false">H480</f>
        <v>0</v>
      </c>
    </row>
    <row r="480" s="2" customFormat="true" ht="33" hidden="false" customHeight="false" outlineLevel="0" collapsed="false">
      <c r="A480" s="23" t="s">
        <v>38</v>
      </c>
      <c r="B480" s="24" t="s">
        <v>247</v>
      </c>
      <c r="C480" s="24" t="s">
        <v>83</v>
      </c>
      <c r="D480" s="24" t="s">
        <v>39</v>
      </c>
      <c r="E480" s="25" t="e">
        <f aca="false">F480+#REF!+H480+#REF!</f>
        <v>#REF!</v>
      </c>
      <c r="F480" s="21" t="n">
        <f aca="false">F481+F482</f>
        <v>10</v>
      </c>
      <c r="G480" s="21" t="n">
        <f aca="false">G481+G482</f>
        <v>0</v>
      </c>
      <c r="H480" s="21" t="n">
        <f aca="false">H481+H482</f>
        <v>0</v>
      </c>
    </row>
    <row r="481" s="2" customFormat="true" ht="49.5" hidden="true" customHeight="false" outlineLevel="0" collapsed="false">
      <c r="A481" s="23" t="s">
        <v>40</v>
      </c>
      <c r="B481" s="24" t="s">
        <v>247</v>
      </c>
      <c r="C481" s="24" t="s">
        <v>83</v>
      </c>
      <c r="D481" s="24" t="s">
        <v>41</v>
      </c>
      <c r="E481" s="25" t="e">
        <f aca="false">F481+#REF!+H481+#REF!</f>
        <v>#REF!</v>
      </c>
      <c r="F481" s="21"/>
      <c r="G481" s="21"/>
      <c r="H481" s="21"/>
    </row>
    <row r="482" s="2" customFormat="true" ht="33" hidden="false" customHeight="false" outlineLevel="0" collapsed="false">
      <c r="A482" s="23" t="s">
        <v>42</v>
      </c>
      <c r="B482" s="24" t="s">
        <v>247</v>
      </c>
      <c r="C482" s="24" t="s">
        <v>83</v>
      </c>
      <c r="D482" s="24" t="s">
        <v>43</v>
      </c>
      <c r="E482" s="25" t="e">
        <f aca="false">F482+#REF!+H482+#REF!</f>
        <v>#REF!</v>
      </c>
      <c r="F482" s="21" t="n">
        <v>10</v>
      </c>
      <c r="G482" s="21" t="n">
        <f aca="false">10-10</f>
        <v>0</v>
      </c>
      <c r="H482" s="21"/>
    </row>
    <row r="483" s="2" customFormat="true" ht="33" hidden="false" customHeight="false" outlineLevel="0" collapsed="false">
      <c r="A483" s="15" t="s">
        <v>251</v>
      </c>
      <c r="B483" s="15" t="s">
        <v>252</v>
      </c>
      <c r="C483" s="19"/>
      <c r="D483" s="19"/>
      <c r="E483" s="16" t="e">
        <f aca="false">F483+#REF!+#REF!+H483</f>
        <v>#REF!</v>
      </c>
      <c r="F483" s="17" t="n">
        <f aca="false">F484+F517+F542+F605</f>
        <v>475831</v>
      </c>
      <c r="G483" s="17" t="n">
        <f aca="false">G484+G517+G542+G605</f>
        <v>491392</v>
      </c>
      <c r="H483" s="17" t="n">
        <f aca="false">H484+H517+H542+H605</f>
        <v>0</v>
      </c>
    </row>
    <row r="484" s="2" customFormat="true" ht="21.75" hidden="false" customHeight="true" outlineLevel="0" collapsed="false">
      <c r="A484" s="15" t="s">
        <v>253</v>
      </c>
      <c r="B484" s="15" t="s">
        <v>254</v>
      </c>
      <c r="C484" s="15"/>
      <c r="D484" s="15"/>
      <c r="E484" s="16" t="e">
        <f aca="false">F484+#REF!+#REF!+H484</f>
        <v>#REF!</v>
      </c>
      <c r="F484" s="17" t="n">
        <f aca="false">F499+F505</f>
        <v>14982</v>
      </c>
      <c r="G484" s="17" t="n">
        <f aca="false">G499+G505</f>
        <v>15514</v>
      </c>
      <c r="H484" s="17" t="n">
        <f aca="false">H499+H505</f>
        <v>0</v>
      </c>
    </row>
    <row r="485" s="2" customFormat="true" ht="33" hidden="true" customHeight="false" outlineLevel="0" collapsed="false">
      <c r="A485" s="19" t="s">
        <v>255</v>
      </c>
      <c r="B485" s="19" t="s">
        <v>254</v>
      </c>
      <c r="C485" s="19" t="s">
        <v>256</v>
      </c>
      <c r="D485" s="23"/>
      <c r="E485" s="20" t="e">
        <f aca="false">F485+#REF!+#REF!+H485</f>
        <v>#REF!</v>
      </c>
      <c r="F485" s="21" t="n">
        <f aca="false">F486+F488+F490+F492</f>
        <v>0</v>
      </c>
      <c r="G485" s="21" t="n">
        <f aca="false">G486+G488+G490+G492</f>
        <v>0</v>
      </c>
      <c r="H485" s="21" t="n">
        <f aca="false">H486+H488+H490+H492</f>
        <v>0</v>
      </c>
    </row>
    <row r="486" s="2" customFormat="true" ht="92.25" hidden="true" customHeight="true" outlineLevel="0" collapsed="false">
      <c r="A486" s="19" t="s">
        <v>257</v>
      </c>
      <c r="B486" s="38" t="s">
        <v>254</v>
      </c>
      <c r="C486" s="38" t="s">
        <v>258</v>
      </c>
      <c r="D486" s="38"/>
      <c r="E486" s="20" t="e">
        <f aca="false">F486+#REF!+#REF!+H486</f>
        <v>#REF!</v>
      </c>
      <c r="F486" s="21" t="n">
        <f aca="false">F487</f>
        <v>0</v>
      </c>
      <c r="G486" s="21" t="n">
        <f aca="false">G487</f>
        <v>0</v>
      </c>
      <c r="H486" s="21" t="n">
        <f aca="false">H487</f>
        <v>0</v>
      </c>
    </row>
    <row r="487" s="2" customFormat="true" ht="16.5" hidden="true" customHeight="false" outlineLevel="0" collapsed="false">
      <c r="A487" s="19" t="s">
        <v>259</v>
      </c>
      <c r="B487" s="38" t="s">
        <v>254</v>
      </c>
      <c r="C487" s="38" t="s">
        <v>258</v>
      </c>
      <c r="D487" s="38" t="s">
        <v>260</v>
      </c>
      <c r="E487" s="20" t="e">
        <f aca="false">F487+#REF!+#REF!+H487</f>
        <v>#REF!</v>
      </c>
      <c r="F487" s="21"/>
      <c r="G487" s="21"/>
      <c r="H487" s="21"/>
    </row>
    <row r="488" s="2" customFormat="true" ht="143.25" hidden="true" customHeight="true" outlineLevel="0" collapsed="false">
      <c r="A488" s="19" t="s">
        <v>261</v>
      </c>
      <c r="B488" s="23" t="s">
        <v>254</v>
      </c>
      <c r="C488" s="23" t="s">
        <v>262</v>
      </c>
      <c r="D488" s="23"/>
      <c r="E488" s="20" t="e">
        <f aca="false">F488+#REF!+#REF!+H488</f>
        <v>#REF!</v>
      </c>
      <c r="F488" s="21" t="n">
        <f aca="false">F489</f>
        <v>0</v>
      </c>
      <c r="G488" s="21" t="n">
        <f aca="false">G489</f>
        <v>0</v>
      </c>
      <c r="H488" s="21" t="n">
        <f aca="false">H489</f>
        <v>0</v>
      </c>
    </row>
    <row r="489" s="2" customFormat="true" ht="33" hidden="true" customHeight="false" outlineLevel="0" collapsed="false">
      <c r="A489" s="23" t="s">
        <v>124</v>
      </c>
      <c r="B489" s="23" t="s">
        <v>254</v>
      </c>
      <c r="C489" s="23" t="s">
        <v>262</v>
      </c>
      <c r="D489" s="23" t="s">
        <v>212</v>
      </c>
      <c r="E489" s="20" t="e">
        <f aca="false">F489+#REF!+#REF!+H489</f>
        <v>#REF!</v>
      </c>
      <c r="F489" s="21"/>
      <c r="G489" s="21"/>
      <c r="H489" s="21"/>
    </row>
    <row r="490" s="2" customFormat="true" ht="57" hidden="true" customHeight="true" outlineLevel="0" collapsed="false">
      <c r="A490" s="23" t="s">
        <v>263</v>
      </c>
      <c r="B490" s="23" t="s">
        <v>254</v>
      </c>
      <c r="C490" s="23" t="s">
        <v>264</v>
      </c>
      <c r="D490" s="23"/>
      <c r="E490" s="20" t="e">
        <f aca="false">F490+#REF!+#REF!+H490</f>
        <v>#REF!</v>
      </c>
      <c r="F490" s="21" t="n">
        <f aca="false">F491</f>
        <v>0</v>
      </c>
      <c r="G490" s="21" t="n">
        <f aca="false">G491</f>
        <v>0</v>
      </c>
      <c r="H490" s="21" t="n">
        <f aca="false">H491</f>
        <v>0</v>
      </c>
    </row>
    <row r="491" s="2" customFormat="true" ht="33" hidden="true" customHeight="false" outlineLevel="0" collapsed="false">
      <c r="A491" s="23" t="s">
        <v>259</v>
      </c>
      <c r="B491" s="23" t="s">
        <v>254</v>
      </c>
      <c r="C491" s="23" t="s">
        <v>264</v>
      </c>
      <c r="D491" s="23" t="s">
        <v>260</v>
      </c>
      <c r="E491" s="20" t="e">
        <f aca="false">F491+#REF!+#REF!+H491</f>
        <v>#REF!</v>
      </c>
      <c r="F491" s="21"/>
      <c r="G491" s="21"/>
      <c r="H491" s="21"/>
    </row>
    <row r="492" s="2" customFormat="true" ht="84" hidden="true" customHeight="true" outlineLevel="0" collapsed="false">
      <c r="A492" s="23" t="s">
        <v>265</v>
      </c>
      <c r="B492" s="23" t="s">
        <v>254</v>
      </c>
      <c r="C492" s="23" t="s">
        <v>266</v>
      </c>
      <c r="D492" s="23"/>
      <c r="E492" s="20" t="e">
        <f aca="false">F492+#REF!+#REF!+H492</f>
        <v>#REF!</v>
      </c>
      <c r="F492" s="21" t="n">
        <f aca="false">F493</f>
        <v>0</v>
      </c>
      <c r="G492" s="21" t="n">
        <f aca="false">G493</f>
        <v>0</v>
      </c>
      <c r="H492" s="21" t="n">
        <f aca="false">H493</f>
        <v>0</v>
      </c>
    </row>
    <row r="493" s="2" customFormat="true" ht="22.5" hidden="true" customHeight="true" outlineLevel="0" collapsed="false">
      <c r="A493" s="19" t="s">
        <v>124</v>
      </c>
      <c r="B493" s="23" t="s">
        <v>254</v>
      </c>
      <c r="C493" s="23" t="s">
        <v>266</v>
      </c>
      <c r="D493" s="23" t="s">
        <v>212</v>
      </c>
      <c r="E493" s="20" t="e">
        <f aca="false">F493+#REF!+#REF!+H493</f>
        <v>#REF!</v>
      </c>
      <c r="F493" s="21"/>
      <c r="G493" s="21"/>
      <c r="H493" s="21"/>
    </row>
    <row r="494" s="2" customFormat="true" ht="33" hidden="true" customHeight="true" outlineLevel="0" collapsed="false">
      <c r="A494" s="23" t="s">
        <v>267</v>
      </c>
      <c r="B494" s="23" t="s">
        <v>254</v>
      </c>
      <c r="C494" s="23" t="s">
        <v>268</v>
      </c>
      <c r="D494" s="23"/>
      <c r="E494" s="20" t="e">
        <f aca="false">F494+#REF!+#REF!+H494</f>
        <v>#REF!</v>
      </c>
      <c r="F494" s="21" t="n">
        <f aca="false">F495+F496</f>
        <v>0</v>
      </c>
      <c r="G494" s="21" t="n">
        <f aca="false">G495+G496</f>
        <v>0</v>
      </c>
      <c r="H494" s="21" t="n">
        <f aca="false">H495+H496</f>
        <v>0</v>
      </c>
    </row>
    <row r="495" s="2" customFormat="true" ht="66" hidden="true" customHeight="false" outlineLevel="0" collapsed="false">
      <c r="A495" s="23" t="s">
        <v>269</v>
      </c>
      <c r="B495" s="23" t="s">
        <v>254</v>
      </c>
      <c r="C495" s="23" t="s">
        <v>268</v>
      </c>
      <c r="D495" s="23" t="s">
        <v>270</v>
      </c>
      <c r="E495" s="20" t="e">
        <f aca="false">F495+#REF!+#REF!+H495</f>
        <v>#REF!</v>
      </c>
      <c r="F495" s="21"/>
      <c r="G495" s="21"/>
      <c r="H495" s="21"/>
    </row>
    <row r="496" s="2" customFormat="true" ht="72.75" hidden="true" customHeight="true" outlineLevel="0" collapsed="false">
      <c r="A496" s="23" t="s">
        <v>269</v>
      </c>
      <c r="B496" s="23" t="s">
        <v>254</v>
      </c>
      <c r="C496" s="23" t="s">
        <v>268</v>
      </c>
      <c r="D496" s="23" t="s">
        <v>271</v>
      </c>
      <c r="E496" s="20" t="e">
        <f aca="false">F496+#REF!+#REF!+H496</f>
        <v>#REF!</v>
      </c>
      <c r="F496" s="21"/>
      <c r="G496" s="21"/>
      <c r="H496" s="21"/>
    </row>
    <row r="497" s="2" customFormat="true" ht="66.75" hidden="true" customHeight="true" outlineLevel="0" collapsed="false">
      <c r="A497" s="19" t="s">
        <v>149</v>
      </c>
      <c r="B497" s="23" t="s">
        <v>254</v>
      </c>
      <c r="C497" s="23" t="s">
        <v>150</v>
      </c>
      <c r="D497" s="23"/>
      <c r="E497" s="20" t="e">
        <f aca="false">F497+#REF!+#REF!+H497</f>
        <v>#REF!</v>
      </c>
      <c r="F497" s="21" t="n">
        <f aca="false">F498</f>
        <v>0</v>
      </c>
      <c r="G497" s="21" t="n">
        <f aca="false">G498</f>
        <v>0</v>
      </c>
      <c r="H497" s="21" t="n">
        <f aca="false">H498</f>
        <v>0</v>
      </c>
    </row>
    <row r="498" s="2" customFormat="true" ht="33" hidden="true" customHeight="false" outlineLevel="0" collapsed="false">
      <c r="A498" s="19" t="s">
        <v>124</v>
      </c>
      <c r="B498" s="23" t="s">
        <v>254</v>
      </c>
      <c r="C498" s="23" t="s">
        <v>150</v>
      </c>
      <c r="D498" s="23" t="s">
        <v>212</v>
      </c>
      <c r="E498" s="20" t="e">
        <f aca="false">F498+#REF!+#REF!+H498</f>
        <v>#REF!</v>
      </c>
      <c r="F498" s="21"/>
      <c r="G498" s="21"/>
      <c r="H498" s="21" t="n">
        <f aca="false">30190-30190</f>
        <v>0</v>
      </c>
    </row>
    <row r="499" s="2" customFormat="true" ht="16.5" hidden="false" customHeight="false" outlineLevel="0" collapsed="false">
      <c r="A499" s="19" t="s">
        <v>272</v>
      </c>
      <c r="B499" s="19" t="s">
        <v>254</v>
      </c>
      <c r="C499" s="19" t="s">
        <v>273</v>
      </c>
      <c r="D499" s="15"/>
      <c r="E499" s="20" t="e">
        <f aca="false">F499+#REF!+#REF!+H499</f>
        <v>#REF!</v>
      </c>
      <c r="F499" s="21" t="n">
        <f aca="false">F500+F503</f>
        <v>14982</v>
      </c>
      <c r="G499" s="21" t="n">
        <f aca="false">G500+G503</f>
        <v>15514</v>
      </c>
      <c r="H499" s="21" t="n">
        <f aca="false">H500+H503</f>
        <v>0</v>
      </c>
    </row>
    <row r="500" s="2" customFormat="true" ht="33" hidden="false" customHeight="false" outlineLevel="0" collapsed="false">
      <c r="A500" s="23" t="s">
        <v>36</v>
      </c>
      <c r="B500" s="19" t="s">
        <v>254</v>
      </c>
      <c r="C500" s="19" t="s">
        <v>273</v>
      </c>
      <c r="D500" s="19" t="s">
        <v>37</v>
      </c>
      <c r="E500" s="20" t="e">
        <f aca="false">F500+#REF!+#REF!+H500</f>
        <v>#REF!</v>
      </c>
      <c r="F500" s="21" t="n">
        <f aca="false">F501</f>
        <v>14694</v>
      </c>
      <c r="G500" s="21" t="n">
        <f aca="false">G501</f>
        <v>15216</v>
      </c>
      <c r="H500" s="21" t="n">
        <f aca="false">H501</f>
        <v>0</v>
      </c>
    </row>
    <row r="501" s="2" customFormat="true" ht="33" hidden="false" customHeight="false" outlineLevel="0" collapsed="false">
      <c r="A501" s="19" t="s">
        <v>38</v>
      </c>
      <c r="B501" s="19" t="s">
        <v>254</v>
      </c>
      <c r="C501" s="19" t="s">
        <v>273</v>
      </c>
      <c r="D501" s="19" t="s">
        <v>39</v>
      </c>
      <c r="E501" s="20" t="e">
        <f aca="false">F501+#REF!+#REF!+H501</f>
        <v>#REF!</v>
      </c>
      <c r="F501" s="21" t="n">
        <f aca="false">F502</f>
        <v>14694</v>
      </c>
      <c r="G501" s="21" t="n">
        <f aca="false">G502</f>
        <v>15216</v>
      </c>
      <c r="H501" s="21" t="n">
        <f aca="false">H502</f>
        <v>0</v>
      </c>
    </row>
    <row r="502" s="2" customFormat="true" ht="33" hidden="false" customHeight="false" outlineLevel="0" collapsed="false">
      <c r="A502" s="19" t="s">
        <v>42</v>
      </c>
      <c r="B502" s="19" t="s">
        <v>254</v>
      </c>
      <c r="C502" s="19" t="s">
        <v>273</v>
      </c>
      <c r="D502" s="19" t="s">
        <v>43</v>
      </c>
      <c r="E502" s="20" t="e">
        <f aca="false">F502+#REF!+#REF!+H502</f>
        <v>#REF!</v>
      </c>
      <c r="F502" s="21" t="n">
        <v>14694</v>
      </c>
      <c r="G502" s="21" t="n">
        <v>15216</v>
      </c>
      <c r="H502" s="17"/>
    </row>
    <row r="503" s="2" customFormat="true" ht="33" hidden="false" customHeight="false" outlineLevel="0" collapsed="false">
      <c r="A503" s="19" t="s">
        <v>44</v>
      </c>
      <c r="B503" s="19" t="s">
        <v>254</v>
      </c>
      <c r="C503" s="19" t="s">
        <v>273</v>
      </c>
      <c r="D503" s="19" t="s">
        <v>45</v>
      </c>
      <c r="E503" s="20" t="e">
        <f aca="false">F503+#REF!+#REF!+H503</f>
        <v>#REF!</v>
      </c>
      <c r="F503" s="21" t="n">
        <f aca="false">F504</f>
        <v>288</v>
      </c>
      <c r="G503" s="21" t="n">
        <f aca="false">G504</f>
        <v>298</v>
      </c>
      <c r="H503" s="21" t="n">
        <f aca="false">H504</f>
        <v>0</v>
      </c>
    </row>
    <row r="504" s="2" customFormat="true" ht="82.5" hidden="false" customHeight="false" outlineLevel="0" collapsed="false">
      <c r="A504" s="23" t="s">
        <v>94</v>
      </c>
      <c r="B504" s="19" t="s">
        <v>254</v>
      </c>
      <c r="C504" s="19" t="s">
        <v>273</v>
      </c>
      <c r="D504" s="19" t="s">
        <v>95</v>
      </c>
      <c r="E504" s="20" t="e">
        <f aca="false">F504+#REF!+#REF!+H504</f>
        <v>#REF!</v>
      </c>
      <c r="F504" s="21" t="n">
        <v>288</v>
      </c>
      <c r="G504" s="21" t="n">
        <v>298</v>
      </c>
      <c r="H504" s="17"/>
    </row>
    <row r="505" s="2" customFormat="true" ht="105.75" hidden="true" customHeight="true" outlineLevel="0" collapsed="false">
      <c r="A505" s="19" t="s">
        <v>274</v>
      </c>
      <c r="B505" s="24" t="s">
        <v>254</v>
      </c>
      <c r="C505" s="24" t="s">
        <v>256</v>
      </c>
      <c r="D505" s="30"/>
      <c r="E505" s="20" t="e">
        <f aca="false">F505+#REF!+#REF!+H505</f>
        <v>#REF!</v>
      </c>
      <c r="F505" s="21" t="n">
        <f aca="false">F506+F509+F511+F514</f>
        <v>0</v>
      </c>
      <c r="G505" s="21" t="n">
        <f aca="false">G506+G509+G511+G514</f>
        <v>0</v>
      </c>
      <c r="H505" s="21" t="n">
        <f aca="false">H506+H509+H511+H514</f>
        <v>0</v>
      </c>
    </row>
    <row r="506" s="2" customFormat="true" ht="119.25" hidden="true" customHeight="true" outlineLevel="0" collapsed="false">
      <c r="A506" s="39" t="s">
        <v>275</v>
      </c>
      <c r="B506" s="24" t="s">
        <v>254</v>
      </c>
      <c r="C506" s="24" t="s">
        <v>262</v>
      </c>
      <c r="D506" s="24"/>
      <c r="E506" s="20" t="e">
        <f aca="false">F506+#REF!+#REF!+H506</f>
        <v>#REF!</v>
      </c>
      <c r="F506" s="21" t="n">
        <f aca="false">F508</f>
        <v>0</v>
      </c>
      <c r="G506" s="21" t="n">
        <f aca="false">G508</f>
        <v>0</v>
      </c>
      <c r="H506" s="21" t="n">
        <f aca="false">H508</f>
        <v>0</v>
      </c>
    </row>
    <row r="507" s="2" customFormat="true" ht="21.75" hidden="true" customHeight="true" outlineLevel="0" collapsed="false">
      <c r="A507" s="40" t="s">
        <v>276</v>
      </c>
      <c r="B507" s="24"/>
      <c r="C507" s="24"/>
      <c r="D507" s="24"/>
      <c r="E507" s="20"/>
      <c r="F507" s="21"/>
      <c r="G507" s="21"/>
      <c r="H507" s="21"/>
    </row>
    <row r="508" s="2" customFormat="true" ht="33" hidden="true" customHeight="false" outlineLevel="0" collapsed="false">
      <c r="A508" s="23" t="s">
        <v>277</v>
      </c>
      <c r="B508" s="24" t="s">
        <v>254</v>
      </c>
      <c r="C508" s="24" t="s">
        <v>262</v>
      </c>
      <c r="D508" s="24" t="s">
        <v>278</v>
      </c>
      <c r="E508" s="20" t="e">
        <f aca="false">F508+#REF!+#REF!+H508</f>
        <v>#REF!</v>
      </c>
      <c r="F508" s="21"/>
      <c r="G508" s="21"/>
      <c r="H508" s="21"/>
    </row>
    <row r="509" s="2" customFormat="true" ht="99" hidden="true" customHeight="false" outlineLevel="0" collapsed="false">
      <c r="A509" s="23" t="s">
        <v>265</v>
      </c>
      <c r="B509" s="24" t="s">
        <v>254</v>
      </c>
      <c r="C509" s="24" t="s">
        <v>266</v>
      </c>
      <c r="D509" s="24"/>
      <c r="E509" s="20" t="e">
        <f aca="false">F509+#REF!+#REF!+H509</f>
        <v>#REF!</v>
      </c>
      <c r="F509" s="21" t="n">
        <f aca="false">F510</f>
        <v>0</v>
      </c>
      <c r="G509" s="21" t="n">
        <f aca="false">G510</f>
        <v>0</v>
      </c>
      <c r="H509" s="21" t="n">
        <f aca="false">H510</f>
        <v>0</v>
      </c>
    </row>
    <row r="510" s="2" customFormat="true" ht="33" hidden="true" customHeight="false" outlineLevel="0" collapsed="false">
      <c r="A510" s="23" t="s">
        <v>277</v>
      </c>
      <c r="B510" s="24" t="s">
        <v>254</v>
      </c>
      <c r="C510" s="24" t="s">
        <v>266</v>
      </c>
      <c r="D510" s="24" t="s">
        <v>278</v>
      </c>
      <c r="E510" s="20" t="e">
        <f aca="false">F510+#REF!+#REF!+H510</f>
        <v>#REF!</v>
      </c>
      <c r="F510" s="21" t="n">
        <f aca="false">3215-3215</f>
        <v>0</v>
      </c>
      <c r="G510" s="21" t="n">
        <f aca="false">3215-3215</f>
        <v>0</v>
      </c>
      <c r="H510" s="21"/>
    </row>
    <row r="511" s="2" customFormat="true" ht="115.5" hidden="true" customHeight="false" outlineLevel="0" collapsed="false">
      <c r="A511" s="23" t="s">
        <v>279</v>
      </c>
      <c r="B511" s="24" t="s">
        <v>254</v>
      </c>
      <c r="C511" s="24" t="s">
        <v>258</v>
      </c>
      <c r="D511" s="26"/>
      <c r="E511" s="20" t="e">
        <f aca="false">F511+#REF!+#REF!+H511</f>
        <v>#REF!</v>
      </c>
      <c r="F511" s="27" t="n">
        <f aca="false">F512</f>
        <v>0</v>
      </c>
      <c r="G511" s="27" t="n">
        <f aca="false">G512</f>
        <v>0</v>
      </c>
      <c r="H511" s="27" t="n">
        <f aca="false">H512</f>
        <v>0</v>
      </c>
    </row>
    <row r="512" s="2" customFormat="true" ht="16.5" hidden="true" customHeight="false" outlineLevel="0" collapsed="false">
      <c r="A512" s="23" t="s">
        <v>44</v>
      </c>
      <c r="B512" s="24" t="s">
        <v>254</v>
      </c>
      <c r="C512" s="24" t="s">
        <v>258</v>
      </c>
      <c r="D512" s="26" t="s">
        <v>45</v>
      </c>
      <c r="E512" s="20" t="e">
        <f aca="false">F512+#REF!+#REF!+H512</f>
        <v>#REF!</v>
      </c>
      <c r="F512" s="27" t="n">
        <f aca="false">F513</f>
        <v>0</v>
      </c>
      <c r="G512" s="27" t="n">
        <f aca="false">G513</f>
        <v>0</v>
      </c>
      <c r="H512" s="27" t="n">
        <f aca="false">H513</f>
        <v>0</v>
      </c>
    </row>
    <row r="513" s="2" customFormat="true" ht="66" hidden="true" customHeight="false" outlineLevel="0" collapsed="false">
      <c r="A513" s="23" t="s">
        <v>280</v>
      </c>
      <c r="B513" s="24" t="s">
        <v>254</v>
      </c>
      <c r="C513" s="24" t="s">
        <v>258</v>
      </c>
      <c r="D513" s="26" t="s">
        <v>95</v>
      </c>
      <c r="E513" s="20" t="e">
        <f aca="false">F513+#REF!+#REF!+H513</f>
        <v>#REF!</v>
      </c>
      <c r="F513" s="27"/>
      <c r="G513" s="27"/>
      <c r="H513" s="27"/>
    </row>
    <row r="514" s="2" customFormat="true" ht="66" hidden="true" customHeight="false" outlineLevel="0" collapsed="false">
      <c r="A514" s="23" t="s">
        <v>263</v>
      </c>
      <c r="B514" s="24" t="s">
        <v>254</v>
      </c>
      <c r="C514" s="24" t="s">
        <v>264</v>
      </c>
      <c r="D514" s="26"/>
      <c r="E514" s="20" t="e">
        <f aca="false">F514+#REF!+#REF!+H514</f>
        <v>#REF!</v>
      </c>
      <c r="F514" s="27" t="n">
        <f aca="false">F515</f>
        <v>0</v>
      </c>
      <c r="G514" s="27" t="n">
        <f aca="false">G515</f>
        <v>0</v>
      </c>
      <c r="H514" s="27" t="n">
        <f aca="false">H515</f>
        <v>0</v>
      </c>
    </row>
    <row r="515" s="2" customFormat="true" ht="16.5" hidden="true" customHeight="false" outlineLevel="0" collapsed="false">
      <c r="A515" s="23" t="s">
        <v>44</v>
      </c>
      <c r="B515" s="24" t="s">
        <v>254</v>
      </c>
      <c r="C515" s="24" t="s">
        <v>264</v>
      </c>
      <c r="D515" s="26" t="s">
        <v>45</v>
      </c>
      <c r="E515" s="20" t="e">
        <f aca="false">F515+#REF!+#REF!+H515</f>
        <v>#REF!</v>
      </c>
      <c r="F515" s="27" t="n">
        <f aca="false">F516</f>
        <v>0</v>
      </c>
      <c r="G515" s="27" t="n">
        <f aca="false">G516</f>
        <v>0</v>
      </c>
      <c r="H515" s="27" t="n">
        <f aca="false">H516</f>
        <v>0</v>
      </c>
    </row>
    <row r="516" s="2" customFormat="true" ht="66" hidden="true" customHeight="false" outlineLevel="0" collapsed="false">
      <c r="A516" s="23" t="s">
        <v>280</v>
      </c>
      <c r="B516" s="24" t="s">
        <v>254</v>
      </c>
      <c r="C516" s="24" t="s">
        <v>264</v>
      </c>
      <c r="D516" s="26" t="s">
        <v>95</v>
      </c>
      <c r="E516" s="20" t="e">
        <f aca="false">F516+#REF!+#REF!+H516</f>
        <v>#REF!</v>
      </c>
      <c r="F516" s="27"/>
      <c r="G516" s="27"/>
      <c r="H516" s="27"/>
    </row>
    <row r="517" s="2" customFormat="true" ht="15" hidden="false" customHeight="true" outlineLevel="0" collapsed="false">
      <c r="A517" s="15" t="s">
        <v>281</v>
      </c>
      <c r="B517" s="15" t="s">
        <v>282</v>
      </c>
      <c r="C517" s="15"/>
      <c r="D517" s="15"/>
      <c r="E517" s="16" t="e">
        <f aca="false">F517+#REF!+#REF!+H517</f>
        <v>#REF!</v>
      </c>
      <c r="F517" s="17" t="n">
        <f aca="false">F518+F522+F531+F527</f>
        <v>13458</v>
      </c>
      <c r="G517" s="17" t="n">
        <f aca="false">G518+G522+G531+G527</f>
        <v>13936</v>
      </c>
      <c r="H517" s="17" t="n">
        <f aca="false">H518+H522+H531+H527</f>
        <v>0</v>
      </c>
    </row>
    <row r="518" s="2" customFormat="true" ht="66" hidden="false" customHeight="false" outlineLevel="0" collapsed="false">
      <c r="A518" s="23" t="s">
        <v>149</v>
      </c>
      <c r="B518" s="23" t="s">
        <v>282</v>
      </c>
      <c r="C518" s="23" t="s">
        <v>150</v>
      </c>
      <c r="D518" s="23"/>
      <c r="E518" s="20" t="e">
        <f aca="false">F518+#REF!+#REF!+H518</f>
        <v>#REF!</v>
      </c>
      <c r="F518" s="21" t="n">
        <f aca="false">F519</f>
        <v>13304</v>
      </c>
      <c r="G518" s="21" t="n">
        <f aca="false">G519</f>
        <v>13777</v>
      </c>
      <c r="H518" s="21" t="n">
        <f aca="false">H519</f>
        <v>0</v>
      </c>
    </row>
    <row r="519" s="2" customFormat="true" ht="33" hidden="false" customHeight="false" outlineLevel="0" collapsed="false">
      <c r="A519" s="19" t="s">
        <v>124</v>
      </c>
      <c r="B519" s="23" t="s">
        <v>282</v>
      </c>
      <c r="C519" s="23" t="s">
        <v>150</v>
      </c>
      <c r="D519" s="23" t="s">
        <v>125</v>
      </c>
      <c r="E519" s="21" t="e">
        <f aca="false">F519+#REF!+#REF!+H519</f>
        <v>#REF!</v>
      </c>
      <c r="F519" s="21" t="n">
        <f aca="false">F520</f>
        <v>13304</v>
      </c>
      <c r="G519" s="21" t="n">
        <f aca="false">G520</f>
        <v>13777</v>
      </c>
      <c r="H519" s="21" t="n">
        <f aca="false">H520</f>
        <v>0</v>
      </c>
    </row>
    <row r="520" s="2" customFormat="true" ht="49.5" hidden="false" customHeight="false" outlineLevel="0" collapsed="false">
      <c r="A520" s="19" t="s">
        <v>151</v>
      </c>
      <c r="B520" s="23" t="s">
        <v>282</v>
      </c>
      <c r="C520" s="23" t="s">
        <v>150</v>
      </c>
      <c r="D520" s="23" t="s">
        <v>152</v>
      </c>
      <c r="E520" s="21" t="e">
        <f aca="false">F520+#REF!+#REF!+H520</f>
        <v>#REF!</v>
      </c>
      <c r="F520" s="21" t="n">
        <f aca="false">F521</f>
        <v>13304</v>
      </c>
      <c r="G520" s="21" t="n">
        <f aca="false">G521</f>
        <v>13777</v>
      </c>
      <c r="H520" s="21" t="n">
        <f aca="false">H521</f>
        <v>0</v>
      </c>
    </row>
    <row r="521" s="2" customFormat="true" ht="66" hidden="false" customHeight="false" outlineLevel="0" collapsed="false">
      <c r="A521" s="19" t="s">
        <v>153</v>
      </c>
      <c r="B521" s="23" t="s">
        <v>282</v>
      </c>
      <c r="C521" s="23" t="s">
        <v>150</v>
      </c>
      <c r="D521" s="23" t="s">
        <v>154</v>
      </c>
      <c r="E521" s="21" t="e">
        <f aca="false">F521+#REF!+#REF!+H521</f>
        <v>#REF!</v>
      </c>
      <c r="F521" s="21" t="n">
        <v>13304</v>
      </c>
      <c r="G521" s="21" t="n">
        <v>13777</v>
      </c>
      <c r="H521" s="21"/>
    </row>
    <row r="522" s="2" customFormat="true" ht="16.5" hidden="false" customHeight="false" outlineLevel="0" collapsed="false">
      <c r="A522" s="19" t="s">
        <v>283</v>
      </c>
      <c r="B522" s="19" t="s">
        <v>282</v>
      </c>
      <c r="C522" s="19" t="s">
        <v>284</v>
      </c>
      <c r="D522" s="19"/>
      <c r="E522" s="20" t="e">
        <f aca="false">F522+#REF!+#REF!+H522</f>
        <v>#REF!</v>
      </c>
      <c r="F522" s="21" t="n">
        <f aca="false">F523</f>
        <v>154</v>
      </c>
      <c r="G522" s="21" t="n">
        <f aca="false">G523</f>
        <v>159</v>
      </c>
      <c r="H522" s="21" t="n">
        <f aca="false">H523</f>
        <v>0</v>
      </c>
    </row>
    <row r="523" s="2" customFormat="true" ht="33" hidden="false" customHeight="false" outlineLevel="0" collapsed="false">
      <c r="A523" s="19" t="s">
        <v>285</v>
      </c>
      <c r="B523" s="19" t="s">
        <v>282</v>
      </c>
      <c r="C523" s="19" t="s">
        <v>286</v>
      </c>
      <c r="D523" s="19"/>
      <c r="E523" s="20" t="e">
        <f aca="false">F523+#REF!+#REF!+H523</f>
        <v>#REF!</v>
      </c>
      <c r="F523" s="21" t="n">
        <f aca="false">F525</f>
        <v>154</v>
      </c>
      <c r="G523" s="21" t="n">
        <f aca="false">G525</f>
        <v>159</v>
      </c>
      <c r="H523" s="21" t="n">
        <f aca="false">H525</f>
        <v>0</v>
      </c>
    </row>
    <row r="524" s="2" customFormat="true" ht="33" hidden="false" customHeight="false" outlineLevel="0" collapsed="false">
      <c r="A524" s="19" t="s">
        <v>44</v>
      </c>
      <c r="B524" s="19" t="s">
        <v>282</v>
      </c>
      <c r="C524" s="19" t="s">
        <v>286</v>
      </c>
      <c r="D524" s="19" t="s">
        <v>45</v>
      </c>
      <c r="E524" s="20" t="e">
        <f aca="false">F524+#REF!+#REF!+H524</f>
        <v>#REF!</v>
      </c>
      <c r="F524" s="21" t="n">
        <f aca="false">F525</f>
        <v>154</v>
      </c>
      <c r="G524" s="21" t="n">
        <f aca="false">G525</f>
        <v>159</v>
      </c>
      <c r="H524" s="21" t="n">
        <f aca="false">H525</f>
        <v>0</v>
      </c>
    </row>
    <row r="525" s="2" customFormat="true" ht="82.5" hidden="false" customHeight="false" outlineLevel="0" collapsed="false">
      <c r="A525" s="23" t="s">
        <v>94</v>
      </c>
      <c r="B525" s="19" t="s">
        <v>282</v>
      </c>
      <c r="C525" s="19" t="s">
        <v>286</v>
      </c>
      <c r="D525" s="19" t="s">
        <v>95</v>
      </c>
      <c r="E525" s="20" t="e">
        <f aca="false">F525+#REF!+#REF!+H525</f>
        <v>#REF!</v>
      </c>
      <c r="F525" s="21" t="n">
        <v>154</v>
      </c>
      <c r="G525" s="21" t="n">
        <v>159</v>
      </c>
      <c r="H525" s="21"/>
    </row>
    <row r="526" s="2" customFormat="true" ht="115.5" hidden="true" customHeight="false" outlineLevel="0" collapsed="false">
      <c r="A526" s="23" t="s">
        <v>287</v>
      </c>
      <c r="B526" s="23" t="s">
        <v>282</v>
      </c>
      <c r="C526" s="23" t="s">
        <v>288</v>
      </c>
      <c r="D526" s="23"/>
      <c r="E526" s="20" t="e">
        <f aca="false">F526+G526+H526+#REF!</f>
        <v>#REF!</v>
      </c>
      <c r="F526" s="21" t="n">
        <f aca="false">F527</f>
        <v>0</v>
      </c>
      <c r="G526" s="21" t="n">
        <f aca="false">G527</f>
        <v>0</v>
      </c>
      <c r="H526" s="21" t="n">
        <f aca="false">H527</f>
        <v>0</v>
      </c>
    </row>
    <row r="527" s="2" customFormat="true" ht="66" hidden="true" customHeight="false" outlineLevel="0" collapsed="false">
      <c r="A527" s="23" t="s">
        <v>289</v>
      </c>
      <c r="B527" s="23" t="s">
        <v>282</v>
      </c>
      <c r="C527" s="23" t="s">
        <v>290</v>
      </c>
      <c r="D527" s="23"/>
      <c r="E527" s="21" t="e">
        <f aca="false">E530</f>
        <v>#REF!</v>
      </c>
      <c r="F527" s="21" t="n">
        <f aca="false">F528</f>
        <v>0</v>
      </c>
      <c r="G527" s="21" t="n">
        <f aca="false">G528</f>
        <v>0</v>
      </c>
      <c r="H527" s="21" t="n">
        <f aca="false">H528</f>
        <v>0</v>
      </c>
    </row>
    <row r="528" s="2" customFormat="true" ht="33" hidden="true" customHeight="false" outlineLevel="0" collapsed="false">
      <c r="A528" s="19" t="s">
        <v>124</v>
      </c>
      <c r="B528" s="23" t="s">
        <v>282</v>
      </c>
      <c r="C528" s="23" t="s">
        <v>290</v>
      </c>
      <c r="D528" s="23" t="s">
        <v>125</v>
      </c>
      <c r="E528" s="21" t="e">
        <f aca="false">F528+#REF!+#REF!+H528</f>
        <v>#REF!</v>
      </c>
      <c r="F528" s="21" t="n">
        <f aca="false">F529</f>
        <v>0</v>
      </c>
      <c r="G528" s="21" t="n">
        <f aca="false">G529</f>
        <v>0</v>
      </c>
      <c r="H528" s="21" t="n">
        <f aca="false">H529</f>
        <v>0</v>
      </c>
    </row>
    <row r="529" s="2" customFormat="true" ht="49.5" hidden="true" customHeight="false" outlineLevel="0" collapsed="false">
      <c r="A529" s="19" t="s">
        <v>151</v>
      </c>
      <c r="B529" s="23" t="s">
        <v>282</v>
      </c>
      <c r="C529" s="23" t="s">
        <v>290</v>
      </c>
      <c r="D529" s="23" t="s">
        <v>152</v>
      </c>
      <c r="E529" s="21" t="e">
        <f aca="false">F529+#REF!+#REF!+H529</f>
        <v>#REF!</v>
      </c>
      <c r="F529" s="21" t="n">
        <f aca="false">F530</f>
        <v>0</v>
      </c>
      <c r="G529" s="21" t="n">
        <f aca="false">G530</f>
        <v>0</v>
      </c>
      <c r="H529" s="21" t="n">
        <f aca="false">H530</f>
        <v>0</v>
      </c>
    </row>
    <row r="530" s="2" customFormat="true" ht="66" hidden="true" customHeight="false" outlineLevel="0" collapsed="false">
      <c r="A530" s="19" t="s">
        <v>153</v>
      </c>
      <c r="B530" s="23" t="s">
        <v>282</v>
      </c>
      <c r="C530" s="23" t="s">
        <v>290</v>
      </c>
      <c r="D530" s="23" t="s">
        <v>154</v>
      </c>
      <c r="E530" s="21" t="e">
        <f aca="false">F530+#REF!+#REF!+H530</f>
        <v>#REF!</v>
      </c>
      <c r="F530" s="21" t="n">
        <f aca="false">45028-45028</f>
        <v>0</v>
      </c>
      <c r="G530" s="21" t="n">
        <f aca="false">46629-46629</f>
        <v>0</v>
      </c>
      <c r="H530" s="21"/>
    </row>
    <row r="531" s="37" customFormat="true" ht="33" hidden="true" customHeight="false" outlineLevel="0" collapsed="false">
      <c r="A531" s="41" t="s">
        <v>291</v>
      </c>
      <c r="B531" s="19" t="s">
        <v>282</v>
      </c>
      <c r="C531" s="19" t="s">
        <v>73</v>
      </c>
      <c r="D531" s="19"/>
      <c r="E531" s="20" t="e">
        <f aca="false">F531+#REF!+#REF!+H531</f>
        <v>#REF!</v>
      </c>
      <c r="F531" s="27" t="n">
        <f aca="false">F532+F534+F538</f>
        <v>0</v>
      </c>
      <c r="G531" s="27" t="n">
        <f aca="false">G532+G534+G538</f>
        <v>0</v>
      </c>
      <c r="H531" s="27" t="n">
        <f aca="false">H532+H534+H538</f>
        <v>0</v>
      </c>
    </row>
    <row r="532" s="2" customFormat="true" ht="66" hidden="true" customHeight="false" outlineLevel="0" collapsed="false">
      <c r="A532" s="19" t="s">
        <v>292</v>
      </c>
      <c r="B532" s="19" t="s">
        <v>282</v>
      </c>
      <c r="C532" s="19" t="s">
        <v>293</v>
      </c>
      <c r="D532" s="19"/>
      <c r="E532" s="20" t="e">
        <f aca="false">F532+#REF!+#REF!+H532</f>
        <v>#REF!</v>
      </c>
      <c r="F532" s="21" t="n">
        <f aca="false">F533</f>
        <v>0</v>
      </c>
      <c r="G532" s="21" t="n">
        <f aca="false">G533</f>
        <v>0</v>
      </c>
      <c r="H532" s="21" t="n">
        <f aca="false">H533</f>
        <v>0</v>
      </c>
    </row>
    <row r="533" s="2" customFormat="true" ht="33" hidden="true" customHeight="false" outlineLevel="0" collapsed="false">
      <c r="A533" s="19" t="s">
        <v>124</v>
      </c>
      <c r="B533" s="19" t="s">
        <v>282</v>
      </c>
      <c r="C533" s="19" t="s">
        <v>293</v>
      </c>
      <c r="D533" s="19" t="s">
        <v>212</v>
      </c>
      <c r="E533" s="20" t="e">
        <f aca="false">F533+#REF!+#REF!+H533</f>
        <v>#REF!</v>
      </c>
      <c r="F533" s="21"/>
      <c r="G533" s="21"/>
      <c r="H533" s="21"/>
    </row>
    <row r="534" s="2" customFormat="true" ht="66.75" hidden="true" customHeight="true" outlineLevel="0" collapsed="false">
      <c r="A534" s="22" t="s">
        <v>294</v>
      </c>
      <c r="B534" s="19" t="s">
        <v>282</v>
      </c>
      <c r="C534" s="19" t="s">
        <v>295</v>
      </c>
      <c r="D534" s="19"/>
      <c r="E534" s="20" t="e">
        <f aca="false">F534+#REF!+#REF!+H534</f>
        <v>#REF!</v>
      </c>
      <c r="F534" s="27" t="n">
        <f aca="false">SUM(F537)</f>
        <v>0</v>
      </c>
      <c r="G534" s="27" t="n">
        <f aca="false">SUM(G537)</f>
        <v>0</v>
      </c>
      <c r="H534" s="27" t="n">
        <f aca="false">SUM(H537)</f>
        <v>0</v>
      </c>
    </row>
    <row r="535" s="2" customFormat="true" ht="24.75" hidden="true" customHeight="true" outlineLevel="0" collapsed="false">
      <c r="A535" s="19" t="s">
        <v>124</v>
      </c>
      <c r="B535" s="19" t="s">
        <v>282</v>
      </c>
      <c r="C535" s="19" t="s">
        <v>295</v>
      </c>
      <c r="D535" s="19" t="s">
        <v>125</v>
      </c>
      <c r="E535" s="20" t="e">
        <f aca="false">F535+#REF!+#REF!+H535</f>
        <v>#REF!</v>
      </c>
      <c r="F535" s="27" t="n">
        <f aca="false">F536</f>
        <v>0</v>
      </c>
      <c r="G535" s="27" t="n">
        <f aca="false">G536</f>
        <v>0</v>
      </c>
      <c r="H535" s="27" t="n">
        <f aca="false">H536</f>
        <v>0</v>
      </c>
    </row>
    <row r="536" s="2" customFormat="true" ht="67.5" hidden="true" customHeight="true" outlineLevel="0" collapsed="false">
      <c r="A536" s="19" t="s">
        <v>151</v>
      </c>
      <c r="B536" s="19" t="s">
        <v>282</v>
      </c>
      <c r="C536" s="19" t="s">
        <v>295</v>
      </c>
      <c r="D536" s="19" t="s">
        <v>152</v>
      </c>
      <c r="E536" s="20" t="e">
        <f aca="false">F536+#REF!+#REF!+H536</f>
        <v>#REF!</v>
      </c>
      <c r="F536" s="27" t="n">
        <f aca="false">F537</f>
        <v>0</v>
      </c>
      <c r="G536" s="27" t="n">
        <f aca="false">G537</f>
        <v>0</v>
      </c>
      <c r="H536" s="27" t="n">
        <f aca="false">H537</f>
        <v>0</v>
      </c>
    </row>
    <row r="537" s="2" customFormat="true" ht="81.75" hidden="true" customHeight="true" outlineLevel="0" collapsed="false">
      <c r="A537" s="19" t="s">
        <v>153</v>
      </c>
      <c r="B537" s="19" t="s">
        <v>282</v>
      </c>
      <c r="C537" s="19" t="s">
        <v>295</v>
      </c>
      <c r="D537" s="19" t="s">
        <v>154</v>
      </c>
      <c r="E537" s="20" t="e">
        <f aca="false">F537+#REF!+#REF!+H537</f>
        <v>#REF!</v>
      </c>
      <c r="F537" s="27"/>
      <c r="G537" s="27"/>
      <c r="H537" s="21"/>
    </row>
    <row r="538" s="2" customFormat="true" ht="82.5" hidden="true" customHeight="true" outlineLevel="0" collapsed="false">
      <c r="A538" s="22" t="s">
        <v>296</v>
      </c>
      <c r="B538" s="23" t="s">
        <v>282</v>
      </c>
      <c r="C538" s="23" t="s">
        <v>297</v>
      </c>
      <c r="D538" s="23"/>
      <c r="E538" s="25" t="e">
        <f aca="false">F538+#REF!+H538+#REF!</f>
        <v>#REF!</v>
      </c>
      <c r="F538" s="21" t="n">
        <f aca="false">F539</f>
        <v>0</v>
      </c>
      <c r="G538" s="21" t="n">
        <f aca="false">G539</f>
        <v>0</v>
      </c>
      <c r="H538" s="21" t="n">
        <f aca="false">H539</f>
        <v>0</v>
      </c>
    </row>
    <row r="539" s="2" customFormat="true" ht="16.5" hidden="true" customHeight="true" outlineLevel="0" collapsed="false">
      <c r="A539" s="23" t="s">
        <v>124</v>
      </c>
      <c r="B539" s="23" t="s">
        <v>282</v>
      </c>
      <c r="C539" s="23" t="s">
        <v>297</v>
      </c>
      <c r="D539" s="24" t="s">
        <v>125</v>
      </c>
      <c r="E539" s="25" t="e">
        <f aca="false">F539+#REF!+H539+#REF!</f>
        <v>#REF!</v>
      </c>
      <c r="F539" s="21" t="n">
        <f aca="false">F540</f>
        <v>0</v>
      </c>
      <c r="G539" s="21" t="n">
        <f aca="false">G540</f>
        <v>0</v>
      </c>
      <c r="H539" s="21" t="n">
        <f aca="false">H540</f>
        <v>0</v>
      </c>
    </row>
    <row r="540" s="2" customFormat="true" ht="49.5" hidden="true" customHeight="true" outlineLevel="0" collapsed="false">
      <c r="A540" s="23" t="s">
        <v>151</v>
      </c>
      <c r="B540" s="23" t="s">
        <v>282</v>
      </c>
      <c r="C540" s="23" t="s">
        <v>297</v>
      </c>
      <c r="D540" s="24" t="s">
        <v>152</v>
      </c>
      <c r="E540" s="25" t="e">
        <f aca="false">F540+#REF!+H540+#REF!</f>
        <v>#REF!</v>
      </c>
      <c r="F540" s="21" t="n">
        <f aca="false">F541</f>
        <v>0</v>
      </c>
      <c r="G540" s="21" t="n">
        <f aca="false">G541</f>
        <v>0</v>
      </c>
      <c r="H540" s="21" t="n">
        <f aca="false">H541</f>
        <v>0</v>
      </c>
    </row>
    <row r="541" s="2" customFormat="true" ht="66" hidden="true" customHeight="true" outlineLevel="0" collapsed="false">
      <c r="A541" s="23" t="s">
        <v>235</v>
      </c>
      <c r="B541" s="23" t="s">
        <v>282</v>
      </c>
      <c r="C541" s="23" t="s">
        <v>297</v>
      </c>
      <c r="D541" s="24" t="s">
        <v>154</v>
      </c>
      <c r="E541" s="25" t="e">
        <f aca="false">F541+#REF!+H541+#REF!</f>
        <v>#REF!</v>
      </c>
      <c r="F541" s="21"/>
      <c r="G541" s="21"/>
      <c r="H541" s="21"/>
    </row>
    <row r="542" s="37" customFormat="true" ht="29.25" hidden="false" customHeight="true" outlineLevel="0" collapsed="false">
      <c r="A542" s="15" t="s">
        <v>298</v>
      </c>
      <c r="B542" s="15" t="s">
        <v>299</v>
      </c>
      <c r="C542" s="15"/>
      <c r="D542" s="15"/>
      <c r="E542" s="16" t="e">
        <f aca="false">F542+#REF!+#REF!+H542</f>
        <v>#REF!</v>
      </c>
      <c r="F542" s="17" t="n">
        <f aca="false">F543+F556+F582+F552+F547</f>
        <v>424881</v>
      </c>
      <c r="G542" s="17" t="n">
        <f aca="false">G543+G556+G582+G552+G547</f>
        <v>438628</v>
      </c>
      <c r="H542" s="17" t="n">
        <f aca="false">H543+H556+H582+H552+H547</f>
        <v>0</v>
      </c>
    </row>
    <row r="543" s="2" customFormat="true" ht="73.5" hidden="false" customHeight="true" outlineLevel="0" collapsed="false">
      <c r="A543" s="19" t="s">
        <v>149</v>
      </c>
      <c r="B543" s="19" t="s">
        <v>299</v>
      </c>
      <c r="C543" s="19" t="s">
        <v>150</v>
      </c>
      <c r="D543" s="19"/>
      <c r="E543" s="20" t="e">
        <f aca="false">F543+#REF!+#REF!+H543</f>
        <v>#REF!</v>
      </c>
      <c r="F543" s="21" t="n">
        <f aca="false">F544</f>
        <v>5424</v>
      </c>
      <c r="G543" s="21" t="n">
        <f aca="false">G544</f>
        <v>5617</v>
      </c>
      <c r="H543" s="21" t="n">
        <f aca="false">H544</f>
        <v>0</v>
      </c>
    </row>
    <row r="544" s="2" customFormat="true" ht="30.75" hidden="false" customHeight="true" outlineLevel="0" collapsed="false">
      <c r="A544" s="19" t="s">
        <v>124</v>
      </c>
      <c r="B544" s="19" t="s">
        <v>299</v>
      </c>
      <c r="C544" s="19" t="s">
        <v>150</v>
      </c>
      <c r="D544" s="19" t="s">
        <v>125</v>
      </c>
      <c r="E544" s="20" t="e">
        <f aca="false">F544+#REF!+#REF!+H544</f>
        <v>#REF!</v>
      </c>
      <c r="F544" s="27" t="n">
        <f aca="false">F545</f>
        <v>5424</v>
      </c>
      <c r="G544" s="27" t="n">
        <f aca="false">G545</f>
        <v>5617</v>
      </c>
      <c r="H544" s="27" t="n">
        <f aca="false">H545</f>
        <v>0</v>
      </c>
    </row>
    <row r="545" s="2" customFormat="true" ht="65.25" hidden="false" customHeight="true" outlineLevel="0" collapsed="false">
      <c r="A545" s="19" t="s">
        <v>151</v>
      </c>
      <c r="B545" s="19" t="s">
        <v>299</v>
      </c>
      <c r="C545" s="19" t="s">
        <v>150</v>
      </c>
      <c r="D545" s="19" t="s">
        <v>152</v>
      </c>
      <c r="E545" s="20" t="e">
        <f aca="false">F545+#REF!+#REF!+H545</f>
        <v>#REF!</v>
      </c>
      <c r="F545" s="27" t="n">
        <f aca="false">F546</f>
        <v>5424</v>
      </c>
      <c r="G545" s="27" t="n">
        <f aca="false">G546</f>
        <v>5617</v>
      </c>
      <c r="H545" s="27" t="n">
        <f aca="false">H546</f>
        <v>0</v>
      </c>
    </row>
    <row r="546" s="2" customFormat="true" ht="89.25" hidden="false" customHeight="true" outlineLevel="0" collapsed="false">
      <c r="A546" s="19" t="s">
        <v>153</v>
      </c>
      <c r="B546" s="19" t="s">
        <v>299</v>
      </c>
      <c r="C546" s="19" t="s">
        <v>150</v>
      </c>
      <c r="D546" s="19" t="s">
        <v>154</v>
      </c>
      <c r="E546" s="20" t="e">
        <f aca="false">F546+#REF!+#REF!+H546</f>
        <v>#REF!</v>
      </c>
      <c r="F546" s="27" t="n">
        <v>5424</v>
      </c>
      <c r="G546" s="27" t="n">
        <v>5617</v>
      </c>
      <c r="H546" s="27"/>
    </row>
    <row r="547" s="2" customFormat="true" ht="82.5" hidden="false" customHeight="false" outlineLevel="0" collapsed="false">
      <c r="A547" s="23" t="s">
        <v>300</v>
      </c>
      <c r="B547" s="24" t="s">
        <v>299</v>
      </c>
      <c r="C547" s="24" t="s">
        <v>301</v>
      </c>
      <c r="D547" s="24"/>
      <c r="E547" s="25" t="e">
        <f aca="false">F547+#REF!+H547+#REF!</f>
        <v>#REF!</v>
      </c>
      <c r="F547" s="21" t="n">
        <f aca="false">F548</f>
        <v>249</v>
      </c>
      <c r="G547" s="21" t="n">
        <f aca="false">G548</f>
        <v>263</v>
      </c>
      <c r="H547" s="21" t="n">
        <f aca="false">H548</f>
        <v>0</v>
      </c>
    </row>
    <row r="548" s="2" customFormat="true" ht="33" hidden="false" customHeight="false" outlineLevel="0" collapsed="false">
      <c r="A548" s="23" t="s">
        <v>36</v>
      </c>
      <c r="B548" s="24" t="s">
        <v>299</v>
      </c>
      <c r="C548" s="24" t="s">
        <v>301</v>
      </c>
      <c r="D548" s="24" t="s">
        <v>37</v>
      </c>
      <c r="E548" s="25" t="e">
        <f aca="false">F548+#REF!+H548+#REF!</f>
        <v>#REF!</v>
      </c>
      <c r="F548" s="21" t="n">
        <f aca="false">F549</f>
        <v>249</v>
      </c>
      <c r="G548" s="21" t="n">
        <f aca="false">G549</f>
        <v>263</v>
      </c>
      <c r="H548" s="21" t="n">
        <f aca="false">H549</f>
        <v>0</v>
      </c>
    </row>
    <row r="549" s="2" customFormat="true" ht="33" hidden="false" customHeight="false" outlineLevel="0" collapsed="false">
      <c r="A549" s="23" t="s">
        <v>38</v>
      </c>
      <c r="B549" s="24" t="s">
        <v>299</v>
      </c>
      <c r="C549" s="24" t="s">
        <v>301</v>
      </c>
      <c r="D549" s="24" t="s">
        <v>39</v>
      </c>
      <c r="E549" s="25" t="e">
        <f aca="false">F549+#REF!+H549+#REF!</f>
        <v>#REF!</v>
      </c>
      <c r="F549" s="21" t="n">
        <f aca="false">F550+F551</f>
        <v>249</v>
      </c>
      <c r="G549" s="21" t="n">
        <f aca="false">G550+G551</f>
        <v>263</v>
      </c>
      <c r="H549" s="21" t="n">
        <f aca="false">H550+H551</f>
        <v>0</v>
      </c>
    </row>
    <row r="550" s="2" customFormat="true" ht="49.5" hidden="true" customHeight="false" outlineLevel="0" collapsed="false">
      <c r="A550" s="23" t="s">
        <v>40</v>
      </c>
      <c r="B550" s="24" t="s">
        <v>299</v>
      </c>
      <c r="C550" s="24" t="s">
        <v>301</v>
      </c>
      <c r="D550" s="24" t="s">
        <v>41</v>
      </c>
      <c r="E550" s="25" t="e">
        <f aca="false">F550+#REF!+H550+#REF!</f>
        <v>#REF!</v>
      </c>
      <c r="F550" s="21"/>
      <c r="G550" s="21"/>
      <c r="H550" s="21"/>
    </row>
    <row r="551" s="2" customFormat="true" ht="33" hidden="false" customHeight="false" outlineLevel="0" collapsed="false">
      <c r="A551" s="23" t="s">
        <v>42</v>
      </c>
      <c r="B551" s="24" t="s">
        <v>299</v>
      </c>
      <c r="C551" s="24" t="s">
        <v>301</v>
      </c>
      <c r="D551" s="24" t="s">
        <v>43</v>
      </c>
      <c r="E551" s="25" t="e">
        <f aca="false">F551+#REF!+H551+#REF!</f>
        <v>#REF!</v>
      </c>
      <c r="F551" s="21" t="n">
        <v>249</v>
      </c>
      <c r="G551" s="21" t="n">
        <v>263</v>
      </c>
      <c r="H551" s="21"/>
    </row>
    <row r="552" s="2" customFormat="true" ht="75.75" hidden="true" customHeight="true" outlineLevel="0" collapsed="false">
      <c r="A552" s="23" t="s">
        <v>302</v>
      </c>
      <c r="B552" s="19" t="s">
        <v>299</v>
      </c>
      <c r="C552" s="19" t="s">
        <v>237</v>
      </c>
      <c r="D552" s="24"/>
      <c r="E552" s="20" t="e">
        <f aca="false">F552+#REF!+#REF!+H552</f>
        <v>#REF!</v>
      </c>
      <c r="F552" s="21" t="n">
        <f aca="false">F553</f>
        <v>0</v>
      </c>
      <c r="G552" s="21" t="n">
        <f aca="false">G553</f>
        <v>0</v>
      </c>
      <c r="H552" s="21" t="n">
        <f aca="false">H553</f>
        <v>0</v>
      </c>
    </row>
    <row r="553" s="2" customFormat="true" ht="30" hidden="true" customHeight="true" outlineLevel="0" collapsed="false">
      <c r="A553" s="23" t="s">
        <v>124</v>
      </c>
      <c r="B553" s="19" t="s">
        <v>299</v>
      </c>
      <c r="C553" s="19" t="s">
        <v>237</v>
      </c>
      <c r="D553" s="24" t="s">
        <v>125</v>
      </c>
      <c r="E553" s="20" t="e">
        <f aca="false">F553+#REF!+#REF!+H553</f>
        <v>#REF!</v>
      </c>
      <c r="F553" s="21" t="n">
        <f aca="false">F554</f>
        <v>0</v>
      </c>
      <c r="G553" s="21" t="n">
        <f aca="false">G554</f>
        <v>0</v>
      </c>
      <c r="H553" s="21" t="n">
        <f aca="false">H554</f>
        <v>0</v>
      </c>
    </row>
    <row r="554" s="2" customFormat="true" ht="69.75" hidden="true" customHeight="true" outlineLevel="0" collapsed="false">
      <c r="A554" s="23" t="s">
        <v>151</v>
      </c>
      <c r="B554" s="19" t="s">
        <v>299</v>
      </c>
      <c r="C554" s="19" t="s">
        <v>237</v>
      </c>
      <c r="D554" s="24" t="s">
        <v>152</v>
      </c>
      <c r="E554" s="20" t="e">
        <f aca="false">F554+#REF!+#REF!+H554</f>
        <v>#REF!</v>
      </c>
      <c r="F554" s="21" t="n">
        <f aca="false">F555</f>
        <v>0</v>
      </c>
      <c r="G554" s="21" t="n">
        <f aca="false">G555</f>
        <v>0</v>
      </c>
      <c r="H554" s="21" t="n">
        <f aca="false">H555</f>
        <v>0</v>
      </c>
    </row>
    <row r="555" s="2" customFormat="true" ht="81.75" hidden="true" customHeight="true" outlineLevel="0" collapsed="false">
      <c r="A555" s="23" t="s">
        <v>235</v>
      </c>
      <c r="B555" s="19" t="s">
        <v>299</v>
      </c>
      <c r="C555" s="19" t="s">
        <v>237</v>
      </c>
      <c r="D555" s="24" t="s">
        <v>154</v>
      </c>
      <c r="E555" s="20" t="e">
        <f aca="false">F555+#REF!+#REF!+H555</f>
        <v>#REF!</v>
      </c>
      <c r="F555" s="21"/>
      <c r="G555" s="21"/>
      <c r="H555" s="21"/>
    </row>
    <row r="556" s="2" customFormat="true" ht="65.25" hidden="false" customHeight="true" outlineLevel="0" collapsed="false">
      <c r="A556" s="23" t="s">
        <v>303</v>
      </c>
      <c r="B556" s="19" t="s">
        <v>299</v>
      </c>
      <c r="C556" s="19" t="s">
        <v>304</v>
      </c>
      <c r="D556" s="19"/>
      <c r="E556" s="20" t="e">
        <f aca="false">F556+#REF!+#REF!+H556</f>
        <v>#REF!</v>
      </c>
      <c r="F556" s="27" t="n">
        <f aca="false">F557+F561+F567+F574+F578</f>
        <v>368068</v>
      </c>
      <c r="G556" s="27" t="n">
        <f aca="false">G557+G561+G567+G574+G578</f>
        <v>386848</v>
      </c>
      <c r="H556" s="27" t="n">
        <f aca="false">H557+H561+H567+H574+H578</f>
        <v>0</v>
      </c>
    </row>
    <row r="557" s="2" customFormat="true" ht="27" hidden="false" customHeight="true" outlineLevel="0" collapsed="false">
      <c r="A557" s="19" t="s">
        <v>305</v>
      </c>
      <c r="B557" s="19" t="s">
        <v>299</v>
      </c>
      <c r="C557" s="19" t="s">
        <v>306</v>
      </c>
      <c r="D557" s="19"/>
      <c r="E557" s="20" t="e">
        <f aca="false">F557+#REF!+#REF!+H557</f>
        <v>#REF!</v>
      </c>
      <c r="F557" s="27" t="n">
        <f aca="false">F558</f>
        <v>99534</v>
      </c>
      <c r="G557" s="27" t="n">
        <f aca="false">G558</f>
        <v>103072</v>
      </c>
      <c r="H557" s="27" t="n">
        <f aca="false">H560</f>
        <v>0</v>
      </c>
    </row>
    <row r="558" s="2" customFormat="true" ht="44.25" hidden="false" customHeight="true" outlineLevel="0" collapsed="false">
      <c r="A558" s="23" t="s">
        <v>36</v>
      </c>
      <c r="B558" s="19" t="s">
        <v>299</v>
      </c>
      <c r="C558" s="19" t="s">
        <v>306</v>
      </c>
      <c r="D558" s="19" t="s">
        <v>37</v>
      </c>
      <c r="E558" s="20" t="e">
        <f aca="false">F558+#REF!+#REF!+H558</f>
        <v>#REF!</v>
      </c>
      <c r="F558" s="27" t="n">
        <f aca="false">F559</f>
        <v>99534</v>
      </c>
      <c r="G558" s="27" t="n">
        <f aca="false">G559</f>
        <v>103072</v>
      </c>
      <c r="H558" s="27" t="n">
        <f aca="false">H559</f>
        <v>0</v>
      </c>
    </row>
    <row r="559" s="2" customFormat="true" ht="33" hidden="false" customHeight="false" outlineLevel="0" collapsed="false">
      <c r="A559" s="19" t="s">
        <v>38</v>
      </c>
      <c r="B559" s="19" t="s">
        <v>299</v>
      </c>
      <c r="C559" s="19" t="s">
        <v>306</v>
      </c>
      <c r="D559" s="19" t="s">
        <v>39</v>
      </c>
      <c r="E559" s="20" t="e">
        <f aca="false">F559+#REF!+#REF!+H559</f>
        <v>#REF!</v>
      </c>
      <c r="F559" s="27" t="n">
        <f aca="false">F560</f>
        <v>99534</v>
      </c>
      <c r="G559" s="27" t="n">
        <f aca="false">G560</f>
        <v>103072</v>
      </c>
      <c r="H559" s="27" t="n">
        <f aca="false">H560</f>
        <v>0</v>
      </c>
    </row>
    <row r="560" s="2" customFormat="true" ht="33" hidden="false" customHeight="false" outlineLevel="0" collapsed="false">
      <c r="A560" s="19" t="s">
        <v>42</v>
      </c>
      <c r="B560" s="19" t="s">
        <v>299</v>
      </c>
      <c r="C560" s="19" t="s">
        <v>306</v>
      </c>
      <c r="D560" s="19" t="s">
        <v>43</v>
      </c>
      <c r="E560" s="20" t="e">
        <f aca="false">F560+#REF!+#REF!+H560</f>
        <v>#REF!</v>
      </c>
      <c r="F560" s="27" t="n">
        <v>99534</v>
      </c>
      <c r="G560" s="27" t="n">
        <v>103072</v>
      </c>
      <c r="H560" s="27"/>
    </row>
    <row r="561" s="2" customFormat="true" ht="82.5" hidden="false" customHeight="false" outlineLevel="0" collapsed="false">
      <c r="A561" s="19" t="s">
        <v>307</v>
      </c>
      <c r="B561" s="19" t="s">
        <v>299</v>
      </c>
      <c r="C561" s="19" t="s">
        <v>308</v>
      </c>
      <c r="D561" s="19"/>
      <c r="E561" s="20" t="e">
        <f aca="false">F561+#REF!+#REF!+H561</f>
        <v>#REF!</v>
      </c>
      <c r="F561" s="21" t="n">
        <f aca="false">F562+F565</f>
        <v>139852</v>
      </c>
      <c r="G561" s="21" t="n">
        <f aca="false">G562+G565</f>
        <v>144824</v>
      </c>
      <c r="H561" s="21" t="n">
        <f aca="false">H562+H565</f>
        <v>0</v>
      </c>
    </row>
    <row r="562" s="2" customFormat="true" ht="33" hidden="false" customHeight="false" outlineLevel="0" collapsed="false">
      <c r="A562" s="23" t="s">
        <v>36</v>
      </c>
      <c r="B562" s="19" t="s">
        <v>299</v>
      </c>
      <c r="C562" s="19" t="s">
        <v>308</v>
      </c>
      <c r="D562" s="19" t="s">
        <v>37</v>
      </c>
      <c r="E562" s="20" t="e">
        <f aca="false">F562+#REF!+#REF!+H562</f>
        <v>#REF!</v>
      </c>
      <c r="F562" s="21" t="n">
        <f aca="false">F563</f>
        <v>135759</v>
      </c>
      <c r="G562" s="21" t="n">
        <f aca="false">G563</f>
        <v>140585</v>
      </c>
      <c r="H562" s="21" t="n">
        <f aca="false">H563</f>
        <v>0</v>
      </c>
    </row>
    <row r="563" s="2" customFormat="true" ht="33" hidden="false" customHeight="false" outlineLevel="0" collapsed="false">
      <c r="A563" s="19" t="s">
        <v>38</v>
      </c>
      <c r="B563" s="19" t="s">
        <v>299</v>
      </c>
      <c r="C563" s="19" t="s">
        <v>308</v>
      </c>
      <c r="D563" s="19" t="s">
        <v>39</v>
      </c>
      <c r="E563" s="20" t="e">
        <f aca="false">F563+#REF!+#REF!+H563</f>
        <v>#REF!</v>
      </c>
      <c r="F563" s="21" t="n">
        <f aca="false">F564</f>
        <v>135759</v>
      </c>
      <c r="G563" s="21" t="n">
        <f aca="false">G564</f>
        <v>140585</v>
      </c>
      <c r="H563" s="21" t="n">
        <f aca="false">H564</f>
        <v>0</v>
      </c>
    </row>
    <row r="564" s="2" customFormat="true" ht="33" hidden="false" customHeight="false" outlineLevel="0" collapsed="false">
      <c r="A564" s="19" t="s">
        <v>42</v>
      </c>
      <c r="B564" s="19" t="s">
        <v>299</v>
      </c>
      <c r="C564" s="19" t="s">
        <v>308</v>
      </c>
      <c r="D564" s="19" t="s">
        <v>43</v>
      </c>
      <c r="E564" s="20" t="e">
        <f aca="false">F564+#REF!+#REF!+H564</f>
        <v>#REF!</v>
      </c>
      <c r="F564" s="21" t="n">
        <f aca="false">132689+3070</f>
        <v>135759</v>
      </c>
      <c r="G564" s="21" t="n">
        <f aca="false">137406+3179</f>
        <v>140585</v>
      </c>
      <c r="H564" s="21"/>
    </row>
    <row r="565" s="2" customFormat="true" ht="33" hidden="false" customHeight="false" outlineLevel="0" collapsed="false">
      <c r="A565" s="19" t="s">
        <v>44</v>
      </c>
      <c r="B565" s="19" t="s">
        <v>299</v>
      </c>
      <c r="C565" s="19" t="s">
        <v>308</v>
      </c>
      <c r="D565" s="19" t="s">
        <v>45</v>
      </c>
      <c r="E565" s="20" t="e">
        <f aca="false">F565+#REF!+#REF!+H565</f>
        <v>#REF!</v>
      </c>
      <c r="F565" s="21" t="n">
        <f aca="false">F566</f>
        <v>4093</v>
      </c>
      <c r="G565" s="21" t="n">
        <f aca="false">G566</f>
        <v>4239</v>
      </c>
      <c r="H565" s="21" t="n">
        <f aca="false">H566</f>
        <v>0</v>
      </c>
    </row>
    <row r="566" s="2" customFormat="true" ht="82.5" hidden="false" customHeight="false" outlineLevel="0" collapsed="false">
      <c r="A566" s="23" t="s">
        <v>94</v>
      </c>
      <c r="B566" s="19" t="s">
        <v>299</v>
      </c>
      <c r="C566" s="19" t="s">
        <v>308</v>
      </c>
      <c r="D566" s="19" t="s">
        <v>95</v>
      </c>
      <c r="E566" s="20" t="e">
        <f aca="false">F566+#REF!+#REF!+H566</f>
        <v>#REF!</v>
      </c>
      <c r="F566" s="21" t="n">
        <v>4093</v>
      </c>
      <c r="G566" s="21" t="n">
        <v>4239</v>
      </c>
      <c r="H566" s="21"/>
    </row>
    <row r="567" s="2" customFormat="true" ht="16.5" hidden="false" customHeight="false" outlineLevel="0" collapsed="false">
      <c r="A567" s="19" t="s">
        <v>309</v>
      </c>
      <c r="B567" s="19" t="s">
        <v>299</v>
      </c>
      <c r="C567" s="19" t="s">
        <v>310</v>
      </c>
      <c r="D567" s="19"/>
      <c r="E567" s="20" t="e">
        <f aca="false">F567+#REF!+#REF!+H567</f>
        <v>#REF!</v>
      </c>
      <c r="F567" s="21" t="n">
        <f aca="false">F568+F571</f>
        <v>114113</v>
      </c>
      <c r="G567" s="21" t="n">
        <f aca="false">G568+G571</f>
        <v>123865</v>
      </c>
      <c r="H567" s="21" t="n">
        <f aca="false">H568+H571</f>
        <v>0</v>
      </c>
    </row>
    <row r="568" s="2" customFormat="true" ht="33" hidden="false" customHeight="false" outlineLevel="0" collapsed="false">
      <c r="A568" s="23" t="s">
        <v>36</v>
      </c>
      <c r="B568" s="19" t="s">
        <v>299</v>
      </c>
      <c r="C568" s="19" t="s">
        <v>310</v>
      </c>
      <c r="D568" s="19" t="s">
        <v>37</v>
      </c>
      <c r="E568" s="20" t="e">
        <f aca="false">E569</f>
        <v>#REF!</v>
      </c>
      <c r="F568" s="21" t="n">
        <f aca="false">F569</f>
        <v>114113</v>
      </c>
      <c r="G568" s="21" t="n">
        <f aca="false">G569</f>
        <v>123865</v>
      </c>
      <c r="H568" s="21" t="n">
        <f aca="false">H569</f>
        <v>0</v>
      </c>
    </row>
    <row r="569" s="2" customFormat="true" ht="33" hidden="false" customHeight="false" outlineLevel="0" collapsed="false">
      <c r="A569" s="19" t="s">
        <v>38</v>
      </c>
      <c r="B569" s="19" t="s">
        <v>299</v>
      </c>
      <c r="C569" s="19" t="s">
        <v>310</v>
      </c>
      <c r="D569" s="19" t="s">
        <v>39</v>
      </c>
      <c r="E569" s="20" t="e">
        <f aca="false">F569+#REF!+#REF!+H569</f>
        <v>#REF!</v>
      </c>
      <c r="F569" s="21" t="n">
        <f aca="false">F570</f>
        <v>114113</v>
      </c>
      <c r="G569" s="21" t="n">
        <f aca="false">G570</f>
        <v>123865</v>
      </c>
      <c r="H569" s="21" t="n">
        <f aca="false">H570</f>
        <v>0</v>
      </c>
    </row>
    <row r="570" s="2" customFormat="true" ht="33" hidden="false" customHeight="false" outlineLevel="0" collapsed="false">
      <c r="A570" s="19" t="s">
        <v>42</v>
      </c>
      <c r="B570" s="19" t="s">
        <v>299</v>
      </c>
      <c r="C570" s="19" t="s">
        <v>310</v>
      </c>
      <c r="D570" s="19" t="s">
        <v>43</v>
      </c>
      <c r="E570" s="20" t="e">
        <f aca="false">F570+#REF!+#REF!+H570</f>
        <v>#REF!</v>
      </c>
      <c r="F570" s="21" t="n">
        <f aca="false">119613-5500</f>
        <v>114113</v>
      </c>
      <c r="G570" s="21" t="n">
        <v>123865</v>
      </c>
      <c r="H570" s="21"/>
    </row>
    <row r="571" s="2" customFormat="true" ht="33" hidden="true" customHeight="false" outlineLevel="0" collapsed="false">
      <c r="A571" s="19" t="s">
        <v>124</v>
      </c>
      <c r="B571" s="19" t="s">
        <v>299</v>
      </c>
      <c r="C571" s="19" t="s">
        <v>310</v>
      </c>
      <c r="D571" s="19" t="s">
        <v>125</v>
      </c>
      <c r="E571" s="20" t="e">
        <f aca="false">F571+#REF!+#REF!+H571</f>
        <v>#REF!</v>
      </c>
      <c r="F571" s="27" t="n">
        <f aca="false">F572</f>
        <v>0</v>
      </c>
      <c r="G571" s="27" t="n">
        <f aca="false">G572</f>
        <v>0</v>
      </c>
      <c r="H571" s="27" t="n">
        <f aca="false">H572</f>
        <v>0</v>
      </c>
    </row>
    <row r="572" s="2" customFormat="true" ht="49.5" hidden="true" customHeight="false" outlineLevel="0" collapsed="false">
      <c r="A572" s="19" t="s">
        <v>151</v>
      </c>
      <c r="B572" s="19" t="s">
        <v>299</v>
      </c>
      <c r="C572" s="19" t="s">
        <v>310</v>
      </c>
      <c r="D572" s="19" t="s">
        <v>152</v>
      </c>
      <c r="E572" s="20" t="e">
        <f aca="false">F572+#REF!+#REF!+H572</f>
        <v>#REF!</v>
      </c>
      <c r="F572" s="27" t="n">
        <f aca="false">F573</f>
        <v>0</v>
      </c>
      <c r="G572" s="27" t="n">
        <f aca="false">G573</f>
        <v>0</v>
      </c>
      <c r="H572" s="27" t="n">
        <f aca="false">H573</f>
        <v>0</v>
      </c>
    </row>
    <row r="573" s="2" customFormat="true" ht="66" hidden="true" customHeight="false" outlineLevel="0" collapsed="false">
      <c r="A573" s="19" t="s">
        <v>153</v>
      </c>
      <c r="B573" s="19" t="s">
        <v>299</v>
      </c>
      <c r="C573" s="19" t="s">
        <v>310</v>
      </c>
      <c r="D573" s="19" t="s">
        <v>154</v>
      </c>
      <c r="E573" s="20" t="e">
        <f aca="false">F573+#REF!+#REF!+H573</f>
        <v>#REF!</v>
      </c>
      <c r="F573" s="27"/>
      <c r="G573" s="27"/>
      <c r="H573" s="27"/>
    </row>
    <row r="574" s="2" customFormat="true" ht="33" hidden="false" customHeight="false" outlineLevel="0" collapsed="false">
      <c r="A574" s="19" t="s">
        <v>311</v>
      </c>
      <c r="B574" s="19" t="s">
        <v>299</v>
      </c>
      <c r="C574" s="19" t="s">
        <v>312</v>
      </c>
      <c r="D574" s="19"/>
      <c r="E574" s="20" t="e">
        <f aca="false">F574+#REF!+#REF!+H574</f>
        <v>#REF!</v>
      </c>
      <c r="F574" s="21" t="n">
        <f aca="false">F575</f>
        <v>4399</v>
      </c>
      <c r="G574" s="21" t="n">
        <f aca="false">G575</f>
        <v>4555</v>
      </c>
      <c r="H574" s="21" t="n">
        <f aca="false">H575</f>
        <v>0</v>
      </c>
    </row>
    <row r="575" s="2" customFormat="true" ht="33" hidden="false" customHeight="false" outlineLevel="0" collapsed="false">
      <c r="A575" s="23" t="s">
        <v>36</v>
      </c>
      <c r="B575" s="19" t="s">
        <v>299</v>
      </c>
      <c r="C575" s="19" t="s">
        <v>312</v>
      </c>
      <c r="D575" s="19" t="s">
        <v>37</v>
      </c>
      <c r="E575" s="20" t="e">
        <f aca="false">F575+#REF!+#REF!+H575</f>
        <v>#REF!</v>
      </c>
      <c r="F575" s="21" t="n">
        <f aca="false">F576</f>
        <v>4399</v>
      </c>
      <c r="G575" s="21" t="n">
        <f aca="false">G576</f>
        <v>4555</v>
      </c>
      <c r="H575" s="21" t="n">
        <f aca="false">H576</f>
        <v>0</v>
      </c>
    </row>
    <row r="576" s="2" customFormat="true" ht="33" hidden="false" customHeight="false" outlineLevel="0" collapsed="false">
      <c r="A576" s="19" t="s">
        <v>38</v>
      </c>
      <c r="B576" s="19" t="s">
        <v>299</v>
      </c>
      <c r="C576" s="19" t="s">
        <v>312</v>
      </c>
      <c r="D576" s="19" t="s">
        <v>39</v>
      </c>
      <c r="E576" s="20" t="e">
        <f aca="false">F576+#REF!+#REF!+H576</f>
        <v>#REF!</v>
      </c>
      <c r="F576" s="21" t="n">
        <f aca="false">F577</f>
        <v>4399</v>
      </c>
      <c r="G576" s="21" t="n">
        <f aca="false">G577</f>
        <v>4555</v>
      </c>
      <c r="H576" s="21" t="n">
        <f aca="false">H577</f>
        <v>0</v>
      </c>
    </row>
    <row r="577" s="2" customFormat="true" ht="33" hidden="false" customHeight="false" outlineLevel="0" collapsed="false">
      <c r="A577" s="19" t="s">
        <v>42</v>
      </c>
      <c r="B577" s="19" t="s">
        <v>299</v>
      </c>
      <c r="C577" s="19" t="s">
        <v>312</v>
      </c>
      <c r="D577" s="19" t="s">
        <v>43</v>
      </c>
      <c r="E577" s="20" t="e">
        <f aca="false">F577+#REF!+#REF!+H577</f>
        <v>#REF!</v>
      </c>
      <c r="F577" s="21" t="n">
        <v>4399</v>
      </c>
      <c r="G577" s="21" t="n">
        <v>4555</v>
      </c>
      <c r="H577" s="21"/>
    </row>
    <row r="578" s="2" customFormat="true" ht="36" hidden="false" customHeight="true" outlineLevel="0" collapsed="false">
      <c r="A578" s="19" t="s">
        <v>313</v>
      </c>
      <c r="B578" s="19" t="s">
        <v>299</v>
      </c>
      <c r="C578" s="19" t="s">
        <v>314</v>
      </c>
      <c r="D578" s="19"/>
      <c r="E578" s="20" t="e">
        <f aca="false">F578+#REF!+#REF!+H578</f>
        <v>#REF!</v>
      </c>
      <c r="F578" s="21" t="n">
        <f aca="false">F579</f>
        <v>10170</v>
      </c>
      <c r="G578" s="21" t="n">
        <f aca="false">G579</f>
        <v>10532</v>
      </c>
      <c r="H578" s="21" t="n">
        <f aca="false">H579</f>
        <v>0</v>
      </c>
    </row>
    <row r="579" s="2" customFormat="true" ht="33" hidden="false" customHeight="false" outlineLevel="0" collapsed="false">
      <c r="A579" s="23" t="s">
        <v>36</v>
      </c>
      <c r="B579" s="19" t="s">
        <v>299</v>
      </c>
      <c r="C579" s="19" t="s">
        <v>314</v>
      </c>
      <c r="D579" s="19" t="s">
        <v>37</v>
      </c>
      <c r="E579" s="20" t="e">
        <f aca="false">F579+#REF!+#REF!+H579</f>
        <v>#REF!</v>
      </c>
      <c r="F579" s="21" t="n">
        <f aca="false">F580</f>
        <v>10170</v>
      </c>
      <c r="G579" s="21" t="n">
        <f aca="false">G580</f>
        <v>10532</v>
      </c>
      <c r="H579" s="21" t="n">
        <f aca="false">H580</f>
        <v>0</v>
      </c>
    </row>
    <row r="580" s="2" customFormat="true" ht="33" hidden="false" customHeight="false" outlineLevel="0" collapsed="false">
      <c r="A580" s="19" t="s">
        <v>38</v>
      </c>
      <c r="B580" s="19" t="s">
        <v>299</v>
      </c>
      <c r="C580" s="19" t="s">
        <v>314</v>
      </c>
      <c r="D580" s="19" t="s">
        <v>39</v>
      </c>
      <c r="E580" s="20" t="e">
        <f aca="false">F580+#REF!+#REF!+H580</f>
        <v>#REF!</v>
      </c>
      <c r="F580" s="21" t="n">
        <f aca="false">F581</f>
        <v>10170</v>
      </c>
      <c r="G580" s="21" t="n">
        <f aca="false">G581</f>
        <v>10532</v>
      </c>
      <c r="H580" s="21" t="n">
        <f aca="false">H581</f>
        <v>0</v>
      </c>
    </row>
    <row r="581" s="2" customFormat="true" ht="33" hidden="false" customHeight="false" outlineLevel="0" collapsed="false">
      <c r="A581" s="19" t="s">
        <v>42</v>
      </c>
      <c r="B581" s="19" t="s">
        <v>299</v>
      </c>
      <c r="C581" s="19" t="s">
        <v>314</v>
      </c>
      <c r="D581" s="19" t="s">
        <v>43</v>
      </c>
      <c r="E581" s="20" t="e">
        <f aca="false">F581+#REF!+#REF!+H581</f>
        <v>#REF!</v>
      </c>
      <c r="F581" s="21" t="n">
        <v>10170</v>
      </c>
      <c r="G581" s="21" t="n">
        <v>10532</v>
      </c>
      <c r="H581" s="21"/>
    </row>
    <row r="582" s="2" customFormat="true" ht="33" hidden="false" customHeight="false" outlineLevel="0" collapsed="false">
      <c r="A582" s="19" t="s">
        <v>72</v>
      </c>
      <c r="B582" s="19" t="s">
        <v>299</v>
      </c>
      <c r="C582" s="19" t="s">
        <v>73</v>
      </c>
      <c r="D582" s="19"/>
      <c r="E582" s="20" t="e">
        <f aca="false">F582+#REF!+#REF!+H582</f>
        <v>#REF!</v>
      </c>
      <c r="F582" s="21" t="n">
        <f aca="false">F585+F593+F597+F601</f>
        <v>51140</v>
      </c>
      <c r="G582" s="21" t="n">
        <f aca="false">G585+G593+G597+G601</f>
        <v>45900</v>
      </c>
      <c r="H582" s="21" t="n">
        <f aca="false">H585+H593+H597+H601</f>
        <v>0</v>
      </c>
    </row>
    <row r="583" s="2" customFormat="true" ht="84" hidden="true" customHeight="true" outlineLevel="0" collapsed="false">
      <c r="A583" s="19" t="s">
        <v>74</v>
      </c>
      <c r="B583" s="19" t="s">
        <v>299</v>
      </c>
      <c r="C583" s="19" t="s">
        <v>75</v>
      </c>
      <c r="D583" s="19"/>
      <c r="E583" s="20" t="e">
        <f aca="false">F583+#REF!+#REF!+H583</f>
        <v>#REF!</v>
      </c>
      <c r="F583" s="21" t="n">
        <f aca="false">SUM(F584)</f>
        <v>0</v>
      </c>
      <c r="G583" s="21" t="n">
        <f aca="false">SUM(G584)</f>
        <v>0</v>
      </c>
      <c r="H583" s="21" t="n">
        <f aca="false">SUM(H584)</f>
        <v>0</v>
      </c>
    </row>
    <row r="584" s="2" customFormat="true" ht="33" hidden="true" customHeight="false" outlineLevel="0" collapsed="false">
      <c r="A584" s="19" t="s">
        <v>124</v>
      </c>
      <c r="B584" s="19" t="s">
        <v>299</v>
      </c>
      <c r="C584" s="19" t="s">
        <v>75</v>
      </c>
      <c r="D584" s="19" t="s">
        <v>212</v>
      </c>
      <c r="E584" s="20" t="e">
        <f aca="false">F584+#REF!+#REF!+H584</f>
        <v>#REF!</v>
      </c>
      <c r="F584" s="21"/>
      <c r="G584" s="21"/>
      <c r="H584" s="21"/>
    </row>
    <row r="585" s="2" customFormat="true" ht="66" hidden="true" customHeight="false" outlineLevel="0" collapsed="false">
      <c r="A585" s="19" t="s">
        <v>315</v>
      </c>
      <c r="B585" s="19" t="s">
        <v>299</v>
      </c>
      <c r="C585" s="19" t="s">
        <v>293</v>
      </c>
      <c r="D585" s="19"/>
      <c r="E585" s="20" t="e">
        <f aca="false">F585+#REF!+#REF!+H585</f>
        <v>#REF!</v>
      </c>
      <c r="F585" s="21" t="n">
        <f aca="false">F586</f>
        <v>0</v>
      </c>
      <c r="G585" s="21" t="n">
        <f aca="false">G586</f>
        <v>0</v>
      </c>
      <c r="H585" s="21" t="n">
        <f aca="false">H586</f>
        <v>0</v>
      </c>
    </row>
    <row r="586" s="2" customFormat="true" ht="33" hidden="true" customHeight="false" outlineLevel="0" collapsed="false">
      <c r="A586" s="19" t="s">
        <v>124</v>
      </c>
      <c r="B586" s="19" t="s">
        <v>299</v>
      </c>
      <c r="C586" s="19" t="s">
        <v>293</v>
      </c>
      <c r="D586" s="19" t="s">
        <v>125</v>
      </c>
      <c r="E586" s="20" t="e">
        <f aca="false">F586+#REF!+#REF!+H586</f>
        <v>#REF!</v>
      </c>
      <c r="F586" s="21" t="n">
        <f aca="false">F587</f>
        <v>0</v>
      </c>
      <c r="G586" s="21" t="n">
        <f aca="false">G587</f>
        <v>0</v>
      </c>
      <c r="H586" s="21" t="n">
        <f aca="false">H587</f>
        <v>0</v>
      </c>
    </row>
    <row r="587" s="2" customFormat="true" ht="55.5" hidden="true" customHeight="true" outlineLevel="0" collapsed="false">
      <c r="A587" s="19" t="s">
        <v>151</v>
      </c>
      <c r="B587" s="19" t="s">
        <v>299</v>
      </c>
      <c r="C587" s="19" t="s">
        <v>293</v>
      </c>
      <c r="D587" s="19" t="s">
        <v>152</v>
      </c>
      <c r="E587" s="20" t="e">
        <f aca="false">F587+#REF!+#REF!+H587</f>
        <v>#REF!</v>
      </c>
      <c r="F587" s="21" t="n">
        <f aca="false">F588</f>
        <v>0</v>
      </c>
      <c r="G587" s="21" t="n">
        <f aca="false">G588</f>
        <v>0</v>
      </c>
      <c r="H587" s="21" t="n">
        <f aca="false">H588</f>
        <v>0</v>
      </c>
    </row>
    <row r="588" s="2" customFormat="true" ht="72.75" hidden="true" customHeight="true" outlineLevel="0" collapsed="false">
      <c r="A588" s="19" t="s">
        <v>153</v>
      </c>
      <c r="B588" s="19" t="s">
        <v>299</v>
      </c>
      <c r="C588" s="19" t="s">
        <v>293</v>
      </c>
      <c r="D588" s="19" t="s">
        <v>154</v>
      </c>
      <c r="E588" s="20" t="e">
        <f aca="false">F588+#REF!+#REF!+H588</f>
        <v>#REF!</v>
      </c>
      <c r="F588" s="21"/>
      <c r="G588" s="21"/>
      <c r="H588" s="21"/>
    </row>
    <row r="589" s="2" customFormat="true" ht="99" hidden="true" customHeight="false" outlineLevel="0" collapsed="false">
      <c r="A589" s="19" t="s">
        <v>316</v>
      </c>
      <c r="B589" s="19" t="s">
        <v>299</v>
      </c>
      <c r="C589" s="19" t="s">
        <v>317</v>
      </c>
      <c r="D589" s="19"/>
      <c r="E589" s="20" t="e">
        <f aca="false">F589+#REF!+#REF!+H589</f>
        <v>#REF!</v>
      </c>
      <c r="F589" s="21" t="n">
        <f aca="false">SUM(F590)</f>
        <v>0</v>
      </c>
      <c r="G589" s="21" t="n">
        <f aca="false">SUM(G590)</f>
        <v>0</v>
      </c>
      <c r="H589" s="21" t="n">
        <f aca="false">SUM(H590)</f>
        <v>0</v>
      </c>
    </row>
    <row r="590" s="2" customFormat="true" ht="33" hidden="true" customHeight="false" outlineLevel="0" collapsed="false">
      <c r="A590" s="19" t="s">
        <v>124</v>
      </c>
      <c r="B590" s="19" t="s">
        <v>299</v>
      </c>
      <c r="C590" s="19" t="s">
        <v>317</v>
      </c>
      <c r="D590" s="19" t="s">
        <v>212</v>
      </c>
      <c r="E590" s="20" t="e">
        <f aca="false">F590+#REF!+#REF!+H590</f>
        <v>#REF!</v>
      </c>
      <c r="F590" s="21"/>
      <c r="G590" s="21"/>
      <c r="H590" s="21"/>
    </row>
    <row r="591" s="2" customFormat="true" ht="33" hidden="true" customHeight="false" outlineLevel="0" collapsed="false">
      <c r="A591" s="19" t="s">
        <v>318</v>
      </c>
      <c r="B591" s="19" t="s">
        <v>299</v>
      </c>
      <c r="C591" s="19" t="s">
        <v>319</v>
      </c>
      <c r="D591" s="19"/>
      <c r="E591" s="20" t="e">
        <f aca="false">F591+#REF!+#REF!+H591</f>
        <v>#REF!</v>
      </c>
      <c r="F591" s="21" t="n">
        <f aca="false">SUM(F592)</f>
        <v>0</v>
      </c>
      <c r="G591" s="21" t="n">
        <f aca="false">SUM(G592)</f>
        <v>0</v>
      </c>
      <c r="H591" s="21" t="n">
        <f aca="false">SUM(H592)</f>
        <v>0</v>
      </c>
    </row>
    <row r="592" s="2" customFormat="true" ht="33" hidden="true" customHeight="false" outlineLevel="0" collapsed="false">
      <c r="A592" s="19" t="s">
        <v>217</v>
      </c>
      <c r="B592" s="19" t="s">
        <v>299</v>
      </c>
      <c r="C592" s="19" t="s">
        <v>319</v>
      </c>
      <c r="D592" s="19" t="s">
        <v>218</v>
      </c>
      <c r="E592" s="20" t="e">
        <f aca="false">F592+#REF!+#REF!+H592</f>
        <v>#REF!</v>
      </c>
      <c r="F592" s="21"/>
      <c r="G592" s="21"/>
      <c r="H592" s="21"/>
    </row>
    <row r="593" s="2" customFormat="true" ht="49.5" hidden="true" customHeight="false" outlineLevel="0" collapsed="false">
      <c r="A593" s="22" t="s">
        <v>320</v>
      </c>
      <c r="B593" s="19" t="s">
        <v>299</v>
      </c>
      <c r="C593" s="19" t="s">
        <v>321</v>
      </c>
      <c r="D593" s="19"/>
      <c r="E593" s="20" t="e">
        <f aca="false">F593+#REF!+#REF!+H593</f>
        <v>#REF!</v>
      </c>
      <c r="F593" s="21" t="n">
        <f aca="false">F594</f>
        <v>0</v>
      </c>
      <c r="G593" s="21" t="n">
        <f aca="false">G594</f>
        <v>0</v>
      </c>
      <c r="H593" s="21" t="n">
        <f aca="false">H594</f>
        <v>0</v>
      </c>
    </row>
    <row r="594" s="2" customFormat="true" ht="33" hidden="true" customHeight="false" outlineLevel="0" collapsed="false">
      <c r="A594" s="19" t="s">
        <v>124</v>
      </c>
      <c r="B594" s="19" t="s">
        <v>299</v>
      </c>
      <c r="C594" s="19" t="s">
        <v>321</v>
      </c>
      <c r="D594" s="19" t="s">
        <v>125</v>
      </c>
      <c r="E594" s="20" t="e">
        <f aca="false">F594+#REF!+#REF!+H594</f>
        <v>#REF!</v>
      </c>
      <c r="F594" s="21" t="n">
        <f aca="false">F595</f>
        <v>0</v>
      </c>
      <c r="G594" s="21" t="n">
        <f aca="false">G595</f>
        <v>0</v>
      </c>
      <c r="H594" s="21" t="n">
        <f aca="false">H595</f>
        <v>0</v>
      </c>
    </row>
    <row r="595" s="2" customFormat="true" ht="55.5" hidden="true" customHeight="true" outlineLevel="0" collapsed="false">
      <c r="A595" s="19" t="s">
        <v>151</v>
      </c>
      <c r="B595" s="19" t="s">
        <v>299</v>
      </c>
      <c r="C595" s="19" t="s">
        <v>321</v>
      </c>
      <c r="D595" s="19" t="s">
        <v>152</v>
      </c>
      <c r="E595" s="20" t="e">
        <f aca="false">F595+#REF!+#REF!+H595</f>
        <v>#REF!</v>
      </c>
      <c r="F595" s="21" t="n">
        <f aca="false">F596</f>
        <v>0</v>
      </c>
      <c r="G595" s="21" t="n">
        <f aca="false">G596</f>
        <v>0</v>
      </c>
      <c r="H595" s="21" t="n">
        <f aca="false">H596</f>
        <v>0</v>
      </c>
    </row>
    <row r="596" s="2" customFormat="true" ht="72.75" hidden="true" customHeight="true" outlineLevel="0" collapsed="false">
      <c r="A596" s="19" t="s">
        <v>153</v>
      </c>
      <c r="B596" s="19" t="s">
        <v>299</v>
      </c>
      <c r="C596" s="19" t="s">
        <v>321</v>
      </c>
      <c r="D596" s="19" t="s">
        <v>154</v>
      </c>
      <c r="E596" s="20" t="e">
        <f aca="false">F596+#REF!+#REF!+H596</f>
        <v>#REF!</v>
      </c>
      <c r="F596" s="21" t="n">
        <f aca="false">3000-3000</f>
        <v>0</v>
      </c>
      <c r="G596" s="21" t="n">
        <f aca="false">3000-3000</f>
        <v>0</v>
      </c>
      <c r="H596" s="21"/>
    </row>
    <row r="597" s="2" customFormat="true" ht="66" hidden="false" customHeight="false" outlineLevel="0" collapsed="false">
      <c r="A597" s="22" t="s">
        <v>322</v>
      </c>
      <c r="B597" s="19" t="s">
        <v>299</v>
      </c>
      <c r="C597" s="19" t="s">
        <v>323</v>
      </c>
      <c r="D597" s="19"/>
      <c r="E597" s="20" t="e">
        <f aca="false">F597+#REF!+#REF!+H597</f>
        <v>#REF!</v>
      </c>
      <c r="F597" s="21" t="n">
        <f aca="false">F598</f>
        <v>45640</v>
      </c>
      <c r="G597" s="21" t="n">
        <f aca="false">G598</f>
        <v>45900</v>
      </c>
      <c r="H597" s="21" t="n">
        <f aca="false">H598</f>
        <v>0</v>
      </c>
    </row>
    <row r="598" s="2" customFormat="true" ht="33" hidden="false" customHeight="false" outlineLevel="0" collapsed="false">
      <c r="A598" s="19" t="s">
        <v>124</v>
      </c>
      <c r="B598" s="19" t="s">
        <v>299</v>
      </c>
      <c r="C598" s="19" t="s">
        <v>323</v>
      </c>
      <c r="D598" s="19" t="s">
        <v>125</v>
      </c>
      <c r="E598" s="20" t="e">
        <f aca="false">F598+#REF!+#REF!+H598</f>
        <v>#REF!</v>
      </c>
      <c r="F598" s="21" t="n">
        <f aca="false">F599</f>
        <v>45640</v>
      </c>
      <c r="G598" s="21" t="n">
        <f aca="false">G599</f>
        <v>45900</v>
      </c>
      <c r="H598" s="21" t="n">
        <f aca="false">H599</f>
        <v>0</v>
      </c>
    </row>
    <row r="599" s="2" customFormat="true" ht="49.5" hidden="false" customHeight="false" outlineLevel="0" collapsed="false">
      <c r="A599" s="19" t="s">
        <v>151</v>
      </c>
      <c r="B599" s="19" t="s">
        <v>299</v>
      </c>
      <c r="C599" s="19" t="s">
        <v>323</v>
      </c>
      <c r="D599" s="19" t="s">
        <v>152</v>
      </c>
      <c r="E599" s="20" t="e">
        <f aca="false">F599+#REF!+#REF!+H599</f>
        <v>#REF!</v>
      </c>
      <c r="F599" s="21" t="n">
        <f aca="false">F600</f>
        <v>45640</v>
      </c>
      <c r="G599" s="21" t="n">
        <f aca="false">G600</f>
        <v>45900</v>
      </c>
      <c r="H599" s="21" t="n">
        <f aca="false">H600</f>
        <v>0</v>
      </c>
    </row>
    <row r="600" s="2" customFormat="true" ht="66" hidden="false" customHeight="false" outlineLevel="0" collapsed="false">
      <c r="A600" s="19" t="s">
        <v>153</v>
      </c>
      <c r="B600" s="19" t="s">
        <v>299</v>
      </c>
      <c r="C600" s="19" t="s">
        <v>323</v>
      </c>
      <c r="D600" s="19" t="s">
        <v>154</v>
      </c>
      <c r="E600" s="20" t="e">
        <f aca="false">F600+#REF!+#REF!+H600</f>
        <v>#REF!</v>
      </c>
      <c r="F600" s="21" t="n">
        <v>45640</v>
      </c>
      <c r="G600" s="21" t="n">
        <v>45900</v>
      </c>
      <c r="H600" s="21"/>
    </row>
    <row r="601" s="2" customFormat="true" ht="66" hidden="false" customHeight="false" outlineLevel="0" collapsed="false">
      <c r="A601" s="23" t="s">
        <v>324</v>
      </c>
      <c r="B601" s="24" t="s">
        <v>299</v>
      </c>
      <c r="C601" s="24" t="s">
        <v>325</v>
      </c>
      <c r="D601" s="24"/>
      <c r="E601" s="20" t="e">
        <f aca="false">F601+#REF!+#REF!+H601</f>
        <v>#REF!</v>
      </c>
      <c r="F601" s="21" t="n">
        <f aca="false">F602</f>
        <v>5500</v>
      </c>
      <c r="G601" s="21" t="n">
        <f aca="false">G602</f>
        <v>0</v>
      </c>
      <c r="H601" s="21" t="n">
        <f aca="false">H602</f>
        <v>0</v>
      </c>
    </row>
    <row r="602" s="2" customFormat="true" ht="33" hidden="false" customHeight="false" outlineLevel="0" collapsed="false">
      <c r="A602" s="23" t="s">
        <v>36</v>
      </c>
      <c r="B602" s="24" t="s">
        <v>299</v>
      </c>
      <c r="C602" s="24" t="s">
        <v>325</v>
      </c>
      <c r="D602" s="19" t="s">
        <v>37</v>
      </c>
      <c r="E602" s="20" t="e">
        <f aca="false">F602+#REF!+#REF!+H602</f>
        <v>#REF!</v>
      </c>
      <c r="F602" s="21" t="n">
        <f aca="false">F603</f>
        <v>5500</v>
      </c>
      <c r="G602" s="21" t="n">
        <f aca="false">G603</f>
        <v>0</v>
      </c>
      <c r="H602" s="21" t="n">
        <f aca="false">H603</f>
        <v>0</v>
      </c>
    </row>
    <row r="603" s="2" customFormat="true" ht="33" hidden="false" customHeight="false" outlineLevel="0" collapsed="false">
      <c r="A603" s="19" t="s">
        <v>38</v>
      </c>
      <c r="B603" s="24" t="s">
        <v>299</v>
      </c>
      <c r="C603" s="24" t="s">
        <v>325</v>
      </c>
      <c r="D603" s="19" t="s">
        <v>39</v>
      </c>
      <c r="E603" s="20" t="e">
        <f aca="false">F603+#REF!+#REF!+H603</f>
        <v>#REF!</v>
      </c>
      <c r="F603" s="21" t="n">
        <f aca="false">F604</f>
        <v>5500</v>
      </c>
      <c r="G603" s="21" t="n">
        <f aca="false">G604</f>
        <v>0</v>
      </c>
      <c r="H603" s="21" t="n">
        <f aca="false">H604</f>
        <v>0</v>
      </c>
    </row>
    <row r="604" s="2" customFormat="true" ht="33" hidden="false" customHeight="false" outlineLevel="0" collapsed="false">
      <c r="A604" s="19" t="s">
        <v>42</v>
      </c>
      <c r="B604" s="24" t="s">
        <v>299</v>
      </c>
      <c r="C604" s="24" t="s">
        <v>325</v>
      </c>
      <c r="D604" s="19" t="s">
        <v>43</v>
      </c>
      <c r="E604" s="20" t="e">
        <f aca="false">F604+#REF!+#REF!+H604</f>
        <v>#REF!</v>
      </c>
      <c r="F604" s="21" t="n">
        <v>5500</v>
      </c>
      <c r="G604" s="21"/>
      <c r="H604" s="21"/>
    </row>
    <row r="605" s="2" customFormat="true" ht="34.5" hidden="false" customHeight="true" outlineLevel="0" collapsed="false">
      <c r="A605" s="15" t="s">
        <v>326</v>
      </c>
      <c r="B605" s="15" t="s">
        <v>327</v>
      </c>
      <c r="C605" s="15"/>
      <c r="D605" s="15"/>
      <c r="E605" s="16" t="e">
        <f aca="false">F605+#REF!+#REF!+H605</f>
        <v>#REF!</v>
      </c>
      <c r="F605" s="17" t="n">
        <f aca="false">F606+F620</f>
        <v>22510</v>
      </c>
      <c r="G605" s="17" t="n">
        <f aca="false">G606+G620</f>
        <v>23314</v>
      </c>
      <c r="H605" s="17" t="n">
        <f aca="false">H606+H620</f>
        <v>0</v>
      </c>
    </row>
    <row r="606" s="2" customFormat="true" ht="82.5" hidden="false" customHeight="false" outlineLevel="0" collapsed="false">
      <c r="A606" s="19" t="s">
        <v>20</v>
      </c>
      <c r="B606" s="19" t="s">
        <v>327</v>
      </c>
      <c r="C606" s="19" t="s">
        <v>21</v>
      </c>
      <c r="D606" s="19"/>
      <c r="E606" s="20" t="e">
        <f aca="false">F606+#REF!+#REF!+H606</f>
        <v>#REF!</v>
      </c>
      <c r="F606" s="21" t="n">
        <f aca="false">F607</f>
        <v>22469</v>
      </c>
      <c r="G606" s="21" t="n">
        <f aca="false">G607</f>
        <v>23267</v>
      </c>
      <c r="H606" s="21" t="n">
        <f aca="false">H607</f>
        <v>0</v>
      </c>
    </row>
    <row r="607" s="2" customFormat="true" ht="33" hidden="false" customHeight="false" outlineLevel="0" collapsed="false">
      <c r="A607" s="19" t="s">
        <v>133</v>
      </c>
      <c r="B607" s="19" t="s">
        <v>327</v>
      </c>
      <c r="C607" s="19" t="s">
        <v>328</v>
      </c>
      <c r="D607" s="19"/>
      <c r="E607" s="20" t="e">
        <f aca="false">F607+#REF!+#REF!+H607</f>
        <v>#REF!</v>
      </c>
      <c r="F607" s="21" t="n">
        <f aca="false">F608+F612+F616</f>
        <v>22469</v>
      </c>
      <c r="G607" s="21" t="n">
        <f aca="false">G608+G612+G616</f>
        <v>23267</v>
      </c>
      <c r="H607" s="21" t="n">
        <f aca="false">H608</f>
        <v>0</v>
      </c>
    </row>
    <row r="608" s="2" customFormat="true" ht="66" hidden="false" customHeight="false" outlineLevel="0" collapsed="false">
      <c r="A608" s="22" t="s">
        <v>24</v>
      </c>
      <c r="B608" s="19" t="s">
        <v>327</v>
      </c>
      <c r="C608" s="19" t="s">
        <v>328</v>
      </c>
      <c r="D608" s="19" t="s">
        <v>25</v>
      </c>
      <c r="E608" s="20" t="e">
        <f aca="false">F608+#REF!+#REF!+H608</f>
        <v>#REF!</v>
      </c>
      <c r="F608" s="21" t="n">
        <f aca="false">F609</f>
        <v>21171</v>
      </c>
      <c r="G608" s="21" t="n">
        <f aca="false">G609</f>
        <v>21923</v>
      </c>
      <c r="H608" s="21" t="n">
        <f aca="false">H609</f>
        <v>0</v>
      </c>
    </row>
    <row r="609" s="2" customFormat="true" ht="33" hidden="false" customHeight="false" outlineLevel="0" collapsed="false">
      <c r="A609" s="19" t="s">
        <v>26</v>
      </c>
      <c r="B609" s="19" t="s">
        <v>327</v>
      </c>
      <c r="C609" s="19" t="s">
        <v>328</v>
      </c>
      <c r="D609" s="19" t="s">
        <v>27</v>
      </c>
      <c r="E609" s="20" t="e">
        <f aca="false">F609+#REF!+#REF!+H609</f>
        <v>#REF!</v>
      </c>
      <c r="F609" s="21" t="n">
        <f aca="false">F610+F611</f>
        <v>21171</v>
      </c>
      <c r="G609" s="21" t="n">
        <f aca="false">G610+G611</f>
        <v>21923</v>
      </c>
      <c r="H609" s="21" t="n">
        <f aca="false">H610+H611</f>
        <v>0</v>
      </c>
    </row>
    <row r="610" s="2" customFormat="true" ht="42.75" hidden="false" customHeight="true" outlineLevel="0" collapsed="false">
      <c r="A610" s="19" t="s">
        <v>28</v>
      </c>
      <c r="B610" s="19" t="s">
        <v>327</v>
      </c>
      <c r="C610" s="19" t="s">
        <v>328</v>
      </c>
      <c r="D610" s="19" t="s">
        <v>29</v>
      </c>
      <c r="E610" s="20" t="e">
        <f aca="false">F610+#REF!+#REF!+H610</f>
        <v>#REF!</v>
      </c>
      <c r="F610" s="21" t="n">
        <v>21163</v>
      </c>
      <c r="G610" s="21" t="n">
        <v>21915</v>
      </c>
      <c r="H610" s="21"/>
    </row>
    <row r="611" s="2" customFormat="true" ht="42.75" hidden="false" customHeight="true" outlineLevel="0" collapsed="false">
      <c r="A611" s="19" t="s">
        <v>34</v>
      </c>
      <c r="B611" s="19" t="s">
        <v>327</v>
      </c>
      <c r="C611" s="19" t="s">
        <v>328</v>
      </c>
      <c r="D611" s="19" t="s">
        <v>35</v>
      </c>
      <c r="E611" s="20" t="e">
        <f aca="false">F611+#REF!+#REF!+H611</f>
        <v>#REF!</v>
      </c>
      <c r="F611" s="21" t="n">
        <v>8</v>
      </c>
      <c r="G611" s="21" t="n">
        <v>8</v>
      </c>
      <c r="H611" s="21"/>
    </row>
    <row r="612" s="2" customFormat="true" ht="33" hidden="false" customHeight="false" outlineLevel="0" collapsed="false">
      <c r="A612" s="23" t="s">
        <v>36</v>
      </c>
      <c r="B612" s="19" t="s">
        <v>327</v>
      </c>
      <c r="C612" s="19" t="s">
        <v>328</v>
      </c>
      <c r="D612" s="19" t="s">
        <v>37</v>
      </c>
      <c r="E612" s="20" t="e">
        <f aca="false">F612+#REF!+#REF!+H612</f>
        <v>#REF!</v>
      </c>
      <c r="F612" s="21" t="n">
        <f aca="false">F613</f>
        <v>1290</v>
      </c>
      <c r="G612" s="21" t="n">
        <f aca="false">G613</f>
        <v>1336</v>
      </c>
      <c r="H612" s="21" t="n">
        <f aca="false">H613</f>
        <v>0</v>
      </c>
    </row>
    <row r="613" s="2" customFormat="true" ht="33" hidden="false" customHeight="false" outlineLevel="0" collapsed="false">
      <c r="A613" s="19" t="s">
        <v>38</v>
      </c>
      <c r="B613" s="19" t="s">
        <v>327</v>
      </c>
      <c r="C613" s="19" t="s">
        <v>328</v>
      </c>
      <c r="D613" s="19" t="s">
        <v>39</v>
      </c>
      <c r="E613" s="20" t="e">
        <f aca="false">F613+#REF!+#REF!+H613</f>
        <v>#REF!</v>
      </c>
      <c r="F613" s="21" t="n">
        <f aca="false">F614+F615</f>
        <v>1290</v>
      </c>
      <c r="G613" s="21" t="n">
        <f aca="false">G614+G615</f>
        <v>1336</v>
      </c>
      <c r="H613" s="21" t="n">
        <f aca="false">H614+H615</f>
        <v>0</v>
      </c>
    </row>
    <row r="614" s="2" customFormat="true" ht="49.5" hidden="true" customHeight="false" outlineLevel="0" collapsed="false">
      <c r="A614" s="19" t="s">
        <v>40</v>
      </c>
      <c r="B614" s="19" t="s">
        <v>327</v>
      </c>
      <c r="C614" s="19" t="s">
        <v>328</v>
      </c>
      <c r="D614" s="19" t="s">
        <v>41</v>
      </c>
      <c r="E614" s="20" t="e">
        <f aca="false">F614+#REF!+#REF!+H614</f>
        <v>#REF!</v>
      </c>
      <c r="F614" s="21"/>
      <c r="G614" s="21"/>
      <c r="H614" s="21"/>
    </row>
    <row r="615" s="2" customFormat="true" ht="33" hidden="false" customHeight="false" outlineLevel="0" collapsed="false">
      <c r="A615" s="19" t="s">
        <v>42</v>
      </c>
      <c r="B615" s="19" t="s">
        <v>327</v>
      </c>
      <c r="C615" s="19" t="s">
        <v>328</v>
      </c>
      <c r="D615" s="19" t="s">
        <v>43</v>
      </c>
      <c r="E615" s="20" t="e">
        <f aca="false">F615+#REF!+#REF!+H615</f>
        <v>#REF!</v>
      </c>
      <c r="F615" s="21" t="n">
        <v>1290</v>
      </c>
      <c r="G615" s="21" t="n">
        <v>1336</v>
      </c>
      <c r="H615" s="21"/>
    </row>
    <row r="616" s="2" customFormat="true" ht="33" hidden="false" customHeight="false" outlineLevel="0" collapsed="false">
      <c r="A616" s="19" t="s">
        <v>44</v>
      </c>
      <c r="B616" s="19" t="s">
        <v>327</v>
      </c>
      <c r="C616" s="19" t="s">
        <v>328</v>
      </c>
      <c r="D616" s="19" t="s">
        <v>45</v>
      </c>
      <c r="E616" s="20" t="e">
        <f aca="false">F616+#REF!+#REF!+H616</f>
        <v>#REF!</v>
      </c>
      <c r="F616" s="21" t="n">
        <f aca="false">F617</f>
        <v>8</v>
      </c>
      <c r="G616" s="21" t="n">
        <f aca="false">G617</f>
        <v>8</v>
      </c>
      <c r="H616" s="21" t="n">
        <f aca="false">H617</f>
        <v>0</v>
      </c>
    </row>
    <row r="617" s="2" customFormat="true" ht="33" hidden="false" customHeight="false" outlineLevel="0" collapsed="false">
      <c r="A617" s="19" t="s">
        <v>46</v>
      </c>
      <c r="B617" s="19" t="s">
        <v>327</v>
      </c>
      <c r="C617" s="19" t="s">
        <v>328</v>
      </c>
      <c r="D617" s="19" t="s">
        <v>47</v>
      </c>
      <c r="E617" s="20" t="e">
        <f aca="false">F617+#REF!+#REF!+H617</f>
        <v>#REF!</v>
      </c>
      <c r="F617" s="21" t="n">
        <f aca="false">F618+F619</f>
        <v>8</v>
      </c>
      <c r="G617" s="21" t="n">
        <f aca="false">G618+G619</f>
        <v>8</v>
      </c>
      <c r="H617" s="21" t="n">
        <f aca="false">H618+H619</f>
        <v>0</v>
      </c>
    </row>
    <row r="618" s="2" customFormat="true" ht="33" hidden="false" customHeight="false" outlineLevel="0" collapsed="false">
      <c r="A618" s="19" t="s">
        <v>48</v>
      </c>
      <c r="B618" s="19" t="s">
        <v>327</v>
      </c>
      <c r="C618" s="19" t="s">
        <v>328</v>
      </c>
      <c r="D618" s="19" t="s">
        <v>49</v>
      </c>
      <c r="E618" s="20" t="e">
        <f aca="false">F618+#REF!+#REF!+H618</f>
        <v>#REF!</v>
      </c>
      <c r="F618" s="21" t="n">
        <v>8</v>
      </c>
      <c r="G618" s="21" t="n">
        <v>8</v>
      </c>
      <c r="H618" s="21"/>
    </row>
    <row r="619" s="2" customFormat="true" ht="33" hidden="true" customHeight="false" outlineLevel="0" collapsed="false">
      <c r="A619" s="19" t="s">
        <v>50</v>
      </c>
      <c r="B619" s="19" t="s">
        <v>327</v>
      </c>
      <c r="C619" s="19" t="s">
        <v>328</v>
      </c>
      <c r="D619" s="19" t="s">
        <v>51</v>
      </c>
      <c r="E619" s="20" t="e">
        <f aca="false">F619+#REF!+#REF!+H619</f>
        <v>#REF!</v>
      </c>
      <c r="F619" s="21"/>
      <c r="G619" s="21"/>
      <c r="H619" s="21"/>
    </row>
    <row r="620" s="2" customFormat="true" ht="33" hidden="false" customHeight="false" outlineLevel="0" collapsed="false">
      <c r="A620" s="19" t="s">
        <v>72</v>
      </c>
      <c r="B620" s="19" t="s">
        <v>327</v>
      </c>
      <c r="C620" s="19" t="s">
        <v>73</v>
      </c>
      <c r="D620" s="19"/>
      <c r="E620" s="20" t="e">
        <f aca="false">F620+#REF!+#REF!+H620</f>
        <v>#REF!</v>
      </c>
      <c r="F620" s="21" t="n">
        <f aca="false">F621+F625+F629</f>
        <v>41</v>
      </c>
      <c r="G620" s="21" t="n">
        <f aca="false">G621+G625+G629</f>
        <v>47</v>
      </c>
      <c r="H620" s="21" t="n">
        <f aca="false">H621+H625</f>
        <v>0</v>
      </c>
    </row>
    <row r="621" s="2" customFormat="true" ht="99" hidden="true" customHeight="false" outlineLevel="0" collapsed="false">
      <c r="A621" s="19" t="s">
        <v>74</v>
      </c>
      <c r="B621" s="19" t="s">
        <v>327</v>
      </c>
      <c r="C621" s="19" t="s">
        <v>75</v>
      </c>
      <c r="D621" s="19"/>
      <c r="E621" s="20" t="e">
        <f aca="false">F621+#REF!+#REF!+H621</f>
        <v>#REF!</v>
      </c>
      <c r="F621" s="21" t="n">
        <f aca="false">F622</f>
        <v>0</v>
      </c>
      <c r="G621" s="21" t="n">
        <f aca="false">G622</f>
        <v>0</v>
      </c>
      <c r="H621" s="21" t="n">
        <f aca="false">H622</f>
        <v>0</v>
      </c>
    </row>
    <row r="622" s="2" customFormat="true" ht="33" hidden="true" customHeight="false" outlineLevel="0" collapsed="false">
      <c r="A622" s="23" t="s">
        <v>36</v>
      </c>
      <c r="B622" s="19" t="s">
        <v>327</v>
      </c>
      <c r="C622" s="19" t="s">
        <v>75</v>
      </c>
      <c r="D622" s="19" t="s">
        <v>37</v>
      </c>
      <c r="E622" s="20" t="e">
        <f aca="false">F622+#REF!+#REF!+H622</f>
        <v>#REF!</v>
      </c>
      <c r="F622" s="21" t="n">
        <f aca="false">F623</f>
        <v>0</v>
      </c>
      <c r="G622" s="21" t="n">
        <f aca="false">G623</f>
        <v>0</v>
      </c>
      <c r="H622" s="21" t="n">
        <f aca="false">H623</f>
        <v>0</v>
      </c>
    </row>
    <row r="623" s="2" customFormat="true" ht="33" hidden="true" customHeight="false" outlineLevel="0" collapsed="false">
      <c r="A623" s="19" t="s">
        <v>38</v>
      </c>
      <c r="B623" s="19" t="s">
        <v>327</v>
      </c>
      <c r="C623" s="19" t="s">
        <v>75</v>
      </c>
      <c r="D623" s="19" t="s">
        <v>39</v>
      </c>
      <c r="E623" s="20" t="e">
        <f aca="false">F623+#REF!+#REF!+H623</f>
        <v>#REF!</v>
      </c>
      <c r="F623" s="21" t="n">
        <f aca="false">F624</f>
        <v>0</v>
      </c>
      <c r="G623" s="21" t="n">
        <f aca="false">G624</f>
        <v>0</v>
      </c>
      <c r="H623" s="21" t="n">
        <f aca="false">H624</f>
        <v>0</v>
      </c>
    </row>
    <row r="624" s="2" customFormat="true" ht="33" hidden="true" customHeight="false" outlineLevel="0" collapsed="false">
      <c r="A624" s="19" t="s">
        <v>42</v>
      </c>
      <c r="B624" s="19" t="s">
        <v>327</v>
      </c>
      <c r="C624" s="19" t="s">
        <v>75</v>
      </c>
      <c r="D624" s="19" t="s">
        <v>43</v>
      </c>
      <c r="E624" s="20" t="e">
        <f aca="false">F624+#REF!+#REF!+H624</f>
        <v>#REF!</v>
      </c>
      <c r="F624" s="21" t="n">
        <f aca="false">70-70</f>
        <v>0</v>
      </c>
      <c r="G624" s="21" t="n">
        <f aca="false">70-70</f>
        <v>0</v>
      </c>
      <c r="H624" s="21"/>
    </row>
    <row r="625" s="2" customFormat="true" ht="101.25" hidden="false" customHeight="true" outlineLevel="0" collapsed="false">
      <c r="A625" s="22" t="s">
        <v>76</v>
      </c>
      <c r="B625" s="23" t="s">
        <v>327</v>
      </c>
      <c r="C625" s="23" t="s">
        <v>77</v>
      </c>
      <c r="D625" s="23"/>
      <c r="E625" s="20" t="e">
        <f aca="false">F625+G625+H625+#REF!</f>
        <v>#REF!</v>
      </c>
      <c r="F625" s="21" t="n">
        <f aca="false">F628</f>
        <v>41</v>
      </c>
      <c r="G625" s="21" t="n">
        <f aca="false">G628</f>
        <v>42</v>
      </c>
      <c r="H625" s="21" t="n">
        <f aca="false">H628</f>
        <v>0</v>
      </c>
    </row>
    <row r="626" s="2" customFormat="true" ht="33" hidden="false" customHeight="false" outlineLevel="0" collapsed="false">
      <c r="A626" s="23" t="s">
        <v>36</v>
      </c>
      <c r="B626" s="23" t="s">
        <v>327</v>
      </c>
      <c r="C626" s="23" t="s">
        <v>77</v>
      </c>
      <c r="D626" s="23" t="s">
        <v>37</v>
      </c>
      <c r="E626" s="20" t="e">
        <f aca="false">F626+G626+H626+#REF!</f>
        <v>#REF!</v>
      </c>
      <c r="F626" s="21" t="n">
        <f aca="false">F627</f>
        <v>41</v>
      </c>
      <c r="G626" s="21" t="n">
        <f aca="false">G627</f>
        <v>42</v>
      </c>
      <c r="H626" s="21" t="n">
        <f aca="false">H627</f>
        <v>0</v>
      </c>
    </row>
    <row r="627" s="2" customFormat="true" ht="33" hidden="false" customHeight="false" outlineLevel="0" collapsed="false">
      <c r="A627" s="19" t="s">
        <v>38</v>
      </c>
      <c r="B627" s="23" t="s">
        <v>327</v>
      </c>
      <c r="C627" s="23" t="s">
        <v>77</v>
      </c>
      <c r="D627" s="23" t="s">
        <v>39</v>
      </c>
      <c r="E627" s="20" t="e">
        <f aca="false">F627+G627+H627+#REF!</f>
        <v>#REF!</v>
      </c>
      <c r="F627" s="21" t="n">
        <f aca="false">F628</f>
        <v>41</v>
      </c>
      <c r="G627" s="21" t="n">
        <f aca="false">G628</f>
        <v>42</v>
      </c>
      <c r="H627" s="21" t="n">
        <f aca="false">H628</f>
        <v>0</v>
      </c>
    </row>
    <row r="628" s="2" customFormat="true" ht="33" hidden="false" customHeight="false" outlineLevel="0" collapsed="false">
      <c r="A628" s="19" t="s">
        <v>42</v>
      </c>
      <c r="B628" s="23" t="s">
        <v>327</v>
      </c>
      <c r="C628" s="23" t="s">
        <v>77</v>
      </c>
      <c r="D628" s="23" t="s">
        <v>43</v>
      </c>
      <c r="E628" s="20" t="e">
        <f aca="false">F628+G628+H628+#REF!</f>
        <v>#REF!</v>
      </c>
      <c r="F628" s="21" t="n">
        <v>41</v>
      </c>
      <c r="G628" s="21" t="n">
        <v>42</v>
      </c>
      <c r="H628" s="21"/>
    </row>
    <row r="629" s="2" customFormat="true" ht="66" hidden="false" customHeight="false" outlineLevel="0" collapsed="false">
      <c r="A629" s="22" t="s">
        <v>82</v>
      </c>
      <c r="B629" s="24" t="s">
        <v>327</v>
      </c>
      <c r="C629" s="19" t="s">
        <v>83</v>
      </c>
      <c r="D629" s="19"/>
      <c r="E629" s="25" t="e">
        <f aca="false">F629+G629+#REF!+H629</f>
        <v>#REF!</v>
      </c>
      <c r="F629" s="21" t="n">
        <f aca="false">F630</f>
        <v>0</v>
      </c>
      <c r="G629" s="21" t="n">
        <f aca="false">G630</f>
        <v>5</v>
      </c>
      <c r="H629" s="21" t="n">
        <f aca="false">H630</f>
        <v>0</v>
      </c>
    </row>
    <row r="630" s="2" customFormat="true" ht="33" hidden="false" customHeight="false" outlineLevel="0" collapsed="false">
      <c r="A630" s="23" t="s">
        <v>36</v>
      </c>
      <c r="B630" s="24" t="s">
        <v>327</v>
      </c>
      <c r="C630" s="19" t="s">
        <v>83</v>
      </c>
      <c r="D630" s="23" t="s">
        <v>37</v>
      </c>
      <c r="E630" s="20" t="e">
        <f aca="false">F630+G630+H630+#REF!</f>
        <v>#REF!</v>
      </c>
      <c r="F630" s="21" t="n">
        <f aca="false">F631</f>
        <v>0</v>
      </c>
      <c r="G630" s="21" t="n">
        <f aca="false">G631</f>
        <v>5</v>
      </c>
      <c r="H630" s="21" t="n">
        <f aca="false">H631</f>
        <v>0</v>
      </c>
    </row>
    <row r="631" s="2" customFormat="true" ht="33" hidden="false" customHeight="false" outlineLevel="0" collapsed="false">
      <c r="A631" s="19" t="s">
        <v>38</v>
      </c>
      <c r="B631" s="24" t="s">
        <v>327</v>
      </c>
      <c r="C631" s="19" t="s">
        <v>83</v>
      </c>
      <c r="D631" s="23" t="s">
        <v>39</v>
      </c>
      <c r="E631" s="20" t="e">
        <f aca="false">F631+G631+H631+#REF!</f>
        <v>#REF!</v>
      </c>
      <c r="F631" s="21" t="n">
        <f aca="false">F633</f>
        <v>0</v>
      </c>
      <c r="G631" s="21" t="n">
        <f aca="false">G633</f>
        <v>5</v>
      </c>
      <c r="H631" s="21" t="n">
        <f aca="false">H633</f>
        <v>0</v>
      </c>
    </row>
    <row r="632" s="2" customFormat="true" ht="33" hidden="true" customHeight="false" outlineLevel="0" collapsed="false">
      <c r="A632" s="19" t="s">
        <v>42</v>
      </c>
      <c r="B632" s="24" t="s">
        <v>327</v>
      </c>
      <c r="C632" s="19" t="s">
        <v>83</v>
      </c>
      <c r="D632" s="23" t="s">
        <v>43</v>
      </c>
      <c r="E632" s="20" t="e">
        <f aca="false">F632+G632+H632+#REF!</f>
        <v>#REF!</v>
      </c>
      <c r="F632" s="21"/>
      <c r="G632" s="21"/>
      <c r="H632" s="21"/>
    </row>
    <row r="633" s="2" customFormat="true" ht="33" hidden="false" customHeight="false" outlineLevel="0" collapsed="false">
      <c r="A633" s="19" t="s">
        <v>42</v>
      </c>
      <c r="B633" s="24" t="s">
        <v>327</v>
      </c>
      <c r="C633" s="19" t="s">
        <v>83</v>
      </c>
      <c r="D633" s="23" t="s">
        <v>43</v>
      </c>
      <c r="E633" s="20" t="e">
        <f aca="false">F633+G633+H633+#REF!</f>
        <v>#REF!</v>
      </c>
      <c r="F633" s="21"/>
      <c r="G633" s="21" t="n">
        <v>5</v>
      </c>
      <c r="H633" s="21"/>
    </row>
    <row r="634" s="2" customFormat="true" ht="16.5" hidden="false" customHeight="false" outlineLevel="0" collapsed="false">
      <c r="A634" s="15" t="s">
        <v>329</v>
      </c>
      <c r="B634" s="15" t="s">
        <v>330</v>
      </c>
      <c r="C634" s="19"/>
      <c r="D634" s="19"/>
      <c r="E634" s="16" t="e">
        <f aca="false">F634+#REF!+#REF!+H634</f>
        <v>#REF!</v>
      </c>
      <c r="F634" s="17" t="n">
        <f aca="false">F635+F706+F832+F878+F966</f>
        <v>2941959</v>
      </c>
      <c r="G634" s="17" t="n">
        <f aca="false">G635+G706+G832+G878+G966</f>
        <v>3127853</v>
      </c>
      <c r="H634" s="17" t="e">
        <f aca="false">H635+H706+H832+H878+H966</f>
        <v>#REF!</v>
      </c>
    </row>
    <row r="635" s="2" customFormat="true" ht="16.5" hidden="false" customHeight="false" outlineLevel="0" collapsed="false">
      <c r="A635" s="15" t="s">
        <v>331</v>
      </c>
      <c r="B635" s="15" t="s">
        <v>332</v>
      </c>
      <c r="C635" s="15"/>
      <c r="D635" s="15"/>
      <c r="E635" s="16" t="e">
        <f aca="false">F635+#REF!+#REF!+H635</f>
        <v>#REF!</v>
      </c>
      <c r="F635" s="17" t="n">
        <f aca="false">F640+F659+F663+F636</f>
        <v>891709</v>
      </c>
      <c r="G635" s="17" t="n">
        <f aca="false">G640+G659+G663+G636</f>
        <v>921790</v>
      </c>
      <c r="H635" s="17" t="n">
        <f aca="false">H640+H659+H663+H636</f>
        <v>0</v>
      </c>
    </row>
    <row r="636" s="2" customFormat="true" ht="41.25" hidden="true" customHeight="true" outlineLevel="0" collapsed="false">
      <c r="A636" s="23" t="s">
        <v>333</v>
      </c>
      <c r="B636" s="18" t="s">
        <v>332</v>
      </c>
      <c r="C636" s="24" t="s">
        <v>334</v>
      </c>
      <c r="D636" s="24"/>
      <c r="E636" s="25" t="e">
        <f aca="false">F636+#REF!+H636+#REF!</f>
        <v>#REF!</v>
      </c>
      <c r="F636" s="17" t="n">
        <f aca="false">F637</f>
        <v>0</v>
      </c>
      <c r="G636" s="17" t="n">
        <f aca="false">G637</f>
        <v>0</v>
      </c>
      <c r="H636" s="17" t="n">
        <f aca="false">H637</f>
        <v>0</v>
      </c>
    </row>
    <row r="637" s="2" customFormat="true" ht="66" hidden="true" customHeight="false" outlineLevel="0" collapsed="false">
      <c r="A637" s="19" t="s">
        <v>135</v>
      </c>
      <c r="B637" s="18" t="s">
        <v>332</v>
      </c>
      <c r="C637" s="24" t="s">
        <v>334</v>
      </c>
      <c r="D637" s="24" t="s">
        <v>136</v>
      </c>
      <c r="E637" s="25" t="e">
        <f aca="false">F637+#REF!+H637+#REF!</f>
        <v>#REF!</v>
      </c>
      <c r="F637" s="21" t="n">
        <f aca="false">F638</f>
        <v>0</v>
      </c>
      <c r="G637" s="21" t="n">
        <f aca="false">G638</f>
        <v>0</v>
      </c>
      <c r="H637" s="21" t="n">
        <f aca="false">H638</f>
        <v>0</v>
      </c>
    </row>
    <row r="638" s="2" customFormat="true" ht="33" hidden="true" customHeight="false" outlineLevel="0" collapsed="false">
      <c r="A638" s="19" t="s">
        <v>137</v>
      </c>
      <c r="B638" s="18" t="s">
        <v>332</v>
      </c>
      <c r="C638" s="24" t="s">
        <v>334</v>
      </c>
      <c r="D638" s="24" t="s">
        <v>138</v>
      </c>
      <c r="E638" s="25" t="e">
        <f aca="false">F638+#REF!+H638+#REF!</f>
        <v>#REF!</v>
      </c>
      <c r="F638" s="21" t="n">
        <f aca="false">F639</f>
        <v>0</v>
      </c>
      <c r="G638" s="21" t="n">
        <f aca="false">G639</f>
        <v>0</v>
      </c>
      <c r="H638" s="21" t="n">
        <f aca="false">H639</f>
        <v>0</v>
      </c>
    </row>
    <row r="639" s="2" customFormat="true" ht="99" hidden="true" customHeight="false" outlineLevel="0" collapsed="false">
      <c r="A639" s="19" t="s">
        <v>139</v>
      </c>
      <c r="B639" s="18" t="s">
        <v>332</v>
      </c>
      <c r="C639" s="24" t="s">
        <v>334</v>
      </c>
      <c r="D639" s="24" t="s">
        <v>140</v>
      </c>
      <c r="E639" s="25" t="e">
        <f aca="false">F639+#REF!+H639+#REF!</f>
        <v>#REF!</v>
      </c>
      <c r="F639" s="21"/>
      <c r="G639" s="21"/>
      <c r="H639" s="21"/>
    </row>
    <row r="640" s="2" customFormat="true" ht="16.5" hidden="false" customHeight="false" outlineLevel="0" collapsed="false">
      <c r="A640" s="19" t="s">
        <v>335</v>
      </c>
      <c r="B640" s="19" t="s">
        <v>332</v>
      </c>
      <c r="C640" s="19" t="s">
        <v>336</v>
      </c>
      <c r="D640" s="19"/>
      <c r="E640" s="20" t="e">
        <f aca="false">F640+#REF!+#REF!+H640</f>
        <v>#REF!</v>
      </c>
      <c r="F640" s="21" t="n">
        <f aca="false">F641</f>
        <v>872141</v>
      </c>
      <c r="G640" s="21" t="n">
        <f aca="false">G641</f>
        <v>907581</v>
      </c>
      <c r="H640" s="21" t="n">
        <f aca="false">H641</f>
        <v>0</v>
      </c>
    </row>
    <row r="641" s="2" customFormat="true" ht="33" hidden="false" customHeight="false" outlineLevel="0" collapsed="false">
      <c r="A641" s="19" t="s">
        <v>133</v>
      </c>
      <c r="B641" s="19" t="s">
        <v>332</v>
      </c>
      <c r="C641" s="19" t="s">
        <v>337</v>
      </c>
      <c r="D641" s="19"/>
      <c r="E641" s="20" t="e">
        <f aca="false">F641+#REF!+#REF!+H641</f>
        <v>#REF!</v>
      </c>
      <c r="F641" s="21" t="n">
        <f aca="false">F642+F648+F655+F645</f>
        <v>872141</v>
      </c>
      <c r="G641" s="21" t="n">
        <f aca="false">G642+G648+G655+G645</f>
        <v>907581</v>
      </c>
      <c r="H641" s="21" t="n">
        <f aca="false">H642+H648+H655+H645</f>
        <v>0</v>
      </c>
    </row>
    <row r="642" s="2" customFormat="true" ht="33" hidden="false" customHeight="false" outlineLevel="0" collapsed="false">
      <c r="A642" s="23" t="s">
        <v>36</v>
      </c>
      <c r="B642" s="19" t="s">
        <v>332</v>
      </c>
      <c r="C642" s="19" t="s">
        <v>337</v>
      </c>
      <c r="D642" s="19" t="s">
        <v>37</v>
      </c>
      <c r="E642" s="20" t="e">
        <f aca="false">F642+#REF!+#REF!+H642</f>
        <v>#REF!</v>
      </c>
      <c r="F642" s="21" t="n">
        <f aca="false">F643</f>
        <v>21830</v>
      </c>
      <c r="G642" s="21" t="n">
        <f aca="false">G643</f>
        <v>22606</v>
      </c>
      <c r="H642" s="21" t="n">
        <f aca="false">H643</f>
        <v>0</v>
      </c>
    </row>
    <row r="643" s="2" customFormat="true" ht="33" hidden="false" customHeight="false" outlineLevel="0" collapsed="false">
      <c r="A643" s="19" t="s">
        <v>38</v>
      </c>
      <c r="B643" s="19" t="s">
        <v>332</v>
      </c>
      <c r="C643" s="19" t="s">
        <v>337</v>
      </c>
      <c r="D643" s="19" t="s">
        <v>39</v>
      </c>
      <c r="E643" s="20" t="e">
        <f aca="false">F643+#REF!+#REF!+H643</f>
        <v>#REF!</v>
      </c>
      <c r="F643" s="21" t="n">
        <f aca="false">F644</f>
        <v>21830</v>
      </c>
      <c r="G643" s="21" t="n">
        <f aca="false">G644</f>
        <v>22606</v>
      </c>
      <c r="H643" s="21" t="n">
        <f aca="false">H644</f>
        <v>0</v>
      </c>
    </row>
    <row r="644" s="2" customFormat="true" ht="33" hidden="false" customHeight="false" outlineLevel="0" collapsed="false">
      <c r="A644" s="19" t="s">
        <v>42</v>
      </c>
      <c r="B644" s="19" t="s">
        <v>332</v>
      </c>
      <c r="C644" s="19" t="s">
        <v>337</v>
      </c>
      <c r="D644" s="19" t="s">
        <v>43</v>
      </c>
      <c r="E644" s="20" t="e">
        <f aca="false">F644+#REF!+#REF!+H644</f>
        <v>#REF!</v>
      </c>
      <c r="F644" s="21" t="n">
        <v>21830</v>
      </c>
      <c r="G644" s="21" t="n">
        <v>22606</v>
      </c>
      <c r="H644" s="21"/>
    </row>
    <row r="645" s="2" customFormat="true" ht="33" hidden="false" customHeight="false" outlineLevel="0" collapsed="false">
      <c r="A645" s="23" t="s">
        <v>338</v>
      </c>
      <c r="B645" s="19" t="s">
        <v>332</v>
      </c>
      <c r="C645" s="19" t="s">
        <v>337</v>
      </c>
      <c r="D645" s="24" t="s">
        <v>339</v>
      </c>
      <c r="E645" s="25" t="e">
        <f aca="false">F645+#REF!+#REF!+H645</f>
        <v>#REF!</v>
      </c>
      <c r="F645" s="21" t="n">
        <f aca="false">F646</f>
        <v>1929</v>
      </c>
      <c r="G645" s="21" t="n">
        <f aca="false">G646</f>
        <v>1998</v>
      </c>
      <c r="H645" s="21" t="n">
        <f aca="false">H646</f>
        <v>0</v>
      </c>
    </row>
    <row r="646" s="2" customFormat="true" ht="33" hidden="false" customHeight="false" outlineLevel="0" collapsed="false">
      <c r="A646" s="23" t="s">
        <v>340</v>
      </c>
      <c r="B646" s="19" t="s">
        <v>332</v>
      </c>
      <c r="C646" s="19" t="s">
        <v>337</v>
      </c>
      <c r="D646" s="24" t="s">
        <v>341</v>
      </c>
      <c r="E646" s="25" t="e">
        <f aca="false">F646+#REF!+#REF!+H646</f>
        <v>#REF!</v>
      </c>
      <c r="F646" s="21" t="n">
        <f aca="false">F647</f>
        <v>1929</v>
      </c>
      <c r="G646" s="21" t="n">
        <f aca="false">G647</f>
        <v>1998</v>
      </c>
      <c r="H646" s="21" t="n">
        <f aca="false">H647</f>
        <v>0</v>
      </c>
    </row>
    <row r="647" s="2" customFormat="true" ht="33" hidden="false" customHeight="false" outlineLevel="0" collapsed="false">
      <c r="A647" s="23" t="s">
        <v>342</v>
      </c>
      <c r="B647" s="19" t="s">
        <v>332</v>
      </c>
      <c r="C647" s="19" t="s">
        <v>337</v>
      </c>
      <c r="D647" s="24" t="s">
        <v>343</v>
      </c>
      <c r="E647" s="25" t="e">
        <f aca="false">F647+#REF!+#REF!+H647</f>
        <v>#REF!</v>
      </c>
      <c r="F647" s="21" t="n">
        <v>1929</v>
      </c>
      <c r="G647" s="21" t="n">
        <v>1998</v>
      </c>
      <c r="H647" s="21"/>
    </row>
    <row r="648" s="2" customFormat="true" ht="66" hidden="false" customHeight="false" outlineLevel="0" collapsed="false">
      <c r="A648" s="19" t="s">
        <v>135</v>
      </c>
      <c r="B648" s="19" t="s">
        <v>332</v>
      </c>
      <c r="C648" s="19" t="s">
        <v>337</v>
      </c>
      <c r="D648" s="19" t="s">
        <v>136</v>
      </c>
      <c r="E648" s="20" t="e">
        <f aca="false">F648+#REF!+#REF!+H648</f>
        <v>#REF!</v>
      </c>
      <c r="F648" s="21" t="n">
        <f aca="false">F649+F652</f>
        <v>798014</v>
      </c>
      <c r="G648" s="21" t="n">
        <f aca="false">G649+G652</f>
        <v>830818</v>
      </c>
      <c r="H648" s="21" t="n">
        <f aca="false">H649+H652</f>
        <v>0</v>
      </c>
    </row>
    <row r="649" s="2" customFormat="true" ht="33" hidden="false" customHeight="false" outlineLevel="0" collapsed="false">
      <c r="A649" s="19" t="s">
        <v>137</v>
      </c>
      <c r="B649" s="19" t="s">
        <v>332</v>
      </c>
      <c r="C649" s="19" t="s">
        <v>337</v>
      </c>
      <c r="D649" s="19" t="s">
        <v>138</v>
      </c>
      <c r="E649" s="20" t="e">
        <f aca="false">F649+#REF!+#REF!+H649</f>
        <v>#REF!</v>
      </c>
      <c r="F649" s="21" t="n">
        <f aca="false">F650+F651</f>
        <v>761642</v>
      </c>
      <c r="G649" s="21" t="n">
        <f aca="false">G650+G651</f>
        <v>793153</v>
      </c>
      <c r="H649" s="21" t="n">
        <f aca="false">H650+H651</f>
        <v>0</v>
      </c>
    </row>
    <row r="650" s="2" customFormat="true" ht="99" hidden="false" customHeight="false" outlineLevel="0" collapsed="false">
      <c r="A650" s="19" t="s">
        <v>139</v>
      </c>
      <c r="B650" s="19" t="s">
        <v>332</v>
      </c>
      <c r="C650" s="19" t="s">
        <v>337</v>
      </c>
      <c r="D650" s="19" t="s">
        <v>140</v>
      </c>
      <c r="E650" s="20" t="e">
        <f aca="false">F650+#REF!+#REF!+H650</f>
        <v>#REF!</v>
      </c>
      <c r="F650" s="21" t="n">
        <f aca="false">721011+33419+4389+4700-1311-566</f>
        <v>761642</v>
      </c>
      <c r="G650" s="21" t="n">
        <f aca="false">746308+507+39264+4545+4501-1972</f>
        <v>793153</v>
      </c>
      <c r="H650" s="21"/>
    </row>
    <row r="651" s="2" customFormat="true" ht="33" hidden="true" customHeight="false" outlineLevel="0" collapsed="false">
      <c r="A651" s="19" t="s">
        <v>141</v>
      </c>
      <c r="B651" s="19" t="s">
        <v>332</v>
      </c>
      <c r="C651" s="19" t="s">
        <v>337</v>
      </c>
      <c r="D651" s="19" t="s">
        <v>142</v>
      </c>
      <c r="E651" s="20" t="e">
        <f aca="false">F651+#REF!+#REF!+H651</f>
        <v>#REF!</v>
      </c>
      <c r="F651" s="21"/>
      <c r="G651" s="21"/>
      <c r="H651" s="21"/>
    </row>
    <row r="652" s="2" customFormat="true" ht="33" hidden="false" customHeight="false" outlineLevel="0" collapsed="false">
      <c r="A652" s="19" t="s">
        <v>143</v>
      </c>
      <c r="B652" s="19" t="s">
        <v>332</v>
      </c>
      <c r="C652" s="19" t="s">
        <v>337</v>
      </c>
      <c r="D652" s="19" t="s">
        <v>144</v>
      </c>
      <c r="E652" s="20" t="e">
        <f aca="false">F652+#REF!+#REF!+H652</f>
        <v>#REF!</v>
      </c>
      <c r="F652" s="21" t="n">
        <f aca="false">F653+F654</f>
        <v>36372</v>
      </c>
      <c r="G652" s="21" t="n">
        <f aca="false">G653+G654</f>
        <v>37665</v>
      </c>
      <c r="H652" s="21" t="n">
        <f aca="false">H653+H654</f>
        <v>0</v>
      </c>
    </row>
    <row r="653" s="2" customFormat="true" ht="99" hidden="false" customHeight="false" outlineLevel="0" collapsed="false">
      <c r="A653" s="19" t="s">
        <v>145</v>
      </c>
      <c r="B653" s="19" t="s">
        <v>332</v>
      </c>
      <c r="C653" s="19" t="s">
        <v>337</v>
      </c>
      <c r="D653" s="19" t="s">
        <v>146</v>
      </c>
      <c r="E653" s="20" t="e">
        <f aca="false">F653+#REF!+#REF!+H653</f>
        <v>#REF!</v>
      </c>
      <c r="F653" s="21" t="n">
        <v>36372</v>
      </c>
      <c r="G653" s="21" t="n">
        <v>37665</v>
      </c>
      <c r="H653" s="21"/>
    </row>
    <row r="654" s="2" customFormat="true" ht="33" hidden="true" customHeight="false" outlineLevel="0" collapsed="false">
      <c r="A654" s="19" t="s">
        <v>147</v>
      </c>
      <c r="B654" s="19" t="s">
        <v>332</v>
      </c>
      <c r="C654" s="19" t="s">
        <v>337</v>
      </c>
      <c r="D654" s="19" t="s">
        <v>148</v>
      </c>
      <c r="E654" s="20" t="e">
        <f aca="false">F654+#REF!+#REF!+H654</f>
        <v>#REF!</v>
      </c>
      <c r="F654" s="21"/>
      <c r="G654" s="21"/>
      <c r="H654" s="21"/>
    </row>
    <row r="655" s="2" customFormat="true" ht="33" hidden="false" customHeight="false" outlineLevel="0" collapsed="false">
      <c r="A655" s="19" t="s">
        <v>44</v>
      </c>
      <c r="B655" s="19" t="s">
        <v>332</v>
      </c>
      <c r="C655" s="19" t="s">
        <v>337</v>
      </c>
      <c r="D655" s="19" t="s">
        <v>45</v>
      </c>
      <c r="E655" s="20" t="e">
        <f aca="false">F655+#REF!+#REF!+H655</f>
        <v>#REF!</v>
      </c>
      <c r="F655" s="21" t="n">
        <f aca="false">F656</f>
        <v>50368</v>
      </c>
      <c r="G655" s="21" t="n">
        <f aca="false">G656</f>
        <v>52159</v>
      </c>
      <c r="H655" s="21" t="n">
        <f aca="false">H656</f>
        <v>0</v>
      </c>
    </row>
    <row r="656" s="2" customFormat="true" ht="33" hidden="false" customHeight="false" outlineLevel="0" collapsed="false">
      <c r="A656" s="19" t="s">
        <v>46</v>
      </c>
      <c r="B656" s="19" t="s">
        <v>332</v>
      </c>
      <c r="C656" s="19" t="s">
        <v>337</v>
      </c>
      <c r="D656" s="19" t="s">
        <v>47</v>
      </c>
      <c r="E656" s="20" t="e">
        <f aca="false">F656+#REF!+#REF!+H656</f>
        <v>#REF!</v>
      </c>
      <c r="F656" s="21" t="n">
        <f aca="false">F657+F658</f>
        <v>50368</v>
      </c>
      <c r="G656" s="21" t="n">
        <f aca="false">G657+G658</f>
        <v>52159</v>
      </c>
      <c r="H656" s="21" t="n">
        <f aca="false">H657+H658</f>
        <v>0</v>
      </c>
    </row>
    <row r="657" s="2" customFormat="true" ht="33" hidden="false" customHeight="false" outlineLevel="0" collapsed="false">
      <c r="A657" s="19" t="s">
        <v>48</v>
      </c>
      <c r="B657" s="19" t="s">
        <v>332</v>
      </c>
      <c r="C657" s="19" t="s">
        <v>337</v>
      </c>
      <c r="D657" s="19" t="s">
        <v>49</v>
      </c>
      <c r="E657" s="20" t="e">
        <f aca="false">F657+#REF!+#REF!+H657</f>
        <v>#REF!</v>
      </c>
      <c r="F657" s="21" t="n">
        <v>50200</v>
      </c>
      <c r="G657" s="21" t="n">
        <v>51985</v>
      </c>
      <c r="H657" s="21"/>
    </row>
    <row r="658" s="2" customFormat="true" ht="33" hidden="false" customHeight="false" outlineLevel="0" collapsed="false">
      <c r="A658" s="19" t="s">
        <v>50</v>
      </c>
      <c r="B658" s="19" t="s">
        <v>332</v>
      </c>
      <c r="C658" s="19" t="s">
        <v>337</v>
      </c>
      <c r="D658" s="19" t="s">
        <v>51</v>
      </c>
      <c r="E658" s="20" t="e">
        <f aca="false">F658+#REF!+#REF!+H658</f>
        <v>#REF!</v>
      </c>
      <c r="F658" s="21" t="n">
        <v>168</v>
      </c>
      <c r="G658" s="21" t="n">
        <v>174</v>
      </c>
      <c r="H658" s="21"/>
    </row>
    <row r="659" s="2" customFormat="true" ht="66" hidden="false" customHeight="false" outlineLevel="0" collapsed="false">
      <c r="A659" s="19" t="s">
        <v>149</v>
      </c>
      <c r="B659" s="19" t="s">
        <v>332</v>
      </c>
      <c r="C659" s="19" t="s">
        <v>150</v>
      </c>
      <c r="D659" s="19"/>
      <c r="E659" s="20" t="e">
        <f aca="false">F659+#REF!+#REF!+H659</f>
        <v>#REF!</v>
      </c>
      <c r="F659" s="21" t="n">
        <f aca="false">F660</f>
        <v>409</v>
      </c>
      <c r="G659" s="21" t="n">
        <f aca="false">G660</f>
        <v>424</v>
      </c>
      <c r="H659" s="21" t="n">
        <f aca="false">H660</f>
        <v>0</v>
      </c>
    </row>
    <row r="660" s="2" customFormat="true" ht="33" hidden="false" customHeight="false" outlineLevel="0" collapsed="false">
      <c r="A660" s="19" t="s">
        <v>124</v>
      </c>
      <c r="B660" s="19" t="s">
        <v>332</v>
      </c>
      <c r="C660" s="19" t="s">
        <v>150</v>
      </c>
      <c r="D660" s="19" t="s">
        <v>125</v>
      </c>
      <c r="E660" s="20" t="e">
        <f aca="false">F660+#REF!+#REF!+H660</f>
        <v>#REF!</v>
      </c>
      <c r="F660" s="21" t="n">
        <f aca="false">F661</f>
        <v>409</v>
      </c>
      <c r="G660" s="21" t="n">
        <f aca="false">G661</f>
        <v>424</v>
      </c>
      <c r="H660" s="21" t="n">
        <f aca="false">H661</f>
        <v>0</v>
      </c>
    </row>
    <row r="661" s="2" customFormat="true" ht="49.5" hidden="false" customHeight="false" outlineLevel="0" collapsed="false">
      <c r="A661" s="19" t="s">
        <v>151</v>
      </c>
      <c r="B661" s="19" t="s">
        <v>332</v>
      </c>
      <c r="C661" s="19" t="s">
        <v>150</v>
      </c>
      <c r="D661" s="19" t="s">
        <v>152</v>
      </c>
      <c r="E661" s="20" t="e">
        <f aca="false">F661+#REF!+#REF!+H661</f>
        <v>#REF!</v>
      </c>
      <c r="F661" s="21" t="n">
        <f aca="false">F662</f>
        <v>409</v>
      </c>
      <c r="G661" s="21" t="n">
        <f aca="false">G662</f>
        <v>424</v>
      </c>
      <c r="H661" s="21" t="n">
        <f aca="false">H662</f>
        <v>0</v>
      </c>
    </row>
    <row r="662" s="2" customFormat="true" ht="66" hidden="false" customHeight="false" outlineLevel="0" collapsed="false">
      <c r="A662" s="19" t="s">
        <v>153</v>
      </c>
      <c r="B662" s="19" t="s">
        <v>332</v>
      </c>
      <c r="C662" s="19" t="s">
        <v>150</v>
      </c>
      <c r="D662" s="19" t="s">
        <v>154</v>
      </c>
      <c r="E662" s="20" t="e">
        <f aca="false">F662+#REF!+#REF!+H662</f>
        <v>#REF!</v>
      </c>
      <c r="F662" s="21" t="n">
        <v>409</v>
      </c>
      <c r="G662" s="21" t="n">
        <v>424</v>
      </c>
      <c r="H662" s="21"/>
    </row>
    <row r="663" s="2" customFormat="true" ht="33" hidden="false" customHeight="false" outlineLevel="0" collapsed="false">
      <c r="A663" s="41" t="s">
        <v>72</v>
      </c>
      <c r="B663" s="19" t="s">
        <v>332</v>
      </c>
      <c r="C663" s="19" t="s">
        <v>73</v>
      </c>
      <c r="D663" s="19"/>
      <c r="E663" s="20" t="e">
        <f aca="false">F663+#REF!+#REF!+H663</f>
        <v>#REF!</v>
      </c>
      <c r="F663" s="21" t="n">
        <f aca="false">F664+F672+F679+F690+F698</f>
        <v>19159</v>
      </c>
      <c r="G663" s="21" t="n">
        <f aca="false">G664+G672+G679+G690+G698</f>
        <v>13785</v>
      </c>
      <c r="H663" s="21" t="n">
        <f aca="false">H664+H672+H679+H690+H698</f>
        <v>0</v>
      </c>
    </row>
    <row r="664" s="2" customFormat="true" ht="99" hidden="false" customHeight="false" outlineLevel="0" collapsed="false">
      <c r="A664" s="19" t="s">
        <v>74</v>
      </c>
      <c r="B664" s="19" t="s">
        <v>332</v>
      </c>
      <c r="C664" s="19" t="s">
        <v>75</v>
      </c>
      <c r="D664" s="19"/>
      <c r="E664" s="20" t="e">
        <f aca="false">F664+#REF!+#REF!+H664</f>
        <v>#REF!</v>
      </c>
      <c r="F664" s="21" t="n">
        <f aca="false">F665</f>
        <v>176</v>
      </c>
      <c r="G664" s="21" t="n">
        <f aca="false">G665</f>
        <v>176</v>
      </c>
      <c r="H664" s="21" t="n">
        <f aca="false">H665</f>
        <v>0</v>
      </c>
    </row>
    <row r="665" s="2" customFormat="true" ht="66" hidden="false" customHeight="false" outlineLevel="0" collapsed="false">
      <c r="A665" s="19" t="s">
        <v>135</v>
      </c>
      <c r="B665" s="19" t="s">
        <v>332</v>
      </c>
      <c r="C665" s="19" t="s">
        <v>75</v>
      </c>
      <c r="D665" s="19" t="s">
        <v>136</v>
      </c>
      <c r="E665" s="20" t="e">
        <f aca="false">F665+#REF!+#REF!+H665</f>
        <v>#REF!</v>
      </c>
      <c r="F665" s="21" t="n">
        <f aca="false">F666+F669</f>
        <v>176</v>
      </c>
      <c r="G665" s="21" t="n">
        <f aca="false">G666+G669</f>
        <v>176</v>
      </c>
      <c r="H665" s="21" t="n">
        <f aca="false">H666</f>
        <v>0</v>
      </c>
    </row>
    <row r="666" s="2" customFormat="true" ht="33" hidden="false" customHeight="false" outlineLevel="0" collapsed="false">
      <c r="A666" s="19" t="s">
        <v>137</v>
      </c>
      <c r="B666" s="19" t="s">
        <v>332</v>
      </c>
      <c r="C666" s="19" t="s">
        <v>75</v>
      </c>
      <c r="D666" s="19" t="s">
        <v>138</v>
      </c>
      <c r="E666" s="20" t="e">
        <f aca="false">F666+#REF!+#REF!+H666</f>
        <v>#REF!</v>
      </c>
      <c r="F666" s="21" t="n">
        <f aca="false">F667+F668</f>
        <v>168</v>
      </c>
      <c r="G666" s="21" t="n">
        <f aca="false">G667+G668</f>
        <v>168</v>
      </c>
      <c r="H666" s="21" t="n">
        <f aca="false">H667</f>
        <v>0</v>
      </c>
    </row>
    <row r="667" s="2" customFormat="true" ht="99" hidden="true" customHeight="false" outlineLevel="0" collapsed="false">
      <c r="A667" s="19" t="s">
        <v>139</v>
      </c>
      <c r="B667" s="19" t="s">
        <v>332</v>
      </c>
      <c r="C667" s="19" t="s">
        <v>75</v>
      </c>
      <c r="D667" s="19" t="s">
        <v>140</v>
      </c>
      <c r="E667" s="20" t="e">
        <f aca="false">F667+#REF!+#REF!+H667</f>
        <v>#REF!</v>
      </c>
      <c r="F667" s="21"/>
      <c r="G667" s="21"/>
      <c r="H667" s="21"/>
    </row>
    <row r="668" s="2" customFormat="true" ht="33" hidden="false" customHeight="false" outlineLevel="0" collapsed="false">
      <c r="A668" s="19" t="s">
        <v>141</v>
      </c>
      <c r="B668" s="19" t="s">
        <v>332</v>
      </c>
      <c r="C668" s="19" t="s">
        <v>75</v>
      </c>
      <c r="D668" s="19" t="s">
        <v>142</v>
      </c>
      <c r="E668" s="20" t="e">
        <f aca="false">F668+G668+H668+#REF!</f>
        <v>#REF!</v>
      </c>
      <c r="F668" s="21" t="n">
        <v>168</v>
      </c>
      <c r="G668" s="21" t="n">
        <v>168</v>
      </c>
      <c r="H668" s="21"/>
    </row>
    <row r="669" s="2" customFormat="true" ht="33" hidden="false" customHeight="false" outlineLevel="0" collapsed="false">
      <c r="A669" s="19" t="s">
        <v>143</v>
      </c>
      <c r="B669" s="19" t="s">
        <v>332</v>
      </c>
      <c r="C669" s="19" t="s">
        <v>75</v>
      </c>
      <c r="D669" s="19" t="s">
        <v>144</v>
      </c>
      <c r="E669" s="20" t="e">
        <f aca="false">F669+G669+H669+#REF!</f>
        <v>#REF!</v>
      </c>
      <c r="F669" s="21" t="n">
        <f aca="false">F670+F671</f>
        <v>8</v>
      </c>
      <c r="G669" s="21" t="n">
        <f aca="false">G670+G671</f>
        <v>8</v>
      </c>
      <c r="H669" s="21" t="n">
        <f aca="false">H670+H671</f>
        <v>0</v>
      </c>
    </row>
    <row r="670" s="2" customFormat="true" ht="99" hidden="true" customHeight="false" outlineLevel="0" collapsed="false">
      <c r="A670" s="19" t="s">
        <v>145</v>
      </c>
      <c r="B670" s="19" t="s">
        <v>332</v>
      </c>
      <c r="C670" s="19" t="s">
        <v>75</v>
      </c>
      <c r="D670" s="19" t="s">
        <v>146</v>
      </c>
      <c r="E670" s="20" t="e">
        <f aca="false">F670+G670+H670+#REF!</f>
        <v>#REF!</v>
      </c>
      <c r="F670" s="21"/>
      <c r="G670" s="21"/>
      <c r="H670" s="21"/>
    </row>
    <row r="671" s="2" customFormat="true" ht="33" hidden="false" customHeight="false" outlineLevel="0" collapsed="false">
      <c r="A671" s="19" t="s">
        <v>147</v>
      </c>
      <c r="B671" s="19" t="s">
        <v>332</v>
      </c>
      <c r="C671" s="19" t="s">
        <v>75</v>
      </c>
      <c r="D671" s="19" t="s">
        <v>148</v>
      </c>
      <c r="E671" s="20" t="e">
        <f aca="false">F671+G671+H671+#REF!</f>
        <v>#REF!</v>
      </c>
      <c r="F671" s="21" t="n">
        <v>8</v>
      </c>
      <c r="G671" s="21" t="n">
        <v>8</v>
      </c>
      <c r="H671" s="21"/>
    </row>
    <row r="672" s="2" customFormat="true" ht="66" hidden="true" customHeight="false" outlineLevel="0" collapsed="false">
      <c r="A672" s="19" t="s">
        <v>292</v>
      </c>
      <c r="B672" s="19" t="s">
        <v>332</v>
      </c>
      <c r="C672" s="19" t="s">
        <v>293</v>
      </c>
      <c r="D672" s="19"/>
      <c r="E672" s="20" t="e">
        <f aca="false">F672+#REF!+#REF!+H672</f>
        <v>#REF!</v>
      </c>
      <c r="F672" s="21" t="n">
        <f aca="false">F673+F676</f>
        <v>0</v>
      </c>
      <c r="G672" s="21" t="n">
        <f aca="false">G673+G676</f>
        <v>0</v>
      </c>
      <c r="H672" s="21" t="n">
        <f aca="false">SUM(H675+H678)</f>
        <v>0</v>
      </c>
    </row>
    <row r="673" s="2" customFormat="true" ht="33" hidden="true" customHeight="false" outlineLevel="0" collapsed="false">
      <c r="A673" s="23" t="s">
        <v>36</v>
      </c>
      <c r="B673" s="19" t="s">
        <v>332</v>
      </c>
      <c r="C673" s="19" t="s">
        <v>293</v>
      </c>
      <c r="D673" s="19" t="s">
        <v>37</v>
      </c>
      <c r="E673" s="20" t="e">
        <f aca="false">F673+#REF!+#REF!+H673</f>
        <v>#REF!</v>
      </c>
      <c r="F673" s="21" t="n">
        <f aca="false">F674</f>
        <v>0</v>
      </c>
      <c r="G673" s="21" t="n">
        <f aca="false">G674</f>
        <v>0</v>
      </c>
      <c r="H673" s="21" t="n">
        <f aca="false">H674</f>
        <v>0</v>
      </c>
    </row>
    <row r="674" s="2" customFormat="true" ht="33" hidden="true" customHeight="false" outlineLevel="0" collapsed="false">
      <c r="A674" s="19" t="s">
        <v>38</v>
      </c>
      <c r="B674" s="19" t="s">
        <v>332</v>
      </c>
      <c r="C674" s="19" t="s">
        <v>293</v>
      </c>
      <c r="D674" s="19" t="s">
        <v>39</v>
      </c>
      <c r="E674" s="20" t="e">
        <f aca="false">F674+#REF!+#REF!+H674</f>
        <v>#REF!</v>
      </c>
      <c r="F674" s="21" t="n">
        <f aca="false">F675</f>
        <v>0</v>
      </c>
      <c r="G674" s="21" t="n">
        <f aca="false">G675</f>
        <v>0</v>
      </c>
      <c r="H674" s="21" t="n">
        <f aca="false">H675</f>
        <v>0</v>
      </c>
    </row>
    <row r="675" s="2" customFormat="true" ht="33" hidden="true" customHeight="false" outlineLevel="0" collapsed="false">
      <c r="A675" s="19" t="s">
        <v>42</v>
      </c>
      <c r="B675" s="19" t="s">
        <v>332</v>
      </c>
      <c r="C675" s="19" t="s">
        <v>293</v>
      </c>
      <c r="D675" s="19" t="s">
        <v>43</v>
      </c>
      <c r="E675" s="20" t="e">
        <f aca="false">F675+#REF!+#REF!+H675</f>
        <v>#REF!</v>
      </c>
      <c r="F675" s="21"/>
      <c r="G675" s="21"/>
      <c r="H675" s="21"/>
    </row>
    <row r="676" s="2" customFormat="true" ht="33" hidden="true" customHeight="false" outlineLevel="0" collapsed="false">
      <c r="A676" s="19" t="s">
        <v>124</v>
      </c>
      <c r="B676" s="19" t="s">
        <v>332</v>
      </c>
      <c r="C676" s="19" t="s">
        <v>293</v>
      </c>
      <c r="D676" s="19" t="s">
        <v>125</v>
      </c>
      <c r="E676" s="20" t="e">
        <f aca="false">F676+#REF!+#REF!+H676</f>
        <v>#REF!</v>
      </c>
      <c r="F676" s="21" t="n">
        <f aca="false">F677</f>
        <v>0</v>
      </c>
      <c r="G676" s="21" t="n">
        <f aca="false">G677</f>
        <v>0</v>
      </c>
      <c r="H676" s="21" t="n">
        <f aca="false">H677</f>
        <v>0</v>
      </c>
    </row>
    <row r="677" s="2" customFormat="true" ht="49.5" hidden="true" customHeight="false" outlineLevel="0" collapsed="false">
      <c r="A677" s="19" t="s">
        <v>151</v>
      </c>
      <c r="B677" s="19" t="s">
        <v>332</v>
      </c>
      <c r="C677" s="19" t="s">
        <v>293</v>
      </c>
      <c r="D677" s="19" t="s">
        <v>152</v>
      </c>
      <c r="E677" s="20" t="e">
        <f aca="false">F677+#REF!+#REF!+H677</f>
        <v>#REF!</v>
      </c>
      <c r="F677" s="21" t="n">
        <f aca="false">F678</f>
        <v>0</v>
      </c>
      <c r="G677" s="21" t="n">
        <f aca="false">G678</f>
        <v>0</v>
      </c>
      <c r="H677" s="21" t="n">
        <f aca="false">H678</f>
        <v>0</v>
      </c>
    </row>
    <row r="678" s="2" customFormat="true" ht="66" hidden="true" customHeight="false" outlineLevel="0" collapsed="false">
      <c r="A678" s="19" t="s">
        <v>153</v>
      </c>
      <c r="B678" s="19" t="s">
        <v>332</v>
      </c>
      <c r="C678" s="19" t="s">
        <v>293</v>
      </c>
      <c r="D678" s="19" t="s">
        <v>154</v>
      </c>
      <c r="E678" s="20" t="e">
        <f aca="false">F678+#REF!+#REF!+H678</f>
        <v>#REF!</v>
      </c>
      <c r="F678" s="21"/>
      <c r="G678" s="21"/>
      <c r="H678" s="21"/>
    </row>
    <row r="679" s="2" customFormat="true" ht="99" hidden="false" customHeight="false" outlineLevel="0" collapsed="false">
      <c r="A679" s="22" t="s">
        <v>76</v>
      </c>
      <c r="B679" s="23" t="s">
        <v>332</v>
      </c>
      <c r="C679" s="23" t="s">
        <v>77</v>
      </c>
      <c r="D679" s="23"/>
      <c r="E679" s="20" t="e">
        <f aca="false">F679+#REF!+#REF!+H679</f>
        <v>#REF!</v>
      </c>
      <c r="F679" s="21" t="n">
        <f aca="false">F680+F683</f>
        <v>12574</v>
      </c>
      <c r="G679" s="21" t="n">
        <f aca="false">G680+G683</f>
        <v>13020</v>
      </c>
      <c r="H679" s="21" t="n">
        <f aca="false">H680+H683</f>
        <v>0</v>
      </c>
    </row>
    <row r="680" s="2" customFormat="true" ht="33" hidden="false" customHeight="false" outlineLevel="0" collapsed="false">
      <c r="A680" s="23" t="s">
        <v>36</v>
      </c>
      <c r="B680" s="23" t="s">
        <v>332</v>
      </c>
      <c r="C680" s="23" t="s">
        <v>77</v>
      </c>
      <c r="D680" s="23" t="s">
        <v>37</v>
      </c>
      <c r="E680" s="20" t="e">
        <f aca="false">F680+#REF!+#REF!+H680</f>
        <v>#REF!</v>
      </c>
      <c r="F680" s="21" t="n">
        <f aca="false">F681</f>
        <v>9886</v>
      </c>
      <c r="G680" s="21" t="n">
        <f aca="false">G681</f>
        <v>10237</v>
      </c>
      <c r="H680" s="21" t="n">
        <f aca="false">H681</f>
        <v>0</v>
      </c>
    </row>
    <row r="681" s="2" customFormat="true" ht="33" hidden="false" customHeight="false" outlineLevel="0" collapsed="false">
      <c r="A681" s="19" t="s">
        <v>38</v>
      </c>
      <c r="B681" s="23" t="s">
        <v>332</v>
      </c>
      <c r="C681" s="23" t="s">
        <v>77</v>
      </c>
      <c r="D681" s="23" t="s">
        <v>39</v>
      </c>
      <c r="E681" s="20" t="e">
        <f aca="false">F681+#REF!+#REF!+H681</f>
        <v>#REF!</v>
      </c>
      <c r="F681" s="21" t="n">
        <f aca="false">F682</f>
        <v>9886</v>
      </c>
      <c r="G681" s="21" t="n">
        <f aca="false">G682</f>
        <v>10237</v>
      </c>
      <c r="H681" s="21" t="n">
        <f aca="false">H682</f>
        <v>0</v>
      </c>
    </row>
    <row r="682" s="2" customFormat="true" ht="33" hidden="false" customHeight="false" outlineLevel="0" collapsed="false">
      <c r="A682" s="19" t="s">
        <v>42</v>
      </c>
      <c r="B682" s="23" t="s">
        <v>332</v>
      </c>
      <c r="C682" s="23" t="s">
        <v>77</v>
      </c>
      <c r="D682" s="23" t="s">
        <v>43</v>
      </c>
      <c r="E682" s="20" t="e">
        <f aca="false">F682+#REF!+#REF!+H682</f>
        <v>#REF!</v>
      </c>
      <c r="F682" s="21" t="n">
        <v>9886</v>
      </c>
      <c r="G682" s="21" t="n">
        <v>10237</v>
      </c>
      <c r="H682" s="21"/>
    </row>
    <row r="683" s="2" customFormat="true" ht="66" hidden="false" customHeight="false" outlineLevel="0" collapsed="false">
      <c r="A683" s="19" t="s">
        <v>135</v>
      </c>
      <c r="B683" s="23" t="s">
        <v>332</v>
      </c>
      <c r="C683" s="23" t="s">
        <v>77</v>
      </c>
      <c r="D683" s="23" t="s">
        <v>136</v>
      </c>
      <c r="E683" s="20" t="e">
        <f aca="false">F683+#REF!+#REF!+H683</f>
        <v>#REF!</v>
      </c>
      <c r="F683" s="21" t="n">
        <f aca="false">F684+F687</f>
        <v>2688</v>
      </c>
      <c r="G683" s="21" t="n">
        <f aca="false">G684+G687</f>
        <v>2783</v>
      </c>
      <c r="H683" s="21" t="n">
        <f aca="false">H684+H687</f>
        <v>0</v>
      </c>
    </row>
    <row r="684" s="2" customFormat="true" ht="33" hidden="false" customHeight="false" outlineLevel="0" collapsed="false">
      <c r="A684" s="19" t="s">
        <v>137</v>
      </c>
      <c r="B684" s="23" t="s">
        <v>332</v>
      </c>
      <c r="C684" s="23" t="s">
        <v>77</v>
      </c>
      <c r="D684" s="23" t="s">
        <v>138</v>
      </c>
      <c r="E684" s="20" t="e">
        <f aca="false">F684+#REF!+#REF!+H684</f>
        <v>#REF!</v>
      </c>
      <c r="F684" s="21" t="n">
        <f aca="false">F685+F686</f>
        <v>2597</v>
      </c>
      <c r="G684" s="21" t="n">
        <f aca="false">G685+G686</f>
        <v>2689</v>
      </c>
      <c r="H684" s="21" t="n">
        <f aca="false">H685</f>
        <v>0</v>
      </c>
    </row>
    <row r="685" s="2" customFormat="true" ht="99" hidden="true" customHeight="false" outlineLevel="0" collapsed="false">
      <c r="A685" s="19" t="s">
        <v>139</v>
      </c>
      <c r="B685" s="23" t="s">
        <v>332</v>
      </c>
      <c r="C685" s="23" t="s">
        <v>77</v>
      </c>
      <c r="D685" s="23" t="s">
        <v>140</v>
      </c>
      <c r="E685" s="20" t="e">
        <f aca="false">F685+#REF!+#REF!+H685</f>
        <v>#REF!</v>
      </c>
      <c r="F685" s="21"/>
      <c r="G685" s="21"/>
      <c r="H685" s="21"/>
    </row>
    <row r="686" s="2" customFormat="true" ht="33" hidden="false" customHeight="false" outlineLevel="0" collapsed="false">
      <c r="A686" s="19" t="s">
        <v>141</v>
      </c>
      <c r="B686" s="23" t="s">
        <v>332</v>
      </c>
      <c r="C686" s="23" t="s">
        <v>77</v>
      </c>
      <c r="D686" s="19" t="s">
        <v>142</v>
      </c>
      <c r="E686" s="20" t="e">
        <f aca="false">F686+G686+H686+#REF!</f>
        <v>#REF!</v>
      </c>
      <c r="F686" s="21" t="n">
        <v>2597</v>
      </c>
      <c r="G686" s="21" t="n">
        <v>2689</v>
      </c>
      <c r="H686" s="21"/>
    </row>
    <row r="687" s="2" customFormat="true" ht="33" hidden="false" customHeight="false" outlineLevel="0" collapsed="false">
      <c r="A687" s="19" t="s">
        <v>143</v>
      </c>
      <c r="B687" s="23" t="s">
        <v>332</v>
      </c>
      <c r="C687" s="23" t="s">
        <v>77</v>
      </c>
      <c r="D687" s="23" t="s">
        <v>144</v>
      </c>
      <c r="E687" s="20" t="e">
        <f aca="false">F687+#REF!+#REF!+H687</f>
        <v>#REF!</v>
      </c>
      <c r="F687" s="21" t="n">
        <f aca="false">F688+F689</f>
        <v>91</v>
      </c>
      <c r="G687" s="21" t="n">
        <f aca="false">G688+G689</f>
        <v>94</v>
      </c>
      <c r="H687" s="21" t="n">
        <f aca="false">H688</f>
        <v>0</v>
      </c>
    </row>
    <row r="688" s="2" customFormat="true" ht="99" hidden="true" customHeight="false" outlineLevel="0" collapsed="false">
      <c r="A688" s="19" t="s">
        <v>145</v>
      </c>
      <c r="B688" s="23" t="s">
        <v>332</v>
      </c>
      <c r="C688" s="23" t="s">
        <v>77</v>
      </c>
      <c r="D688" s="23" t="s">
        <v>146</v>
      </c>
      <c r="E688" s="20" t="e">
        <f aca="false">F688+#REF!+#REF!+H688</f>
        <v>#REF!</v>
      </c>
      <c r="F688" s="21"/>
      <c r="G688" s="21"/>
      <c r="H688" s="21"/>
    </row>
    <row r="689" s="2" customFormat="true" ht="33" hidden="false" customHeight="false" outlineLevel="0" collapsed="false">
      <c r="A689" s="19" t="s">
        <v>147</v>
      </c>
      <c r="B689" s="23" t="s">
        <v>332</v>
      </c>
      <c r="C689" s="23" t="s">
        <v>77</v>
      </c>
      <c r="D689" s="19" t="s">
        <v>148</v>
      </c>
      <c r="E689" s="20"/>
      <c r="F689" s="21" t="n">
        <v>91</v>
      </c>
      <c r="G689" s="21" t="n">
        <v>94</v>
      </c>
      <c r="H689" s="21"/>
    </row>
    <row r="690" s="2" customFormat="true" ht="51.75" hidden="false" customHeight="true" outlineLevel="0" collapsed="false">
      <c r="A690" s="28" t="s">
        <v>344</v>
      </c>
      <c r="B690" s="23" t="s">
        <v>332</v>
      </c>
      <c r="C690" s="23" t="s">
        <v>345</v>
      </c>
      <c r="D690" s="23"/>
      <c r="E690" s="20" t="e">
        <f aca="false">F690+#REF!+#REF!+H690</f>
        <v>#REF!</v>
      </c>
      <c r="F690" s="21" t="n">
        <f aca="false">F691</f>
        <v>6230</v>
      </c>
      <c r="G690" s="21" t="n">
        <f aca="false">G691</f>
        <v>430</v>
      </c>
      <c r="H690" s="21" t="n">
        <f aca="false">H691</f>
        <v>0</v>
      </c>
    </row>
    <row r="691" s="2" customFormat="true" ht="66" hidden="false" customHeight="false" outlineLevel="0" collapsed="false">
      <c r="A691" s="19" t="s">
        <v>135</v>
      </c>
      <c r="B691" s="23" t="s">
        <v>332</v>
      </c>
      <c r="C691" s="23" t="s">
        <v>345</v>
      </c>
      <c r="D691" s="23" t="s">
        <v>136</v>
      </c>
      <c r="E691" s="20" t="e">
        <f aca="false">F691+#REF!+#REF!+H691</f>
        <v>#REF!</v>
      </c>
      <c r="F691" s="21" t="n">
        <f aca="false">F692+F695</f>
        <v>6230</v>
      </c>
      <c r="G691" s="21" t="n">
        <f aca="false">G692+G695</f>
        <v>430</v>
      </c>
      <c r="H691" s="21" t="n">
        <f aca="false">H692+H695</f>
        <v>0</v>
      </c>
    </row>
    <row r="692" s="2" customFormat="true" ht="33" hidden="false" customHeight="false" outlineLevel="0" collapsed="false">
      <c r="A692" s="19" t="s">
        <v>137</v>
      </c>
      <c r="B692" s="23" t="s">
        <v>332</v>
      </c>
      <c r="C692" s="23" t="s">
        <v>345</v>
      </c>
      <c r="D692" s="23" t="s">
        <v>138</v>
      </c>
      <c r="E692" s="20" t="e">
        <f aca="false">F692+#REF!+#REF!+H692</f>
        <v>#REF!</v>
      </c>
      <c r="F692" s="21" t="n">
        <f aca="false">F693+F694</f>
        <v>6210</v>
      </c>
      <c r="G692" s="21" t="n">
        <f aca="false">G693+G694</f>
        <v>410</v>
      </c>
      <c r="H692" s="21" t="n">
        <f aca="false">H693</f>
        <v>0</v>
      </c>
    </row>
    <row r="693" s="2" customFormat="true" ht="99" hidden="true" customHeight="false" outlineLevel="0" collapsed="false">
      <c r="A693" s="19" t="s">
        <v>139</v>
      </c>
      <c r="B693" s="23" t="s">
        <v>332</v>
      </c>
      <c r="C693" s="23" t="s">
        <v>345</v>
      </c>
      <c r="D693" s="23" t="s">
        <v>140</v>
      </c>
      <c r="E693" s="20" t="e">
        <f aca="false">F693+#REF!+#REF!+H693</f>
        <v>#REF!</v>
      </c>
      <c r="F693" s="21"/>
      <c r="G693" s="21"/>
      <c r="H693" s="21"/>
    </row>
    <row r="694" s="2" customFormat="true" ht="33" hidden="false" customHeight="false" outlineLevel="0" collapsed="false">
      <c r="A694" s="19" t="s">
        <v>141</v>
      </c>
      <c r="B694" s="23" t="s">
        <v>332</v>
      </c>
      <c r="C694" s="23" t="s">
        <v>345</v>
      </c>
      <c r="D694" s="19" t="s">
        <v>142</v>
      </c>
      <c r="E694" s="20" t="e">
        <f aca="false">F694+G694+H694+#REF!</f>
        <v>#REF!</v>
      </c>
      <c r="F694" s="21" t="n">
        <v>6210</v>
      </c>
      <c r="G694" s="21" t="n">
        <v>410</v>
      </c>
      <c r="H694" s="21"/>
    </row>
    <row r="695" s="2" customFormat="true" ht="33" hidden="false" customHeight="false" outlineLevel="0" collapsed="false">
      <c r="A695" s="19" t="s">
        <v>143</v>
      </c>
      <c r="B695" s="23" t="s">
        <v>332</v>
      </c>
      <c r="C695" s="23" t="s">
        <v>345</v>
      </c>
      <c r="D695" s="23" t="s">
        <v>144</v>
      </c>
      <c r="E695" s="20" t="e">
        <f aca="false">F695+#REF!+#REF!+H695</f>
        <v>#REF!</v>
      </c>
      <c r="F695" s="21" t="n">
        <f aca="false">F696+F697</f>
        <v>20</v>
      </c>
      <c r="G695" s="21" t="n">
        <f aca="false">G696+G697</f>
        <v>20</v>
      </c>
      <c r="H695" s="21" t="n">
        <f aca="false">H696</f>
        <v>0</v>
      </c>
    </row>
    <row r="696" s="2" customFormat="true" ht="99" hidden="true" customHeight="false" outlineLevel="0" collapsed="false">
      <c r="A696" s="19" t="s">
        <v>145</v>
      </c>
      <c r="B696" s="23" t="s">
        <v>332</v>
      </c>
      <c r="C696" s="23" t="s">
        <v>345</v>
      </c>
      <c r="D696" s="23" t="s">
        <v>146</v>
      </c>
      <c r="E696" s="20" t="e">
        <f aca="false">F696+#REF!+#REF!+H696</f>
        <v>#REF!</v>
      </c>
      <c r="F696" s="21"/>
      <c r="G696" s="21"/>
      <c r="H696" s="21"/>
    </row>
    <row r="697" s="2" customFormat="true" ht="33" hidden="false" customHeight="false" outlineLevel="0" collapsed="false">
      <c r="A697" s="19" t="s">
        <v>147</v>
      </c>
      <c r="B697" s="23" t="s">
        <v>332</v>
      </c>
      <c r="C697" s="23" t="s">
        <v>345</v>
      </c>
      <c r="D697" s="19" t="s">
        <v>148</v>
      </c>
      <c r="E697" s="20"/>
      <c r="F697" s="21" t="n">
        <v>20</v>
      </c>
      <c r="G697" s="21" t="n">
        <v>20</v>
      </c>
      <c r="H697" s="21"/>
    </row>
    <row r="698" s="2" customFormat="true" ht="66" hidden="false" customHeight="false" outlineLevel="0" collapsed="false">
      <c r="A698" s="22" t="s">
        <v>82</v>
      </c>
      <c r="B698" s="24" t="s">
        <v>332</v>
      </c>
      <c r="C698" s="19" t="s">
        <v>83</v>
      </c>
      <c r="D698" s="19"/>
      <c r="E698" s="25" t="e">
        <f aca="false">F698+#REF!+H698+#REF!</f>
        <v>#REF!</v>
      </c>
      <c r="F698" s="21" t="n">
        <f aca="false">F699</f>
        <v>179</v>
      </c>
      <c r="G698" s="21" t="n">
        <f aca="false">G699</f>
        <v>159</v>
      </c>
      <c r="H698" s="21" t="n">
        <f aca="false">H699</f>
        <v>0</v>
      </c>
    </row>
    <row r="699" s="2" customFormat="true" ht="66" hidden="false" customHeight="false" outlineLevel="0" collapsed="false">
      <c r="A699" s="19" t="s">
        <v>135</v>
      </c>
      <c r="B699" s="24" t="s">
        <v>332</v>
      </c>
      <c r="C699" s="19" t="s">
        <v>83</v>
      </c>
      <c r="D699" s="24" t="s">
        <v>136</v>
      </c>
      <c r="E699" s="25" t="e">
        <f aca="false">F699+#REF!+H699+#REF!</f>
        <v>#REF!</v>
      </c>
      <c r="F699" s="21" t="n">
        <f aca="false">F700+F703</f>
        <v>179</v>
      </c>
      <c r="G699" s="21" t="n">
        <f aca="false">G700+G703</f>
        <v>159</v>
      </c>
      <c r="H699" s="21" t="n">
        <f aca="false">H700</f>
        <v>0</v>
      </c>
    </row>
    <row r="700" s="2" customFormat="true" ht="33" hidden="false" customHeight="false" outlineLevel="0" collapsed="false">
      <c r="A700" s="19" t="s">
        <v>137</v>
      </c>
      <c r="B700" s="24" t="s">
        <v>332</v>
      </c>
      <c r="C700" s="19" t="s">
        <v>83</v>
      </c>
      <c r="D700" s="24" t="s">
        <v>138</v>
      </c>
      <c r="E700" s="25" t="e">
        <f aca="false">F700+#REF!+H700+#REF!</f>
        <v>#REF!</v>
      </c>
      <c r="F700" s="21" t="n">
        <f aca="false">F701+F702</f>
        <v>176</v>
      </c>
      <c r="G700" s="21" t="n">
        <f aca="false">G701+G702</f>
        <v>159</v>
      </c>
      <c r="H700" s="21" t="n">
        <f aca="false">H701</f>
        <v>0</v>
      </c>
    </row>
    <row r="701" s="2" customFormat="true" ht="99" hidden="true" customHeight="false" outlineLevel="0" collapsed="false">
      <c r="A701" s="19" t="s">
        <v>139</v>
      </c>
      <c r="B701" s="24" t="s">
        <v>332</v>
      </c>
      <c r="C701" s="19" t="s">
        <v>83</v>
      </c>
      <c r="D701" s="24" t="s">
        <v>140</v>
      </c>
      <c r="E701" s="25" t="e">
        <f aca="false">F701+#REF!+H701+#REF!</f>
        <v>#REF!</v>
      </c>
      <c r="F701" s="21"/>
      <c r="G701" s="21"/>
      <c r="H701" s="21"/>
    </row>
    <row r="702" s="2" customFormat="true" ht="33" hidden="false" customHeight="false" outlineLevel="0" collapsed="false">
      <c r="A702" s="19" t="s">
        <v>141</v>
      </c>
      <c r="B702" s="24" t="s">
        <v>332</v>
      </c>
      <c r="C702" s="19" t="s">
        <v>83</v>
      </c>
      <c r="D702" s="19" t="s">
        <v>142</v>
      </c>
      <c r="E702" s="20" t="e">
        <f aca="false">F702+G702+H702+#REF!</f>
        <v>#REF!</v>
      </c>
      <c r="F702" s="21" t="n">
        <v>176</v>
      </c>
      <c r="G702" s="21" t="n">
        <v>159</v>
      </c>
      <c r="H702" s="21"/>
    </row>
    <row r="703" s="2" customFormat="true" ht="33" hidden="false" customHeight="false" outlineLevel="0" collapsed="false">
      <c r="A703" s="19" t="s">
        <v>143</v>
      </c>
      <c r="B703" s="24" t="s">
        <v>332</v>
      </c>
      <c r="C703" s="19" t="s">
        <v>83</v>
      </c>
      <c r="D703" s="23" t="s">
        <v>144</v>
      </c>
      <c r="E703" s="20" t="e">
        <f aca="false">F703+#REF!+#REF!+H703</f>
        <v>#REF!</v>
      </c>
      <c r="F703" s="21" t="n">
        <f aca="false">F704+F705</f>
        <v>3</v>
      </c>
      <c r="G703" s="21" t="n">
        <f aca="false">G704+G705</f>
        <v>0</v>
      </c>
      <c r="H703" s="21" t="n">
        <f aca="false">H704</f>
        <v>0</v>
      </c>
    </row>
    <row r="704" s="2" customFormat="true" ht="99" hidden="true" customHeight="false" outlineLevel="0" collapsed="false">
      <c r="A704" s="19" t="s">
        <v>145</v>
      </c>
      <c r="B704" s="24" t="s">
        <v>332</v>
      </c>
      <c r="C704" s="19" t="s">
        <v>83</v>
      </c>
      <c r="D704" s="23" t="s">
        <v>146</v>
      </c>
      <c r="E704" s="20" t="e">
        <f aca="false">F704+#REF!+#REF!+H704</f>
        <v>#REF!</v>
      </c>
      <c r="F704" s="21"/>
      <c r="G704" s="21"/>
      <c r="H704" s="21"/>
    </row>
    <row r="705" s="2" customFormat="true" ht="33" hidden="false" customHeight="false" outlineLevel="0" collapsed="false">
      <c r="A705" s="19" t="s">
        <v>147</v>
      </c>
      <c r="B705" s="24" t="s">
        <v>332</v>
      </c>
      <c r="C705" s="19" t="s">
        <v>83</v>
      </c>
      <c r="D705" s="19" t="s">
        <v>148</v>
      </c>
      <c r="E705" s="20"/>
      <c r="F705" s="21" t="n">
        <v>3</v>
      </c>
      <c r="G705" s="21" t="n">
        <f aca="false">3-3</f>
        <v>0</v>
      </c>
      <c r="H705" s="21"/>
    </row>
    <row r="706" s="2" customFormat="true" ht="16.5" hidden="false" customHeight="false" outlineLevel="0" collapsed="false">
      <c r="A706" s="15" t="s">
        <v>346</v>
      </c>
      <c r="B706" s="15" t="s">
        <v>347</v>
      </c>
      <c r="C706" s="15"/>
      <c r="D706" s="15"/>
      <c r="E706" s="16" t="e">
        <f aca="false">F706+#REF!+#REF!+H706</f>
        <v>#REF!</v>
      </c>
      <c r="F706" s="17" t="n">
        <f aca="false">F707+F733+F749+F752+F765+F769</f>
        <v>1863399</v>
      </c>
      <c r="G706" s="17" t="n">
        <f aca="false">G707+G733+G749+G752+G765+G769</f>
        <v>2013518</v>
      </c>
      <c r="H706" s="17" t="n">
        <f aca="false">H707+H733+H749+H752+H765+H769</f>
        <v>0</v>
      </c>
    </row>
    <row r="707" s="2" customFormat="true" ht="49.5" hidden="false" customHeight="false" outlineLevel="0" collapsed="false">
      <c r="A707" s="19" t="s">
        <v>348</v>
      </c>
      <c r="B707" s="19" t="s">
        <v>347</v>
      </c>
      <c r="C707" s="19" t="s">
        <v>349</v>
      </c>
      <c r="D707" s="19"/>
      <c r="E707" s="20" t="e">
        <f aca="false">F707+#REF!+#REF!+H707</f>
        <v>#REF!</v>
      </c>
      <c r="F707" s="21" t="n">
        <f aca="false">F708</f>
        <v>1378500</v>
      </c>
      <c r="G707" s="21" t="n">
        <f aca="false">G708</f>
        <v>1518572</v>
      </c>
      <c r="H707" s="21" t="n">
        <f aca="false">H708</f>
        <v>0</v>
      </c>
    </row>
    <row r="708" s="2" customFormat="true" ht="33" hidden="false" customHeight="false" outlineLevel="0" collapsed="false">
      <c r="A708" s="19" t="s">
        <v>133</v>
      </c>
      <c r="B708" s="19" t="s">
        <v>347</v>
      </c>
      <c r="C708" s="19" t="s">
        <v>350</v>
      </c>
      <c r="D708" s="19"/>
      <c r="E708" s="20" t="e">
        <f aca="false">F708+#REF!+#REF!+H708</f>
        <v>#REF!</v>
      </c>
      <c r="F708" s="21" t="n">
        <f aca="false">F709+F712+F715+F721+F729+F718</f>
        <v>1378500</v>
      </c>
      <c r="G708" s="21" t="n">
        <f aca="false">G709+G712+G715+G721+G729+G718</f>
        <v>1518572</v>
      </c>
      <c r="H708" s="21" t="n">
        <f aca="false">H709+H712+H715+H721+H729+H718</f>
        <v>0</v>
      </c>
    </row>
    <row r="709" s="2" customFormat="true" ht="66" hidden="true" customHeight="false" outlineLevel="0" collapsed="false">
      <c r="A709" s="22" t="s">
        <v>24</v>
      </c>
      <c r="B709" s="19" t="s">
        <v>347</v>
      </c>
      <c r="C709" s="19" t="s">
        <v>350</v>
      </c>
      <c r="D709" s="19" t="s">
        <v>25</v>
      </c>
      <c r="E709" s="20" t="e">
        <f aca="false">F709+#REF!+#REF!+H709</f>
        <v>#REF!</v>
      </c>
      <c r="F709" s="21" t="n">
        <f aca="false">F710</f>
        <v>0</v>
      </c>
      <c r="G709" s="21" t="n">
        <f aca="false">G710</f>
        <v>0</v>
      </c>
      <c r="H709" s="21" t="n">
        <f aca="false">H710</f>
        <v>0</v>
      </c>
    </row>
    <row r="710" s="2" customFormat="true" ht="33" hidden="true" customHeight="false" outlineLevel="0" collapsed="false">
      <c r="A710" s="19" t="s">
        <v>26</v>
      </c>
      <c r="B710" s="19" t="s">
        <v>347</v>
      </c>
      <c r="C710" s="19" t="s">
        <v>350</v>
      </c>
      <c r="D710" s="19" t="s">
        <v>27</v>
      </c>
      <c r="E710" s="20" t="e">
        <f aca="false">F710+#REF!+#REF!+H710</f>
        <v>#REF!</v>
      </c>
      <c r="F710" s="21" t="n">
        <f aca="false">F711</f>
        <v>0</v>
      </c>
      <c r="G710" s="21" t="n">
        <f aca="false">G711</f>
        <v>0</v>
      </c>
      <c r="H710" s="21" t="n">
        <f aca="false">H711</f>
        <v>0</v>
      </c>
    </row>
    <row r="711" s="2" customFormat="true" ht="33" hidden="true" customHeight="false" outlineLevel="0" collapsed="false">
      <c r="A711" s="19" t="s">
        <v>28</v>
      </c>
      <c r="B711" s="19" t="s">
        <v>347</v>
      </c>
      <c r="C711" s="19" t="s">
        <v>350</v>
      </c>
      <c r="D711" s="19" t="s">
        <v>29</v>
      </c>
      <c r="E711" s="20" t="e">
        <f aca="false">F711+#REF!+#REF!+H711</f>
        <v>#REF!</v>
      </c>
      <c r="F711" s="21"/>
      <c r="G711" s="21"/>
      <c r="H711" s="21" t="n">
        <f aca="false">7833-7833</f>
        <v>0</v>
      </c>
    </row>
    <row r="712" s="2" customFormat="true" ht="33" hidden="false" customHeight="false" outlineLevel="0" collapsed="false">
      <c r="A712" s="23" t="s">
        <v>36</v>
      </c>
      <c r="B712" s="19" t="s">
        <v>347</v>
      </c>
      <c r="C712" s="19" t="s">
        <v>350</v>
      </c>
      <c r="D712" s="19" t="s">
        <v>37</v>
      </c>
      <c r="E712" s="20" t="e">
        <f aca="false">F712+#REF!+#REF!+H712</f>
        <v>#REF!</v>
      </c>
      <c r="F712" s="21" t="n">
        <f aca="false">F713</f>
        <v>1023</v>
      </c>
      <c r="G712" s="21" t="n">
        <f aca="false">G713</f>
        <v>1059</v>
      </c>
      <c r="H712" s="21" t="n">
        <f aca="false">H713</f>
        <v>0</v>
      </c>
    </row>
    <row r="713" s="2" customFormat="true" ht="33" hidden="false" customHeight="false" outlineLevel="0" collapsed="false">
      <c r="A713" s="19" t="s">
        <v>38</v>
      </c>
      <c r="B713" s="19" t="s">
        <v>347</v>
      </c>
      <c r="C713" s="19" t="s">
        <v>350</v>
      </c>
      <c r="D713" s="19" t="s">
        <v>39</v>
      </c>
      <c r="E713" s="20" t="e">
        <f aca="false">F713+#REF!+#REF!+H713</f>
        <v>#REF!</v>
      </c>
      <c r="F713" s="21" t="n">
        <f aca="false">F714</f>
        <v>1023</v>
      </c>
      <c r="G713" s="21" t="n">
        <f aca="false">G714</f>
        <v>1059</v>
      </c>
      <c r="H713" s="21" t="n">
        <f aca="false">H714</f>
        <v>0</v>
      </c>
    </row>
    <row r="714" s="2" customFormat="true" ht="33" hidden="false" customHeight="false" outlineLevel="0" collapsed="false">
      <c r="A714" s="19" t="s">
        <v>42</v>
      </c>
      <c r="B714" s="19" t="s">
        <v>347</v>
      </c>
      <c r="C714" s="19" t="s">
        <v>350</v>
      </c>
      <c r="D714" s="19" t="s">
        <v>43</v>
      </c>
      <c r="E714" s="20" t="e">
        <f aca="false">F714+#REF!+#REF!+H714</f>
        <v>#REF!</v>
      </c>
      <c r="F714" s="21" t="n">
        <v>1023</v>
      </c>
      <c r="G714" s="21" t="n">
        <v>1059</v>
      </c>
      <c r="H714" s="21"/>
    </row>
    <row r="715" s="2" customFormat="true" ht="33" hidden="true" customHeight="false" outlineLevel="0" collapsed="false">
      <c r="A715" s="19" t="s">
        <v>338</v>
      </c>
      <c r="B715" s="19" t="s">
        <v>347</v>
      </c>
      <c r="C715" s="19" t="s">
        <v>350</v>
      </c>
      <c r="D715" s="19" t="s">
        <v>339</v>
      </c>
      <c r="E715" s="20" t="e">
        <f aca="false">F715+#REF!+#REF!+H715</f>
        <v>#REF!</v>
      </c>
      <c r="F715" s="21" t="n">
        <f aca="false">F716</f>
        <v>0</v>
      </c>
      <c r="G715" s="21" t="n">
        <f aca="false">G716</f>
        <v>0</v>
      </c>
      <c r="H715" s="21" t="n">
        <f aca="false">H716</f>
        <v>0</v>
      </c>
    </row>
    <row r="716" s="2" customFormat="true" ht="33" hidden="true" customHeight="false" outlineLevel="0" collapsed="false">
      <c r="A716" s="19" t="s">
        <v>351</v>
      </c>
      <c r="B716" s="19" t="s">
        <v>347</v>
      </c>
      <c r="C716" s="19" t="s">
        <v>350</v>
      </c>
      <c r="D716" s="19" t="s">
        <v>341</v>
      </c>
      <c r="E716" s="20" t="e">
        <f aca="false">F716+#REF!+#REF!+H716</f>
        <v>#REF!</v>
      </c>
      <c r="F716" s="21" t="n">
        <f aca="false">F717</f>
        <v>0</v>
      </c>
      <c r="G716" s="21" t="n">
        <f aca="false">G717</f>
        <v>0</v>
      </c>
      <c r="H716" s="21" t="n">
        <f aca="false">H717</f>
        <v>0</v>
      </c>
    </row>
    <row r="717" s="2" customFormat="true" ht="49.5" hidden="true" customHeight="false" outlineLevel="0" collapsed="false">
      <c r="A717" s="19" t="s">
        <v>352</v>
      </c>
      <c r="B717" s="19" t="s">
        <v>347</v>
      </c>
      <c r="C717" s="19" t="s">
        <v>350</v>
      </c>
      <c r="D717" s="19" t="s">
        <v>353</v>
      </c>
      <c r="E717" s="20" t="e">
        <f aca="false">F717+#REF!+#REF!+H717</f>
        <v>#REF!</v>
      </c>
      <c r="F717" s="21"/>
      <c r="G717" s="21"/>
      <c r="H717" s="21" t="n">
        <f aca="false">22-22</f>
        <v>0</v>
      </c>
    </row>
    <row r="718" s="2" customFormat="true" ht="33" hidden="false" customHeight="false" outlineLevel="0" collapsed="false">
      <c r="A718" s="23" t="s">
        <v>338</v>
      </c>
      <c r="B718" s="19" t="s">
        <v>347</v>
      </c>
      <c r="C718" s="19" t="s">
        <v>350</v>
      </c>
      <c r="D718" s="24" t="s">
        <v>339</v>
      </c>
      <c r="E718" s="25" t="e">
        <f aca="false">F718+#REF!+#REF!+H718</f>
        <v>#REF!</v>
      </c>
      <c r="F718" s="21" t="n">
        <f aca="false">F719</f>
        <v>4564</v>
      </c>
      <c r="G718" s="21" t="n">
        <f aca="false">G719</f>
        <v>4636</v>
      </c>
      <c r="H718" s="21" t="n">
        <f aca="false">H719</f>
        <v>0</v>
      </c>
    </row>
    <row r="719" s="2" customFormat="true" ht="33" hidden="false" customHeight="false" outlineLevel="0" collapsed="false">
      <c r="A719" s="23" t="s">
        <v>340</v>
      </c>
      <c r="B719" s="19" t="s">
        <v>347</v>
      </c>
      <c r="C719" s="19" t="s">
        <v>350</v>
      </c>
      <c r="D719" s="24" t="s">
        <v>341</v>
      </c>
      <c r="E719" s="25" t="e">
        <f aca="false">F719+#REF!+#REF!+H719</f>
        <v>#REF!</v>
      </c>
      <c r="F719" s="21" t="n">
        <f aca="false">F720</f>
        <v>4564</v>
      </c>
      <c r="G719" s="21" t="n">
        <f aca="false">G720</f>
        <v>4636</v>
      </c>
      <c r="H719" s="21" t="n">
        <f aca="false">H720</f>
        <v>0</v>
      </c>
    </row>
    <row r="720" s="2" customFormat="true" ht="33" hidden="false" customHeight="false" outlineLevel="0" collapsed="false">
      <c r="A720" s="23" t="s">
        <v>342</v>
      </c>
      <c r="B720" s="19" t="s">
        <v>347</v>
      </c>
      <c r="C720" s="19" t="s">
        <v>350</v>
      </c>
      <c r="D720" s="24" t="s">
        <v>343</v>
      </c>
      <c r="E720" s="25" t="e">
        <f aca="false">F720+#REF!+#REF!+H720</f>
        <v>#REF!</v>
      </c>
      <c r="F720" s="21" t="n">
        <v>4564</v>
      </c>
      <c r="G720" s="21" t="n">
        <v>4636</v>
      </c>
      <c r="H720" s="21"/>
    </row>
    <row r="721" s="2" customFormat="true" ht="66" hidden="false" customHeight="false" outlineLevel="0" collapsed="false">
      <c r="A721" s="19" t="s">
        <v>135</v>
      </c>
      <c r="B721" s="19" t="s">
        <v>347</v>
      </c>
      <c r="C721" s="19" t="s">
        <v>350</v>
      </c>
      <c r="D721" s="19" t="s">
        <v>136</v>
      </c>
      <c r="E721" s="20" t="e">
        <f aca="false">F721+#REF!+#REF!+H721</f>
        <v>#REF!</v>
      </c>
      <c r="F721" s="21" t="n">
        <f aca="false">F722+F725+F728</f>
        <v>1292812</v>
      </c>
      <c r="G721" s="21" t="n">
        <f aca="false">G722+G725+G728</f>
        <v>1429929</v>
      </c>
      <c r="H721" s="21" t="n">
        <f aca="false">H722+H725+H728</f>
        <v>0</v>
      </c>
    </row>
    <row r="722" s="2" customFormat="true" ht="33" hidden="false" customHeight="false" outlineLevel="0" collapsed="false">
      <c r="A722" s="19" t="s">
        <v>137</v>
      </c>
      <c r="B722" s="19" t="s">
        <v>347</v>
      </c>
      <c r="C722" s="19" t="s">
        <v>350</v>
      </c>
      <c r="D722" s="19" t="s">
        <v>138</v>
      </c>
      <c r="E722" s="20" t="e">
        <f aca="false">F722+#REF!+#REF!+H722</f>
        <v>#REF!</v>
      </c>
      <c r="F722" s="21" t="n">
        <f aca="false">F723+F724</f>
        <v>1156062</v>
      </c>
      <c r="G722" s="21" t="n">
        <f aca="false">G723+G724</f>
        <v>1292591</v>
      </c>
      <c r="H722" s="21" t="n">
        <f aca="false">H723+H724</f>
        <v>0</v>
      </c>
    </row>
    <row r="723" s="2" customFormat="true" ht="99" hidden="false" customHeight="false" outlineLevel="0" collapsed="false">
      <c r="A723" s="19" t="s">
        <v>139</v>
      </c>
      <c r="B723" s="19" t="s">
        <v>347</v>
      </c>
      <c r="C723" s="19" t="s">
        <v>350</v>
      </c>
      <c r="D723" s="19" t="s">
        <v>140</v>
      </c>
      <c r="E723" s="20" t="e">
        <f aca="false">F723+#REF!+#REF!+H723</f>
        <v>#REF!</v>
      </c>
      <c r="F723" s="21" t="n">
        <v>1156062</v>
      </c>
      <c r="G723" s="21" t="n">
        <v>1292591</v>
      </c>
      <c r="H723" s="21"/>
    </row>
    <row r="724" s="2" customFormat="true" ht="33" hidden="true" customHeight="false" outlineLevel="0" collapsed="false">
      <c r="A724" s="19" t="s">
        <v>141</v>
      </c>
      <c r="B724" s="19" t="s">
        <v>347</v>
      </c>
      <c r="C724" s="19" t="s">
        <v>350</v>
      </c>
      <c r="D724" s="19" t="s">
        <v>142</v>
      </c>
      <c r="E724" s="20" t="e">
        <f aca="false">F724+#REF!+#REF!+H724</f>
        <v>#REF!</v>
      </c>
      <c r="F724" s="21"/>
      <c r="G724" s="21"/>
      <c r="H724" s="21"/>
    </row>
    <row r="725" s="2" customFormat="true" ht="33" hidden="false" customHeight="false" outlineLevel="0" collapsed="false">
      <c r="A725" s="19" t="s">
        <v>143</v>
      </c>
      <c r="B725" s="19" t="s">
        <v>347</v>
      </c>
      <c r="C725" s="19" t="s">
        <v>350</v>
      </c>
      <c r="D725" s="19" t="s">
        <v>144</v>
      </c>
      <c r="E725" s="20" t="e">
        <f aca="false">F725+#REF!+#REF!+H725</f>
        <v>#REF!</v>
      </c>
      <c r="F725" s="21" t="n">
        <f aca="false">F726+F727</f>
        <v>120856</v>
      </c>
      <c r="G725" s="21" t="n">
        <f aca="false">G726+G727</f>
        <v>121251</v>
      </c>
      <c r="H725" s="21" t="n">
        <f aca="false">H726+H727</f>
        <v>0</v>
      </c>
    </row>
    <row r="726" s="2" customFormat="true" ht="99" hidden="false" customHeight="false" outlineLevel="0" collapsed="false">
      <c r="A726" s="19" t="s">
        <v>145</v>
      </c>
      <c r="B726" s="19" t="s">
        <v>347</v>
      </c>
      <c r="C726" s="19" t="s">
        <v>350</v>
      </c>
      <c r="D726" s="19" t="s">
        <v>146</v>
      </c>
      <c r="E726" s="20" t="e">
        <f aca="false">F726+#REF!+#REF!+H726</f>
        <v>#REF!</v>
      </c>
      <c r="F726" s="21" t="n">
        <v>120856</v>
      </c>
      <c r="G726" s="21" t="n">
        <v>121251</v>
      </c>
      <c r="H726" s="21"/>
    </row>
    <row r="727" s="2" customFormat="true" ht="33" hidden="true" customHeight="false" outlineLevel="0" collapsed="false">
      <c r="A727" s="19" t="s">
        <v>147</v>
      </c>
      <c r="B727" s="19" t="s">
        <v>347</v>
      </c>
      <c r="C727" s="19" t="s">
        <v>350</v>
      </c>
      <c r="D727" s="19" t="s">
        <v>148</v>
      </c>
      <c r="E727" s="20" t="e">
        <f aca="false">F727+#REF!+#REF!+H727</f>
        <v>#REF!</v>
      </c>
      <c r="F727" s="21"/>
      <c r="G727" s="21"/>
      <c r="H727" s="21"/>
    </row>
    <row r="728" s="2" customFormat="true" ht="66" hidden="false" customHeight="false" outlineLevel="0" collapsed="false">
      <c r="A728" s="19" t="s">
        <v>354</v>
      </c>
      <c r="B728" s="19" t="s">
        <v>347</v>
      </c>
      <c r="C728" s="19" t="s">
        <v>350</v>
      </c>
      <c r="D728" s="19" t="s">
        <v>355</v>
      </c>
      <c r="E728" s="20" t="e">
        <f aca="false">F728+#REF!+#REF!+H728</f>
        <v>#REF!</v>
      </c>
      <c r="F728" s="21" t="n">
        <v>15894</v>
      </c>
      <c r="G728" s="21" t="n">
        <v>16087</v>
      </c>
      <c r="H728" s="21"/>
    </row>
    <row r="729" s="2" customFormat="true" ht="33" hidden="false" customHeight="false" outlineLevel="0" collapsed="false">
      <c r="A729" s="19" t="s">
        <v>44</v>
      </c>
      <c r="B729" s="19" t="s">
        <v>347</v>
      </c>
      <c r="C729" s="19" t="s">
        <v>350</v>
      </c>
      <c r="D729" s="19" t="s">
        <v>45</v>
      </c>
      <c r="E729" s="20" t="e">
        <f aca="false">F729+#REF!+#REF!+H729</f>
        <v>#REF!</v>
      </c>
      <c r="F729" s="21" t="n">
        <f aca="false">F730</f>
        <v>80101</v>
      </c>
      <c r="G729" s="21" t="n">
        <f aca="false">G730</f>
        <v>82948</v>
      </c>
      <c r="H729" s="21" t="n">
        <f aca="false">H730</f>
        <v>0</v>
      </c>
    </row>
    <row r="730" s="2" customFormat="true" ht="33" hidden="false" customHeight="false" outlineLevel="0" collapsed="false">
      <c r="A730" s="19" t="s">
        <v>46</v>
      </c>
      <c r="B730" s="19" t="s">
        <v>347</v>
      </c>
      <c r="C730" s="19" t="s">
        <v>350</v>
      </c>
      <c r="D730" s="19" t="s">
        <v>47</v>
      </c>
      <c r="E730" s="20" t="e">
        <f aca="false">F730+#REF!+#REF!+H730</f>
        <v>#REF!</v>
      </c>
      <c r="F730" s="21" t="n">
        <f aca="false">F731+F732</f>
        <v>80101</v>
      </c>
      <c r="G730" s="21" t="n">
        <f aca="false">G731+G732</f>
        <v>82948</v>
      </c>
      <c r="H730" s="21" t="n">
        <f aca="false">H731+H732</f>
        <v>0</v>
      </c>
    </row>
    <row r="731" s="2" customFormat="true" ht="33" hidden="false" customHeight="false" outlineLevel="0" collapsed="false">
      <c r="A731" s="19" t="s">
        <v>48</v>
      </c>
      <c r="B731" s="19" t="s">
        <v>347</v>
      </c>
      <c r="C731" s="19" t="s">
        <v>350</v>
      </c>
      <c r="D731" s="19" t="s">
        <v>49</v>
      </c>
      <c r="E731" s="20" t="e">
        <f aca="false">F731+#REF!+#REF!+H731</f>
        <v>#REF!</v>
      </c>
      <c r="F731" s="21" t="n">
        <v>79695</v>
      </c>
      <c r="G731" s="21" t="n">
        <v>82528</v>
      </c>
      <c r="H731" s="21"/>
    </row>
    <row r="732" s="2" customFormat="true" ht="33" hidden="false" customHeight="false" outlineLevel="0" collapsed="false">
      <c r="A732" s="19" t="s">
        <v>50</v>
      </c>
      <c r="B732" s="19" t="s">
        <v>347</v>
      </c>
      <c r="C732" s="19" t="s">
        <v>350</v>
      </c>
      <c r="D732" s="19" t="s">
        <v>51</v>
      </c>
      <c r="E732" s="20" t="e">
        <f aca="false">F732+#REF!+#REF!+H732</f>
        <v>#REF!</v>
      </c>
      <c r="F732" s="21" t="n">
        <v>406</v>
      </c>
      <c r="G732" s="21" t="n">
        <v>420</v>
      </c>
      <c r="H732" s="21"/>
    </row>
    <row r="733" s="2" customFormat="true" ht="33" hidden="false" customHeight="false" outlineLevel="0" collapsed="false">
      <c r="A733" s="19" t="s">
        <v>356</v>
      </c>
      <c r="B733" s="19" t="s">
        <v>347</v>
      </c>
      <c r="C733" s="19" t="s">
        <v>357</v>
      </c>
      <c r="D733" s="19"/>
      <c r="E733" s="20" t="e">
        <f aca="false">F733+#REF!+#REF!+H733</f>
        <v>#REF!</v>
      </c>
      <c r="F733" s="21" t="n">
        <f aca="false">F734</f>
        <v>332073</v>
      </c>
      <c r="G733" s="21" t="n">
        <f aca="false">G734</f>
        <v>342812</v>
      </c>
      <c r="H733" s="21" t="n">
        <f aca="false">H734</f>
        <v>0</v>
      </c>
    </row>
    <row r="734" s="2" customFormat="true" ht="33" hidden="false" customHeight="false" outlineLevel="0" collapsed="false">
      <c r="A734" s="19" t="s">
        <v>133</v>
      </c>
      <c r="B734" s="19" t="s">
        <v>347</v>
      </c>
      <c r="C734" s="19" t="s">
        <v>358</v>
      </c>
      <c r="D734" s="19"/>
      <c r="E734" s="20" t="e">
        <f aca="false">F734+#REF!+#REF!+H734</f>
        <v>#REF!</v>
      </c>
      <c r="F734" s="21" t="n">
        <f aca="false">F735+F741+F745+F738</f>
        <v>332073</v>
      </c>
      <c r="G734" s="21" t="n">
        <f aca="false">G735+G741+G745+G738</f>
        <v>342812</v>
      </c>
      <c r="H734" s="21" t="n">
        <f aca="false">H735+H741+H745+H738</f>
        <v>0</v>
      </c>
    </row>
    <row r="735" s="2" customFormat="true" ht="33" hidden="true" customHeight="false" outlineLevel="0" collapsed="false">
      <c r="A735" s="23" t="s">
        <v>36</v>
      </c>
      <c r="B735" s="19" t="s">
        <v>347</v>
      </c>
      <c r="C735" s="19" t="s">
        <v>358</v>
      </c>
      <c r="D735" s="19" t="s">
        <v>37</v>
      </c>
      <c r="E735" s="20" t="e">
        <f aca="false">F735+#REF!+#REF!+H735</f>
        <v>#REF!</v>
      </c>
      <c r="F735" s="21" t="n">
        <f aca="false">F736</f>
        <v>0</v>
      </c>
      <c r="G735" s="21" t="n">
        <f aca="false">G736</f>
        <v>0</v>
      </c>
      <c r="H735" s="21" t="n">
        <f aca="false">H736</f>
        <v>0</v>
      </c>
    </row>
    <row r="736" s="2" customFormat="true" ht="33" hidden="true" customHeight="false" outlineLevel="0" collapsed="false">
      <c r="A736" s="19" t="s">
        <v>38</v>
      </c>
      <c r="B736" s="19" t="s">
        <v>347</v>
      </c>
      <c r="C736" s="19" t="s">
        <v>358</v>
      </c>
      <c r="D736" s="19" t="s">
        <v>39</v>
      </c>
      <c r="E736" s="20" t="e">
        <f aca="false">F736+#REF!+#REF!+H736</f>
        <v>#REF!</v>
      </c>
      <c r="F736" s="21" t="n">
        <f aca="false">F737</f>
        <v>0</v>
      </c>
      <c r="G736" s="21" t="n">
        <f aca="false">G737</f>
        <v>0</v>
      </c>
      <c r="H736" s="21" t="n">
        <f aca="false">H737</f>
        <v>0</v>
      </c>
    </row>
    <row r="737" s="2" customFormat="true" ht="33" hidden="true" customHeight="false" outlineLevel="0" collapsed="false">
      <c r="A737" s="19" t="s">
        <v>42</v>
      </c>
      <c r="B737" s="19" t="s">
        <v>347</v>
      </c>
      <c r="C737" s="19" t="s">
        <v>358</v>
      </c>
      <c r="D737" s="19" t="s">
        <v>43</v>
      </c>
      <c r="E737" s="20" t="e">
        <f aca="false">F737+#REF!+#REF!+H737</f>
        <v>#REF!</v>
      </c>
      <c r="F737" s="21"/>
      <c r="G737" s="21"/>
      <c r="H737" s="21"/>
    </row>
    <row r="738" s="2" customFormat="true" ht="33" hidden="false" customHeight="false" outlineLevel="0" collapsed="false">
      <c r="A738" s="23" t="s">
        <v>338</v>
      </c>
      <c r="B738" s="19" t="s">
        <v>347</v>
      </c>
      <c r="C738" s="19" t="s">
        <v>358</v>
      </c>
      <c r="D738" s="24" t="s">
        <v>339</v>
      </c>
      <c r="E738" s="25" t="e">
        <f aca="false">F738+#REF!+#REF!+H738</f>
        <v>#REF!</v>
      </c>
      <c r="F738" s="21" t="n">
        <f aca="false">F739</f>
        <v>1525</v>
      </c>
      <c r="G738" s="21" t="n">
        <f aca="false">G739</f>
        <v>1579</v>
      </c>
      <c r="H738" s="21" t="n">
        <f aca="false">H739</f>
        <v>0</v>
      </c>
    </row>
    <row r="739" s="2" customFormat="true" ht="33" hidden="false" customHeight="false" outlineLevel="0" collapsed="false">
      <c r="A739" s="23" t="s">
        <v>340</v>
      </c>
      <c r="B739" s="19" t="s">
        <v>347</v>
      </c>
      <c r="C739" s="19" t="s">
        <v>358</v>
      </c>
      <c r="D739" s="24" t="s">
        <v>341</v>
      </c>
      <c r="E739" s="25" t="e">
        <f aca="false">F739+#REF!+#REF!+H739</f>
        <v>#REF!</v>
      </c>
      <c r="F739" s="21" t="n">
        <f aca="false">F740</f>
        <v>1525</v>
      </c>
      <c r="G739" s="21" t="n">
        <f aca="false">G740</f>
        <v>1579</v>
      </c>
      <c r="H739" s="21" t="n">
        <f aca="false">H740</f>
        <v>0</v>
      </c>
    </row>
    <row r="740" s="2" customFormat="true" ht="33" hidden="false" customHeight="false" outlineLevel="0" collapsed="false">
      <c r="A740" s="23" t="s">
        <v>342</v>
      </c>
      <c r="B740" s="19" t="s">
        <v>347</v>
      </c>
      <c r="C740" s="19" t="s">
        <v>358</v>
      </c>
      <c r="D740" s="24" t="s">
        <v>343</v>
      </c>
      <c r="E740" s="25" t="e">
        <f aca="false">F740+#REF!+#REF!+H740</f>
        <v>#REF!</v>
      </c>
      <c r="F740" s="21" t="n">
        <v>1525</v>
      </c>
      <c r="G740" s="21" t="n">
        <v>1579</v>
      </c>
      <c r="H740" s="21"/>
    </row>
    <row r="741" s="2" customFormat="true" ht="66" hidden="false" customHeight="false" outlineLevel="0" collapsed="false">
      <c r="A741" s="19" t="s">
        <v>135</v>
      </c>
      <c r="B741" s="19" t="s">
        <v>347</v>
      </c>
      <c r="C741" s="19" t="s">
        <v>358</v>
      </c>
      <c r="D741" s="19" t="s">
        <v>136</v>
      </c>
      <c r="E741" s="20" t="e">
        <f aca="false">F741+#REF!+#REF!+H741</f>
        <v>#REF!</v>
      </c>
      <c r="F741" s="21" t="n">
        <f aca="false">F742</f>
        <v>319528</v>
      </c>
      <c r="G741" s="21" t="n">
        <f aca="false">G742</f>
        <v>329820</v>
      </c>
      <c r="H741" s="21" t="n">
        <f aca="false">H742</f>
        <v>0</v>
      </c>
    </row>
    <row r="742" s="2" customFormat="true" ht="33" hidden="false" customHeight="false" outlineLevel="0" collapsed="false">
      <c r="A742" s="19" t="s">
        <v>137</v>
      </c>
      <c r="B742" s="19" t="s">
        <v>347</v>
      </c>
      <c r="C742" s="19" t="s">
        <v>358</v>
      </c>
      <c r="D742" s="19" t="s">
        <v>138</v>
      </c>
      <c r="E742" s="20" t="e">
        <f aca="false">F742+#REF!+#REF!+H742</f>
        <v>#REF!</v>
      </c>
      <c r="F742" s="21" t="n">
        <f aca="false">F743+F744</f>
        <v>319528</v>
      </c>
      <c r="G742" s="21" t="n">
        <f aca="false">G743+G744</f>
        <v>329820</v>
      </c>
      <c r="H742" s="21" t="n">
        <f aca="false">H743+H744</f>
        <v>0</v>
      </c>
    </row>
    <row r="743" s="2" customFormat="true" ht="99" hidden="false" customHeight="false" outlineLevel="0" collapsed="false">
      <c r="A743" s="19" t="s">
        <v>139</v>
      </c>
      <c r="B743" s="19" t="s">
        <v>347</v>
      </c>
      <c r="C743" s="19" t="s">
        <v>358</v>
      </c>
      <c r="D743" s="19" t="s">
        <v>140</v>
      </c>
      <c r="E743" s="20" t="e">
        <f aca="false">F743+#REF!+#REF!+H743</f>
        <v>#REF!</v>
      </c>
      <c r="F743" s="21" t="n">
        <f aca="false">289528+30000</f>
        <v>319528</v>
      </c>
      <c r="G743" s="21" t="n">
        <f aca="false">299820+30000</f>
        <v>329820</v>
      </c>
      <c r="H743" s="21"/>
    </row>
    <row r="744" s="2" customFormat="true" ht="33" hidden="true" customHeight="false" outlineLevel="0" collapsed="false">
      <c r="A744" s="19" t="s">
        <v>141</v>
      </c>
      <c r="B744" s="19" t="s">
        <v>347</v>
      </c>
      <c r="C744" s="19" t="s">
        <v>358</v>
      </c>
      <c r="D744" s="19" t="s">
        <v>142</v>
      </c>
      <c r="E744" s="20" t="e">
        <f aca="false">F744+#REF!+#REF!+H744</f>
        <v>#REF!</v>
      </c>
      <c r="F744" s="21"/>
      <c r="G744" s="21"/>
      <c r="H744" s="21"/>
    </row>
    <row r="745" s="2" customFormat="true" ht="33" hidden="false" customHeight="false" outlineLevel="0" collapsed="false">
      <c r="A745" s="19" t="s">
        <v>44</v>
      </c>
      <c r="B745" s="19" t="s">
        <v>347</v>
      </c>
      <c r="C745" s="19" t="s">
        <v>358</v>
      </c>
      <c r="D745" s="19" t="s">
        <v>45</v>
      </c>
      <c r="E745" s="20" t="e">
        <f aca="false">F745+#REF!+#REF!+H745</f>
        <v>#REF!</v>
      </c>
      <c r="F745" s="21" t="n">
        <f aca="false">F746</f>
        <v>11020</v>
      </c>
      <c r="G745" s="21" t="n">
        <f aca="false">G746</f>
        <v>11413</v>
      </c>
      <c r="H745" s="21" t="n">
        <f aca="false">H746</f>
        <v>0</v>
      </c>
    </row>
    <row r="746" s="2" customFormat="true" ht="33" hidden="false" customHeight="false" outlineLevel="0" collapsed="false">
      <c r="A746" s="19" t="s">
        <v>46</v>
      </c>
      <c r="B746" s="19" t="s">
        <v>347</v>
      </c>
      <c r="C746" s="19" t="s">
        <v>358</v>
      </c>
      <c r="D746" s="19" t="s">
        <v>47</v>
      </c>
      <c r="E746" s="20" t="e">
        <f aca="false">F746+#REF!+#REF!+H746</f>
        <v>#REF!</v>
      </c>
      <c r="F746" s="21" t="n">
        <f aca="false">F747+F748</f>
        <v>11020</v>
      </c>
      <c r="G746" s="21" t="n">
        <f aca="false">G747+G748</f>
        <v>11413</v>
      </c>
      <c r="H746" s="21" t="n">
        <f aca="false">H747+H748</f>
        <v>0</v>
      </c>
    </row>
    <row r="747" s="2" customFormat="true" ht="33" hidden="false" customHeight="false" outlineLevel="0" collapsed="false">
      <c r="A747" s="19" t="s">
        <v>48</v>
      </c>
      <c r="B747" s="19" t="s">
        <v>347</v>
      </c>
      <c r="C747" s="19" t="s">
        <v>358</v>
      </c>
      <c r="D747" s="19" t="s">
        <v>49</v>
      </c>
      <c r="E747" s="20" t="e">
        <f aca="false">F747+#REF!+#REF!+H747</f>
        <v>#REF!</v>
      </c>
      <c r="F747" s="21" t="n">
        <v>10915</v>
      </c>
      <c r="G747" s="21" t="n">
        <v>11303</v>
      </c>
      <c r="H747" s="21"/>
    </row>
    <row r="748" s="2" customFormat="true" ht="33" hidden="false" customHeight="false" outlineLevel="0" collapsed="false">
      <c r="A748" s="19" t="s">
        <v>50</v>
      </c>
      <c r="B748" s="19" t="s">
        <v>347</v>
      </c>
      <c r="C748" s="19" t="s">
        <v>358</v>
      </c>
      <c r="D748" s="19" t="s">
        <v>51</v>
      </c>
      <c r="E748" s="20" t="e">
        <f aca="false">F748+#REF!+#REF!+H748</f>
        <v>#REF!</v>
      </c>
      <c r="F748" s="21" t="n">
        <v>105</v>
      </c>
      <c r="G748" s="21" t="n">
        <v>110</v>
      </c>
      <c r="H748" s="21"/>
    </row>
    <row r="749" s="2" customFormat="true" ht="16.5" hidden="true" customHeight="false" outlineLevel="0" collapsed="false">
      <c r="A749" s="23" t="s">
        <v>359</v>
      </c>
      <c r="B749" s="23" t="s">
        <v>347</v>
      </c>
      <c r="C749" s="23" t="s">
        <v>360</v>
      </c>
      <c r="D749" s="23"/>
      <c r="E749" s="20" t="e">
        <f aca="false">F749+#REF!+#REF!+H749</f>
        <v>#REF!</v>
      </c>
      <c r="F749" s="21" t="n">
        <f aca="false">F750</f>
        <v>0</v>
      </c>
      <c r="G749" s="21" t="n">
        <f aca="false">G750</f>
        <v>0</v>
      </c>
      <c r="H749" s="21" t="n">
        <f aca="false">H750</f>
        <v>0</v>
      </c>
    </row>
    <row r="750" s="2" customFormat="true" ht="49.5" hidden="true" customHeight="false" outlineLevel="0" collapsed="false">
      <c r="A750" s="23" t="s">
        <v>361</v>
      </c>
      <c r="B750" s="23" t="s">
        <v>347</v>
      </c>
      <c r="C750" s="23" t="s">
        <v>362</v>
      </c>
      <c r="D750" s="23"/>
      <c r="E750" s="20" t="e">
        <f aca="false">F750+#REF!+#REF!+H750</f>
        <v>#REF!</v>
      </c>
      <c r="F750" s="21" t="n">
        <f aca="false">F751</f>
        <v>0</v>
      </c>
      <c r="G750" s="21" t="n">
        <f aca="false">G751</f>
        <v>0</v>
      </c>
      <c r="H750" s="21" t="n">
        <f aca="false">H751</f>
        <v>0</v>
      </c>
    </row>
    <row r="751" s="2" customFormat="true" ht="33" hidden="true" customHeight="false" outlineLevel="0" collapsed="false">
      <c r="A751" s="23" t="s">
        <v>229</v>
      </c>
      <c r="B751" s="23" t="s">
        <v>347</v>
      </c>
      <c r="C751" s="23" t="s">
        <v>362</v>
      </c>
      <c r="D751" s="23" t="s">
        <v>230</v>
      </c>
      <c r="E751" s="20" t="e">
        <f aca="false">F751+#REF!+#REF!+H751</f>
        <v>#REF!</v>
      </c>
      <c r="F751" s="21"/>
      <c r="G751" s="21"/>
      <c r="H751" s="21"/>
    </row>
    <row r="752" s="2" customFormat="true" ht="33" hidden="false" customHeight="false" outlineLevel="0" collapsed="false">
      <c r="A752" s="23" t="s">
        <v>363</v>
      </c>
      <c r="B752" s="23" t="s">
        <v>347</v>
      </c>
      <c r="C752" s="23" t="s">
        <v>85</v>
      </c>
      <c r="D752" s="23"/>
      <c r="E752" s="20" t="e">
        <f aca="false">F752+#REF!+#REF!+H752</f>
        <v>#REF!</v>
      </c>
      <c r="F752" s="21" t="n">
        <f aca="false">F753</f>
        <v>2321</v>
      </c>
      <c r="G752" s="21" t="n">
        <f aca="false">G753</f>
        <v>2321</v>
      </c>
      <c r="H752" s="21" t="n">
        <f aca="false">H753</f>
        <v>0</v>
      </c>
    </row>
    <row r="753" s="2" customFormat="true" ht="34.5" hidden="false" customHeight="true" outlineLevel="0" collapsed="false">
      <c r="A753" s="23" t="s">
        <v>364</v>
      </c>
      <c r="B753" s="23" t="s">
        <v>347</v>
      </c>
      <c r="C753" s="23" t="s">
        <v>365</v>
      </c>
      <c r="D753" s="23"/>
      <c r="E753" s="20" t="e">
        <f aca="false">F753+#REF!+#REF!+H753</f>
        <v>#REF!</v>
      </c>
      <c r="F753" s="21" t="n">
        <f aca="false">F760</f>
        <v>2321</v>
      </c>
      <c r="G753" s="21" t="n">
        <f aca="false">G760</f>
        <v>2321</v>
      </c>
      <c r="H753" s="21" t="n">
        <f aca="false">H760</f>
        <v>0</v>
      </c>
    </row>
    <row r="754" s="2" customFormat="true" ht="75" hidden="true" customHeight="true" outlineLevel="0" collapsed="false">
      <c r="A754" s="22" t="s">
        <v>24</v>
      </c>
      <c r="B754" s="23" t="s">
        <v>347</v>
      </c>
      <c r="C754" s="23" t="s">
        <v>365</v>
      </c>
      <c r="D754" s="23" t="s">
        <v>25</v>
      </c>
      <c r="E754" s="20" t="e">
        <f aca="false">F754+#REF!+#REF!+H754</f>
        <v>#REF!</v>
      </c>
      <c r="F754" s="20" t="n">
        <f aca="false">F755</f>
        <v>0</v>
      </c>
      <c r="G754" s="20" t="n">
        <f aca="false">G755</f>
        <v>0</v>
      </c>
      <c r="H754" s="20" t="n">
        <f aca="false">H755</f>
        <v>0</v>
      </c>
    </row>
    <row r="755" s="2" customFormat="true" ht="34.5" hidden="true" customHeight="true" outlineLevel="0" collapsed="false">
      <c r="A755" s="19" t="s">
        <v>26</v>
      </c>
      <c r="B755" s="23" t="s">
        <v>347</v>
      </c>
      <c r="C755" s="23" t="s">
        <v>365</v>
      </c>
      <c r="D755" s="23" t="s">
        <v>27</v>
      </c>
      <c r="E755" s="20" t="e">
        <f aca="false">F755+#REF!+#REF!+H755</f>
        <v>#REF!</v>
      </c>
      <c r="F755" s="20" t="n">
        <f aca="false">F756</f>
        <v>0</v>
      </c>
      <c r="G755" s="20" t="n">
        <f aca="false">G756</f>
        <v>0</v>
      </c>
      <c r="H755" s="20" t="n">
        <f aca="false">H756</f>
        <v>0</v>
      </c>
    </row>
    <row r="756" s="2" customFormat="true" ht="33" hidden="true" customHeight="false" outlineLevel="0" collapsed="false">
      <c r="A756" s="19" t="s">
        <v>28</v>
      </c>
      <c r="B756" s="23" t="s">
        <v>347</v>
      </c>
      <c r="C756" s="23" t="s">
        <v>365</v>
      </c>
      <c r="D756" s="23" t="s">
        <v>29</v>
      </c>
      <c r="E756" s="20" t="e">
        <f aca="false">F756+#REF!+#REF!+H756</f>
        <v>#REF!</v>
      </c>
      <c r="F756" s="21"/>
      <c r="G756" s="21"/>
      <c r="H756" s="21" t="n">
        <f aca="false">166-166</f>
        <v>0</v>
      </c>
    </row>
    <row r="757" s="2" customFormat="true" ht="66" hidden="true" customHeight="false" outlineLevel="0" collapsed="false">
      <c r="A757" s="22" t="s">
        <v>24</v>
      </c>
      <c r="B757" s="23" t="s">
        <v>347</v>
      </c>
      <c r="C757" s="23" t="s">
        <v>365</v>
      </c>
      <c r="D757" s="24" t="s">
        <v>25</v>
      </c>
      <c r="E757" s="25" t="e">
        <f aca="false">F757+#REF!+H757+#REF!</f>
        <v>#REF!</v>
      </c>
      <c r="F757" s="21" t="n">
        <f aca="false">F758</f>
        <v>0</v>
      </c>
      <c r="G757" s="21" t="n">
        <f aca="false">G758</f>
        <v>0</v>
      </c>
      <c r="H757" s="21" t="n">
        <f aca="false">H758</f>
        <v>0</v>
      </c>
    </row>
    <row r="758" s="2" customFormat="true" ht="33" hidden="true" customHeight="false" outlineLevel="0" collapsed="false">
      <c r="A758" s="23" t="s">
        <v>26</v>
      </c>
      <c r="B758" s="23" t="s">
        <v>347</v>
      </c>
      <c r="C758" s="23" t="s">
        <v>365</v>
      </c>
      <c r="D758" s="24" t="s">
        <v>27</v>
      </c>
      <c r="E758" s="25" t="e">
        <f aca="false">F758+#REF!+H758+#REF!</f>
        <v>#REF!</v>
      </c>
      <c r="F758" s="21" t="n">
        <f aca="false">F759</f>
        <v>0</v>
      </c>
      <c r="G758" s="21" t="n">
        <f aca="false">G759</f>
        <v>0</v>
      </c>
      <c r="H758" s="21" t="n">
        <f aca="false">H759</f>
        <v>0</v>
      </c>
    </row>
    <row r="759" s="2" customFormat="true" ht="33" hidden="true" customHeight="false" outlineLevel="0" collapsed="false">
      <c r="A759" s="23" t="s">
        <v>28</v>
      </c>
      <c r="B759" s="23" t="s">
        <v>347</v>
      </c>
      <c r="C759" s="23" t="s">
        <v>365</v>
      </c>
      <c r="D759" s="24" t="s">
        <v>29</v>
      </c>
      <c r="E759" s="25" t="e">
        <f aca="false">F759+#REF!+H759+#REF!</f>
        <v>#REF!</v>
      </c>
      <c r="F759" s="21"/>
      <c r="G759" s="21"/>
      <c r="H759" s="21"/>
    </row>
    <row r="760" s="2" customFormat="true" ht="66" hidden="false" customHeight="false" outlineLevel="0" collapsed="false">
      <c r="A760" s="19" t="s">
        <v>135</v>
      </c>
      <c r="B760" s="23" t="s">
        <v>347</v>
      </c>
      <c r="C760" s="23" t="s">
        <v>365</v>
      </c>
      <c r="D760" s="23" t="s">
        <v>136</v>
      </c>
      <c r="E760" s="20" t="e">
        <f aca="false">F760+#REF!+#REF!+H760</f>
        <v>#REF!</v>
      </c>
      <c r="F760" s="21" t="n">
        <f aca="false">F761+F763</f>
        <v>2321</v>
      </c>
      <c r="G760" s="21" t="n">
        <f aca="false">G761+G763</f>
        <v>2321</v>
      </c>
      <c r="H760" s="21" t="n">
        <f aca="false">H761+H763</f>
        <v>0</v>
      </c>
    </row>
    <row r="761" s="2" customFormat="true" ht="33" hidden="false" customHeight="false" outlineLevel="0" collapsed="false">
      <c r="A761" s="19" t="s">
        <v>137</v>
      </c>
      <c r="B761" s="23" t="s">
        <v>347</v>
      </c>
      <c r="C761" s="23" t="s">
        <v>365</v>
      </c>
      <c r="D761" s="23" t="s">
        <v>138</v>
      </c>
      <c r="E761" s="20" t="e">
        <f aca="false">F761+#REF!+#REF!+H761</f>
        <v>#REF!</v>
      </c>
      <c r="F761" s="21" t="n">
        <f aca="false">F762</f>
        <v>2087</v>
      </c>
      <c r="G761" s="21" t="n">
        <f aca="false">G762</f>
        <v>2087</v>
      </c>
      <c r="H761" s="21" t="n">
        <f aca="false">H762</f>
        <v>0</v>
      </c>
    </row>
    <row r="762" s="2" customFormat="true" ht="33" hidden="false" customHeight="false" outlineLevel="0" collapsed="false">
      <c r="A762" s="19" t="s">
        <v>141</v>
      </c>
      <c r="B762" s="23" t="s">
        <v>347</v>
      </c>
      <c r="C762" s="23" t="s">
        <v>365</v>
      </c>
      <c r="D762" s="23" t="s">
        <v>142</v>
      </c>
      <c r="E762" s="20" t="e">
        <f aca="false">F762+#REF!+#REF!+H762</f>
        <v>#REF!</v>
      </c>
      <c r="F762" s="21" t="n">
        <v>2087</v>
      </c>
      <c r="G762" s="21" t="n">
        <v>2087</v>
      </c>
      <c r="H762" s="21"/>
    </row>
    <row r="763" s="2" customFormat="true" ht="33" hidden="false" customHeight="false" outlineLevel="0" collapsed="false">
      <c r="A763" s="19" t="s">
        <v>143</v>
      </c>
      <c r="B763" s="23" t="s">
        <v>347</v>
      </c>
      <c r="C763" s="23" t="s">
        <v>365</v>
      </c>
      <c r="D763" s="23" t="s">
        <v>144</v>
      </c>
      <c r="E763" s="20" t="e">
        <f aca="false">F763+#REF!+#REF!+H763</f>
        <v>#REF!</v>
      </c>
      <c r="F763" s="21" t="n">
        <f aca="false">F764</f>
        <v>234</v>
      </c>
      <c r="G763" s="21" t="n">
        <f aca="false">G764</f>
        <v>234</v>
      </c>
      <c r="H763" s="21" t="n">
        <f aca="false">H764</f>
        <v>0</v>
      </c>
    </row>
    <row r="764" s="2" customFormat="true" ht="33" hidden="false" customHeight="false" outlineLevel="0" collapsed="false">
      <c r="A764" s="19" t="s">
        <v>147</v>
      </c>
      <c r="B764" s="23" t="s">
        <v>347</v>
      </c>
      <c r="C764" s="23" t="s">
        <v>365</v>
      </c>
      <c r="D764" s="23" t="s">
        <v>148</v>
      </c>
      <c r="E764" s="20" t="e">
        <f aca="false">F764+#REF!+#REF!+H764</f>
        <v>#REF!</v>
      </c>
      <c r="F764" s="21" t="n">
        <v>234</v>
      </c>
      <c r="G764" s="21" t="n">
        <v>234</v>
      </c>
      <c r="H764" s="21"/>
    </row>
    <row r="765" s="2" customFormat="true" ht="66" hidden="false" customHeight="false" outlineLevel="0" collapsed="false">
      <c r="A765" s="19" t="s">
        <v>149</v>
      </c>
      <c r="B765" s="19" t="s">
        <v>347</v>
      </c>
      <c r="C765" s="19" t="s">
        <v>150</v>
      </c>
      <c r="D765" s="19"/>
      <c r="E765" s="20" t="e">
        <f aca="false">F765+#REF!+#REF!+H765</f>
        <v>#REF!</v>
      </c>
      <c r="F765" s="21" t="n">
        <f aca="false">F768</f>
        <v>358</v>
      </c>
      <c r="G765" s="21" t="n">
        <f aca="false">G768</f>
        <v>371</v>
      </c>
      <c r="H765" s="21" t="n">
        <f aca="false">H768</f>
        <v>0</v>
      </c>
    </row>
    <row r="766" s="2" customFormat="true" ht="33" hidden="false" customHeight="false" outlineLevel="0" collapsed="false">
      <c r="A766" s="19" t="s">
        <v>124</v>
      </c>
      <c r="B766" s="19" t="s">
        <v>347</v>
      </c>
      <c r="C766" s="19" t="s">
        <v>150</v>
      </c>
      <c r="D766" s="19" t="s">
        <v>125</v>
      </c>
      <c r="E766" s="20" t="e">
        <f aca="false">F766+#REF!+#REF!+H766</f>
        <v>#REF!</v>
      </c>
      <c r="F766" s="21" t="n">
        <f aca="false">F767</f>
        <v>358</v>
      </c>
      <c r="G766" s="21" t="n">
        <f aca="false">G767</f>
        <v>371</v>
      </c>
      <c r="H766" s="21" t="n">
        <f aca="false">H767</f>
        <v>0</v>
      </c>
    </row>
    <row r="767" s="2" customFormat="true" ht="49.5" hidden="false" customHeight="false" outlineLevel="0" collapsed="false">
      <c r="A767" s="19" t="s">
        <v>151</v>
      </c>
      <c r="B767" s="19" t="s">
        <v>347</v>
      </c>
      <c r="C767" s="19" t="s">
        <v>150</v>
      </c>
      <c r="D767" s="19" t="s">
        <v>152</v>
      </c>
      <c r="E767" s="20" t="e">
        <f aca="false">F767+#REF!+#REF!+H767</f>
        <v>#REF!</v>
      </c>
      <c r="F767" s="21" t="n">
        <f aca="false">F768</f>
        <v>358</v>
      </c>
      <c r="G767" s="21" t="n">
        <f aca="false">G768</f>
        <v>371</v>
      </c>
      <c r="H767" s="21" t="n">
        <f aca="false">H768</f>
        <v>0</v>
      </c>
    </row>
    <row r="768" s="2" customFormat="true" ht="66" hidden="false" customHeight="false" outlineLevel="0" collapsed="false">
      <c r="A768" s="19" t="s">
        <v>153</v>
      </c>
      <c r="B768" s="19" t="s">
        <v>347</v>
      </c>
      <c r="C768" s="19" t="s">
        <v>150</v>
      </c>
      <c r="D768" s="19" t="s">
        <v>154</v>
      </c>
      <c r="E768" s="20" t="e">
        <f aca="false">F768+#REF!+#REF!+H768</f>
        <v>#REF!</v>
      </c>
      <c r="F768" s="21" t="n">
        <v>358</v>
      </c>
      <c r="G768" s="21" t="n">
        <v>371</v>
      </c>
      <c r="H768" s="21"/>
    </row>
    <row r="769" s="2" customFormat="true" ht="33" hidden="false" customHeight="false" outlineLevel="0" collapsed="false">
      <c r="A769" s="41" t="s">
        <v>72</v>
      </c>
      <c r="B769" s="19" t="s">
        <v>347</v>
      </c>
      <c r="C769" s="19" t="s">
        <v>73</v>
      </c>
      <c r="D769" s="19"/>
      <c r="E769" s="20" t="e">
        <f aca="false">F769+#REF!+#REF!+H769</f>
        <v>#REF!</v>
      </c>
      <c r="F769" s="21" t="n">
        <f aca="false">F781+F785+F770+F796+F811+F819+F824</f>
        <v>150147</v>
      </c>
      <c r="G769" s="21" t="n">
        <f aca="false">G781+G785+G770+G796+G811+G819+G824</f>
        <v>149442</v>
      </c>
      <c r="H769" s="21" t="n">
        <f aca="false">H781+H785+H770+H796+H811+H819+H824</f>
        <v>0</v>
      </c>
    </row>
    <row r="770" s="2" customFormat="true" ht="99" hidden="false" customHeight="false" outlineLevel="0" collapsed="false">
      <c r="A770" s="19" t="s">
        <v>74</v>
      </c>
      <c r="B770" s="19" t="s">
        <v>347</v>
      </c>
      <c r="C770" s="19" t="s">
        <v>75</v>
      </c>
      <c r="D770" s="19"/>
      <c r="E770" s="20" t="e">
        <f aca="false">F770+#REF!+#REF!+H770</f>
        <v>#REF!</v>
      </c>
      <c r="F770" s="21" t="n">
        <f aca="false">F771+F774</f>
        <v>212</v>
      </c>
      <c r="G770" s="21" t="n">
        <f aca="false">G771+G774</f>
        <v>212</v>
      </c>
      <c r="H770" s="21" t="n">
        <f aca="false">H773+H779</f>
        <v>0</v>
      </c>
    </row>
    <row r="771" s="2" customFormat="true" ht="33" hidden="true" customHeight="false" outlineLevel="0" collapsed="false">
      <c r="A771" s="23" t="s">
        <v>36</v>
      </c>
      <c r="B771" s="19" t="s">
        <v>347</v>
      </c>
      <c r="C771" s="19" t="s">
        <v>75</v>
      </c>
      <c r="D771" s="19" t="s">
        <v>37</v>
      </c>
      <c r="E771" s="20" t="e">
        <f aca="false">F771+#REF!+#REF!+H771</f>
        <v>#REF!</v>
      </c>
      <c r="F771" s="21" t="n">
        <f aca="false">F772</f>
        <v>0</v>
      </c>
      <c r="G771" s="21" t="n">
        <f aca="false">G772</f>
        <v>0</v>
      </c>
      <c r="H771" s="21" t="n">
        <f aca="false">H772</f>
        <v>0</v>
      </c>
    </row>
    <row r="772" s="2" customFormat="true" ht="33" hidden="true" customHeight="false" outlineLevel="0" collapsed="false">
      <c r="A772" s="19" t="s">
        <v>38</v>
      </c>
      <c r="B772" s="19" t="s">
        <v>347</v>
      </c>
      <c r="C772" s="19" t="s">
        <v>75</v>
      </c>
      <c r="D772" s="19" t="s">
        <v>39</v>
      </c>
      <c r="E772" s="20" t="e">
        <f aca="false">F772+#REF!+#REF!+H772</f>
        <v>#REF!</v>
      </c>
      <c r="F772" s="21" t="n">
        <f aca="false">F773</f>
        <v>0</v>
      </c>
      <c r="G772" s="21" t="n">
        <f aca="false">G773</f>
        <v>0</v>
      </c>
      <c r="H772" s="21" t="n">
        <f aca="false">H773</f>
        <v>0</v>
      </c>
    </row>
    <row r="773" s="2" customFormat="true" ht="33" hidden="true" customHeight="false" outlineLevel="0" collapsed="false">
      <c r="A773" s="19" t="s">
        <v>42</v>
      </c>
      <c r="B773" s="19" t="s">
        <v>347</v>
      </c>
      <c r="C773" s="19" t="s">
        <v>75</v>
      </c>
      <c r="D773" s="19" t="s">
        <v>43</v>
      </c>
      <c r="E773" s="20" t="e">
        <f aca="false">F773+#REF!+#REF!+H773</f>
        <v>#REF!</v>
      </c>
      <c r="F773" s="21" t="n">
        <f aca="false">2-2</f>
        <v>0</v>
      </c>
      <c r="G773" s="21" t="n">
        <f aca="false">2-2</f>
        <v>0</v>
      </c>
      <c r="H773" s="21"/>
    </row>
    <row r="774" s="2" customFormat="true" ht="66" hidden="false" customHeight="false" outlineLevel="0" collapsed="false">
      <c r="A774" s="19" t="s">
        <v>135</v>
      </c>
      <c r="B774" s="19" t="s">
        <v>347</v>
      </c>
      <c r="C774" s="19" t="s">
        <v>75</v>
      </c>
      <c r="D774" s="19" t="s">
        <v>136</v>
      </c>
      <c r="E774" s="20" t="e">
        <f aca="false">F774+#REF!+#REF!+H774</f>
        <v>#REF!</v>
      </c>
      <c r="F774" s="21" t="n">
        <f aca="false">F775+F778</f>
        <v>212</v>
      </c>
      <c r="G774" s="21" t="n">
        <f aca="false">G775+G778</f>
        <v>212</v>
      </c>
      <c r="H774" s="21" t="n">
        <f aca="false">H775</f>
        <v>0</v>
      </c>
    </row>
    <row r="775" s="2" customFormat="true" ht="33" hidden="false" customHeight="false" outlineLevel="0" collapsed="false">
      <c r="A775" s="19" t="s">
        <v>137</v>
      </c>
      <c r="B775" s="19" t="s">
        <v>347</v>
      </c>
      <c r="C775" s="19" t="s">
        <v>75</v>
      </c>
      <c r="D775" s="19" t="s">
        <v>138</v>
      </c>
      <c r="E775" s="20" t="e">
        <f aca="false">F775+#REF!+#REF!+H775</f>
        <v>#REF!</v>
      </c>
      <c r="F775" s="21" t="n">
        <f aca="false">F776+F777</f>
        <v>188</v>
      </c>
      <c r="G775" s="21" t="n">
        <f aca="false">G776+G777</f>
        <v>188</v>
      </c>
      <c r="H775" s="21" t="n">
        <f aca="false">H776</f>
        <v>0</v>
      </c>
    </row>
    <row r="776" s="2" customFormat="true" ht="99" hidden="true" customHeight="false" outlineLevel="0" collapsed="false">
      <c r="A776" s="19" t="s">
        <v>139</v>
      </c>
      <c r="B776" s="19" t="s">
        <v>347</v>
      </c>
      <c r="C776" s="19" t="s">
        <v>75</v>
      </c>
      <c r="D776" s="19" t="s">
        <v>140</v>
      </c>
      <c r="E776" s="20" t="e">
        <f aca="false">F776+#REF!+#REF!+H776</f>
        <v>#REF!</v>
      </c>
      <c r="F776" s="21"/>
      <c r="G776" s="21"/>
      <c r="H776" s="21"/>
    </row>
    <row r="777" s="2" customFormat="true" ht="33" hidden="false" customHeight="false" outlineLevel="0" collapsed="false">
      <c r="A777" s="19" t="s">
        <v>141</v>
      </c>
      <c r="B777" s="19" t="s">
        <v>347</v>
      </c>
      <c r="C777" s="19" t="s">
        <v>75</v>
      </c>
      <c r="D777" s="23" t="s">
        <v>142</v>
      </c>
      <c r="E777" s="20" t="e">
        <f aca="false">F777+#REF!+#REF!+H777</f>
        <v>#REF!</v>
      </c>
      <c r="F777" s="21" t="n">
        <v>188</v>
      </c>
      <c r="G777" s="21" t="n">
        <v>188</v>
      </c>
      <c r="H777" s="21"/>
    </row>
    <row r="778" s="2" customFormat="true" ht="33" hidden="false" customHeight="false" outlineLevel="0" collapsed="false">
      <c r="A778" s="19" t="s">
        <v>143</v>
      </c>
      <c r="B778" s="19" t="s">
        <v>347</v>
      </c>
      <c r="C778" s="19" t="s">
        <v>75</v>
      </c>
      <c r="D778" s="19" t="s">
        <v>144</v>
      </c>
      <c r="E778" s="20" t="e">
        <f aca="false">F778+#REF!+#REF!+H778</f>
        <v>#REF!</v>
      </c>
      <c r="F778" s="21" t="n">
        <f aca="false">F779+F780</f>
        <v>24</v>
      </c>
      <c r="G778" s="21" t="n">
        <f aca="false">G779+G780</f>
        <v>24</v>
      </c>
      <c r="H778" s="21" t="n">
        <f aca="false">H779</f>
        <v>0</v>
      </c>
    </row>
    <row r="779" s="2" customFormat="true" ht="99" hidden="true" customHeight="false" outlineLevel="0" collapsed="false">
      <c r="A779" s="19" t="s">
        <v>145</v>
      </c>
      <c r="B779" s="19" t="s">
        <v>347</v>
      </c>
      <c r="C779" s="19" t="s">
        <v>75</v>
      </c>
      <c r="D779" s="19" t="s">
        <v>146</v>
      </c>
      <c r="E779" s="20" t="e">
        <f aca="false">F779+#REF!+#REF!+H779</f>
        <v>#REF!</v>
      </c>
      <c r="F779" s="21"/>
      <c r="G779" s="21"/>
      <c r="H779" s="21"/>
    </row>
    <row r="780" s="2" customFormat="true" ht="33" hidden="false" customHeight="false" outlineLevel="0" collapsed="false">
      <c r="A780" s="19" t="s">
        <v>147</v>
      </c>
      <c r="B780" s="19" t="s">
        <v>347</v>
      </c>
      <c r="C780" s="19" t="s">
        <v>75</v>
      </c>
      <c r="D780" s="23" t="s">
        <v>148</v>
      </c>
      <c r="E780" s="20" t="e">
        <f aca="false">F780+#REF!+#REF!+H780</f>
        <v>#REF!</v>
      </c>
      <c r="F780" s="21" t="n">
        <v>24</v>
      </c>
      <c r="G780" s="21" t="n">
        <v>24</v>
      </c>
      <c r="H780" s="21"/>
    </row>
    <row r="781" s="2" customFormat="true" ht="66" hidden="true" customHeight="false" outlineLevel="0" collapsed="false">
      <c r="A781" s="19" t="s">
        <v>315</v>
      </c>
      <c r="B781" s="19" t="s">
        <v>347</v>
      </c>
      <c r="C781" s="19" t="s">
        <v>293</v>
      </c>
      <c r="D781" s="19"/>
      <c r="E781" s="20" t="e">
        <f aca="false">F781+#REF!+#REF!+H781</f>
        <v>#REF!</v>
      </c>
      <c r="F781" s="21" t="n">
        <f aca="false">F782</f>
        <v>0</v>
      </c>
      <c r="G781" s="21" t="n">
        <f aca="false">G782</f>
        <v>0</v>
      </c>
      <c r="H781" s="21" t="n">
        <f aca="false">H782</f>
        <v>0</v>
      </c>
    </row>
    <row r="782" s="2" customFormat="true" ht="33" hidden="true" customHeight="false" outlineLevel="0" collapsed="false">
      <c r="A782" s="19" t="s">
        <v>124</v>
      </c>
      <c r="B782" s="19" t="s">
        <v>347</v>
      </c>
      <c r="C782" s="19" t="s">
        <v>293</v>
      </c>
      <c r="D782" s="19" t="s">
        <v>125</v>
      </c>
      <c r="E782" s="20" t="e">
        <f aca="false">F782+#REF!+#REF!+H782</f>
        <v>#REF!</v>
      </c>
      <c r="F782" s="21" t="n">
        <f aca="false">F783</f>
        <v>0</v>
      </c>
      <c r="G782" s="21" t="n">
        <f aca="false">G783</f>
        <v>0</v>
      </c>
      <c r="H782" s="21" t="n">
        <f aca="false">H783</f>
        <v>0</v>
      </c>
    </row>
    <row r="783" s="2" customFormat="true" ht="49.5" hidden="true" customHeight="false" outlineLevel="0" collapsed="false">
      <c r="A783" s="19" t="s">
        <v>151</v>
      </c>
      <c r="B783" s="19" t="s">
        <v>347</v>
      </c>
      <c r="C783" s="19" t="s">
        <v>293</v>
      </c>
      <c r="D783" s="19" t="s">
        <v>152</v>
      </c>
      <c r="E783" s="20" t="e">
        <f aca="false">F783+#REF!+#REF!+H783</f>
        <v>#REF!</v>
      </c>
      <c r="F783" s="21" t="n">
        <f aca="false">F784</f>
        <v>0</v>
      </c>
      <c r="G783" s="21" t="n">
        <f aca="false">G784</f>
        <v>0</v>
      </c>
      <c r="H783" s="21" t="n">
        <f aca="false">H784</f>
        <v>0</v>
      </c>
    </row>
    <row r="784" s="2" customFormat="true" ht="66" hidden="true" customHeight="false" outlineLevel="0" collapsed="false">
      <c r="A784" s="19" t="s">
        <v>153</v>
      </c>
      <c r="B784" s="19" t="s">
        <v>347</v>
      </c>
      <c r="C784" s="19" t="s">
        <v>293</v>
      </c>
      <c r="D784" s="19" t="s">
        <v>154</v>
      </c>
      <c r="E784" s="20" t="e">
        <f aca="false">F784+#REF!+#REF!+H784</f>
        <v>#REF!</v>
      </c>
      <c r="F784" s="21"/>
      <c r="G784" s="21"/>
      <c r="H784" s="21"/>
    </row>
    <row r="785" s="2" customFormat="true" ht="108.75" hidden="false" customHeight="true" outlineLevel="0" collapsed="false">
      <c r="A785" s="22" t="s">
        <v>76</v>
      </c>
      <c r="B785" s="23" t="s">
        <v>347</v>
      </c>
      <c r="C785" s="23" t="s">
        <v>77</v>
      </c>
      <c r="D785" s="23"/>
      <c r="E785" s="20" t="e">
        <f aca="false">F785+#REF!+#REF!+H785</f>
        <v>#REF!</v>
      </c>
      <c r="F785" s="21" t="n">
        <f aca="false">F786+F789</f>
        <v>14428</v>
      </c>
      <c r="G785" s="21" t="n">
        <f aca="false">G786+G789</f>
        <v>14942</v>
      </c>
      <c r="H785" s="21" t="n">
        <f aca="false">H788+H791</f>
        <v>0</v>
      </c>
    </row>
    <row r="786" s="2" customFormat="true" ht="33" hidden="false" customHeight="false" outlineLevel="0" collapsed="false">
      <c r="A786" s="23" t="s">
        <v>36</v>
      </c>
      <c r="B786" s="23" t="s">
        <v>347</v>
      </c>
      <c r="C786" s="23" t="s">
        <v>77</v>
      </c>
      <c r="D786" s="23" t="s">
        <v>37</v>
      </c>
      <c r="E786" s="20" t="e">
        <f aca="false">F786+#REF!+#REF!+H786</f>
        <v>#REF!</v>
      </c>
      <c r="F786" s="21" t="n">
        <f aca="false">F787</f>
        <v>8234</v>
      </c>
      <c r="G786" s="21" t="n">
        <f aca="false">G787</f>
        <v>8527</v>
      </c>
      <c r="H786" s="21" t="n">
        <f aca="false">H787</f>
        <v>0</v>
      </c>
    </row>
    <row r="787" s="2" customFormat="true" ht="33" hidden="false" customHeight="false" outlineLevel="0" collapsed="false">
      <c r="A787" s="19" t="s">
        <v>38</v>
      </c>
      <c r="B787" s="23" t="s">
        <v>347</v>
      </c>
      <c r="C787" s="23" t="s">
        <v>77</v>
      </c>
      <c r="D787" s="23" t="s">
        <v>39</v>
      </c>
      <c r="E787" s="20" t="e">
        <f aca="false">F787+#REF!+#REF!+H787</f>
        <v>#REF!</v>
      </c>
      <c r="F787" s="21" t="n">
        <f aca="false">F788</f>
        <v>8234</v>
      </c>
      <c r="G787" s="21" t="n">
        <f aca="false">G788</f>
        <v>8527</v>
      </c>
      <c r="H787" s="21" t="n">
        <f aca="false">H788</f>
        <v>0</v>
      </c>
    </row>
    <row r="788" s="2" customFormat="true" ht="33" hidden="false" customHeight="true" outlineLevel="0" collapsed="false">
      <c r="A788" s="19" t="s">
        <v>42</v>
      </c>
      <c r="B788" s="23" t="s">
        <v>347</v>
      </c>
      <c r="C788" s="23" t="s">
        <v>77</v>
      </c>
      <c r="D788" s="23" t="s">
        <v>43</v>
      </c>
      <c r="E788" s="20" t="e">
        <f aca="false">F788+#REF!+#REF!+H788</f>
        <v>#REF!</v>
      </c>
      <c r="F788" s="21" t="n">
        <f aca="false">5875+45028-42669</f>
        <v>8234</v>
      </c>
      <c r="G788" s="21" t="n">
        <f aca="false">6084+46629-44186</f>
        <v>8527</v>
      </c>
      <c r="H788" s="21"/>
    </row>
    <row r="789" s="2" customFormat="true" ht="54" hidden="false" customHeight="true" outlineLevel="0" collapsed="false">
      <c r="A789" s="19" t="s">
        <v>135</v>
      </c>
      <c r="B789" s="23" t="s">
        <v>347</v>
      </c>
      <c r="C789" s="23" t="s">
        <v>77</v>
      </c>
      <c r="D789" s="23" t="s">
        <v>136</v>
      </c>
      <c r="E789" s="20" t="e">
        <f aca="false">F789+#REF!+#REF!+H789</f>
        <v>#REF!</v>
      </c>
      <c r="F789" s="21" t="n">
        <f aca="false">F790+F793</f>
        <v>6194</v>
      </c>
      <c r="G789" s="21" t="n">
        <f aca="false">G790+G793</f>
        <v>6415</v>
      </c>
      <c r="H789" s="21" t="n">
        <f aca="false">H790+H793</f>
        <v>0</v>
      </c>
    </row>
    <row r="790" s="2" customFormat="true" ht="42" hidden="false" customHeight="true" outlineLevel="0" collapsed="false">
      <c r="A790" s="19" t="s">
        <v>137</v>
      </c>
      <c r="B790" s="23" t="s">
        <v>347</v>
      </c>
      <c r="C790" s="23" t="s">
        <v>77</v>
      </c>
      <c r="D790" s="23" t="s">
        <v>138</v>
      </c>
      <c r="E790" s="20" t="e">
        <f aca="false">F790+#REF!+#REF!+H790</f>
        <v>#REF!</v>
      </c>
      <c r="F790" s="21" t="n">
        <f aca="false">F791+F792</f>
        <v>5922</v>
      </c>
      <c r="G790" s="21" t="n">
        <f aca="false">G791+G792</f>
        <v>6133</v>
      </c>
      <c r="H790" s="21" t="n">
        <f aca="false">H791</f>
        <v>0</v>
      </c>
    </row>
    <row r="791" s="2" customFormat="true" ht="99" hidden="true" customHeight="false" outlineLevel="0" collapsed="false">
      <c r="A791" s="19" t="s">
        <v>139</v>
      </c>
      <c r="B791" s="23" t="s">
        <v>347</v>
      </c>
      <c r="C791" s="23" t="s">
        <v>77</v>
      </c>
      <c r="D791" s="23" t="s">
        <v>140</v>
      </c>
      <c r="E791" s="20" t="e">
        <f aca="false">F791+#REF!+#REF!+H791</f>
        <v>#REF!</v>
      </c>
      <c r="F791" s="21"/>
      <c r="G791" s="21"/>
      <c r="H791" s="21"/>
    </row>
    <row r="792" s="2" customFormat="true" ht="33" hidden="false" customHeight="false" outlineLevel="0" collapsed="false">
      <c r="A792" s="19" t="s">
        <v>141</v>
      </c>
      <c r="B792" s="23" t="s">
        <v>347</v>
      </c>
      <c r="C792" s="23" t="s">
        <v>77</v>
      </c>
      <c r="D792" s="23" t="s">
        <v>142</v>
      </c>
      <c r="E792" s="20" t="e">
        <f aca="false">F792+#REF!+#REF!+H792</f>
        <v>#REF!</v>
      </c>
      <c r="F792" s="21" t="n">
        <v>5922</v>
      </c>
      <c r="G792" s="21" t="n">
        <v>6133</v>
      </c>
      <c r="H792" s="21"/>
    </row>
    <row r="793" s="2" customFormat="true" ht="42" hidden="false" customHeight="true" outlineLevel="0" collapsed="false">
      <c r="A793" s="19" t="s">
        <v>143</v>
      </c>
      <c r="B793" s="23" t="s">
        <v>347</v>
      </c>
      <c r="C793" s="23" t="s">
        <v>77</v>
      </c>
      <c r="D793" s="23" t="s">
        <v>144</v>
      </c>
      <c r="E793" s="20" t="e">
        <f aca="false">F793+#REF!+#REF!+H793</f>
        <v>#REF!</v>
      </c>
      <c r="F793" s="21" t="n">
        <f aca="false">F794+F795</f>
        <v>272</v>
      </c>
      <c r="G793" s="21" t="n">
        <f aca="false">G794+G795</f>
        <v>282</v>
      </c>
      <c r="H793" s="21" t="n">
        <f aca="false">H794</f>
        <v>0</v>
      </c>
    </row>
    <row r="794" s="2" customFormat="true" ht="99" hidden="true" customHeight="false" outlineLevel="0" collapsed="false">
      <c r="A794" s="19" t="s">
        <v>145</v>
      </c>
      <c r="B794" s="23" t="s">
        <v>347</v>
      </c>
      <c r="C794" s="23" t="s">
        <v>77</v>
      </c>
      <c r="D794" s="23" t="s">
        <v>146</v>
      </c>
      <c r="E794" s="20" t="e">
        <f aca="false">F794+#REF!+#REF!+H794</f>
        <v>#REF!</v>
      </c>
      <c r="F794" s="21"/>
      <c r="G794" s="21"/>
      <c r="H794" s="21"/>
    </row>
    <row r="795" s="2" customFormat="true" ht="33" hidden="false" customHeight="false" outlineLevel="0" collapsed="false">
      <c r="A795" s="19" t="s">
        <v>147</v>
      </c>
      <c r="B795" s="23" t="s">
        <v>347</v>
      </c>
      <c r="C795" s="23" t="s">
        <v>77</v>
      </c>
      <c r="D795" s="23" t="s">
        <v>148</v>
      </c>
      <c r="E795" s="20" t="e">
        <f aca="false">F795+#REF!+#REF!+H795</f>
        <v>#REF!</v>
      </c>
      <c r="F795" s="21" t="n">
        <v>272</v>
      </c>
      <c r="G795" s="21" t="n">
        <v>282</v>
      </c>
      <c r="H795" s="21"/>
    </row>
    <row r="796" s="2" customFormat="true" ht="51.75" hidden="false" customHeight="true" outlineLevel="0" collapsed="false">
      <c r="A796" s="28" t="s">
        <v>344</v>
      </c>
      <c r="B796" s="23" t="s">
        <v>347</v>
      </c>
      <c r="C796" s="23" t="s">
        <v>345</v>
      </c>
      <c r="D796" s="23"/>
      <c r="E796" s="20" t="e">
        <f aca="false">F796+#REF!+#REF!+H796</f>
        <v>#REF!</v>
      </c>
      <c r="F796" s="21" t="n">
        <f aca="false">F797+F800+F807</f>
        <v>135370</v>
      </c>
      <c r="G796" s="21" t="n">
        <f aca="false">G797+G800+G807</f>
        <v>134220</v>
      </c>
      <c r="H796" s="21" t="n">
        <f aca="false">H799+H805</f>
        <v>0</v>
      </c>
    </row>
    <row r="797" s="2" customFormat="true" ht="33" hidden="true" customHeight="false" outlineLevel="0" collapsed="false">
      <c r="A797" s="23" t="s">
        <v>36</v>
      </c>
      <c r="B797" s="23" t="s">
        <v>347</v>
      </c>
      <c r="C797" s="23" t="s">
        <v>345</v>
      </c>
      <c r="D797" s="23" t="s">
        <v>37</v>
      </c>
      <c r="E797" s="20" t="e">
        <f aca="false">F797+#REF!+#REF!+H797</f>
        <v>#REF!</v>
      </c>
      <c r="F797" s="21" t="n">
        <f aca="false">F798</f>
        <v>0</v>
      </c>
      <c r="G797" s="21" t="n">
        <f aca="false">G798</f>
        <v>0</v>
      </c>
      <c r="H797" s="21" t="n">
        <f aca="false">H798</f>
        <v>0</v>
      </c>
    </row>
    <row r="798" s="2" customFormat="true" ht="33" hidden="true" customHeight="false" outlineLevel="0" collapsed="false">
      <c r="A798" s="19" t="s">
        <v>38</v>
      </c>
      <c r="B798" s="23" t="s">
        <v>347</v>
      </c>
      <c r="C798" s="23" t="s">
        <v>345</v>
      </c>
      <c r="D798" s="23" t="s">
        <v>39</v>
      </c>
      <c r="E798" s="20" t="e">
        <f aca="false">F798+#REF!+#REF!+H798</f>
        <v>#REF!</v>
      </c>
      <c r="F798" s="21" t="n">
        <f aca="false">F799</f>
        <v>0</v>
      </c>
      <c r="G798" s="21" t="n">
        <f aca="false">G799</f>
        <v>0</v>
      </c>
      <c r="H798" s="21" t="n">
        <f aca="false">H799</f>
        <v>0</v>
      </c>
    </row>
    <row r="799" s="2" customFormat="true" ht="33" hidden="true" customHeight="false" outlineLevel="0" collapsed="false">
      <c r="A799" s="19" t="s">
        <v>42</v>
      </c>
      <c r="B799" s="23" t="s">
        <v>347</v>
      </c>
      <c r="C799" s="23" t="s">
        <v>345</v>
      </c>
      <c r="D799" s="23" t="s">
        <v>43</v>
      </c>
      <c r="E799" s="20" t="e">
        <f aca="false">F799+#REF!+#REF!+H799</f>
        <v>#REF!</v>
      </c>
      <c r="F799" s="21" t="n">
        <f aca="false">245-245</f>
        <v>0</v>
      </c>
      <c r="G799" s="21" t="n">
        <f aca="false">245-245</f>
        <v>0</v>
      </c>
      <c r="H799" s="21"/>
    </row>
    <row r="800" s="2" customFormat="true" ht="66" hidden="false" customHeight="false" outlineLevel="0" collapsed="false">
      <c r="A800" s="19" t="s">
        <v>135</v>
      </c>
      <c r="B800" s="23" t="s">
        <v>347</v>
      </c>
      <c r="C800" s="23" t="s">
        <v>345</v>
      </c>
      <c r="D800" s="23" t="s">
        <v>136</v>
      </c>
      <c r="E800" s="20" t="e">
        <f aca="false">F800+#REF!+#REF!+H800</f>
        <v>#REF!</v>
      </c>
      <c r="F800" s="21" t="n">
        <f aca="false">F801+F804</f>
        <v>135370</v>
      </c>
      <c r="G800" s="21" t="n">
        <f aca="false">G801+G804</f>
        <v>134220</v>
      </c>
      <c r="H800" s="21" t="n">
        <f aca="false">H801+H804</f>
        <v>0</v>
      </c>
    </row>
    <row r="801" s="2" customFormat="true" ht="24.75" hidden="false" customHeight="true" outlineLevel="0" collapsed="false">
      <c r="A801" s="19" t="s">
        <v>137</v>
      </c>
      <c r="B801" s="23" t="s">
        <v>347</v>
      </c>
      <c r="C801" s="23" t="s">
        <v>345</v>
      </c>
      <c r="D801" s="23" t="s">
        <v>138</v>
      </c>
      <c r="E801" s="20" t="e">
        <f aca="false">F801+#REF!+#REF!+H801</f>
        <v>#REF!</v>
      </c>
      <c r="F801" s="21" t="n">
        <f aca="false">F802+F803</f>
        <v>122320</v>
      </c>
      <c r="G801" s="21" t="n">
        <f aca="false">G802+G803</f>
        <v>121170</v>
      </c>
      <c r="H801" s="21" t="n">
        <f aca="false">H802+H803</f>
        <v>0</v>
      </c>
    </row>
    <row r="802" s="2" customFormat="true" ht="99" hidden="true" customHeight="false" outlineLevel="0" collapsed="false">
      <c r="A802" s="19" t="s">
        <v>139</v>
      </c>
      <c r="B802" s="23" t="s">
        <v>347</v>
      </c>
      <c r="C802" s="23" t="s">
        <v>345</v>
      </c>
      <c r="D802" s="23" t="s">
        <v>140</v>
      </c>
      <c r="E802" s="20" t="e">
        <f aca="false">F802+#REF!+#REF!+H802</f>
        <v>#REF!</v>
      </c>
      <c r="F802" s="21"/>
      <c r="G802" s="21"/>
      <c r="H802" s="21"/>
    </row>
    <row r="803" s="2" customFormat="true" ht="33" hidden="false" customHeight="false" outlineLevel="0" collapsed="false">
      <c r="A803" s="19" t="s">
        <v>141</v>
      </c>
      <c r="B803" s="23" t="s">
        <v>347</v>
      </c>
      <c r="C803" s="23" t="s">
        <v>345</v>
      </c>
      <c r="D803" s="23" t="s">
        <v>142</v>
      </c>
      <c r="E803" s="20" t="e">
        <f aca="false">F803+#REF!+#REF!+H803</f>
        <v>#REF!</v>
      </c>
      <c r="F803" s="21" t="n">
        <v>122320</v>
      </c>
      <c r="G803" s="21" t="n">
        <v>121170</v>
      </c>
      <c r="H803" s="21"/>
    </row>
    <row r="804" s="2" customFormat="true" ht="33" hidden="false" customHeight="false" outlineLevel="0" collapsed="false">
      <c r="A804" s="19" t="s">
        <v>143</v>
      </c>
      <c r="B804" s="23" t="s">
        <v>347</v>
      </c>
      <c r="C804" s="23" t="s">
        <v>345</v>
      </c>
      <c r="D804" s="23" t="s">
        <v>144</v>
      </c>
      <c r="E804" s="20" t="e">
        <f aca="false">F804+#REF!+#REF!+H804</f>
        <v>#REF!</v>
      </c>
      <c r="F804" s="21" t="n">
        <f aca="false">F805+F806</f>
        <v>13050</v>
      </c>
      <c r="G804" s="21" t="n">
        <f aca="false">G805+G806</f>
        <v>13050</v>
      </c>
      <c r="H804" s="21" t="n">
        <f aca="false">H805+H806</f>
        <v>0</v>
      </c>
    </row>
    <row r="805" s="2" customFormat="true" ht="99" hidden="true" customHeight="false" outlineLevel="0" collapsed="false">
      <c r="A805" s="19" t="s">
        <v>145</v>
      </c>
      <c r="B805" s="23" t="s">
        <v>347</v>
      </c>
      <c r="C805" s="23" t="s">
        <v>345</v>
      </c>
      <c r="D805" s="23" t="s">
        <v>146</v>
      </c>
      <c r="E805" s="20" t="e">
        <f aca="false">F805+#REF!+#REF!+H805</f>
        <v>#REF!</v>
      </c>
      <c r="F805" s="21"/>
      <c r="G805" s="21"/>
      <c r="H805" s="21"/>
    </row>
    <row r="806" s="2" customFormat="true" ht="33" hidden="false" customHeight="false" outlineLevel="0" collapsed="false">
      <c r="A806" s="19" t="s">
        <v>147</v>
      </c>
      <c r="B806" s="23" t="s">
        <v>347</v>
      </c>
      <c r="C806" s="23" t="s">
        <v>345</v>
      </c>
      <c r="D806" s="23" t="s">
        <v>148</v>
      </c>
      <c r="E806" s="20" t="e">
        <f aca="false">F806+#REF!+#REF!+H806</f>
        <v>#REF!</v>
      </c>
      <c r="F806" s="21" t="n">
        <v>13050</v>
      </c>
      <c r="G806" s="21" t="n">
        <v>13050</v>
      </c>
      <c r="H806" s="21"/>
    </row>
    <row r="807" s="2" customFormat="true" ht="33" hidden="true" customHeight="false" outlineLevel="0" collapsed="false">
      <c r="A807" s="19" t="s">
        <v>44</v>
      </c>
      <c r="B807" s="23" t="s">
        <v>347</v>
      </c>
      <c r="C807" s="23" t="s">
        <v>345</v>
      </c>
      <c r="D807" s="23" t="s">
        <v>45</v>
      </c>
      <c r="E807" s="20" t="e">
        <f aca="false">F807+#REF!+#REF!+H807</f>
        <v>#REF!</v>
      </c>
      <c r="F807" s="21" t="n">
        <f aca="false">F808</f>
        <v>0</v>
      </c>
      <c r="G807" s="21" t="n">
        <f aca="false">G808</f>
        <v>0</v>
      </c>
      <c r="H807" s="21" t="n">
        <f aca="false">H808</f>
        <v>0</v>
      </c>
    </row>
    <row r="808" s="2" customFormat="true" ht="33" hidden="true" customHeight="false" outlineLevel="0" collapsed="false">
      <c r="A808" s="19" t="s">
        <v>46</v>
      </c>
      <c r="B808" s="23" t="s">
        <v>347</v>
      </c>
      <c r="C808" s="23" t="s">
        <v>345</v>
      </c>
      <c r="D808" s="23" t="s">
        <v>47</v>
      </c>
      <c r="E808" s="20" t="e">
        <f aca="false">F808+#REF!+#REF!+H808</f>
        <v>#REF!</v>
      </c>
      <c r="F808" s="21" t="n">
        <f aca="false">F809+F810</f>
        <v>0</v>
      </c>
      <c r="G808" s="21" t="n">
        <f aca="false">G809+G810</f>
        <v>0</v>
      </c>
      <c r="H808" s="21" t="n">
        <f aca="false">H809+H810</f>
        <v>0</v>
      </c>
    </row>
    <row r="809" s="2" customFormat="true" ht="33" hidden="true" customHeight="false" outlineLevel="0" collapsed="false">
      <c r="A809" s="19" t="s">
        <v>48</v>
      </c>
      <c r="B809" s="23" t="s">
        <v>347</v>
      </c>
      <c r="C809" s="23" t="s">
        <v>345</v>
      </c>
      <c r="D809" s="23" t="s">
        <v>49</v>
      </c>
      <c r="E809" s="20" t="e">
        <f aca="false">F809+#REF!+#REF!+H809</f>
        <v>#REF!</v>
      </c>
      <c r="F809" s="21"/>
      <c r="G809" s="21"/>
      <c r="H809" s="21"/>
    </row>
    <row r="810" s="2" customFormat="true" ht="33" hidden="true" customHeight="false" outlineLevel="0" collapsed="false">
      <c r="A810" s="19" t="s">
        <v>50</v>
      </c>
      <c r="B810" s="23" t="s">
        <v>347</v>
      </c>
      <c r="C810" s="23" t="s">
        <v>345</v>
      </c>
      <c r="D810" s="23" t="s">
        <v>51</v>
      </c>
      <c r="E810" s="20" t="e">
        <f aca="false">F810+#REF!+#REF!+H810</f>
        <v>#REF!</v>
      </c>
      <c r="F810" s="21"/>
      <c r="G810" s="21"/>
      <c r="H810" s="21"/>
    </row>
    <row r="811" s="2" customFormat="true" ht="82.5" hidden="true" customHeight="false" outlineLevel="0" collapsed="false">
      <c r="A811" s="28" t="s">
        <v>366</v>
      </c>
      <c r="B811" s="23" t="s">
        <v>347</v>
      </c>
      <c r="C811" s="23" t="s">
        <v>367</v>
      </c>
      <c r="D811" s="23"/>
      <c r="E811" s="20" t="e">
        <f aca="false">F811+#REF!+#REF!+H811</f>
        <v>#REF!</v>
      </c>
      <c r="F811" s="21" t="n">
        <f aca="false">F812</f>
        <v>0</v>
      </c>
      <c r="G811" s="21" t="n">
        <f aca="false">G812</f>
        <v>0</v>
      </c>
      <c r="H811" s="21" t="n">
        <f aca="false">H814</f>
        <v>0</v>
      </c>
    </row>
    <row r="812" s="2" customFormat="true" ht="66" hidden="true" customHeight="false" outlineLevel="0" collapsed="false">
      <c r="A812" s="19" t="s">
        <v>135</v>
      </c>
      <c r="B812" s="23" t="s">
        <v>347</v>
      </c>
      <c r="C812" s="23" t="s">
        <v>367</v>
      </c>
      <c r="D812" s="23" t="s">
        <v>136</v>
      </c>
      <c r="E812" s="20" t="e">
        <f aca="false">F812+#REF!+#REF!+H812</f>
        <v>#REF!</v>
      </c>
      <c r="F812" s="21" t="n">
        <f aca="false">F813</f>
        <v>0</v>
      </c>
      <c r="G812" s="21" t="n">
        <f aca="false">G813</f>
        <v>0</v>
      </c>
      <c r="H812" s="21" t="n">
        <f aca="false">H813</f>
        <v>0</v>
      </c>
    </row>
    <row r="813" s="2" customFormat="true" ht="33" hidden="true" customHeight="false" outlineLevel="0" collapsed="false">
      <c r="A813" s="19" t="s">
        <v>137</v>
      </c>
      <c r="B813" s="23" t="s">
        <v>347</v>
      </c>
      <c r="C813" s="23" t="s">
        <v>367</v>
      </c>
      <c r="D813" s="23" t="s">
        <v>138</v>
      </c>
      <c r="E813" s="20" t="e">
        <f aca="false">F813+#REF!+#REF!+H813</f>
        <v>#REF!</v>
      </c>
      <c r="F813" s="21" t="n">
        <f aca="false">F814</f>
        <v>0</v>
      </c>
      <c r="G813" s="21" t="n">
        <f aca="false">G814</f>
        <v>0</v>
      </c>
      <c r="H813" s="21" t="n">
        <f aca="false">H814</f>
        <v>0</v>
      </c>
    </row>
    <row r="814" s="2" customFormat="true" ht="84.75" hidden="true" customHeight="true" outlineLevel="0" collapsed="false">
      <c r="A814" s="19" t="s">
        <v>139</v>
      </c>
      <c r="B814" s="23" t="s">
        <v>347</v>
      </c>
      <c r="C814" s="23" t="s">
        <v>367</v>
      </c>
      <c r="D814" s="23" t="s">
        <v>140</v>
      </c>
      <c r="E814" s="20" t="e">
        <f aca="false">F814+#REF!+#REF!+H814</f>
        <v>#REF!</v>
      </c>
      <c r="F814" s="21"/>
      <c r="G814" s="21"/>
      <c r="H814" s="21"/>
    </row>
    <row r="815" s="37" customFormat="true" ht="33" hidden="true" customHeight="false" outlineLevel="0" collapsed="false">
      <c r="A815" s="15" t="s">
        <v>368</v>
      </c>
      <c r="B815" s="15" t="s">
        <v>369</v>
      </c>
      <c r="C815" s="15"/>
      <c r="D815" s="15"/>
      <c r="E815" s="16" t="e">
        <f aca="false">F815+#REF!+#REF!+H815</f>
        <v>#REF!</v>
      </c>
      <c r="F815" s="16" t="n">
        <f aca="false">SUM(F816)</f>
        <v>0</v>
      </c>
      <c r="G815" s="16" t="n">
        <f aca="false">SUM(G816)</f>
        <v>0</v>
      </c>
      <c r="H815" s="16" t="n">
        <f aca="false">SUM(H816)</f>
        <v>0</v>
      </c>
    </row>
    <row r="816" s="2" customFormat="true" ht="99" hidden="true" customHeight="false" outlineLevel="0" collapsed="false">
      <c r="A816" s="19" t="s">
        <v>370</v>
      </c>
      <c r="B816" s="19" t="s">
        <v>369</v>
      </c>
      <c r="C816" s="19" t="s">
        <v>371</v>
      </c>
      <c r="D816" s="19"/>
      <c r="E816" s="16" t="e">
        <f aca="false">F816+#REF!+#REF!+H816</f>
        <v>#REF!</v>
      </c>
      <c r="F816" s="21" t="n">
        <f aca="false">F817</f>
        <v>0</v>
      </c>
      <c r="G816" s="21" t="n">
        <f aca="false">G817</f>
        <v>0</v>
      </c>
      <c r="H816" s="21" t="n">
        <f aca="false">H817</f>
        <v>0</v>
      </c>
    </row>
    <row r="817" s="2" customFormat="true" ht="33" hidden="true" customHeight="false" outlineLevel="0" collapsed="false">
      <c r="A817" s="19" t="s">
        <v>133</v>
      </c>
      <c r="B817" s="19" t="s">
        <v>369</v>
      </c>
      <c r="C817" s="19" t="s">
        <v>372</v>
      </c>
      <c r="D817" s="19"/>
      <c r="E817" s="16" t="e">
        <f aca="false">F817+#REF!+#REF!+H817</f>
        <v>#REF!</v>
      </c>
      <c r="F817" s="21" t="n">
        <f aca="false">F818</f>
        <v>0</v>
      </c>
      <c r="G817" s="21" t="n">
        <f aca="false">G818</f>
        <v>0</v>
      </c>
      <c r="H817" s="21" t="n">
        <f aca="false">H818</f>
        <v>0</v>
      </c>
    </row>
    <row r="818" s="2" customFormat="true" ht="33" hidden="true" customHeight="false" outlineLevel="0" collapsed="false">
      <c r="A818" s="19" t="s">
        <v>229</v>
      </c>
      <c r="B818" s="19" t="s">
        <v>369</v>
      </c>
      <c r="C818" s="19" t="s">
        <v>372</v>
      </c>
      <c r="D818" s="19" t="s">
        <v>230</v>
      </c>
      <c r="E818" s="16" t="e">
        <f aca="false">F818+#REF!+#REF!+H818</f>
        <v>#REF!</v>
      </c>
      <c r="F818" s="21"/>
      <c r="G818" s="21"/>
      <c r="H818" s="21"/>
    </row>
    <row r="819" s="2" customFormat="true" ht="99" hidden="false" customHeight="false" outlineLevel="0" collapsed="false">
      <c r="A819" s="19" t="s">
        <v>106</v>
      </c>
      <c r="B819" s="18" t="s">
        <v>347</v>
      </c>
      <c r="C819" s="18" t="s">
        <v>107</v>
      </c>
      <c r="D819" s="24"/>
      <c r="E819" s="25" t="e">
        <f aca="false">F819+#REF!+H819+#REF!</f>
        <v>#REF!</v>
      </c>
      <c r="F819" s="21" t="n">
        <f aca="false">F820</f>
        <v>40</v>
      </c>
      <c r="G819" s="21" t="n">
        <f aca="false">G820</f>
        <v>40</v>
      </c>
      <c r="H819" s="21" t="n">
        <f aca="false">H820</f>
        <v>0</v>
      </c>
    </row>
    <row r="820" s="2" customFormat="true" ht="66" hidden="false" customHeight="false" outlineLevel="0" collapsed="false">
      <c r="A820" s="19" t="s">
        <v>135</v>
      </c>
      <c r="B820" s="18" t="s">
        <v>347</v>
      </c>
      <c r="C820" s="18" t="s">
        <v>107</v>
      </c>
      <c r="D820" s="24" t="s">
        <v>136</v>
      </c>
      <c r="E820" s="25" t="e">
        <f aca="false">F820+#REF!+H820+#REF!</f>
        <v>#REF!</v>
      </c>
      <c r="F820" s="21" t="n">
        <f aca="false">F821</f>
        <v>40</v>
      </c>
      <c r="G820" s="21" t="n">
        <f aca="false">G821</f>
        <v>40</v>
      </c>
      <c r="H820" s="21" t="n">
        <f aca="false">H821</f>
        <v>0</v>
      </c>
    </row>
    <row r="821" s="2" customFormat="true" ht="33" hidden="false" customHeight="false" outlineLevel="0" collapsed="false">
      <c r="A821" s="19" t="s">
        <v>137</v>
      </c>
      <c r="B821" s="18" t="s">
        <v>347</v>
      </c>
      <c r="C821" s="18" t="s">
        <v>107</v>
      </c>
      <c r="D821" s="24" t="s">
        <v>138</v>
      </c>
      <c r="E821" s="25" t="e">
        <f aca="false">F821+#REF!+H821+#REF!</f>
        <v>#REF!</v>
      </c>
      <c r="F821" s="21" t="n">
        <f aca="false">F822+F823</f>
        <v>40</v>
      </c>
      <c r="G821" s="21" t="n">
        <f aca="false">G822+G823</f>
        <v>40</v>
      </c>
      <c r="H821" s="21" t="n">
        <f aca="false">H822</f>
        <v>0</v>
      </c>
    </row>
    <row r="822" s="2" customFormat="true" ht="99" hidden="true" customHeight="false" outlineLevel="0" collapsed="false">
      <c r="A822" s="19" t="s">
        <v>139</v>
      </c>
      <c r="B822" s="18" t="s">
        <v>347</v>
      </c>
      <c r="C822" s="18" t="s">
        <v>107</v>
      </c>
      <c r="D822" s="24" t="s">
        <v>140</v>
      </c>
      <c r="E822" s="25" t="e">
        <f aca="false">F822+#REF!+H822+#REF!</f>
        <v>#REF!</v>
      </c>
      <c r="F822" s="21"/>
      <c r="G822" s="21"/>
      <c r="H822" s="21"/>
    </row>
    <row r="823" s="2" customFormat="true" ht="33" hidden="false" customHeight="false" outlineLevel="0" collapsed="false">
      <c r="A823" s="19" t="s">
        <v>141</v>
      </c>
      <c r="B823" s="18" t="s">
        <v>347</v>
      </c>
      <c r="C823" s="18" t="s">
        <v>107</v>
      </c>
      <c r="D823" s="23" t="s">
        <v>142</v>
      </c>
      <c r="E823" s="20" t="e">
        <f aca="false">F823+#REF!+#REF!+H823</f>
        <v>#REF!</v>
      </c>
      <c r="F823" s="21" t="n">
        <v>40</v>
      </c>
      <c r="G823" s="21" t="n">
        <v>40</v>
      </c>
      <c r="H823" s="21"/>
    </row>
    <row r="824" s="2" customFormat="true" ht="66" hidden="false" customHeight="false" outlineLevel="0" collapsed="false">
      <c r="A824" s="22" t="s">
        <v>82</v>
      </c>
      <c r="B824" s="24" t="s">
        <v>347</v>
      </c>
      <c r="C824" s="19" t="s">
        <v>83</v>
      </c>
      <c r="D824" s="19"/>
      <c r="E824" s="25" t="e">
        <f aca="false">F824+#REF!+H824+#REF!</f>
        <v>#REF!</v>
      </c>
      <c r="F824" s="21" t="n">
        <f aca="false">F825</f>
        <v>97</v>
      </c>
      <c r="G824" s="21" t="n">
        <f aca="false">G825</f>
        <v>28</v>
      </c>
      <c r="H824" s="21" t="n">
        <f aca="false">H825</f>
        <v>0</v>
      </c>
    </row>
    <row r="825" s="2" customFormat="true" ht="66" hidden="false" customHeight="false" outlineLevel="0" collapsed="false">
      <c r="A825" s="19" t="s">
        <v>135</v>
      </c>
      <c r="B825" s="24" t="s">
        <v>347</v>
      </c>
      <c r="C825" s="19" t="s">
        <v>83</v>
      </c>
      <c r="D825" s="24" t="s">
        <v>136</v>
      </c>
      <c r="E825" s="25" t="e">
        <f aca="false">F825+#REF!+H825+#REF!</f>
        <v>#REF!</v>
      </c>
      <c r="F825" s="21" t="n">
        <f aca="false">F826+F829</f>
        <v>97</v>
      </c>
      <c r="G825" s="21" t="n">
        <f aca="false">G826+G829</f>
        <v>28</v>
      </c>
      <c r="H825" s="21" t="n">
        <f aca="false">H826</f>
        <v>0</v>
      </c>
    </row>
    <row r="826" s="2" customFormat="true" ht="33" hidden="false" customHeight="false" outlineLevel="0" collapsed="false">
      <c r="A826" s="19" t="s">
        <v>137</v>
      </c>
      <c r="B826" s="24" t="s">
        <v>347</v>
      </c>
      <c r="C826" s="19" t="s">
        <v>83</v>
      </c>
      <c r="D826" s="24" t="s">
        <v>138</v>
      </c>
      <c r="E826" s="25" t="e">
        <f aca="false">F826+#REF!+H826+#REF!</f>
        <v>#REF!</v>
      </c>
      <c r="F826" s="21" t="n">
        <f aca="false">F827+F828</f>
        <v>94</v>
      </c>
      <c r="G826" s="21" t="n">
        <f aca="false">G827+G828</f>
        <v>28</v>
      </c>
      <c r="H826" s="21" t="n">
        <f aca="false">H827</f>
        <v>0</v>
      </c>
    </row>
    <row r="827" s="2" customFormat="true" ht="99" hidden="true" customHeight="false" outlineLevel="0" collapsed="false">
      <c r="A827" s="19" t="s">
        <v>139</v>
      </c>
      <c r="B827" s="24" t="s">
        <v>347</v>
      </c>
      <c r="C827" s="19" t="s">
        <v>83</v>
      </c>
      <c r="D827" s="24" t="s">
        <v>140</v>
      </c>
      <c r="E827" s="25" t="e">
        <f aca="false">F827+#REF!+H827+#REF!</f>
        <v>#REF!</v>
      </c>
      <c r="F827" s="21"/>
      <c r="G827" s="21"/>
      <c r="H827" s="21"/>
    </row>
    <row r="828" s="2" customFormat="true" ht="33" hidden="false" customHeight="false" outlineLevel="0" collapsed="false">
      <c r="A828" s="19" t="s">
        <v>141</v>
      </c>
      <c r="B828" s="24" t="s">
        <v>347</v>
      </c>
      <c r="C828" s="19" t="s">
        <v>83</v>
      </c>
      <c r="D828" s="23" t="s">
        <v>142</v>
      </c>
      <c r="E828" s="20" t="e">
        <f aca="false">F828+#REF!+#REF!+H828</f>
        <v>#REF!</v>
      </c>
      <c r="F828" s="21" t="n">
        <v>94</v>
      </c>
      <c r="G828" s="21" t="n">
        <f aca="false">48-20</f>
        <v>28</v>
      </c>
      <c r="H828" s="21"/>
    </row>
    <row r="829" s="2" customFormat="true" ht="33" hidden="false" customHeight="false" outlineLevel="0" collapsed="false">
      <c r="A829" s="19" t="s">
        <v>143</v>
      </c>
      <c r="B829" s="24" t="s">
        <v>347</v>
      </c>
      <c r="C829" s="19" t="s">
        <v>83</v>
      </c>
      <c r="D829" s="23" t="s">
        <v>144</v>
      </c>
      <c r="E829" s="20" t="e">
        <f aca="false">F829+#REF!+#REF!+H829</f>
        <v>#REF!</v>
      </c>
      <c r="F829" s="21" t="n">
        <f aca="false">F830+F831</f>
        <v>3</v>
      </c>
      <c r="G829" s="21" t="n">
        <f aca="false">G830+G831</f>
        <v>0</v>
      </c>
      <c r="H829" s="21" t="n">
        <f aca="false">H830+H831</f>
        <v>0</v>
      </c>
    </row>
    <row r="830" s="2" customFormat="true" ht="99" hidden="true" customHeight="false" outlineLevel="0" collapsed="false">
      <c r="A830" s="19" t="s">
        <v>145</v>
      </c>
      <c r="B830" s="24" t="s">
        <v>347</v>
      </c>
      <c r="C830" s="19" t="s">
        <v>83</v>
      </c>
      <c r="D830" s="23" t="s">
        <v>146</v>
      </c>
      <c r="E830" s="20" t="e">
        <f aca="false">F830+#REF!+#REF!+H830</f>
        <v>#REF!</v>
      </c>
      <c r="F830" s="21"/>
      <c r="G830" s="21"/>
      <c r="H830" s="21"/>
    </row>
    <row r="831" s="2" customFormat="true" ht="33" hidden="false" customHeight="false" outlineLevel="0" collapsed="false">
      <c r="A831" s="19" t="s">
        <v>147</v>
      </c>
      <c r="B831" s="24" t="s">
        <v>347</v>
      </c>
      <c r="C831" s="19" t="s">
        <v>83</v>
      </c>
      <c r="D831" s="23" t="s">
        <v>148</v>
      </c>
      <c r="E831" s="20" t="e">
        <f aca="false">F831+#REF!+#REF!+H831</f>
        <v>#REF!</v>
      </c>
      <c r="F831" s="21" t="n">
        <v>3</v>
      </c>
      <c r="G831" s="21" t="n">
        <f aca="false">3-3</f>
        <v>0</v>
      </c>
      <c r="H831" s="21"/>
    </row>
    <row r="832" s="2" customFormat="true" ht="49.5" hidden="false" customHeight="false" outlineLevel="0" collapsed="false">
      <c r="A832" s="15" t="s">
        <v>373</v>
      </c>
      <c r="B832" s="15" t="s">
        <v>374</v>
      </c>
      <c r="C832" s="15"/>
      <c r="D832" s="15"/>
      <c r="E832" s="16" t="e">
        <f aca="false">F832+#REF!+#REF!+H832</f>
        <v>#REF!</v>
      </c>
      <c r="F832" s="17" t="n">
        <f aca="false">F833+F846+F862</f>
        <v>17594</v>
      </c>
      <c r="G832" s="17" t="n">
        <f aca="false">G833+G846+G862</f>
        <v>18153</v>
      </c>
      <c r="H832" s="17" t="e">
        <f aca="false">H833+H846+H862</f>
        <v>#REF!</v>
      </c>
    </row>
    <row r="833" s="2" customFormat="true" ht="16.5" hidden="false" customHeight="false" outlineLevel="0" collapsed="false">
      <c r="A833" s="19" t="s">
        <v>375</v>
      </c>
      <c r="B833" s="19" t="s">
        <v>374</v>
      </c>
      <c r="C833" s="19" t="s">
        <v>376</v>
      </c>
      <c r="D833" s="19"/>
      <c r="E833" s="20" t="e">
        <f aca="false">F833+#REF!+#REF!+H833</f>
        <v>#REF!</v>
      </c>
      <c r="F833" s="21" t="n">
        <f aca="false">F834</f>
        <v>16725</v>
      </c>
      <c r="G833" s="21" t="n">
        <f aca="false">G834</f>
        <v>17320</v>
      </c>
      <c r="H833" s="21" t="n">
        <f aca="false">H834</f>
        <v>0</v>
      </c>
    </row>
    <row r="834" s="2" customFormat="true" ht="33" hidden="false" customHeight="false" outlineLevel="0" collapsed="false">
      <c r="A834" s="19" t="s">
        <v>133</v>
      </c>
      <c r="B834" s="19" t="s">
        <v>374</v>
      </c>
      <c r="C834" s="19" t="s">
        <v>377</v>
      </c>
      <c r="D834" s="19"/>
      <c r="E834" s="20" t="e">
        <f aca="false">F834+#REF!+#REF!+H834</f>
        <v>#REF!</v>
      </c>
      <c r="F834" s="21" t="n">
        <f aca="false">F838+F842+F835</f>
        <v>16725</v>
      </c>
      <c r="G834" s="21" t="n">
        <f aca="false">G838+G842+G835</f>
        <v>17320</v>
      </c>
      <c r="H834" s="21" t="n">
        <f aca="false">H838+H842+H835</f>
        <v>0</v>
      </c>
    </row>
    <row r="835" s="2" customFormat="true" ht="33" hidden="false" customHeight="false" outlineLevel="0" collapsed="false">
      <c r="A835" s="23" t="s">
        <v>338</v>
      </c>
      <c r="B835" s="19" t="s">
        <v>374</v>
      </c>
      <c r="C835" s="19" t="s">
        <v>377</v>
      </c>
      <c r="D835" s="24" t="s">
        <v>339</v>
      </c>
      <c r="E835" s="25" t="e">
        <f aca="false">F835+#REF!+#REF!+H835</f>
        <v>#REF!</v>
      </c>
      <c r="F835" s="21" t="n">
        <f aca="false">F836</f>
        <v>59</v>
      </c>
      <c r="G835" s="21" t="n">
        <f aca="false">G836</f>
        <v>61</v>
      </c>
      <c r="H835" s="21" t="n">
        <f aca="false">H836</f>
        <v>0</v>
      </c>
    </row>
    <row r="836" s="2" customFormat="true" ht="33" hidden="false" customHeight="false" outlineLevel="0" collapsed="false">
      <c r="A836" s="23" t="s">
        <v>340</v>
      </c>
      <c r="B836" s="19" t="s">
        <v>374</v>
      </c>
      <c r="C836" s="19" t="s">
        <v>377</v>
      </c>
      <c r="D836" s="24" t="s">
        <v>341</v>
      </c>
      <c r="E836" s="25" t="e">
        <f aca="false">F836+#REF!+#REF!+H836</f>
        <v>#REF!</v>
      </c>
      <c r="F836" s="21" t="n">
        <f aca="false">F837</f>
        <v>59</v>
      </c>
      <c r="G836" s="21" t="n">
        <f aca="false">G837</f>
        <v>61</v>
      </c>
      <c r="H836" s="21" t="n">
        <f aca="false">H837</f>
        <v>0</v>
      </c>
    </row>
    <row r="837" s="2" customFormat="true" ht="33" hidden="false" customHeight="false" outlineLevel="0" collapsed="false">
      <c r="A837" s="23" t="s">
        <v>342</v>
      </c>
      <c r="B837" s="19" t="s">
        <v>374</v>
      </c>
      <c r="C837" s="19" t="s">
        <v>377</v>
      </c>
      <c r="D837" s="24" t="s">
        <v>343</v>
      </c>
      <c r="E837" s="25" t="e">
        <f aca="false">F837+#REF!+#REF!+H837</f>
        <v>#REF!</v>
      </c>
      <c r="F837" s="21" t="n">
        <v>59</v>
      </c>
      <c r="G837" s="21" t="n">
        <v>61</v>
      </c>
      <c r="H837" s="21"/>
    </row>
    <row r="838" s="2" customFormat="true" ht="66" hidden="false" customHeight="false" outlineLevel="0" collapsed="false">
      <c r="A838" s="19" t="s">
        <v>135</v>
      </c>
      <c r="B838" s="19" t="s">
        <v>374</v>
      </c>
      <c r="C838" s="19" t="s">
        <v>377</v>
      </c>
      <c r="D838" s="19" t="s">
        <v>136</v>
      </c>
      <c r="E838" s="20" t="e">
        <f aca="false">F838+#REF!+#REF!+H838</f>
        <v>#REF!</v>
      </c>
      <c r="F838" s="21" t="n">
        <f aca="false">F839</f>
        <v>16651</v>
      </c>
      <c r="G838" s="21" t="n">
        <f aca="false">G839</f>
        <v>17243</v>
      </c>
      <c r="H838" s="21" t="n">
        <f aca="false">H839</f>
        <v>0</v>
      </c>
    </row>
    <row r="839" s="2" customFormat="true" ht="33" hidden="false" customHeight="false" outlineLevel="0" collapsed="false">
      <c r="A839" s="19" t="s">
        <v>137</v>
      </c>
      <c r="B839" s="19" t="s">
        <v>374</v>
      </c>
      <c r="C839" s="19" t="s">
        <v>377</v>
      </c>
      <c r="D839" s="19" t="s">
        <v>138</v>
      </c>
      <c r="E839" s="20" t="e">
        <f aca="false">F839+#REF!+#REF!+H839</f>
        <v>#REF!</v>
      </c>
      <c r="F839" s="21" t="n">
        <f aca="false">F840+F841</f>
        <v>16651</v>
      </c>
      <c r="G839" s="21" t="n">
        <f aca="false">G840+G841</f>
        <v>17243</v>
      </c>
      <c r="H839" s="21" t="n">
        <f aca="false">H840</f>
        <v>0</v>
      </c>
    </row>
    <row r="840" s="2" customFormat="true" ht="99" hidden="false" customHeight="false" outlineLevel="0" collapsed="false">
      <c r="A840" s="19" t="s">
        <v>139</v>
      </c>
      <c r="B840" s="19" t="s">
        <v>374</v>
      </c>
      <c r="C840" s="19" t="s">
        <v>377</v>
      </c>
      <c r="D840" s="19" t="s">
        <v>140</v>
      </c>
      <c r="E840" s="20" t="e">
        <f aca="false">F840+#REF!+#REF!+H840</f>
        <v>#REF!</v>
      </c>
      <c r="F840" s="21" t="n">
        <v>16651</v>
      </c>
      <c r="G840" s="21" t="n">
        <v>17243</v>
      </c>
      <c r="H840" s="21"/>
    </row>
    <row r="841" s="2" customFormat="true" ht="33" hidden="true" customHeight="false" outlineLevel="0" collapsed="false">
      <c r="A841" s="19" t="s">
        <v>141</v>
      </c>
      <c r="B841" s="19" t="s">
        <v>374</v>
      </c>
      <c r="C841" s="19" t="s">
        <v>377</v>
      </c>
      <c r="D841" s="19" t="s">
        <v>142</v>
      </c>
      <c r="E841" s="20" t="e">
        <f aca="false">F841+#REF!+#REF!+H841</f>
        <v>#REF!</v>
      </c>
      <c r="F841" s="21"/>
      <c r="G841" s="21"/>
      <c r="H841" s="21"/>
    </row>
    <row r="842" s="2" customFormat="true" ht="33" hidden="false" customHeight="false" outlineLevel="0" collapsed="false">
      <c r="A842" s="19" t="s">
        <v>44</v>
      </c>
      <c r="B842" s="19" t="s">
        <v>374</v>
      </c>
      <c r="C842" s="19" t="s">
        <v>377</v>
      </c>
      <c r="D842" s="19" t="s">
        <v>45</v>
      </c>
      <c r="E842" s="20" t="e">
        <f aca="false">F842+#REF!+#REF!+H842</f>
        <v>#REF!</v>
      </c>
      <c r="F842" s="21" t="n">
        <f aca="false">F843</f>
        <v>15</v>
      </c>
      <c r="G842" s="21" t="n">
        <f aca="false">G843</f>
        <v>16</v>
      </c>
      <c r="H842" s="21" t="n">
        <f aca="false">H843</f>
        <v>0</v>
      </c>
    </row>
    <row r="843" s="2" customFormat="true" ht="33" hidden="false" customHeight="false" outlineLevel="0" collapsed="false">
      <c r="A843" s="19" t="s">
        <v>46</v>
      </c>
      <c r="B843" s="19" t="s">
        <v>374</v>
      </c>
      <c r="C843" s="19" t="s">
        <v>377</v>
      </c>
      <c r="D843" s="19" t="s">
        <v>47</v>
      </c>
      <c r="E843" s="20" t="e">
        <f aca="false">F843+#REF!+#REF!+H843</f>
        <v>#REF!</v>
      </c>
      <c r="F843" s="21" t="n">
        <f aca="false">F844+F845</f>
        <v>15</v>
      </c>
      <c r="G843" s="21" t="n">
        <f aca="false">G844+G845</f>
        <v>16</v>
      </c>
      <c r="H843" s="21" t="n">
        <f aca="false">H844+H845</f>
        <v>0</v>
      </c>
    </row>
    <row r="844" s="2" customFormat="true" ht="33" hidden="false" customHeight="false" outlineLevel="0" collapsed="false">
      <c r="A844" s="19" t="s">
        <v>48</v>
      </c>
      <c r="B844" s="19" t="s">
        <v>374</v>
      </c>
      <c r="C844" s="19" t="s">
        <v>377</v>
      </c>
      <c r="D844" s="19" t="s">
        <v>49</v>
      </c>
      <c r="E844" s="20" t="e">
        <f aca="false">F844+#REF!+#REF!+H844</f>
        <v>#REF!</v>
      </c>
      <c r="F844" s="21" t="n">
        <v>15</v>
      </c>
      <c r="G844" s="21" t="n">
        <v>16</v>
      </c>
      <c r="H844" s="21"/>
    </row>
    <row r="845" s="2" customFormat="true" ht="33" hidden="true" customHeight="false" outlineLevel="0" collapsed="false">
      <c r="A845" s="19" t="s">
        <v>50</v>
      </c>
      <c r="B845" s="19" t="s">
        <v>374</v>
      </c>
      <c r="C845" s="19" t="s">
        <v>377</v>
      </c>
      <c r="D845" s="19" t="s">
        <v>51</v>
      </c>
      <c r="E845" s="20" t="e">
        <f aca="false">F845+#REF!+#REF!+H845</f>
        <v>#REF!</v>
      </c>
      <c r="F845" s="21"/>
      <c r="G845" s="21"/>
      <c r="H845" s="21"/>
    </row>
    <row r="846" s="2" customFormat="true" ht="33" hidden="true" customHeight="false" outlineLevel="0" collapsed="false">
      <c r="A846" s="19" t="s">
        <v>378</v>
      </c>
      <c r="B846" s="19" t="s">
        <v>374</v>
      </c>
      <c r="C846" s="19" t="s">
        <v>379</v>
      </c>
      <c r="D846" s="19"/>
      <c r="E846" s="20" t="e">
        <f aca="false">F846+#REF!+#REF!+H846</f>
        <v>#REF!</v>
      </c>
      <c r="F846" s="21" t="n">
        <f aca="false">F847+F856</f>
        <v>512</v>
      </c>
      <c r="G846" s="21" t="n">
        <f aca="false">G847+G856</f>
        <v>530</v>
      </c>
      <c r="H846" s="21" t="n">
        <f aca="false">H847+H856</f>
        <v>0</v>
      </c>
    </row>
    <row r="847" s="2" customFormat="true" ht="33" hidden="true" customHeight="false" outlineLevel="0" collapsed="false">
      <c r="A847" s="23" t="s">
        <v>380</v>
      </c>
      <c r="B847" s="23" t="s">
        <v>374</v>
      </c>
      <c r="C847" s="23" t="s">
        <v>381</v>
      </c>
      <c r="D847" s="23"/>
      <c r="E847" s="20" t="e">
        <f aca="false">F847+#REF!+#REF!+H847</f>
        <v>#REF!</v>
      </c>
      <c r="F847" s="21" t="n">
        <f aca="false">F848+F851</f>
        <v>0</v>
      </c>
      <c r="G847" s="21" t="n">
        <f aca="false">G848+G851</f>
        <v>0</v>
      </c>
      <c r="H847" s="21" t="n">
        <f aca="false">H850</f>
        <v>0</v>
      </c>
    </row>
    <row r="848" s="2" customFormat="true" ht="33" hidden="true" customHeight="false" outlineLevel="0" collapsed="false">
      <c r="A848" s="23" t="s">
        <v>36</v>
      </c>
      <c r="B848" s="23" t="s">
        <v>374</v>
      </c>
      <c r="C848" s="23" t="s">
        <v>381</v>
      </c>
      <c r="D848" s="23" t="s">
        <v>37</v>
      </c>
      <c r="E848" s="20" t="e">
        <f aca="false">F848+#REF!+#REF!+H848</f>
        <v>#REF!</v>
      </c>
      <c r="F848" s="21" t="n">
        <f aca="false">F849</f>
        <v>0</v>
      </c>
      <c r="G848" s="21" t="n">
        <f aca="false">G849</f>
        <v>0</v>
      </c>
      <c r="H848" s="21" t="n">
        <f aca="false">H849</f>
        <v>0</v>
      </c>
    </row>
    <row r="849" s="2" customFormat="true" ht="33" hidden="true" customHeight="false" outlineLevel="0" collapsed="false">
      <c r="A849" s="19" t="s">
        <v>38</v>
      </c>
      <c r="B849" s="23" t="s">
        <v>374</v>
      </c>
      <c r="C849" s="23" t="s">
        <v>381</v>
      </c>
      <c r="D849" s="23" t="s">
        <v>39</v>
      </c>
      <c r="E849" s="20" t="e">
        <f aca="false">F849+#REF!+#REF!+H849</f>
        <v>#REF!</v>
      </c>
      <c r="F849" s="21" t="n">
        <f aca="false">F850</f>
        <v>0</v>
      </c>
      <c r="G849" s="21" t="n">
        <f aca="false">G850</f>
        <v>0</v>
      </c>
      <c r="H849" s="21" t="n">
        <f aca="false">H850</f>
        <v>0</v>
      </c>
    </row>
    <row r="850" s="2" customFormat="true" ht="33" hidden="true" customHeight="false" outlineLevel="0" collapsed="false">
      <c r="A850" s="19" t="s">
        <v>42</v>
      </c>
      <c r="B850" s="23" t="s">
        <v>374</v>
      </c>
      <c r="C850" s="23" t="s">
        <v>381</v>
      </c>
      <c r="D850" s="23" t="s">
        <v>43</v>
      </c>
      <c r="E850" s="20" t="e">
        <f aca="false">F850+#REF!+#REF!+H850</f>
        <v>#REF!</v>
      </c>
      <c r="F850" s="21"/>
      <c r="G850" s="21"/>
      <c r="H850" s="21"/>
    </row>
    <row r="851" s="2" customFormat="true" ht="66" hidden="true" customHeight="false" outlineLevel="0" collapsed="false">
      <c r="A851" s="19" t="s">
        <v>135</v>
      </c>
      <c r="B851" s="23" t="s">
        <v>374</v>
      </c>
      <c r="C851" s="23" t="s">
        <v>381</v>
      </c>
      <c r="D851" s="23" t="s">
        <v>136</v>
      </c>
      <c r="E851" s="20" t="e">
        <f aca="false">F851+#REF!+#REF!+H851</f>
        <v>#REF!</v>
      </c>
      <c r="F851" s="21" t="n">
        <f aca="false">F852+F854</f>
        <v>0</v>
      </c>
      <c r="G851" s="21" t="n">
        <f aca="false">G852+G854</f>
        <v>0</v>
      </c>
      <c r="H851" s="21" t="n">
        <f aca="false">H852</f>
        <v>0</v>
      </c>
    </row>
    <row r="852" s="2" customFormat="true" ht="33" hidden="true" customHeight="false" outlineLevel="0" collapsed="false">
      <c r="A852" s="19" t="s">
        <v>137</v>
      </c>
      <c r="B852" s="23" t="s">
        <v>374</v>
      </c>
      <c r="C852" s="23" t="s">
        <v>381</v>
      </c>
      <c r="D852" s="23" t="s">
        <v>138</v>
      </c>
      <c r="E852" s="20" t="e">
        <f aca="false">F852+#REF!+#REF!+H852</f>
        <v>#REF!</v>
      </c>
      <c r="F852" s="21" t="n">
        <f aca="false">F853</f>
        <v>0</v>
      </c>
      <c r="G852" s="21" t="n">
        <f aca="false">G853</f>
        <v>0</v>
      </c>
      <c r="H852" s="21" t="n">
        <f aca="false">H853</f>
        <v>0</v>
      </c>
    </row>
    <row r="853" s="2" customFormat="true" ht="99" hidden="true" customHeight="false" outlineLevel="0" collapsed="false">
      <c r="A853" s="19" t="s">
        <v>139</v>
      </c>
      <c r="B853" s="23" t="s">
        <v>374</v>
      </c>
      <c r="C853" s="23" t="s">
        <v>381</v>
      </c>
      <c r="D853" s="23" t="s">
        <v>140</v>
      </c>
      <c r="E853" s="20" t="e">
        <f aca="false">F853+#REF!+#REF!+H853</f>
        <v>#REF!</v>
      </c>
      <c r="F853" s="21"/>
      <c r="G853" s="21"/>
      <c r="H853" s="21"/>
    </row>
    <row r="854" s="2" customFormat="true" ht="33" hidden="true" customHeight="false" outlineLevel="0" collapsed="false">
      <c r="A854" s="19" t="s">
        <v>143</v>
      </c>
      <c r="B854" s="23" t="s">
        <v>374</v>
      </c>
      <c r="C854" s="23" t="s">
        <v>381</v>
      </c>
      <c r="D854" s="23" t="s">
        <v>144</v>
      </c>
      <c r="E854" s="20" t="e">
        <f aca="false">F854+#REF!+#REF!+H854</f>
        <v>#REF!</v>
      </c>
      <c r="F854" s="21" t="n">
        <f aca="false">F855</f>
        <v>0</v>
      </c>
      <c r="G854" s="21" t="n">
        <f aca="false">G855</f>
        <v>0</v>
      </c>
      <c r="H854" s="21" t="n">
        <f aca="false">H855</f>
        <v>0</v>
      </c>
    </row>
    <row r="855" s="2" customFormat="true" ht="99" hidden="true" customHeight="false" outlineLevel="0" collapsed="false">
      <c r="A855" s="19" t="s">
        <v>145</v>
      </c>
      <c r="B855" s="23" t="s">
        <v>374</v>
      </c>
      <c r="C855" s="23" t="s">
        <v>381</v>
      </c>
      <c r="D855" s="23" t="s">
        <v>146</v>
      </c>
      <c r="E855" s="20" t="e">
        <f aca="false">F855+#REF!+#REF!+H855</f>
        <v>#REF!</v>
      </c>
      <c r="F855" s="21"/>
      <c r="G855" s="21"/>
      <c r="H855" s="21"/>
    </row>
    <row r="856" s="2" customFormat="true" ht="33" hidden="false" customHeight="false" outlineLevel="0" collapsed="false">
      <c r="A856" s="19" t="s">
        <v>133</v>
      </c>
      <c r="B856" s="19" t="s">
        <v>374</v>
      </c>
      <c r="C856" s="19" t="s">
        <v>382</v>
      </c>
      <c r="D856" s="19"/>
      <c r="E856" s="20" t="e">
        <f aca="false">F856+#REF!+#REF!+H856</f>
        <v>#REF!</v>
      </c>
      <c r="F856" s="21" t="n">
        <f aca="false">F857</f>
        <v>512</v>
      </c>
      <c r="G856" s="21" t="n">
        <f aca="false">G857</f>
        <v>530</v>
      </c>
      <c r="H856" s="21" t="n">
        <f aca="false">H859</f>
        <v>0</v>
      </c>
    </row>
    <row r="857" s="2" customFormat="true" ht="66" hidden="false" customHeight="false" outlineLevel="0" collapsed="false">
      <c r="A857" s="19" t="s">
        <v>135</v>
      </c>
      <c r="B857" s="19" t="s">
        <v>374</v>
      </c>
      <c r="C857" s="19" t="s">
        <v>382</v>
      </c>
      <c r="D857" s="19" t="s">
        <v>136</v>
      </c>
      <c r="E857" s="20" t="e">
        <f aca="false">F857+#REF!+#REF!+H857</f>
        <v>#REF!</v>
      </c>
      <c r="F857" s="21" t="n">
        <f aca="false">F858+F860</f>
        <v>512</v>
      </c>
      <c r="G857" s="21" t="n">
        <f aca="false">G858+G860</f>
        <v>530</v>
      </c>
      <c r="H857" s="21" t="n">
        <f aca="false">H858+H860</f>
        <v>0</v>
      </c>
    </row>
    <row r="858" s="2" customFormat="true" ht="33" hidden="false" customHeight="false" outlineLevel="0" collapsed="false">
      <c r="A858" s="19" t="s">
        <v>137</v>
      </c>
      <c r="B858" s="19" t="s">
        <v>374</v>
      </c>
      <c r="C858" s="19" t="s">
        <v>382</v>
      </c>
      <c r="D858" s="19" t="s">
        <v>138</v>
      </c>
      <c r="E858" s="20" t="e">
        <f aca="false">F858+#REF!+#REF!+H858</f>
        <v>#REF!</v>
      </c>
      <c r="F858" s="21" t="n">
        <f aca="false">F859</f>
        <v>512</v>
      </c>
      <c r="G858" s="21" t="n">
        <f aca="false">G859</f>
        <v>530</v>
      </c>
      <c r="H858" s="21" t="n">
        <f aca="false">H859</f>
        <v>0</v>
      </c>
    </row>
    <row r="859" s="2" customFormat="true" ht="99" hidden="false" customHeight="false" outlineLevel="0" collapsed="false">
      <c r="A859" s="19" t="s">
        <v>139</v>
      </c>
      <c r="B859" s="19" t="s">
        <v>374</v>
      </c>
      <c r="C859" s="19" t="s">
        <v>382</v>
      </c>
      <c r="D859" s="19" t="s">
        <v>140</v>
      </c>
      <c r="E859" s="20" t="e">
        <f aca="false">F859+#REF!+#REF!+H859</f>
        <v>#REF!</v>
      </c>
      <c r="F859" s="21" t="n">
        <v>512</v>
      </c>
      <c r="G859" s="21" t="n">
        <v>530</v>
      </c>
      <c r="H859" s="21"/>
    </row>
    <row r="860" s="2" customFormat="true" ht="33" hidden="true" customHeight="false" outlineLevel="0" collapsed="false">
      <c r="A860" s="19" t="s">
        <v>143</v>
      </c>
      <c r="B860" s="19" t="s">
        <v>374</v>
      </c>
      <c r="C860" s="19" t="s">
        <v>382</v>
      </c>
      <c r="D860" s="19" t="s">
        <v>144</v>
      </c>
      <c r="E860" s="20" t="e">
        <f aca="false">F860+#REF!+#REF!+H860</f>
        <v>#REF!</v>
      </c>
      <c r="F860" s="21" t="n">
        <f aca="false">F861</f>
        <v>0</v>
      </c>
      <c r="G860" s="21" t="n">
        <f aca="false">G861</f>
        <v>0</v>
      </c>
      <c r="H860" s="21" t="n">
        <f aca="false">H861</f>
        <v>0</v>
      </c>
    </row>
    <row r="861" s="2" customFormat="true" ht="99" hidden="true" customHeight="false" outlineLevel="0" collapsed="false">
      <c r="A861" s="19" t="s">
        <v>145</v>
      </c>
      <c r="B861" s="19" t="s">
        <v>374</v>
      </c>
      <c r="C861" s="19" t="s">
        <v>382</v>
      </c>
      <c r="D861" s="19" t="s">
        <v>146</v>
      </c>
      <c r="E861" s="20" t="e">
        <f aca="false">F861+#REF!+#REF!+H861</f>
        <v>#REF!</v>
      </c>
      <c r="F861" s="21"/>
      <c r="G861" s="21"/>
      <c r="H861" s="21"/>
    </row>
    <row r="862" s="2" customFormat="true" ht="33" hidden="false" customHeight="false" outlineLevel="0" collapsed="false">
      <c r="A862" s="41" t="s">
        <v>72</v>
      </c>
      <c r="B862" s="19" t="s">
        <v>374</v>
      </c>
      <c r="C862" s="19" t="s">
        <v>73</v>
      </c>
      <c r="D862" s="19"/>
      <c r="E862" s="20" t="e">
        <f aca="false">F862+#REF!+#REF!+H862</f>
        <v>#REF!</v>
      </c>
      <c r="F862" s="21" t="n">
        <f aca="false">F863+F868+F873</f>
        <v>357</v>
      </c>
      <c r="G862" s="21" t="n">
        <f aca="false">G863+G868+G873</f>
        <v>303</v>
      </c>
      <c r="H862" s="21" t="e">
        <f aca="false">H863+#REF!+H868+H873</f>
        <v>#REF!</v>
      </c>
    </row>
    <row r="863" s="2" customFormat="true" ht="66" hidden="false" customHeight="false" outlineLevel="0" collapsed="false">
      <c r="A863" s="22" t="s">
        <v>344</v>
      </c>
      <c r="B863" s="23" t="s">
        <v>374</v>
      </c>
      <c r="C863" s="23" t="s">
        <v>345</v>
      </c>
      <c r="D863" s="19"/>
      <c r="E863" s="20" t="e">
        <f aca="false">F863+#REF!+#REF!+H863</f>
        <v>#REF!</v>
      </c>
      <c r="F863" s="21" t="n">
        <f aca="false">F864</f>
        <v>300</v>
      </c>
      <c r="G863" s="21" t="n">
        <f aca="false">G864</f>
        <v>300</v>
      </c>
      <c r="H863" s="21" t="n">
        <f aca="false">H864</f>
        <v>0</v>
      </c>
    </row>
    <row r="864" s="2" customFormat="true" ht="66" hidden="false" customHeight="false" outlineLevel="0" collapsed="false">
      <c r="A864" s="19" t="s">
        <v>135</v>
      </c>
      <c r="B864" s="23" t="s">
        <v>374</v>
      </c>
      <c r="C864" s="23" t="s">
        <v>345</v>
      </c>
      <c r="D864" s="19" t="s">
        <v>136</v>
      </c>
      <c r="E864" s="20" t="e">
        <f aca="false">F864+#REF!+#REF!+H864</f>
        <v>#REF!</v>
      </c>
      <c r="F864" s="21" t="n">
        <f aca="false">F865</f>
        <v>300</v>
      </c>
      <c r="G864" s="21" t="n">
        <f aca="false">G865</f>
        <v>300</v>
      </c>
      <c r="H864" s="21" t="n">
        <f aca="false">H865</f>
        <v>0</v>
      </c>
    </row>
    <row r="865" s="2" customFormat="true" ht="33" hidden="false" customHeight="false" outlineLevel="0" collapsed="false">
      <c r="A865" s="19" t="s">
        <v>137</v>
      </c>
      <c r="B865" s="23" t="s">
        <v>374</v>
      </c>
      <c r="C865" s="23" t="s">
        <v>345</v>
      </c>
      <c r="D865" s="19" t="s">
        <v>138</v>
      </c>
      <c r="E865" s="20" t="e">
        <f aca="false">F865+#REF!+#REF!+H865</f>
        <v>#REF!</v>
      </c>
      <c r="F865" s="21" t="n">
        <f aca="false">F866+F867</f>
        <v>300</v>
      </c>
      <c r="G865" s="21" t="n">
        <f aca="false">G866+G867</f>
        <v>300</v>
      </c>
      <c r="H865" s="21" t="n">
        <f aca="false">H866</f>
        <v>0</v>
      </c>
    </row>
    <row r="866" s="2" customFormat="true" ht="99" hidden="true" customHeight="false" outlineLevel="0" collapsed="false">
      <c r="A866" s="19" t="s">
        <v>139</v>
      </c>
      <c r="B866" s="23" t="s">
        <v>374</v>
      </c>
      <c r="C866" s="23" t="s">
        <v>345</v>
      </c>
      <c r="D866" s="19" t="s">
        <v>140</v>
      </c>
      <c r="E866" s="20" t="e">
        <f aca="false">F866+#REF!+#REF!+H866</f>
        <v>#REF!</v>
      </c>
      <c r="F866" s="21"/>
      <c r="G866" s="21"/>
      <c r="H866" s="21"/>
    </row>
    <row r="867" s="2" customFormat="true" ht="33" hidden="false" customHeight="false" outlineLevel="0" collapsed="false">
      <c r="A867" s="19" t="s">
        <v>141</v>
      </c>
      <c r="B867" s="23" t="s">
        <v>374</v>
      </c>
      <c r="C867" s="23" t="s">
        <v>345</v>
      </c>
      <c r="D867" s="23" t="s">
        <v>142</v>
      </c>
      <c r="E867" s="20" t="e">
        <f aca="false">F867+#REF!+#REF!+H867</f>
        <v>#REF!</v>
      </c>
      <c r="F867" s="21" t="n">
        <v>300</v>
      </c>
      <c r="G867" s="21" t="n">
        <v>300</v>
      </c>
      <c r="H867" s="21"/>
    </row>
    <row r="868" s="2" customFormat="true" ht="99" hidden="false" customHeight="false" outlineLevel="0" collapsed="false">
      <c r="A868" s="19" t="s">
        <v>106</v>
      </c>
      <c r="B868" s="18" t="s">
        <v>374</v>
      </c>
      <c r="C868" s="18" t="s">
        <v>107</v>
      </c>
      <c r="D868" s="24"/>
      <c r="E868" s="25" t="e">
        <f aca="false">F868+#REF!+H868+#REF!</f>
        <v>#REF!</v>
      </c>
      <c r="F868" s="21" t="n">
        <f aca="false">F869</f>
        <v>2</v>
      </c>
      <c r="G868" s="21" t="n">
        <f aca="false">G869</f>
        <v>3</v>
      </c>
      <c r="H868" s="21" t="n">
        <f aca="false">H869</f>
        <v>0</v>
      </c>
    </row>
    <row r="869" s="2" customFormat="true" ht="66" hidden="false" customHeight="false" outlineLevel="0" collapsed="false">
      <c r="A869" s="19" t="s">
        <v>135</v>
      </c>
      <c r="B869" s="18" t="s">
        <v>374</v>
      </c>
      <c r="C869" s="18" t="s">
        <v>107</v>
      </c>
      <c r="D869" s="24" t="s">
        <v>136</v>
      </c>
      <c r="E869" s="25" t="e">
        <f aca="false">F869+#REF!+H869+#REF!</f>
        <v>#REF!</v>
      </c>
      <c r="F869" s="21" t="n">
        <f aca="false">F870</f>
        <v>2</v>
      </c>
      <c r="G869" s="21" t="n">
        <f aca="false">G870</f>
        <v>3</v>
      </c>
      <c r="H869" s="21" t="n">
        <f aca="false">H870</f>
        <v>0</v>
      </c>
    </row>
    <row r="870" s="2" customFormat="true" ht="33" hidden="false" customHeight="false" outlineLevel="0" collapsed="false">
      <c r="A870" s="19" t="s">
        <v>137</v>
      </c>
      <c r="B870" s="18" t="s">
        <v>374</v>
      </c>
      <c r="C870" s="18" t="s">
        <v>107</v>
      </c>
      <c r="D870" s="24" t="s">
        <v>138</v>
      </c>
      <c r="E870" s="25" t="e">
        <f aca="false">F870+#REF!+H870+#REF!</f>
        <v>#REF!</v>
      </c>
      <c r="F870" s="21" t="n">
        <f aca="false">F871+F872</f>
        <v>2</v>
      </c>
      <c r="G870" s="21" t="n">
        <f aca="false">G871+G872</f>
        <v>3</v>
      </c>
      <c r="H870" s="21" t="n">
        <f aca="false">H871</f>
        <v>0</v>
      </c>
    </row>
    <row r="871" s="2" customFormat="true" ht="99" hidden="true" customHeight="false" outlineLevel="0" collapsed="false">
      <c r="A871" s="19" t="s">
        <v>139</v>
      </c>
      <c r="B871" s="18" t="s">
        <v>374</v>
      </c>
      <c r="C871" s="18" t="s">
        <v>107</v>
      </c>
      <c r="D871" s="24" t="s">
        <v>140</v>
      </c>
      <c r="E871" s="25" t="e">
        <f aca="false">F871+#REF!+H871+#REF!</f>
        <v>#REF!</v>
      </c>
      <c r="F871" s="21"/>
      <c r="G871" s="21"/>
      <c r="H871" s="21"/>
    </row>
    <row r="872" s="2" customFormat="true" ht="33" hidden="false" customHeight="false" outlineLevel="0" collapsed="false">
      <c r="A872" s="19" t="s">
        <v>141</v>
      </c>
      <c r="B872" s="18" t="s">
        <v>374</v>
      </c>
      <c r="C872" s="18" t="s">
        <v>107</v>
      </c>
      <c r="D872" s="23" t="s">
        <v>142</v>
      </c>
      <c r="E872" s="20" t="e">
        <f aca="false">F872+#REF!+#REF!+H872</f>
        <v>#REF!</v>
      </c>
      <c r="F872" s="21" t="n">
        <v>2</v>
      </c>
      <c r="G872" s="21" t="n">
        <v>3</v>
      </c>
      <c r="H872" s="21"/>
    </row>
    <row r="873" s="2" customFormat="true" ht="66" hidden="false" customHeight="false" outlineLevel="0" collapsed="false">
      <c r="A873" s="22" t="s">
        <v>82</v>
      </c>
      <c r="B873" s="24" t="s">
        <v>374</v>
      </c>
      <c r="C873" s="19" t="s">
        <v>83</v>
      </c>
      <c r="D873" s="19"/>
      <c r="E873" s="25" t="e">
        <f aca="false">F873+#REF!+H873+#REF!</f>
        <v>#REF!</v>
      </c>
      <c r="F873" s="21" t="n">
        <f aca="false">F874</f>
        <v>55</v>
      </c>
      <c r="G873" s="21" t="n">
        <f aca="false">G874</f>
        <v>0</v>
      </c>
      <c r="H873" s="21" t="n">
        <f aca="false">H874</f>
        <v>0</v>
      </c>
    </row>
    <row r="874" s="2" customFormat="true" ht="66" hidden="false" customHeight="false" outlineLevel="0" collapsed="false">
      <c r="A874" s="19" t="s">
        <v>135</v>
      </c>
      <c r="B874" s="24" t="s">
        <v>374</v>
      </c>
      <c r="C874" s="19" t="s">
        <v>83</v>
      </c>
      <c r="D874" s="24" t="s">
        <v>136</v>
      </c>
      <c r="E874" s="25" t="e">
        <f aca="false">F874+#REF!+H874+#REF!</f>
        <v>#REF!</v>
      </c>
      <c r="F874" s="21" t="n">
        <f aca="false">F875</f>
        <v>55</v>
      </c>
      <c r="G874" s="21" t="n">
        <f aca="false">G875</f>
        <v>0</v>
      </c>
      <c r="H874" s="21" t="n">
        <f aca="false">H875</f>
        <v>0</v>
      </c>
    </row>
    <row r="875" s="2" customFormat="true" ht="33" hidden="false" customHeight="false" outlineLevel="0" collapsed="false">
      <c r="A875" s="19" t="s">
        <v>137</v>
      </c>
      <c r="B875" s="24" t="s">
        <v>374</v>
      </c>
      <c r="C875" s="19" t="s">
        <v>83</v>
      </c>
      <c r="D875" s="24" t="s">
        <v>138</v>
      </c>
      <c r="E875" s="25" t="e">
        <f aca="false">F875+#REF!+H875+#REF!</f>
        <v>#REF!</v>
      </c>
      <c r="F875" s="21" t="n">
        <f aca="false">F876+F877</f>
        <v>55</v>
      </c>
      <c r="G875" s="21" t="n">
        <f aca="false">G876+G877</f>
        <v>0</v>
      </c>
      <c r="H875" s="21" t="n">
        <f aca="false">H876</f>
        <v>0</v>
      </c>
    </row>
    <row r="876" s="2" customFormat="true" ht="99" hidden="true" customHeight="false" outlineLevel="0" collapsed="false">
      <c r="A876" s="19" t="s">
        <v>139</v>
      </c>
      <c r="B876" s="24" t="s">
        <v>374</v>
      </c>
      <c r="C876" s="19" t="s">
        <v>83</v>
      </c>
      <c r="D876" s="24" t="s">
        <v>140</v>
      </c>
      <c r="E876" s="25" t="e">
        <f aca="false">F876+#REF!+H876+#REF!</f>
        <v>#REF!</v>
      </c>
      <c r="F876" s="21"/>
      <c r="G876" s="21"/>
      <c r="H876" s="21"/>
    </row>
    <row r="877" s="2" customFormat="true" ht="33" hidden="false" customHeight="false" outlineLevel="0" collapsed="false">
      <c r="A877" s="19" t="s">
        <v>141</v>
      </c>
      <c r="B877" s="24" t="s">
        <v>374</v>
      </c>
      <c r="C877" s="19" t="s">
        <v>83</v>
      </c>
      <c r="D877" s="23" t="s">
        <v>142</v>
      </c>
      <c r="E877" s="20" t="e">
        <f aca="false">F877+#REF!+#REF!+H877</f>
        <v>#REF!</v>
      </c>
      <c r="F877" s="21" t="n">
        <v>55</v>
      </c>
      <c r="G877" s="21" t="n">
        <f aca="false">57-57</f>
        <v>0</v>
      </c>
      <c r="H877" s="21"/>
    </row>
    <row r="878" s="2" customFormat="true" ht="33" hidden="false" customHeight="false" outlineLevel="0" collapsed="false">
      <c r="A878" s="15" t="s">
        <v>383</v>
      </c>
      <c r="B878" s="15" t="s">
        <v>384</v>
      </c>
      <c r="C878" s="15"/>
      <c r="D878" s="15"/>
      <c r="E878" s="16" t="e">
        <f aca="false">F878+#REF!+#REF!+H878</f>
        <v>#REF!</v>
      </c>
      <c r="F878" s="42" t="n">
        <f aca="false">F892+F897+F918+F879</f>
        <v>53568</v>
      </c>
      <c r="G878" s="42" t="n">
        <f aca="false">G892+G897+G918+G879</f>
        <v>55310</v>
      </c>
      <c r="H878" s="42" t="n">
        <f aca="false">H892+H897+H918+H879</f>
        <v>0</v>
      </c>
    </row>
    <row r="879" s="2" customFormat="true" ht="82.5" hidden="false" customHeight="false" outlineLevel="0" collapsed="false">
      <c r="A879" s="19" t="s">
        <v>20</v>
      </c>
      <c r="B879" s="19" t="s">
        <v>384</v>
      </c>
      <c r="C879" s="19" t="s">
        <v>21</v>
      </c>
      <c r="D879" s="19"/>
      <c r="E879" s="20" t="e">
        <f aca="false">F879+#REF!+#REF!+H879</f>
        <v>#REF!</v>
      </c>
      <c r="F879" s="21" t="n">
        <f aca="false">F880</f>
        <v>5714</v>
      </c>
      <c r="G879" s="21" t="n">
        <f aca="false">G880</f>
        <v>5916</v>
      </c>
      <c r="H879" s="21" t="n">
        <f aca="false">H880</f>
        <v>0</v>
      </c>
    </row>
    <row r="880" s="2" customFormat="true" ht="16.5" hidden="false" customHeight="false" outlineLevel="0" collapsed="false">
      <c r="A880" s="19" t="s">
        <v>32</v>
      </c>
      <c r="B880" s="19" t="s">
        <v>384</v>
      </c>
      <c r="C880" s="19" t="s">
        <v>33</v>
      </c>
      <c r="D880" s="19"/>
      <c r="E880" s="20" t="e">
        <f aca="false">F880+#REF!+#REF!+H880</f>
        <v>#REF!</v>
      </c>
      <c r="F880" s="21" t="n">
        <f aca="false">F881+F884+F888</f>
        <v>5714</v>
      </c>
      <c r="G880" s="21" t="n">
        <f aca="false">G881+G884+G888</f>
        <v>5916</v>
      </c>
      <c r="H880" s="21" t="n">
        <f aca="false">H881+H884+H888</f>
        <v>0</v>
      </c>
    </row>
    <row r="881" s="2" customFormat="true" ht="66" hidden="false" customHeight="false" outlineLevel="0" collapsed="false">
      <c r="A881" s="22" t="s">
        <v>24</v>
      </c>
      <c r="B881" s="19" t="s">
        <v>384</v>
      </c>
      <c r="C881" s="19" t="s">
        <v>33</v>
      </c>
      <c r="D881" s="19" t="s">
        <v>25</v>
      </c>
      <c r="E881" s="20" t="e">
        <f aca="false">F881+#REF!+#REF!+H881</f>
        <v>#REF!</v>
      </c>
      <c r="F881" s="21" t="n">
        <f aca="false">F882</f>
        <v>5345</v>
      </c>
      <c r="G881" s="21" t="n">
        <f aca="false">G882</f>
        <v>5535</v>
      </c>
      <c r="H881" s="21" t="n">
        <f aca="false">H882</f>
        <v>0</v>
      </c>
    </row>
    <row r="882" s="2" customFormat="true" ht="33" hidden="false" customHeight="false" outlineLevel="0" collapsed="false">
      <c r="A882" s="19" t="s">
        <v>26</v>
      </c>
      <c r="B882" s="19" t="s">
        <v>384</v>
      </c>
      <c r="C882" s="19" t="s">
        <v>33</v>
      </c>
      <c r="D882" s="19" t="s">
        <v>27</v>
      </c>
      <c r="E882" s="20" t="e">
        <f aca="false">F882+#REF!+#REF!+H882</f>
        <v>#REF!</v>
      </c>
      <c r="F882" s="21" t="n">
        <f aca="false">F883</f>
        <v>5345</v>
      </c>
      <c r="G882" s="21" t="n">
        <f aca="false">G883</f>
        <v>5535</v>
      </c>
      <c r="H882" s="21" t="n">
        <f aca="false">H883</f>
        <v>0</v>
      </c>
    </row>
    <row r="883" s="2" customFormat="true" ht="33" hidden="false" customHeight="false" outlineLevel="0" collapsed="false">
      <c r="A883" s="19" t="s">
        <v>28</v>
      </c>
      <c r="B883" s="19" t="s">
        <v>384</v>
      </c>
      <c r="C883" s="19" t="s">
        <v>33</v>
      </c>
      <c r="D883" s="19" t="s">
        <v>29</v>
      </c>
      <c r="E883" s="20" t="e">
        <f aca="false">F883+#REF!+#REF!+H883</f>
        <v>#REF!</v>
      </c>
      <c r="F883" s="21" t="n">
        <v>5345</v>
      </c>
      <c r="G883" s="21" t="n">
        <v>5535</v>
      </c>
      <c r="H883" s="21"/>
    </row>
    <row r="884" s="2" customFormat="true" ht="33" hidden="false" customHeight="false" outlineLevel="0" collapsed="false">
      <c r="A884" s="23" t="s">
        <v>36</v>
      </c>
      <c r="B884" s="19" t="s">
        <v>384</v>
      </c>
      <c r="C884" s="19" t="s">
        <v>33</v>
      </c>
      <c r="D884" s="19" t="s">
        <v>37</v>
      </c>
      <c r="E884" s="20" t="e">
        <f aca="false">F884+#REF!+#REF!+H884</f>
        <v>#REF!</v>
      </c>
      <c r="F884" s="21" t="n">
        <f aca="false">F885</f>
        <v>361</v>
      </c>
      <c r="G884" s="21" t="n">
        <f aca="false">G885</f>
        <v>373</v>
      </c>
      <c r="H884" s="21" t="n">
        <f aca="false">H885</f>
        <v>0</v>
      </c>
    </row>
    <row r="885" s="2" customFormat="true" ht="33" hidden="false" customHeight="false" outlineLevel="0" collapsed="false">
      <c r="A885" s="19" t="s">
        <v>38</v>
      </c>
      <c r="B885" s="19" t="s">
        <v>384</v>
      </c>
      <c r="C885" s="19" t="s">
        <v>33</v>
      </c>
      <c r="D885" s="19" t="s">
        <v>39</v>
      </c>
      <c r="E885" s="20" t="e">
        <f aca="false">F885+#REF!+#REF!+H885</f>
        <v>#REF!</v>
      </c>
      <c r="F885" s="21" t="n">
        <f aca="false">F886+F887</f>
        <v>361</v>
      </c>
      <c r="G885" s="21" t="n">
        <f aca="false">G886+G887</f>
        <v>373</v>
      </c>
      <c r="H885" s="21" t="n">
        <f aca="false">H886+H887</f>
        <v>0</v>
      </c>
    </row>
    <row r="886" s="2" customFormat="true" ht="49.5" hidden="false" customHeight="false" outlineLevel="0" collapsed="false">
      <c r="A886" s="19" t="s">
        <v>40</v>
      </c>
      <c r="B886" s="19" t="s">
        <v>384</v>
      </c>
      <c r="C886" s="19" t="s">
        <v>33</v>
      </c>
      <c r="D886" s="19" t="s">
        <v>41</v>
      </c>
      <c r="E886" s="20" t="e">
        <f aca="false">F886+#REF!+#REF!+H886</f>
        <v>#REF!</v>
      </c>
      <c r="F886" s="21" t="n">
        <v>151</v>
      </c>
      <c r="G886" s="21" t="n">
        <v>156</v>
      </c>
      <c r="H886" s="21"/>
    </row>
    <row r="887" s="2" customFormat="true" ht="33" hidden="false" customHeight="false" outlineLevel="0" collapsed="false">
      <c r="A887" s="19" t="s">
        <v>42</v>
      </c>
      <c r="B887" s="23" t="s">
        <v>384</v>
      </c>
      <c r="C887" s="23" t="s">
        <v>33</v>
      </c>
      <c r="D887" s="23" t="s">
        <v>43</v>
      </c>
      <c r="E887" s="20" t="e">
        <f aca="false">F887+#REF!+#REF!+H887</f>
        <v>#REF!</v>
      </c>
      <c r="F887" s="21" t="n">
        <v>210</v>
      </c>
      <c r="G887" s="21" t="n">
        <v>217</v>
      </c>
      <c r="H887" s="21"/>
    </row>
    <row r="888" s="2" customFormat="true" ht="33" hidden="false" customHeight="false" outlineLevel="0" collapsed="false">
      <c r="A888" s="19" t="s">
        <v>44</v>
      </c>
      <c r="B888" s="19" t="s">
        <v>384</v>
      </c>
      <c r="C888" s="19" t="s">
        <v>33</v>
      </c>
      <c r="D888" s="19" t="s">
        <v>45</v>
      </c>
      <c r="E888" s="20" t="e">
        <f aca="false">F888+#REF!+#REF!+H888</f>
        <v>#REF!</v>
      </c>
      <c r="F888" s="21" t="n">
        <f aca="false">F889</f>
        <v>8</v>
      </c>
      <c r="G888" s="21" t="n">
        <f aca="false">G889</f>
        <v>8</v>
      </c>
      <c r="H888" s="21" t="n">
        <f aca="false">H889</f>
        <v>0</v>
      </c>
    </row>
    <row r="889" s="2" customFormat="true" ht="33" hidden="false" customHeight="false" outlineLevel="0" collapsed="false">
      <c r="A889" s="19" t="s">
        <v>46</v>
      </c>
      <c r="B889" s="19" t="s">
        <v>384</v>
      </c>
      <c r="C889" s="19" t="s">
        <v>33</v>
      </c>
      <c r="D889" s="19" t="s">
        <v>47</v>
      </c>
      <c r="E889" s="20" t="e">
        <f aca="false">F889+#REF!+#REF!+H889</f>
        <v>#REF!</v>
      </c>
      <c r="F889" s="21" t="n">
        <f aca="false">F890+F891</f>
        <v>8</v>
      </c>
      <c r="G889" s="21" t="n">
        <f aca="false">G890+G891</f>
        <v>8</v>
      </c>
      <c r="H889" s="21" t="n">
        <f aca="false">H890+H891</f>
        <v>0</v>
      </c>
    </row>
    <row r="890" s="2" customFormat="true" ht="33" hidden="false" customHeight="false" outlineLevel="0" collapsed="false">
      <c r="A890" s="19" t="s">
        <v>48</v>
      </c>
      <c r="B890" s="19" t="s">
        <v>384</v>
      </c>
      <c r="C890" s="19" t="s">
        <v>33</v>
      </c>
      <c r="D890" s="19" t="s">
        <v>49</v>
      </c>
      <c r="E890" s="20" t="e">
        <f aca="false">F890+#REF!+#REF!+H890</f>
        <v>#REF!</v>
      </c>
      <c r="F890" s="21" t="n">
        <v>8</v>
      </c>
      <c r="G890" s="21" t="n">
        <v>8</v>
      </c>
      <c r="H890" s="21"/>
    </row>
    <row r="891" s="2" customFormat="true" ht="33" hidden="true" customHeight="false" outlineLevel="0" collapsed="false">
      <c r="A891" s="19" t="s">
        <v>50</v>
      </c>
      <c r="B891" s="19" t="s">
        <v>384</v>
      </c>
      <c r="C891" s="19" t="s">
        <v>33</v>
      </c>
      <c r="D891" s="19" t="s">
        <v>51</v>
      </c>
      <c r="E891" s="20" t="e">
        <f aca="false">F891+#REF!+#REF!+H891</f>
        <v>#REF!</v>
      </c>
      <c r="F891" s="21"/>
      <c r="G891" s="21"/>
      <c r="H891" s="21"/>
    </row>
    <row r="892" s="2" customFormat="true" ht="33" hidden="false" customHeight="false" outlineLevel="0" collapsed="false">
      <c r="A892" s="19" t="s">
        <v>385</v>
      </c>
      <c r="B892" s="19" t="s">
        <v>384</v>
      </c>
      <c r="C892" s="19" t="s">
        <v>386</v>
      </c>
      <c r="D892" s="19"/>
      <c r="E892" s="20" t="e">
        <f aca="false">F892+#REF!+#REF!+H892</f>
        <v>#REF!</v>
      </c>
      <c r="F892" s="21" t="n">
        <f aca="false">F893</f>
        <v>974</v>
      </c>
      <c r="G892" s="21" t="n">
        <f aca="false">G893</f>
        <v>1009</v>
      </c>
      <c r="H892" s="21" t="n">
        <f aca="false">H893</f>
        <v>0</v>
      </c>
    </row>
    <row r="893" s="2" customFormat="true" ht="33" hidden="false" customHeight="false" outlineLevel="0" collapsed="false">
      <c r="A893" s="19" t="s">
        <v>387</v>
      </c>
      <c r="B893" s="19" t="s">
        <v>384</v>
      </c>
      <c r="C893" s="19" t="s">
        <v>388</v>
      </c>
      <c r="D893" s="19"/>
      <c r="E893" s="20" t="e">
        <f aca="false">F893+#REF!+#REF!+H893</f>
        <v>#REF!</v>
      </c>
      <c r="F893" s="21" t="n">
        <f aca="false">F896</f>
        <v>974</v>
      </c>
      <c r="G893" s="21" t="n">
        <f aca="false">G896</f>
        <v>1009</v>
      </c>
      <c r="H893" s="21" t="n">
        <f aca="false">H896</f>
        <v>0</v>
      </c>
    </row>
    <row r="894" s="2" customFormat="true" ht="33" hidden="false" customHeight="false" outlineLevel="0" collapsed="false">
      <c r="A894" s="23" t="s">
        <v>36</v>
      </c>
      <c r="B894" s="19" t="s">
        <v>384</v>
      </c>
      <c r="C894" s="19" t="s">
        <v>388</v>
      </c>
      <c r="D894" s="19" t="s">
        <v>37</v>
      </c>
      <c r="E894" s="20" t="e">
        <f aca="false">F894+#REF!+#REF!+H894</f>
        <v>#REF!</v>
      </c>
      <c r="F894" s="21" t="n">
        <f aca="false">F895</f>
        <v>974</v>
      </c>
      <c r="G894" s="21" t="n">
        <f aca="false">G895</f>
        <v>1009</v>
      </c>
      <c r="H894" s="21" t="n">
        <f aca="false">H895</f>
        <v>0</v>
      </c>
    </row>
    <row r="895" s="2" customFormat="true" ht="33" hidden="false" customHeight="false" outlineLevel="0" collapsed="false">
      <c r="A895" s="19" t="s">
        <v>38</v>
      </c>
      <c r="B895" s="19" t="s">
        <v>384</v>
      </c>
      <c r="C895" s="19" t="s">
        <v>388</v>
      </c>
      <c r="D895" s="19" t="s">
        <v>39</v>
      </c>
      <c r="E895" s="20" t="e">
        <f aca="false">F895+#REF!+#REF!+H895</f>
        <v>#REF!</v>
      </c>
      <c r="F895" s="21" t="n">
        <f aca="false">F896</f>
        <v>974</v>
      </c>
      <c r="G895" s="21" t="n">
        <f aca="false">G896</f>
        <v>1009</v>
      </c>
      <c r="H895" s="21" t="n">
        <f aca="false">H896</f>
        <v>0</v>
      </c>
    </row>
    <row r="896" s="2" customFormat="true" ht="33" hidden="false" customHeight="false" outlineLevel="0" collapsed="false">
      <c r="A896" s="19" t="s">
        <v>42</v>
      </c>
      <c r="B896" s="19" t="s">
        <v>384</v>
      </c>
      <c r="C896" s="19" t="s">
        <v>388</v>
      </c>
      <c r="D896" s="19" t="s">
        <v>43</v>
      </c>
      <c r="E896" s="20" t="e">
        <f aca="false">F896+#REF!+#REF!+H896</f>
        <v>#REF!</v>
      </c>
      <c r="F896" s="21" t="n">
        <v>974</v>
      </c>
      <c r="G896" s="21" t="n">
        <v>1009</v>
      </c>
      <c r="H896" s="21"/>
    </row>
    <row r="897" s="2" customFormat="true" ht="33" hidden="false" customHeight="false" outlineLevel="0" collapsed="false">
      <c r="A897" s="19" t="s">
        <v>389</v>
      </c>
      <c r="B897" s="19" t="s">
        <v>384</v>
      </c>
      <c r="C897" s="19" t="s">
        <v>390</v>
      </c>
      <c r="D897" s="19"/>
      <c r="E897" s="20" t="e">
        <f aca="false">F897+#REF!+#REF!+H897</f>
        <v>#REF!</v>
      </c>
      <c r="F897" s="21" t="n">
        <f aca="false">F898+F906</f>
        <v>45396</v>
      </c>
      <c r="G897" s="21" t="n">
        <f aca="false">G898+G906</f>
        <v>46841</v>
      </c>
      <c r="H897" s="21" t="n">
        <f aca="false">H898+H906</f>
        <v>0</v>
      </c>
    </row>
    <row r="898" s="2" customFormat="true" ht="16.5" hidden="false" customHeight="false" outlineLevel="0" collapsed="false">
      <c r="A898" s="19" t="s">
        <v>391</v>
      </c>
      <c r="B898" s="19" t="s">
        <v>384</v>
      </c>
      <c r="C898" s="19" t="s">
        <v>392</v>
      </c>
      <c r="D898" s="19"/>
      <c r="E898" s="20" t="e">
        <f aca="false">F898+#REF!+#REF!+H898</f>
        <v>#REF!</v>
      </c>
      <c r="F898" s="21" t="n">
        <f aca="false">F899</f>
        <v>36603</v>
      </c>
      <c r="G898" s="21" t="n">
        <f aca="false">G899</f>
        <v>37736</v>
      </c>
      <c r="H898" s="21" t="n">
        <f aca="false">H899</f>
        <v>0</v>
      </c>
    </row>
    <row r="899" s="2" customFormat="true" ht="66" hidden="false" customHeight="false" outlineLevel="0" collapsed="false">
      <c r="A899" s="19" t="s">
        <v>135</v>
      </c>
      <c r="B899" s="19" t="s">
        <v>384</v>
      </c>
      <c r="C899" s="19" t="s">
        <v>392</v>
      </c>
      <c r="D899" s="19" t="s">
        <v>136</v>
      </c>
      <c r="E899" s="20" t="e">
        <f aca="false">F899+#REF!+#REF!+H899</f>
        <v>#REF!</v>
      </c>
      <c r="F899" s="21" t="n">
        <f aca="false">F900+F903+F905</f>
        <v>36603</v>
      </c>
      <c r="G899" s="21" t="n">
        <f aca="false">G900+G903+G905</f>
        <v>37736</v>
      </c>
      <c r="H899" s="21" t="n">
        <f aca="false">H900+H903+H905</f>
        <v>0</v>
      </c>
    </row>
    <row r="900" s="2" customFormat="true" ht="33" hidden="false" customHeight="false" outlineLevel="0" collapsed="false">
      <c r="A900" s="19" t="s">
        <v>137</v>
      </c>
      <c r="B900" s="19" t="s">
        <v>384</v>
      </c>
      <c r="C900" s="19" t="s">
        <v>392</v>
      </c>
      <c r="D900" s="19" t="s">
        <v>138</v>
      </c>
      <c r="E900" s="20" t="e">
        <f aca="false">F900+#REF!+#REF!+H900</f>
        <v>#REF!</v>
      </c>
      <c r="F900" s="21" t="n">
        <f aca="false">F901+F902</f>
        <v>34516</v>
      </c>
      <c r="G900" s="21" t="n">
        <f aca="false">G901+G902</f>
        <v>35584</v>
      </c>
      <c r="H900" s="21" t="n">
        <f aca="false">H901+H902</f>
        <v>0</v>
      </c>
    </row>
    <row r="901" s="2" customFormat="true" ht="99" hidden="false" customHeight="false" outlineLevel="0" collapsed="false">
      <c r="A901" s="19" t="s">
        <v>139</v>
      </c>
      <c r="B901" s="19" t="s">
        <v>384</v>
      </c>
      <c r="C901" s="19" t="s">
        <v>392</v>
      </c>
      <c r="D901" s="19" t="s">
        <v>140</v>
      </c>
      <c r="E901" s="20" t="e">
        <f aca="false">F901+#REF!+#REF!+H901</f>
        <v>#REF!</v>
      </c>
      <c r="F901" s="21" t="n">
        <f aca="false">31679+2837</f>
        <v>34516</v>
      </c>
      <c r="G901" s="21" t="n">
        <f aca="false">32657+2927</f>
        <v>35584</v>
      </c>
      <c r="H901" s="21"/>
    </row>
    <row r="902" s="2" customFormat="true" ht="33" hidden="true" customHeight="false" outlineLevel="0" collapsed="false">
      <c r="A902" s="19" t="s">
        <v>141</v>
      </c>
      <c r="B902" s="19" t="s">
        <v>384</v>
      </c>
      <c r="C902" s="19" t="s">
        <v>392</v>
      </c>
      <c r="D902" s="19" t="s">
        <v>142</v>
      </c>
      <c r="E902" s="20" t="e">
        <f aca="false">F902+#REF!+#REF!+H902</f>
        <v>#REF!</v>
      </c>
      <c r="F902" s="21"/>
      <c r="G902" s="21"/>
      <c r="H902" s="21"/>
    </row>
    <row r="903" s="2" customFormat="true" ht="33" hidden="false" customHeight="false" outlineLevel="0" collapsed="false">
      <c r="A903" s="19" t="s">
        <v>143</v>
      </c>
      <c r="B903" s="19" t="s">
        <v>384</v>
      </c>
      <c r="C903" s="19" t="s">
        <v>392</v>
      </c>
      <c r="D903" s="19" t="s">
        <v>144</v>
      </c>
      <c r="E903" s="20" t="e">
        <f aca="false">F903+#REF!+#REF!+H903</f>
        <v>#REF!</v>
      </c>
      <c r="F903" s="21" t="n">
        <f aca="false">F904</f>
        <v>1958</v>
      </c>
      <c r="G903" s="21" t="n">
        <f aca="false">G904</f>
        <v>2018</v>
      </c>
      <c r="H903" s="21" t="n">
        <f aca="false">H904</f>
        <v>0</v>
      </c>
    </row>
    <row r="904" s="2" customFormat="true" ht="99" hidden="false" customHeight="false" outlineLevel="0" collapsed="false">
      <c r="A904" s="19" t="s">
        <v>145</v>
      </c>
      <c r="B904" s="19" t="s">
        <v>384</v>
      </c>
      <c r="C904" s="19" t="s">
        <v>392</v>
      </c>
      <c r="D904" s="19" t="s">
        <v>146</v>
      </c>
      <c r="E904" s="20" t="e">
        <f aca="false">F904+#REF!+#REF!+H904</f>
        <v>#REF!</v>
      </c>
      <c r="F904" s="21" t="n">
        <v>1958</v>
      </c>
      <c r="G904" s="21" t="n">
        <v>2018</v>
      </c>
      <c r="H904" s="21"/>
    </row>
    <row r="905" s="2" customFormat="true" ht="66" hidden="false" customHeight="false" outlineLevel="0" collapsed="false">
      <c r="A905" s="19" t="s">
        <v>354</v>
      </c>
      <c r="B905" s="19" t="s">
        <v>384</v>
      </c>
      <c r="C905" s="19" t="s">
        <v>392</v>
      </c>
      <c r="D905" s="19" t="s">
        <v>355</v>
      </c>
      <c r="E905" s="20" t="e">
        <f aca="false">F905+#REF!+#REF!+H905</f>
        <v>#REF!</v>
      </c>
      <c r="F905" s="21" t="n">
        <v>129</v>
      </c>
      <c r="G905" s="21" t="n">
        <v>134</v>
      </c>
      <c r="H905" s="21"/>
    </row>
    <row r="906" s="2" customFormat="true" ht="33" hidden="false" customHeight="false" outlineLevel="0" collapsed="false">
      <c r="A906" s="19" t="s">
        <v>133</v>
      </c>
      <c r="B906" s="19" t="s">
        <v>384</v>
      </c>
      <c r="C906" s="19" t="s">
        <v>393</v>
      </c>
      <c r="D906" s="19"/>
      <c r="E906" s="20" t="e">
        <f aca="false">F906+#REF!+#REF!+H906</f>
        <v>#REF!</v>
      </c>
      <c r="F906" s="27" t="n">
        <f aca="false">F907+F910+F914</f>
        <v>8793</v>
      </c>
      <c r="G906" s="27" t="n">
        <f aca="false">G907+G910+G914</f>
        <v>9105</v>
      </c>
      <c r="H906" s="27" t="n">
        <f aca="false">H907+H910+H914</f>
        <v>0</v>
      </c>
    </row>
    <row r="907" s="2" customFormat="true" ht="33" hidden="true" customHeight="false" outlineLevel="0" collapsed="false">
      <c r="A907" s="23" t="s">
        <v>36</v>
      </c>
      <c r="B907" s="19" t="s">
        <v>384</v>
      </c>
      <c r="C907" s="19" t="s">
        <v>393</v>
      </c>
      <c r="D907" s="19" t="s">
        <v>37</v>
      </c>
      <c r="E907" s="20" t="e">
        <f aca="false">F907+#REF!+#REF!+H907</f>
        <v>#REF!</v>
      </c>
      <c r="F907" s="27" t="n">
        <f aca="false">F908</f>
        <v>0</v>
      </c>
      <c r="G907" s="27" t="n">
        <f aca="false">G908</f>
        <v>0</v>
      </c>
      <c r="H907" s="27" t="n">
        <f aca="false">H908</f>
        <v>0</v>
      </c>
    </row>
    <row r="908" s="2" customFormat="true" ht="33" hidden="true" customHeight="false" outlineLevel="0" collapsed="false">
      <c r="A908" s="19" t="s">
        <v>38</v>
      </c>
      <c r="B908" s="19" t="s">
        <v>384</v>
      </c>
      <c r="C908" s="19" t="s">
        <v>393</v>
      </c>
      <c r="D908" s="19" t="s">
        <v>39</v>
      </c>
      <c r="E908" s="20" t="e">
        <f aca="false">F908+#REF!+#REF!+H908</f>
        <v>#REF!</v>
      </c>
      <c r="F908" s="27" t="n">
        <f aca="false">F909</f>
        <v>0</v>
      </c>
      <c r="G908" s="27" t="n">
        <f aca="false">G909</f>
        <v>0</v>
      </c>
      <c r="H908" s="27" t="n">
        <f aca="false">H909</f>
        <v>0</v>
      </c>
    </row>
    <row r="909" s="2" customFormat="true" ht="33" hidden="true" customHeight="false" outlineLevel="0" collapsed="false">
      <c r="A909" s="19" t="s">
        <v>42</v>
      </c>
      <c r="B909" s="19" t="s">
        <v>384</v>
      </c>
      <c r="C909" s="19" t="s">
        <v>393</v>
      </c>
      <c r="D909" s="19" t="s">
        <v>43</v>
      </c>
      <c r="E909" s="20" t="e">
        <f aca="false">F909+#REF!+#REF!+H909</f>
        <v>#REF!</v>
      </c>
      <c r="F909" s="27"/>
      <c r="G909" s="27"/>
      <c r="H909" s="27"/>
    </row>
    <row r="910" s="2" customFormat="true" ht="66" hidden="false" customHeight="false" outlineLevel="0" collapsed="false">
      <c r="A910" s="19" t="s">
        <v>135</v>
      </c>
      <c r="B910" s="19" t="s">
        <v>384</v>
      </c>
      <c r="C910" s="19" t="s">
        <v>393</v>
      </c>
      <c r="D910" s="19" t="s">
        <v>136</v>
      </c>
      <c r="E910" s="20" t="e">
        <f aca="false">F910+#REF!+#REF!+H910</f>
        <v>#REF!</v>
      </c>
      <c r="F910" s="27" t="n">
        <f aca="false">F911</f>
        <v>8396</v>
      </c>
      <c r="G910" s="27" t="n">
        <f aca="false">G911</f>
        <v>8694</v>
      </c>
      <c r="H910" s="27" t="n">
        <f aca="false">H911</f>
        <v>0</v>
      </c>
    </row>
    <row r="911" s="2" customFormat="true" ht="33" hidden="false" customHeight="false" outlineLevel="0" collapsed="false">
      <c r="A911" s="19" t="s">
        <v>137</v>
      </c>
      <c r="B911" s="19" t="s">
        <v>384</v>
      </c>
      <c r="C911" s="19" t="s">
        <v>393</v>
      </c>
      <c r="D911" s="19" t="s">
        <v>138</v>
      </c>
      <c r="E911" s="20" t="e">
        <f aca="false">F911+#REF!+#REF!+H911</f>
        <v>#REF!</v>
      </c>
      <c r="F911" s="27" t="n">
        <f aca="false">F912+F913</f>
        <v>8396</v>
      </c>
      <c r="G911" s="27" t="n">
        <f aca="false">G912+G913</f>
        <v>8694</v>
      </c>
      <c r="H911" s="27" t="n">
        <f aca="false">H912+H913</f>
        <v>0</v>
      </c>
    </row>
    <row r="912" s="2" customFormat="true" ht="99" hidden="false" customHeight="false" outlineLevel="0" collapsed="false">
      <c r="A912" s="19" t="s">
        <v>139</v>
      </c>
      <c r="B912" s="19" t="s">
        <v>384</v>
      </c>
      <c r="C912" s="19" t="s">
        <v>393</v>
      </c>
      <c r="D912" s="19" t="s">
        <v>140</v>
      </c>
      <c r="E912" s="20" t="e">
        <f aca="false">F912+#REF!+#REF!+H912</f>
        <v>#REF!</v>
      </c>
      <c r="F912" s="27" t="n">
        <v>8396</v>
      </c>
      <c r="G912" s="27" t="n">
        <v>8694</v>
      </c>
      <c r="H912" s="27"/>
    </row>
    <row r="913" s="2" customFormat="true" ht="33" hidden="true" customHeight="false" outlineLevel="0" collapsed="false">
      <c r="A913" s="19" t="s">
        <v>141</v>
      </c>
      <c r="B913" s="19" t="s">
        <v>384</v>
      </c>
      <c r="C913" s="19" t="s">
        <v>393</v>
      </c>
      <c r="D913" s="19" t="s">
        <v>142</v>
      </c>
      <c r="E913" s="20" t="e">
        <f aca="false">F913+#REF!+#REF!+H913</f>
        <v>#REF!</v>
      </c>
      <c r="F913" s="27"/>
      <c r="G913" s="27"/>
      <c r="H913" s="27"/>
    </row>
    <row r="914" s="2" customFormat="true" ht="33" hidden="false" customHeight="false" outlineLevel="0" collapsed="false">
      <c r="A914" s="19" t="s">
        <v>44</v>
      </c>
      <c r="B914" s="19" t="s">
        <v>384</v>
      </c>
      <c r="C914" s="19" t="s">
        <v>393</v>
      </c>
      <c r="D914" s="19" t="s">
        <v>45</v>
      </c>
      <c r="E914" s="20" t="e">
        <f aca="false">F914+#REF!+#REF!+H914</f>
        <v>#REF!</v>
      </c>
      <c r="F914" s="27" t="n">
        <f aca="false">F915</f>
        <v>397</v>
      </c>
      <c r="G914" s="27" t="n">
        <f aca="false">G915</f>
        <v>411</v>
      </c>
      <c r="H914" s="27" t="n">
        <f aca="false">H915</f>
        <v>0</v>
      </c>
    </row>
    <row r="915" s="2" customFormat="true" ht="33" hidden="false" customHeight="false" outlineLevel="0" collapsed="false">
      <c r="A915" s="19" t="s">
        <v>46</v>
      </c>
      <c r="B915" s="19" t="s">
        <v>384</v>
      </c>
      <c r="C915" s="19" t="s">
        <v>393</v>
      </c>
      <c r="D915" s="19" t="s">
        <v>47</v>
      </c>
      <c r="E915" s="20" t="e">
        <f aca="false">F915+#REF!+#REF!+H915</f>
        <v>#REF!</v>
      </c>
      <c r="F915" s="27" t="n">
        <f aca="false">F916+F917</f>
        <v>397</v>
      </c>
      <c r="G915" s="27" t="n">
        <f aca="false">G916+G917</f>
        <v>411</v>
      </c>
      <c r="H915" s="27" t="n">
        <f aca="false">H916+H917</f>
        <v>0</v>
      </c>
    </row>
    <row r="916" s="2" customFormat="true" ht="33" hidden="false" customHeight="false" outlineLevel="0" collapsed="false">
      <c r="A916" s="19" t="s">
        <v>48</v>
      </c>
      <c r="B916" s="19" t="s">
        <v>384</v>
      </c>
      <c r="C916" s="19" t="s">
        <v>393</v>
      </c>
      <c r="D916" s="19" t="s">
        <v>49</v>
      </c>
      <c r="E916" s="20" t="e">
        <f aca="false">F916+#REF!+#REF!+H916</f>
        <v>#REF!</v>
      </c>
      <c r="F916" s="21" t="n">
        <v>389</v>
      </c>
      <c r="G916" s="21" t="n">
        <v>403</v>
      </c>
      <c r="H916" s="21"/>
    </row>
    <row r="917" s="2" customFormat="true" ht="33" hidden="false" customHeight="false" outlineLevel="0" collapsed="false">
      <c r="A917" s="19" t="s">
        <v>50</v>
      </c>
      <c r="B917" s="19" t="s">
        <v>384</v>
      </c>
      <c r="C917" s="19" t="s">
        <v>393</v>
      </c>
      <c r="D917" s="19" t="s">
        <v>51</v>
      </c>
      <c r="E917" s="20" t="e">
        <f aca="false">F917+#REF!+#REF!+H917</f>
        <v>#REF!</v>
      </c>
      <c r="F917" s="21" t="n">
        <v>8</v>
      </c>
      <c r="G917" s="21" t="n">
        <v>8</v>
      </c>
      <c r="H917" s="21"/>
    </row>
    <row r="918" s="2" customFormat="true" ht="33" hidden="false" customHeight="false" outlineLevel="0" collapsed="false">
      <c r="A918" s="19" t="s">
        <v>72</v>
      </c>
      <c r="B918" s="19" t="s">
        <v>384</v>
      </c>
      <c r="C918" s="19" t="s">
        <v>73</v>
      </c>
      <c r="D918" s="19"/>
      <c r="E918" s="20" t="e">
        <f aca="false">F918+#REF!+#REF!+H918</f>
        <v>#REF!</v>
      </c>
      <c r="F918" s="21" t="n">
        <f aca="false">F919+F923+F931+F935+F939+F943+F956+F947+F961</f>
        <v>1484</v>
      </c>
      <c r="G918" s="21" t="n">
        <f aca="false">G919+G923+G931+G935+G939+G943+G956+G947+G961</f>
        <v>1544</v>
      </c>
      <c r="H918" s="21" t="n">
        <f aca="false">H919+H923+H931+H935+H939+H943+H956+H947</f>
        <v>0</v>
      </c>
    </row>
    <row r="919" s="2" customFormat="true" ht="99" hidden="false" customHeight="false" outlineLevel="0" collapsed="false">
      <c r="A919" s="19" t="s">
        <v>74</v>
      </c>
      <c r="B919" s="19" t="s">
        <v>384</v>
      </c>
      <c r="C919" s="19" t="s">
        <v>75</v>
      </c>
      <c r="D919" s="19"/>
      <c r="E919" s="20" t="e">
        <f aca="false">F919+#REF!+#REF!+H919</f>
        <v>#REF!</v>
      </c>
      <c r="F919" s="21" t="n">
        <f aca="false">F920</f>
        <v>196</v>
      </c>
      <c r="G919" s="21" t="n">
        <f aca="false">G920</f>
        <v>196</v>
      </c>
      <c r="H919" s="21" t="n">
        <f aca="false">H920</f>
        <v>0</v>
      </c>
    </row>
    <row r="920" s="2" customFormat="true" ht="33" hidden="false" customHeight="false" outlineLevel="0" collapsed="false">
      <c r="A920" s="23" t="s">
        <v>36</v>
      </c>
      <c r="B920" s="19" t="s">
        <v>384</v>
      </c>
      <c r="C920" s="19" t="s">
        <v>75</v>
      </c>
      <c r="D920" s="19" t="s">
        <v>37</v>
      </c>
      <c r="E920" s="20" t="e">
        <f aca="false">F920+#REF!+#REF!+H920</f>
        <v>#REF!</v>
      </c>
      <c r="F920" s="21" t="n">
        <f aca="false">F921</f>
        <v>196</v>
      </c>
      <c r="G920" s="21" t="n">
        <f aca="false">G921</f>
        <v>196</v>
      </c>
      <c r="H920" s="21" t="n">
        <f aca="false">H921</f>
        <v>0</v>
      </c>
    </row>
    <row r="921" s="2" customFormat="true" ht="33" hidden="false" customHeight="false" outlineLevel="0" collapsed="false">
      <c r="A921" s="19" t="s">
        <v>38</v>
      </c>
      <c r="B921" s="19" t="s">
        <v>384</v>
      </c>
      <c r="C921" s="19" t="s">
        <v>75</v>
      </c>
      <c r="D921" s="19" t="s">
        <v>39</v>
      </c>
      <c r="E921" s="20" t="e">
        <f aca="false">F921+#REF!+#REF!+H921</f>
        <v>#REF!</v>
      </c>
      <c r="F921" s="21" t="n">
        <f aca="false">F922</f>
        <v>196</v>
      </c>
      <c r="G921" s="21" t="n">
        <f aca="false">G922</f>
        <v>196</v>
      </c>
      <c r="H921" s="21" t="n">
        <f aca="false">H922</f>
        <v>0</v>
      </c>
    </row>
    <row r="922" s="2" customFormat="true" ht="33" hidden="false" customHeight="false" outlineLevel="0" collapsed="false">
      <c r="A922" s="19" t="s">
        <v>42</v>
      </c>
      <c r="B922" s="19" t="s">
        <v>384</v>
      </c>
      <c r="C922" s="19" t="s">
        <v>75</v>
      </c>
      <c r="D922" s="19" t="s">
        <v>43</v>
      </c>
      <c r="E922" s="20" t="e">
        <f aca="false">F922+#REF!+#REF!+H922</f>
        <v>#REF!</v>
      </c>
      <c r="F922" s="21" t="n">
        <v>196</v>
      </c>
      <c r="G922" s="21" t="n">
        <v>196</v>
      </c>
      <c r="H922" s="21"/>
    </row>
    <row r="923" s="2" customFormat="true" ht="109.5" hidden="false" customHeight="true" outlineLevel="0" collapsed="false">
      <c r="A923" s="22" t="s">
        <v>76</v>
      </c>
      <c r="B923" s="23" t="s">
        <v>384</v>
      </c>
      <c r="C923" s="23" t="s">
        <v>77</v>
      </c>
      <c r="D923" s="23"/>
      <c r="E923" s="20" t="e">
        <f aca="false">F923+#REF!+#REF!+H923</f>
        <v>#REF!</v>
      </c>
      <c r="F923" s="21" t="n">
        <f aca="false">F927+F924</f>
        <v>46</v>
      </c>
      <c r="G923" s="21" t="n">
        <f aca="false">G927+G924</f>
        <v>48</v>
      </c>
      <c r="H923" s="21" t="n">
        <f aca="false">H927</f>
        <v>0</v>
      </c>
    </row>
    <row r="924" s="2" customFormat="true" ht="33" hidden="false" customHeight="false" outlineLevel="0" collapsed="false">
      <c r="A924" s="23" t="s">
        <v>36</v>
      </c>
      <c r="B924" s="23" t="s">
        <v>384</v>
      </c>
      <c r="C924" s="23" t="s">
        <v>77</v>
      </c>
      <c r="D924" s="19" t="s">
        <v>37</v>
      </c>
      <c r="E924" s="20" t="e">
        <f aca="false">F924+G924+H924+#REF!</f>
        <v>#REF!</v>
      </c>
      <c r="F924" s="21" t="n">
        <f aca="false">F925</f>
        <v>20</v>
      </c>
      <c r="G924" s="21" t="n">
        <f aca="false">G925</f>
        <v>21</v>
      </c>
      <c r="H924" s="21" t="n">
        <f aca="false">H925</f>
        <v>0</v>
      </c>
    </row>
    <row r="925" s="2" customFormat="true" ht="33" hidden="false" customHeight="false" outlineLevel="0" collapsed="false">
      <c r="A925" s="19" t="s">
        <v>38</v>
      </c>
      <c r="B925" s="23" t="s">
        <v>384</v>
      </c>
      <c r="C925" s="23" t="s">
        <v>77</v>
      </c>
      <c r="D925" s="19" t="s">
        <v>39</v>
      </c>
      <c r="E925" s="20" t="e">
        <f aca="false">F925+G925+H925+#REF!</f>
        <v>#REF!</v>
      </c>
      <c r="F925" s="21" t="n">
        <f aca="false">F926</f>
        <v>20</v>
      </c>
      <c r="G925" s="21" t="n">
        <f aca="false">G926</f>
        <v>21</v>
      </c>
      <c r="H925" s="21" t="n">
        <f aca="false">H926</f>
        <v>0</v>
      </c>
    </row>
    <row r="926" s="2" customFormat="true" ht="33" hidden="false" customHeight="false" outlineLevel="0" collapsed="false">
      <c r="A926" s="19" t="s">
        <v>42</v>
      </c>
      <c r="B926" s="23" t="s">
        <v>384</v>
      </c>
      <c r="C926" s="23" t="s">
        <v>77</v>
      </c>
      <c r="D926" s="19" t="s">
        <v>43</v>
      </c>
      <c r="E926" s="20" t="e">
        <f aca="false">F926+G926+H926+#REF!</f>
        <v>#REF!</v>
      </c>
      <c r="F926" s="21" t="n">
        <v>20</v>
      </c>
      <c r="G926" s="21" t="n">
        <v>21</v>
      </c>
      <c r="H926" s="21"/>
    </row>
    <row r="927" s="2" customFormat="true" ht="66" hidden="false" customHeight="false" outlineLevel="0" collapsed="false">
      <c r="A927" s="19" t="s">
        <v>135</v>
      </c>
      <c r="B927" s="23" t="s">
        <v>384</v>
      </c>
      <c r="C927" s="23" t="s">
        <v>77</v>
      </c>
      <c r="D927" s="23" t="s">
        <v>136</v>
      </c>
      <c r="E927" s="20" t="e">
        <f aca="false">F927+#REF!+#REF!+H927</f>
        <v>#REF!</v>
      </c>
      <c r="F927" s="21" t="n">
        <f aca="false">F928</f>
        <v>26</v>
      </c>
      <c r="G927" s="21" t="n">
        <f aca="false">G928</f>
        <v>27</v>
      </c>
      <c r="H927" s="21" t="n">
        <f aca="false">H928</f>
        <v>0</v>
      </c>
    </row>
    <row r="928" s="2" customFormat="true" ht="33" hidden="false" customHeight="false" outlineLevel="0" collapsed="false">
      <c r="A928" s="19" t="s">
        <v>137</v>
      </c>
      <c r="B928" s="23" t="s">
        <v>384</v>
      </c>
      <c r="C928" s="23" t="s">
        <v>77</v>
      </c>
      <c r="D928" s="23" t="s">
        <v>138</v>
      </c>
      <c r="E928" s="20" t="e">
        <f aca="false">F928+#REF!+#REF!+H928</f>
        <v>#REF!</v>
      </c>
      <c r="F928" s="21" t="n">
        <f aca="false">F929+F930</f>
        <v>26</v>
      </c>
      <c r="G928" s="21" t="n">
        <f aca="false">G929+G930</f>
        <v>27</v>
      </c>
      <c r="H928" s="21" t="n">
        <f aca="false">H929</f>
        <v>0</v>
      </c>
    </row>
    <row r="929" s="2" customFormat="true" ht="99" hidden="true" customHeight="false" outlineLevel="0" collapsed="false">
      <c r="A929" s="19" t="s">
        <v>139</v>
      </c>
      <c r="B929" s="23" t="s">
        <v>384</v>
      </c>
      <c r="C929" s="23" t="s">
        <v>77</v>
      </c>
      <c r="D929" s="23" t="s">
        <v>140</v>
      </c>
      <c r="E929" s="20" t="e">
        <f aca="false">F929+#REF!+#REF!+H929</f>
        <v>#REF!</v>
      </c>
      <c r="F929" s="21"/>
      <c r="G929" s="21"/>
      <c r="H929" s="21"/>
    </row>
    <row r="930" s="2" customFormat="true" ht="33" hidden="false" customHeight="false" outlineLevel="0" collapsed="false">
      <c r="A930" s="19" t="s">
        <v>141</v>
      </c>
      <c r="B930" s="23" t="s">
        <v>384</v>
      </c>
      <c r="C930" s="23" t="s">
        <v>77</v>
      </c>
      <c r="D930" s="23" t="s">
        <v>142</v>
      </c>
      <c r="E930" s="20" t="e">
        <f aca="false">F930+G930+H930+#REF!</f>
        <v>#REF!</v>
      </c>
      <c r="F930" s="21" t="n">
        <v>26</v>
      </c>
      <c r="G930" s="21" t="n">
        <v>27</v>
      </c>
      <c r="H930" s="21"/>
    </row>
    <row r="931" s="2" customFormat="true" ht="99" hidden="false" customHeight="false" outlineLevel="0" collapsed="false">
      <c r="A931" s="22" t="s">
        <v>394</v>
      </c>
      <c r="B931" s="19" t="s">
        <v>384</v>
      </c>
      <c r="C931" s="19" t="s">
        <v>395</v>
      </c>
      <c r="D931" s="19"/>
      <c r="E931" s="20" t="e">
        <f aca="false">F931+#REF!+#REF!+H931</f>
        <v>#REF!</v>
      </c>
      <c r="F931" s="21" t="n">
        <f aca="false">F932</f>
        <v>147</v>
      </c>
      <c r="G931" s="21" t="n">
        <f aca="false">G932</f>
        <v>154</v>
      </c>
      <c r="H931" s="21" t="n">
        <f aca="false">H932</f>
        <v>0</v>
      </c>
    </row>
    <row r="932" s="2" customFormat="true" ht="33" hidden="false" customHeight="false" outlineLevel="0" collapsed="false">
      <c r="A932" s="23" t="s">
        <v>36</v>
      </c>
      <c r="B932" s="19" t="s">
        <v>384</v>
      </c>
      <c r="C932" s="19" t="s">
        <v>395</v>
      </c>
      <c r="D932" s="19" t="s">
        <v>37</v>
      </c>
      <c r="E932" s="20" t="e">
        <f aca="false">F932+#REF!+#REF!+H932</f>
        <v>#REF!</v>
      </c>
      <c r="F932" s="21" t="n">
        <f aca="false">F933</f>
        <v>147</v>
      </c>
      <c r="G932" s="21" t="n">
        <f aca="false">G933</f>
        <v>154</v>
      </c>
      <c r="H932" s="21" t="n">
        <f aca="false">H933</f>
        <v>0</v>
      </c>
    </row>
    <row r="933" s="2" customFormat="true" ht="33" hidden="false" customHeight="false" outlineLevel="0" collapsed="false">
      <c r="A933" s="19" t="s">
        <v>38</v>
      </c>
      <c r="B933" s="19" t="s">
        <v>384</v>
      </c>
      <c r="C933" s="19" t="s">
        <v>395</v>
      </c>
      <c r="D933" s="19" t="s">
        <v>39</v>
      </c>
      <c r="E933" s="20" t="e">
        <f aca="false">F933+#REF!+#REF!+H933</f>
        <v>#REF!</v>
      </c>
      <c r="F933" s="21" t="n">
        <f aca="false">F934</f>
        <v>147</v>
      </c>
      <c r="G933" s="21" t="n">
        <f aca="false">G934</f>
        <v>154</v>
      </c>
      <c r="H933" s="21" t="n">
        <f aca="false">H934</f>
        <v>0</v>
      </c>
    </row>
    <row r="934" s="2" customFormat="true" ht="33" hidden="false" customHeight="false" outlineLevel="0" collapsed="false">
      <c r="A934" s="19" t="s">
        <v>42</v>
      </c>
      <c r="B934" s="19" t="s">
        <v>384</v>
      </c>
      <c r="C934" s="19" t="s">
        <v>395</v>
      </c>
      <c r="D934" s="19" t="s">
        <v>43</v>
      </c>
      <c r="E934" s="20" t="e">
        <f aca="false">F934+#REF!+#REF!+H934</f>
        <v>#REF!</v>
      </c>
      <c r="F934" s="21" t="n">
        <v>147</v>
      </c>
      <c r="G934" s="21" t="n">
        <v>154</v>
      </c>
      <c r="H934" s="21"/>
    </row>
    <row r="935" s="2" customFormat="true" ht="66" hidden="false" customHeight="false" outlineLevel="0" collapsed="false">
      <c r="A935" s="22" t="s">
        <v>396</v>
      </c>
      <c r="B935" s="23" t="s">
        <v>384</v>
      </c>
      <c r="C935" s="23" t="s">
        <v>397</v>
      </c>
      <c r="D935" s="23"/>
      <c r="E935" s="20" t="e">
        <f aca="false">F935+#REF!+#REF!+H935</f>
        <v>#REF!</v>
      </c>
      <c r="F935" s="21" t="n">
        <f aca="false">F936</f>
        <v>574</v>
      </c>
      <c r="G935" s="21" t="n">
        <f aca="false">G936</f>
        <v>574</v>
      </c>
      <c r="H935" s="21" t="n">
        <f aca="false">H936</f>
        <v>0</v>
      </c>
    </row>
    <row r="936" s="2" customFormat="true" ht="33" hidden="false" customHeight="false" outlineLevel="0" collapsed="false">
      <c r="A936" s="23" t="s">
        <v>36</v>
      </c>
      <c r="B936" s="19" t="s">
        <v>384</v>
      </c>
      <c r="C936" s="19" t="s">
        <v>397</v>
      </c>
      <c r="D936" s="19" t="s">
        <v>37</v>
      </c>
      <c r="E936" s="20" t="e">
        <f aca="false">F936+#REF!+#REF!+H936</f>
        <v>#REF!</v>
      </c>
      <c r="F936" s="21" t="n">
        <f aca="false">F937</f>
        <v>574</v>
      </c>
      <c r="G936" s="21" t="n">
        <f aca="false">G937</f>
        <v>574</v>
      </c>
      <c r="H936" s="21" t="n">
        <f aca="false">H937</f>
        <v>0</v>
      </c>
    </row>
    <row r="937" s="2" customFormat="true" ht="33" hidden="false" customHeight="false" outlineLevel="0" collapsed="false">
      <c r="A937" s="19" t="s">
        <v>38</v>
      </c>
      <c r="B937" s="19" t="s">
        <v>384</v>
      </c>
      <c r="C937" s="19" t="s">
        <v>397</v>
      </c>
      <c r="D937" s="19" t="s">
        <v>39</v>
      </c>
      <c r="E937" s="20" t="e">
        <f aca="false">F937+#REF!+#REF!+H937</f>
        <v>#REF!</v>
      </c>
      <c r="F937" s="21" t="n">
        <f aca="false">F938</f>
        <v>574</v>
      </c>
      <c r="G937" s="21" t="n">
        <f aca="false">G938</f>
        <v>574</v>
      </c>
      <c r="H937" s="21" t="n">
        <f aca="false">H938</f>
        <v>0</v>
      </c>
    </row>
    <row r="938" s="2" customFormat="true" ht="33" hidden="false" customHeight="false" outlineLevel="0" collapsed="false">
      <c r="A938" s="19" t="s">
        <v>42</v>
      </c>
      <c r="B938" s="19" t="s">
        <v>384</v>
      </c>
      <c r="C938" s="19" t="s">
        <v>397</v>
      </c>
      <c r="D938" s="19" t="s">
        <v>43</v>
      </c>
      <c r="E938" s="20" t="e">
        <f aca="false">F938+#REF!+#REF!+H938</f>
        <v>#REF!</v>
      </c>
      <c r="F938" s="21" t="n">
        <v>574</v>
      </c>
      <c r="G938" s="21" t="n">
        <v>574</v>
      </c>
      <c r="H938" s="21"/>
    </row>
    <row r="939" s="2" customFormat="true" ht="82.5" hidden="true" customHeight="false" outlineLevel="0" collapsed="false">
      <c r="A939" s="22" t="s">
        <v>366</v>
      </c>
      <c r="B939" s="19" t="s">
        <v>384</v>
      </c>
      <c r="C939" s="19" t="s">
        <v>367</v>
      </c>
      <c r="D939" s="19"/>
      <c r="E939" s="20" t="e">
        <f aca="false">F939+#REF!+#REF!+H939</f>
        <v>#REF!</v>
      </c>
      <c r="F939" s="21" t="n">
        <f aca="false">F940</f>
        <v>0</v>
      </c>
      <c r="G939" s="21" t="n">
        <f aca="false">G940</f>
        <v>0</v>
      </c>
      <c r="H939" s="21" t="n">
        <f aca="false">H940</f>
        <v>0</v>
      </c>
    </row>
    <row r="940" s="2" customFormat="true" ht="33" hidden="true" customHeight="false" outlineLevel="0" collapsed="false">
      <c r="A940" s="23" t="s">
        <v>36</v>
      </c>
      <c r="B940" s="19" t="s">
        <v>384</v>
      </c>
      <c r="C940" s="19" t="s">
        <v>367</v>
      </c>
      <c r="D940" s="19" t="s">
        <v>37</v>
      </c>
      <c r="E940" s="20" t="e">
        <f aca="false">F940+#REF!+#REF!+H940</f>
        <v>#REF!</v>
      </c>
      <c r="F940" s="21" t="n">
        <f aca="false">F941</f>
        <v>0</v>
      </c>
      <c r="G940" s="21" t="n">
        <f aca="false">G941</f>
        <v>0</v>
      </c>
      <c r="H940" s="21" t="n">
        <f aca="false">H941</f>
        <v>0</v>
      </c>
    </row>
    <row r="941" s="2" customFormat="true" ht="33" hidden="true" customHeight="false" outlineLevel="0" collapsed="false">
      <c r="A941" s="19" t="s">
        <v>38</v>
      </c>
      <c r="B941" s="19" t="s">
        <v>384</v>
      </c>
      <c r="C941" s="19" t="s">
        <v>367</v>
      </c>
      <c r="D941" s="19" t="s">
        <v>39</v>
      </c>
      <c r="E941" s="20" t="e">
        <f aca="false">F941+#REF!+#REF!+H941</f>
        <v>#REF!</v>
      </c>
      <c r="F941" s="21" t="n">
        <f aca="false">F942</f>
        <v>0</v>
      </c>
      <c r="G941" s="21" t="n">
        <f aca="false">G942</f>
        <v>0</v>
      </c>
      <c r="H941" s="21" t="n">
        <f aca="false">H942</f>
        <v>0</v>
      </c>
    </row>
    <row r="942" s="2" customFormat="true" ht="33" hidden="true" customHeight="false" outlineLevel="0" collapsed="false">
      <c r="A942" s="19" t="s">
        <v>42</v>
      </c>
      <c r="B942" s="19" t="s">
        <v>384</v>
      </c>
      <c r="C942" s="19" t="s">
        <v>367</v>
      </c>
      <c r="D942" s="19" t="s">
        <v>43</v>
      </c>
      <c r="E942" s="20" t="e">
        <f aca="false">F942+#REF!+#REF!+H942</f>
        <v>#REF!</v>
      </c>
      <c r="F942" s="21"/>
      <c r="G942" s="21"/>
      <c r="H942" s="21"/>
    </row>
    <row r="943" s="2" customFormat="true" ht="99" hidden="false" customHeight="false" outlineLevel="0" collapsed="false">
      <c r="A943" s="19" t="s">
        <v>106</v>
      </c>
      <c r="B943" s="19" t="s">
        <v>384</v>
      </c>
      <c r="C943" s="19" t="s">
        <v>107</v>
      </c>
      <c r="D943" s="19"/>
      <c r="E943" s="20" t="e">
        <f aca="false">F943+#REF!+#REF!+H943</f>
        <v>#REF!</v>
      </c>
      <c r="F943" s="20" t="n">
        <f aca="false">F944</f>
        <v>504</v>
      </c>
      <c r="G943" s="20" t="n">
        <f aca="false">G944</f>
        <v>560</v>
      </c>
      <c r="H943" s="20" t="n">
        <f aca="false">H944</f>
        <v>0</v>
      </c>
    </row>
    <row r="944" s="2" customFormat="true" ht="33" hidden="false" customHeight="false" outlineLevel="0" collapsed="false">
      <c r="A944" s="23" t="s">
        <v>36</v>
      </c>
      <c r="B944" s="19" t="s">
        <v>384</v>
      </c>
      <c r="C944" s="19" t="s">
        <v>107</v>
      </c>
      <c r="D944" s="19" t="s">
        <v>37</v>
      </c>
      <c r="E944" s="20" t="e">
        <f aca="false">F944+#REF!+#REF!+H944</f>
        <v>#REF!</v>
      </c>
      <c r="F944" s="20" t="n">
        <f aca="false">F945</f>
        <v>504</v>
      </c>
      <c r="G944" s="20" t="n">
        <f aca="false">G945</f>
        <v>560</v>
      </c>
      <c r="H944" s="20" t="n">
        <f aca="false">H945</f>
        <v>0</v>
      </c>
    </row>
    <row r="945" s="2" customFormat="true" ht="33" hidden="false" customHeight="false" outlineLevel="0" collapsed="false">
      <c r="A945" s="19" t="s">
        <v>38</v>
      </c>
      <c r="B945" s="19" t="s">
        <v>384</v>
      </c>
      <c r="C945" s="19" t="s">
        <v>107</v>
      </c>
      <c r="D945" s="19" t="s">
        <v>39</v>
      </c>
      <c r="E945" s="20" t="e">
        <f aca="false">F945+#REF!+#REF!+H945</f>
        <v>#REF!</v>
      </c>
      <c r="F945" s="20" t="n">
        <f aca="false">F946</f>
        <v>504</v>
      </c>
      <c r="G945" s="20" t="n">
        <f aca="false">G946</f>
        <v>560</v>
      </c>
      <c r="H945" s="20" t="n">
        <f aca="false">H946</f>
        <v>0</v>
      </c>
    </row>
    <row r="946" s="2" customFormat="true" ht="33" hidden="false" customHeight="false" outlineLevel="0" collapsed="false">
      <c r="A946" s="19" t="s">
        <v>42</v>
      </c>
      <c r="B946" s="19" t="s">
        <v>384</v>
      </c>
      <c r="C946" s="19" t="s">
        <v>107</v>
      </c>
      <c r="D946" s="19" t="s">
        <v>43</v>
      </c>
      <c r="E946" s="20" t="e">
        <f aca="false">F946+#REF!+#REF!+H946</f>
        <v>#REF!</v>
      </c>
      <c r="F946" s="20" t="n">
        <v>504</v>
      </c>
      <c r="G946" s="20" t="n">
        <v>560</v>
      </c>
      <c r="H946" s="20"/>
    </row>
    <row r="947" s="2" customFormat="true" ht="66" hidden="false" customHeight="false" outlineLevel="0" collapsed="false">
      <c r="A947" s="22" t="s">
        <v>82</v>
      </c>
      <c r="B947" s="24" t="s">
        <v>384</v>
      </c>
      <c r="C947" s="19" t="s">
        <v>83</v>
      </c>
      <c r="D947" s="19"/>
      <c r="E947" s="25" t="e">
        <f aca="false">F947+G947+#REF!+H947</f>
        <v>#REF!</v>
      </c>
      <c r="F947" s="21" t="n">
        <f aca="false">F952+F948</f>
        <v>5</v>
      </c>
      <c r="G947" s="21" t="n">
        <f aca="false">G952+G948</f>
        <v>0</v>
      </c>
      <c r="H947" s="21" t="n">
        <f aca="false">H952+H948</f>
        <v>0</v>
      </c>
    </row>
    <row r="948" s="2" customFormat="true" ht="33" hidden="true" customHeight="false" outlineLevel="0" collapsed="false">
      <c r="A948" s="23" t="s">
        <v>36</v>
      </c>
      <c r="B948" s="24" t="s">
        <v>384</v>
      </c>
      <c r="C948" s="19" t="s">
        <v>83</v>
      </c>
      <c r="D948" s="19" t="s">
        <v>37</v>
      </c>
      <c r="E948" s="20" t="e">
        <f aca="false">F948+G948+H948+#REF!</f>
        <v>#REF!</v>
      </c>
      <c r="F948" s="20" t="n">
        <f aca="false">F949</f>
        <v>0</v>
      </c>
      <c r="G948" s="20" t="n">
        <f aca="false">G949</f>
        <v>0</v>
      </c>
      <c r="H948" s="20" t="n">
        <f aca="false">H949</f>
        <v>0</v>
      </c>
    </row>
    <row r="949" s="2" customFormat="true" ht="33" hidden="true" customHeight="false" outlineLevel="0" collapsed="false">
      <c r="A949" s="19" t="s">
        <v>38</v>
      </c>
      <c r="B949" s="24" t="s">
        <v>384</v>
      </c>
      <c r="C949" s="19" t="s">
        <v>83</v>
      </c>
      <c r="D949" s="19" t="s">
        <v>39</v>
      </c>
      <c r="E949" s="20" t="e">
        <f aca="false">F949+G949+H949+#REF!</f>
        <v>#REF!</v>
      </c>
      <c r="F949" s="20" t="n">
        <f aca="false">F951+F950</f>
        <v>0</v>
      </c>
      <c r="G949" s="20" t="n">
        <f aca="false">G951+G950</f>
        <v>0</v>
      </c>
      <c r="H949" s="20" t="n">
        <f aca="false">H951+H950</f>
        <v>0</v>
      </c>
    </row>
    <row r="950" s="2" customFormat="true" ht="49.5" hidden="true" customHeight="false" outlineLevel="0" collapsed="false">
      <c r="A950" s="19" t="s">
        <v>40</v>
      </c>
      <c r="B950" s="24" t="s">
        <v>384</v>
      </c>
      <c r="C950" s="19" t="s">
        <v>83</v>
      </c>
      <c r="D950" s="19" t="s">
        <v>41</v>
      </c>
      <c r="E950" s="20" t="e">
        <f aca="false">F950+G950+H950+#REF!</f>
        <v>#REF!</v>
      </c>
      <c r="F950" s="21"/>
      <c r="G950" s="21"/>
      <c r="H950" s="21"/>
    </row>
    <row r="951" s="2" customFormat="true" ht="33" hidden="true" customHeight="false" outlineLevel="0" collapsed="false">
      <c r="A951" s="19" t="s">
        <v>42</v>
      </c>
      <c r="B951" s="24" t="s">
        <v>384</v>
      </c>
      <c r="C951" s="19" t="s">
        <v>83</v>
      </c>
      <c r="D951" s="19" t="s">
        <v>43</v>
      </c>
      <c r="E951" s="20" t="e">
        <f aca="false">F951+G951+H951+#REF!</f>
        <v>#REF!</v>
      </c>
      <c r="F951" s="20"/>
      <c r="G951" s="20"/>
      <c r="H951" s="20"/>
    </row>
    <row r="952" s="2" customFormat="true" ht="66" hidden="false" customHeight="false" outlineLevel="0" collapsed="false">
      <c r="A952" s="19" t="s">
        <v>135</v>
      </c>
      <c r="B952" s="24" t="s">
        <v>384</v>
      </c>
      <c r="C952" s="19" t="s">
        <v>83</v>
      </c>
      <c r="D952" s="24" t="s">
        <v>136</v>
      </c>
      <c r="E952" s="25" t="e">
        <f aca="false">F952+G952+#REF!+H952</f>
        <v>#REF!</v>
      </c>
      <c r="F952" s="21" t="n">
        <f aca="false">F953</f>
        <v>5</v>
      </c>
      <c r="G952" s="21" t="n">
        <f aca="false">G953</f>
        <v>0</v>
      </c>
      <c r="H952" s="21" t="n">
        <f aca="false">H953</f>
        <v>0</v>
      </c>
    </row>
    <row r="953" s="2" customFormat="true" ht="33" hidden="false" customHeight="false" outlineLevel="0" collapsed="false">
      <c r="A953" s="19" t="s">
        <v>137</v>
      </c>
      <c r="B953" s="24" t="s">
        <v>384</v>
      </c>
      <c r="C953" s="19" t="s">
        <v>83</v>
      </c>
      <c r="D953" s="24" t="s">
        <v>138</v>
      </c>
      <c r="E953" s="25" t="e">
        <f aca="false">F953+G953+#REF!+H953</f>
        <v>#REF!</v>
      </c>
      <c r="F953" s="21" t="n">
        <f aca="false">F954+F955</f>
        <v>5</v>
      </c>
      <c r="G953" s="21" t="n">
        <f aca="false">G954+G955</f>
        <v>0</v>
      </c>
      <c r="H953" s="21" t="n">
        <f aca="false">H954+H955</f>
        <v>0</v>
      </c>
    </row>
    <row r="954" s="2" customFormat="true" ht="99" hidden="true" customHeight="false" outlineLevel="0" collapsed="false">
      <c r="A954" s="19" t="s">
        <v>139</v>
      </c>
      <c r="B954" s="24" t="s">
        <v>384</v>
      </c>
      <c r="C954" s="19" t="s">
        <v>83</v>
      </c>
      <c r="D954" s="24" t="s">
        <v>140</v>
      </c>
      <c r="E954" s="25" t="e">
        <f aca="false">F954+G954+#REF!+H954</f>
        <v>#REF!</v>
      </c>
      <c r="F954" s="21"/>
      <c r="G954" s="21"/>
      <c r="H954" s="21"/>
    </row>
    <row r="955" s="2" customFormat="true" ht="33" hidden="false" customHeight="false" outlineLevel="0" collapsed="false">
      <c r="A955" s="19" t="s">
        <v>141</v>
      </c>
      <c r="B955" s="24" t="s">
        <v>384</v>
      </c>
      <c r="C955" s="19" t="s">
        <v>83</v>
      </c>
      <c r="D955" s="23" t="s">
        <v>142</v>
      </c>
      <c r="E955" s="20" t="e">
        <f aca="false">F955+G955+H955+#REF!</f>
        <v>#REF!</v>
      </c>
      <c r="F955" s="21" t="n">
        <v>5</v>
      </c>
      <c r="G955" s="21" t="n">
        <f aca="false">5-5</f>
        <v>0</v>
      </c>
      <c r="H955" s="21"/>
    </row>
    <row r="956" s="2" customFormat="true" ht="82.5" hidden="true" customHeight="false" outlineLevel="0" collapsed="false">
      <c r="A956" s="23" t="s">
        <v>398</v>
      </c>
      <c r="B956" s="18" t="s">
        <v>384</v>
      </c>
      <c r="C956" s="18" t="s">
        <v>399</v>
      </c>
      <c r="D956" s="24"/>
      <c r="E956" s="25" t="e">
        <f aca="false">F956+#REF!+H956+#REF!</f>
        <v>#REF!</v>
      </c>
      <c r="F956" s="21" t="n">
        <f aca="false">F957</f>
        <v>0</v>
      </c>
      <c r="G956" s="21" t="n">
        <f aca="false">G957</f>
        <v>0</v>
      </c>
      <c r="H956" s="21" t="n">
        <f aca="false">H957</f>
        <v>0</v>
      </c>
    </row>
    <row r="957" s="2" customFormat="true" ht="33" hidden="true" customHeight="false" outlineLevel="0" collapsed="false">
      <c r="A957" s="23" t="s">
        <v>36</v>
      </c>
      <c r="B957" s="18" t="s">
        <v>384</v>
      </c>
      <c r="C957" s="18" t="s">
        <v>399</v>
      </c>
      <c r="D957" s="24" t="s">
        <v>37</v>
      </c>
      <c r="E957" s="25" t="e">
        <f aca="false">F957+#REF!+H957+#REF!</f>
        <v>#REF!</v>
      </c>
      <c r="F957" s="21" t="n">
        <f aca="false">F958</f>
        <v>0</v>
      </c>
      <c r="G957" s="21" t="n">
        <f aca="false">G958</f>
        <v>0</v>
      </c>
      <c r="H957" s="21" t="n">
        <f aca="false">H958</f>
        <v>0</v>
      </c>
    </row>
    <row r="958" s="2" customFormat="true" ht="33" hidden="true" customHeight="false" outlineLevel="0" collapsed="false">
      <c r="A958" s="23" t="s">
        <v>38</v>
      </c>
      <c r="B958" s="18" t="s">
        <v>384</v>
      </c>
      <c r="C958" s="18" t="s">
        <v>399</v>
      </c>
      <c r="D958" s="24" t="s">
        <v>39</v>
      </c>
      <c r="E958" s="25" t="e">
        <f aca="false">F958+#REF!+H958+#REF!</f>
        <v>#REF!</v>
      </c>
      <c r="F958" s="21" t="n">
        <f aca="false">F959+F960</f>
        <v>0</v>
      </c>
      <c r="G958" s="21" t="n">
        <f aca="false">G959+G960</f>
        <v>0</v>
      </c>
      <c r="H958" s="21" t="n">
        <f aca="false">H959+H960</f>
        <v>0</v>
      </c>
    </row>
    <row r="959" s="2" customFormat="true" ht="49.5" hidden="true" customHeight="false" outlineLevel="0" collapsed="false">
      <c r="A959" s="23" t="s">
        <v>40</v>
      </c>
      <c r="B959" s="18" t="s">
        <v>384</v>
      </c>
      <c r="C959" s="18" t="s">
        <v>399</v>
      </c>
      <c r="D959" s="24" t="s">
        <v>41</v>
      </c>
      <c r="E959" s="25" t="e">
        <f aca="false">F959+#REF!+H959+#REF!</f>
        <v>#REF!</v>
      </c>
      <c r="F959" s="21"/>
      <c r="G959" s="21"/>
      <c r="H959" s="21"/>
    </row>
    <row r="960" s="2" customFormat="true" ht="33" hidden="true" customHeight="false" outlineLevel="0" collapsed="false">
      <c r="A960" s="23" t="s">
        <v>42</v>
      </c>
      <c r="B960" s="18" t="s">
        <v>384</v>
      </c>
      <c r="C960" s="18" t="s">
        <v>399</v>
      </c>
      <c r="D960" s="24" t="s">
        <v>43</v>
      </c>
      <c r="E960" s="25" t="e">
        <f aca="false">F960+#REF!+H960+#REF!</f>
        <v>#REF!</v>
      </c>
      <c r="F960" s="21"/>
      <c r="G960" s="21"/>
      <c r="H960" s="21"/>
    </row>
    <row r="961" s="2" customFormat="true" ht="49.5" hidden="false" customHeight="false" outlineLevel="0" collapsed="false">
      <c r="A961" s="43" t="s">
        <v>400</v>
      </c>
      <c r="B961" s="43" t="s">
        <v>384</v>
      </c>
      <c r="C961" s="43" t="s">
        <v>401</v>
      </c>
      <c r="D961" s="44"/>
      <c r="E961" s="45" t="e">
        <f aca="false">F961+G961+#REF!+H961</f>
        <v>#REF!</v>
      </c>
      <c r="F961" s="46" t="n">
        <f aca="false">F962</f>
        <v>12</v>
      </c>
      <c r="G961" s="46" t="n">
        <f aca="false">G962</f>
        <v>12</v>
      </c>
      <c r="H961" s="21"/>
    </row>
    <row r="962" s="2" customFormat="true" ht="33" hidden="false" customHeight="false" outlineLevel="0" collapsed="false">
      <c r="A962" s="44" t="s">
        <v>36</v>
      </c>
      <c r="B962" s="43" t="s">
        <v>384</v>
      </c>
      <c r="C962" s="43" t="s">
        <v>401</v>
      </c>
      <c r="D962" s="44" t="s">
        <v>37</v>
      </c>
      <c r="E962" s="45" t="e">
        <f aca="false">F962+G962+#REF!+H962</f>
        <v>#REF!</v>
      </c>
      <c r="F962" s="46" t="n">
        <f aca="false">F963</f>
        <v>12</v>
      </c>
      <c r="G962" s="46" t="n">
        <f aca="false">G963</f>
        <v>12</v>
      </c>
      <c r="H962" s="21"/>
    </row>
    <row r="963" s="2" customFormat="true" ht="33" hidden="false" customHeight="false" outlineLevel="0" collapsed="false">
      <c r="A963" s="44" t="s">
        <v>38</v>
      </c>
      <c r="B963" s="43" t="s">
        <v>384</v>
      </c>
      <c r="C963" s="43" t="s">
        <v>401</v>
      </c>
      <c r="D963" s="44" t="s">
        <v>39</v>
      </c>
      <c r="E963" s="45" t="e">
        <f aca="false">F963+G963+#REF!+H963</f>
        <v>#REF!</v>
      </c>
      <c r="F963" s="46" t="n">
        <f aca="false">F964+F965</f>
        <v>12</v>
      </c>
      <c r="G963" s="46" t="n">
        <f aca="false">G964+G965</f>
        <v>12</v>
      </c>
      <c r="H963" s="21"/>
    </row>
    <row r="964" s="2" customFormat="true" ht="49.5" hidden="true" customHeight="false" outlineLevel="0" collapsed="false">
      <c r="A964" s="44" t="s">
        <v>40</v>
      </c>
      <c r="B964" s="43" t="s">
        <v>384</v>
      </c>
      <c r="C964" s="43" t="s">
        <v>401</v>
      </c>
      <c r="D964" s="44" t="s">
        <v>41</v>
      </c>
      <c r="E964" s="45" t="e">
        <f aca="false">F964+G964+#REF!+H964</f>
        <v>#REF!</v>
      </c>
      <c r="F964" s="46"/>
      <c r="G964" s="46"/>
      <c r="H964" s="21"/>
    </row>
    <row r="965" s="2" customFormat="true" ht="33" hidden="false" customHeight="false" outlineLevel="0" collapsed="false">
      <c r="A965" s="44" t="s">
        <v>42</v>
      </c>
      <c r="B965" s="43" t="s">
        <v>384</v>
      </c>
      <c r="C965" s="43" t="s">
        <v>401</v>
      </c>
      <c r="D965" s="44" t="s">
        <v>43</v>
      </c>
      <c r="E965" s="45" t="e">
        <f aca="false">F965+G965+#REF!+H965</f>
        <v>#REF!</v>
      </c>
      <c r="F965" s="46" t="n">
        <v>12</v>
      </c>
      <c r="G965" s="46" t="n">
        <v>12</v>
      </c>
      <c r="H965" s="21"/>
    </row>
    <row r="966" s="2" customFormat="true" ht="33" hidden="false" customHeight="false" outlineLevel="0" collapsed="false">
      <c r="A966" s="15" t="s">
        <v>402</v>
      </c>
      <c r="B966" s="15" t="s">
        <v>403</v>
      </c>
      <c r="C966" s="15"/>
      <c r="D966" s="15"/>
      <c r="E966" s="16" t="e">
        <f aca="false">F966+#REF!+#REF!+H966</f>
        <v>#REF!</v>
      </c>
      <c r="F966" s="17" t="n">
        <f aca="false">F967+F971+F981+F1015+F1040+F1036</f>
        <v>115689</v>
      </c>
      <c r="G966" s="17" t="n">
        <f aca="false">G967+G971+G981+G1015+G1040+G1036</f>
        <v>119082</v>
      </c>
      <c r="H966" s="17" t="n">
        <f aca="false">H967+H971+H981+H1015+H1040+H1036</f>
        <v>0</v>
      </c>
    </row>
    <row r="967" s="2" customFormat="true" ht="66" hidden="true" customHeight="false" outlineLevel="0" collapsed="false">
      <c r="A967" s="19" t="s">
        <v>149</v>
      </c>
      <c r="B967" s="19" t="s">
        <v>403</v>
      </c>
      <c r="C967" s="19" t="s">
        <v>150</v>
      </c>
      <c r="D967" s="19"/>
      <c r="E967" s="20" t="e">
        <f aca="false">F967+#REF!+#REF!+H967</f>
        <v>#REF!</v>
      </c>
      <c r="F967" s="21" t="n">
        <f aca="false">F968</f>
        <v>0</v>
      </c>
      <c r="G967" s="21" t="n">
        <f aca="false">G968</f>
        <v>0</v>
      </c>
      <c r="H967" s="21" t="n">
        <f aca="false">H968</f>
        <v>0</v>
      </c>
    </row>
    <row r="968" s="2" customFormat="true" ht="33" hidden="true" customHeight="false" outlineLevel="0" collapsed="false">
      <c r="A968" s="19" t="s">
        <v>124</v>
      </c>
      <c r="B968" s="19" t="s">
        <v>403</v>
      </c>
      <c r="C968" s="19" t="s">
        <v>150</v>
      </c>
      <c r="D968" s="19" t="s">
        <v>125</v>
      </c>
      <c r="E968" s="20" t="e">
        <f aca="false">F968+#REF!+#REF!+H968</f>
        <v>#REF!</v>
      </c>
      <c r="F968" s="21" t="n">
        <f aca="false">F969</f>
        <v>0</v>
      </c>
      <c r="G968" s="21" t="n">
        <f aca="false">G969</f>
        <v>0</v>
      </c>
      <c r="H968" s="21" t="n">
        <f aca="false">H969</f>
        <v>0</v>
      </c>
    </row>
    <row r="969" s="2" customFormat="true" ht="49.5" hidden="true" customHeight="false" outlineLevel="0" collapsed="false">
      <c r="A969" s="19" t="s">
        <v>151</v>
      </c>
      <c r="B969" s="19" t="s">
        <v>403</v>
      </c>
      <c r="C969" s="19" t="s">
        <v>150</v>
      </c>
      <c r="D969" s="19" t="s">
        <v>152</v>
      </c>
      <c r="E969" s="20" t="e">
        <f aca="false">F969+#REF!+#REF!+H969</f>
        <v>#REF!</v>
      </c>
      <c r="F969" s="21" t="n">
        <f aca="false">F970</f>
        <v>0</v>
      </c>
      <c r="G969" s="21" t="n">
        <f aca="false">G970</f>
        <v>0</v>
      </c>
      <c r="H969" s="21" t="n">
        <f aca="false">H970</f>
        <v>0</v>
      </c>
    </row>
    <row r="970" s="2" customFormat="true" ht="66" hidden="true" customHeight="false" outlineLevel="0" collapsed="false">
      <c r="A970" s="19" t="s">
        <v>153</v>
      </c>
      <c r="B970" s="19" t="s">
        <v>403</v>
      </c>
      <c r="C970" s="19" t="s">
        <v>150</v>
      </c>
      <c r="D970" s="19" t="s">
        <v>154</v>
      </c>
      <c r="E970" s="20" t="e">
        <f aca="false">F970+#REF!+#REF!+H970</f>
        <v>#REF!</v>
      </c>
      <c r="F970" s="21"/>
      <c r="G970" s="21"/>
      <c r="H970" s="21"/>
    </row>
    <row r="971" s="2" customFormat="true" ht="82.5" hidden="false" customHeight="false" outlineLevel="0" collapsed="false">
      <c r="A971" s="19" t="s">
        <v>20</v>
      </c>
      <c r="B971" s="19" t="s">
        <v>403</v>
      </c>
      <c r="C971" s="19" t="s">
        <v>21</v>
      </c>
      <c r="D971" s="19"/>
      <c r="E971" s="20" t="e">
        <f aca="false">F971+#REF!+#REF!+H971</f>
        <v>#REF!</v>
      </c>
      <c r="F971" s="21" t="n">
        <f aca="false">F972</f>
        <v>11882</v>
      </c>
      <c r="G971" s="21" t="n">
        <f aca="false">G972</f>
        <v>12304</v>
      </c>
      <c r="H971" s="21" t="n">
        <f aca="false">H972</f>
        <v>0</v>
      </c>
    </row>
    <row r="972" s="2" customFormat="true" ht="16.5" hidden="false" customHeight="false" outlineLevel="0" collapsed="false">
      <c r="A972" s="19" t="s">
        <v>32</v>
      </c>
      <c r="B972" s="19" t="s">
        <v>403</v>
      </c>
      <c r="C972" s="19" t="s">
        <v>33</v>
      </c>
      <c r="D972" s="19"/>
      <c r="E972" s="20" t="e">
        <f aca="false">F972+#REF!+#REF!+H972</f>
        <v>#REF!</v>
      </c>
      <c r="F972" s="21" t="n">
        <f aca="false">F973+F977</f>
        <v>11882</v>
      </c>
      <c r="G972" s="21" t="n">
        <f aca="false">G973+G977</f>
        <v>12304</v>
      </c>
      <c r="H972" s="21" t="n">
        <f aca="false">H973</f>
        <v>0</v>
      </c>
    </row>
    <row r="973" s="2" customFormat="true" ht="66" hidden="false" customHeight="false" outlineLevel="0" collapsed="false">
      <c r="A973" s="22" t="s">
        <v>24</v>
      </c>
      <c r="B973" s="19" t="s">
        <v>403</v>
      </c>
      <c r="C973" s="19" t="s">
        <v>33</v>
      </c>
      <c r="D973" s="19" t="s">
        <v>25</v>
      </c>
      <c r="E973" s="20" t="e">
        <f aca="false">F973+#REF!+#REF!+H973</f>
        <v>#REF!</v>
      </c>
      <c r="F973" s="21" t="n">
        <f aca="false">F974</f>
        <v>11659</v>
      </c>
      <c r="G973" s="21" t="n">
        <f aca="false">G974</f>
        <v>12073</v>
      </c>
      <c r="H973" s="21" t="n">
        <f aca="false">H974</f>
        <v>0</v>
      </c>
    </row>
    <row r="974" s="2" customFormat="true" ht="33" hidden="false" customHeight="false" outlineLevel="0" collapsed="false">
      <c r="A974" s="19" t="s">
        <v>26</v>
      </c>
      <c r="B974" s="19" t="s">
        <v>403</v>
      </c>
      <c r="C974" s="19" t="s">
        <v>33</v>
      </c>
      <c r="D974" s="19" t="s">
        <v>27</v>
      </c>
      <c r="E974" s="20" t="e">
        <f aca="false">F974+#REF!+#REF!+H974</f>
        <v>#REF!</v>
      </c>
      <c r="F974" s="21" t="n">
        <f aca="false">F975+F976</f>
        <v>11659</v>
      </c>
      <c r="G974" s="21" t="n">
        <f aca="false">G975+G976</f>
        <v>12073</v>
      </c>
      <c r="H974" s="21" t="n">
        <f aca="false">H975+H976</f>
        <v>0</v>
      </c>
    </row>
    <row r="975" s="2" customFormat="true" ht="33" hidden="false" customHeight="false" outlineLevel="0" collapsed="false">
      <c r="A975" s="19" t="s">
        <v>28</v>
      </c>
      <c r="B975" s="19" t="s">
        <v>403</v>
      </c>
      <c r="C975" s="19" t="s">
        <v>33</v>
      </c>
      <c r="D975" s="19" t="s">
        <v>29</v>
      </c>
      <c r="E975" s="20" t="e">
        <f aca="false">F975+#REF!+#REF!+H975</f>
        <v>#REF!</v>
      </c>
      <c r="F975" s="21" t="n">
        <v>11658</v>
      </c>
      <c r="G975" s="21" t="n">
        <v>12072</v>
      </c>
      <c r="H975" s="21"/>
    </row>
    <row r="976" s="2" customFormat="true" ht="33" hidden="false" customHeight="false" outlineLevel="0" collapsed="false">
      <c r="A976" s="19" t="s">
        <v>34</v>
      </c>
      <c r="B976" s="19" t="s">
        <v>403</v>
      </c>
      <c r="C976" s="19" t="s">
        <v>33</v>
      </c>
      <c r="D976" s="19" t="s">
        <v>35</v>
      </c>
      <c r="E976" s="20" t="e">
        <f aca="false">F976+#REF!+#REF!+H976</f>
        <v>#REF!</v>
      </c>
      <c r="F976" s="21" t="n">
        <v>1</v>
      </c>
      <c r="G976" s="21" t="n">
        <v>1</v>
      </c>
      <c r="H976" s="21"/>
    </row>
    <row r="977" s="2" customFormat="true" ht="33" hidden="false" customHeight="false" outlineLevel="0" collapsed="false">
      <c r="A977" s="23" t="s">
        <v>36</v>
      </c>
      <c r="B977" s="19" t="s">
        <v>403</v>
      </c>
      <c r="C977" s="19" t="s">
        <v>33</v>
      </c>
      <c r="D977" s="19" t="s">
        <v>37</v>
      </c>
      <c r="E977" s="20" t="e">
        <f aca="false">F977+#REF!+#REF!+H977</f>
        <v>#REF!</v>
      </c>
      <c r="F977" s="21" t="n">
        <f aca="false">F978</f>
        <v>223</v>
      </c>
      <c r="G977" s="21" t="n">
        <f aca="false">G978</f>
        <v>231</v>
      </c>
      <c r="H977" s="21" t="n">
        <f aca="false">H978</f>
        <v>0</v>
      </c>
    </row>
    <row r="978" s="2" customFormat="true" ht="33" hidden="false" customHeight="false" outlineLevel="0" collapsed="false">
      <c r="A978" s="19" t="s">
        <v>38</v>
      </c>
      <c r="B978" s="19" t="s">
        <v>403</v>
      </c>
      <c r="C978" s="19" t="s">
        <v>33</v>
      </c>
      <c r="D978" s="19" t="s">
        <v>39</v>
      </c>
      <c r="E978" s="20" t="e">
        <f aca="false">F978+#REF!+#REF!+H978</f>
        <v>#REF!</v>
      </c>
      <c r="F978" s="21" t="n">
        <f aca="false">F980+F979</f>
        <v>223</v>
      </c>
      <c r="G978" s="21" t="n">
        <f aca="false">G980+G979</f>
        <v>231</v>
      </c>
      <c r="H978" s="21" t="n">
        <f aca="false">H980+H979</f>
        <v>0</v>
      </c>
    </row>
    <row r="979" s="2" customFormat="true" ht="49.5" hidden="false" customHeight="false" outlineLevel="0" collapsed="false">
      <c r="A979" s="19" t="s">
        <v>40</v>
      </c>
      <c r="B979" s="19" t="s">
        <v>403</v>
      </c>
      <c r="C979" s="19" t="s">
        <v>33</v>
      </c>
      <c r="D979" s="19" t="s">
        <v>41</v>
      </c>
      <c r="E979" s="20" t="e">
        <f aca="false">F979+#REF!+#REF!+H979</f>
        <v>#REF!</v>
      </c>
      <c r="F979" s="21" t="n">
        <v>223</v>
      </c>
      <c r="G979" s="21" t="n">
        <v>231</v>
      </c>
      <c r="H979" s="21"/>
    </row>
    <row r="980" s="2" customFormat="true" ht="33" hidden="true" customHeight="false" outlineLevel="0" collapsed="false">
      <c r="A980" s="19" t="s">
        <v>42</v>
      </c>
      <c r="B980" s="19" t="s">
        <v>403</v>
      </c>
      <c r="C980" s="19" t="s">
        <v>33</v>
      </c>
      <c r="D980" s="19" t="s">
        <v>43</v>
      </c>
      <c r="E980" s="20" t="e">
        <f aca="false">F980+#REF!+#REF!+H980</f>
        <v>#REF!</v>
      </c>
      <c r="F980" s="21"/>
      <c r="G980" s="21"/>
      <c r="H980" s="21"/>
    </row>
    <row r="981" s="2" customFormat="true" ht="16.5" hidden="false" customHeight="false" outlineLevel="0" collapsed="false">
      <c r="A981" s="19" t="s">
        <v>359</v>
      </c>
      <c r="B981" s="19" t="s">
        <v>403</v>
      </c>
      <c r="C981" s="19" t="s">
        <v>360</v>
      </c>
      <c r="D981" s="19"/>
      <c r="E981" s="20" t="e">
        <f aca="false">F981+#REF!+#REF!+H981</f>
        <v>#REF!</v>
      </c>
      <c r="F981" s="21" t="n">
        <f aca="false">F982+F1008+F996</f>
        <v>9163</v>
      </c>
      <c r="G981" s="21" t="n">
        <f aca="false">G982+G1008+G996</f>
        <v>9609</v>
      </c>
      <c r="H981" s="21" t="n">
        <f aca="false">H982+H1008+H996</f>
        <v>0</v>
      </c>
    </row>
    <row r="982" s="2" customFormat="true" ht="33" hidden="false" customHeight="false" outlineLevel="0" collapsed="false">
      <c r="A982" s="19" t="s">
        <v>387</v>
      </c>
      <c r="B982" s="19" t="s">
        <v>403</v>
      </c>
      <c r="C982" s="19" t="s">
        <v>404</v>
      </c>
      <c r="D982" s="19"/>
      <c r="E982" s="20" t="e">
        <f aca="false">F982+#REF!+#REF!+H982</f>
        <v>#REF!</v>
      </c>
      <c r="F982" s="21" t="n">
        <f aca="false">F983+F986+F989+F992</f>
        <v>6133</v>
      </c>
      <c r="G982" s="21" t="n">
        <f aca="false">G983+G986+G989+G992</f>
        <v>6350</v>
      </c>
      <c r="H982" s="21" t="n">
        <f aca="false">H985</f>
        <v>0</v>
      </c>
    </row>
    <row r="983" s="2" customFormat="true" ht="66" hidden="true" customHeight="false" outlineLevel="0" collapsed="false">
      <c r="A983" s="22" t="s">
        <v>24</v>
      </c>
      <c r="B983" s="19" t="s">
        <v>403</v>
      </c>
      <c r="C983" s="19" t="s">
        <v>404</v>
      </c>
      <c r="D983" s="19" t="s">
        <v>25</v>
      </c>
      <c r="E983" s="20" t="e">
        <f aca="false">F983+#REF!+#REF!+H983</f>
        <v>#REF!</v>
      </c>
      <c r="F983" s="21" t="n">
        <f aca="false">F984</f>
        <v>0</v>
      </c>
      <c r="G983" s="21" t="n">
        <f aca="false">G984</f>
        <v>0</v>
      </c>
      <c r="H983" s="21" t="n">
        <f aca="false">H984</f>
        <v>0</v>
      </c>
    </row>
    <row r="984" s="2" customFormat="true" ht="33" hidden="true" customHeight="false" outlineLevel="0" collapsed="false">
      <c r="A984" s="19" t="s">
        <v>26</v>
      </c>
      <c r="B984" s="19" t="s">
        <v>403</v>
      </c>
      <c r="C984" s="19" t="s">
        <v>404</v>
      </c>
      <c r="D984" s="19" t="s">
        <v>27</v>
      </c>
      <c r="E984" s="20" t="e">
        <f aca="false">F984+#REF!+#REF!+H984</f>
        <v>#REF!</v>
      </c>
      <c r="F984" s="21" t="n">
        <f aca="false">F985</f>
        <v>0</v>
      </c>
      <c r="G984" s="21" t="n">
        <f aca="false">G985</f>
        <v>0</v>
      </c>
      <c r="H984" s="21" t="n">
        <f aca="false">H985</f>
        <v>0</v>
      </c>
    </row>
    <row r="985" s="2" customFormat="true" ht="33" hidden="true" customHeight="false" outlineLevel="0" collapsed="false">
      <c r="A985" s="19" t="s">
        <v>28</v>
      </c>
      <c r="B985" s="19" t="s">
        <v>403</v>
      </c>
      <c r="C985" s="19" t="s">
        <v>404</v>
      </c>
      <c r="D985" s="19" t="s">
        <v>29</v>
      </c>
      <c r="E985" s="20" t="e">
        <f aca="false">F985+#REF!+#REF!+H985</f>
        <v>#REF!</v>
      </c>
      <c r="F985" s="21"/>
      <c r="G985" s="21"/>
      <c r="H985" s="21"/>
    </row>
    <row r="986" s="2" customFormat="true" ht="33" hidden="false" customHeight="false" outlineLevel="0" collapsed="false">
      <c r="A986" s="23" t="s">
        <v>36</v>
      </c>
      <c r="B986" s="19" t="s">
        <v>403</v>
      </c>
      <c r="C986" s="19" t="s">
        <v>404</v>
      </c>
      <c r="D986" s="19" t="s">
        <v>37</v>
      </c>
      <c r="E986" s="20" t="e">
        <f aca="false">F986+#REF!+#REF!+H986</f>
        <v>#REF!</v>
      </c>
      <c r="F986" s="21" t="n">
        <f aca="false">F987</f>
        <v>1809</v>
      </c>
      <c r="G986" s="21" t="n">
        <f aca="false">G987</f>
        <v>1873</v>
      </c>
      <c r="H986" s="21" t="n">
        <f aca="false">H987</f>
        <v>0</v>
      </c>
    </row>
    <row r="987" s="2" customFormat="true" ht="33" hidden="false" customHeight="false" outlineLevel="0" collapsed="false">
      <c r="A987" s="19" t="s">
        <v>38</v>
      </c>
      <c r="B987" s="19" t="s">
        <v>403</v>
      </c>
      <c r="C987" s="19" t="s">
        <v>404</v>
      </c>
      <c r="D987" s="19" t="s">
        <v>39</v>
      </c>
      <c r="E987" s="20" t="e">
        <f aca="false">F987+#REF!+#REF!+H987</f>
        <v>#REF!</v>
      </c>
      <c r="F987" s="21" t="n">
        <f aca="false">F988</f>
        <v>1809</v>
      </c>
      <c r="G987" s="21" t="n">
        <f aca="false">G988</f>
        <v>1873</v>
      </c>
      <c r="H987" s="21" t="n">
        <f aca="false">H988</f>
        <v>0</v>
      </c>
    </row>
    <row r="988" s="2" customFormat="true" ht="33" hidden="false" customHeight="false" outlineLevel="0" collapsed="false">
      <c r="A988" s="19" t="s">
        <v>42</v>
      </c>
      <c r="B988" s="19" t="s">
        <v>403</v>
      </c>
      <c r="C988" s="19" t="s">
        <v>404</v>
      </c>
      <c r="D988" s="19" t="s">
        <v>43</v>
      </c>
      <c r="E988" s="20" t="e">
        <f aca="false">F988+#REF!+#REF!+H988</f>
        <v>#REF!</v>
      </c>
      <c r="F988" s="21" t="n">
        <v>1809</v>
      </c>
      <c r="G988" s="21" t="n">
        <v>1873</v>
      </c>
      <c r="H988" s="21"/>
    </row>
    <row r="989" s="2" customFormat="true" ht="66" hidden="false" customHeight="false" outlineLevel="0" collapsed="false">
      <c r="A989" s="19" t="s">
        <v>135</v>
      </c>
      <c r="B989" s="19" t="s">
        <v>403</v>
      </c>
      <c r="C989" s="19" t="s">
        <v>404</v>
      </c>
      <c r="D989" s="19" t="s">
        <v>136</v>
      </c>
      <c r="E989" s="20" t="e">
        <f aca="false">F989+#REF!+#REF!+H989</f>
        <v>#REF!</v>
      </c>
      <c r="F989" s="21" t="n">
        <f aca="false">F990</f>
        <v>4289</v>
      </c>
      <c r="G989" s="21" t="n">
        <f aca="false">G990</f>
        <v>4441</v>
      </c>
      <c r="H989" s="21" t="n">
        <f aca="false">H990</f>
        <v>0</v>
      </c>
    </row>
    <row r="990" s="2" customFormat="true" ht="33" hidden="false" customHeight="false" outlineLevel="0" collapsed="false">
      <c r="A990" s="19" t="s">
        <v>137</v>
      </c>
      <c r="B990" s="19" t="s">
        <v>403</v>
      </c>
      <c r="C990" s="19" t="s">
        <v>404</v>
      </c>
      <c r="D990" s="19" t="s">
        <v>138</v>
      </c>
      <c r="E990" s="20" t="e">
        <f aca="false">F990+#REF!+#REF!+H990</f>
        <v>#REF!</v>
      </c>
      <c r="F990" s="21" t="n">
        <f aca="false">F991</f>
        <v>4289</v>
      </c>
      <c r="G990" s="21" t="n">
        <f aca="false">G991</f>
        <v>4441</v>
      </c>
      <c r="H990" s="21" t="n">
        <f aca="false">H991</f>
        <v>0</v>
      </c>
    </row>
    <row r="991" s="2" customFormat="true" ht="99" hidden="false" customHeight="false" outlineLevel="0" collapsed="false">
      <c r="A991" s="19" t="s">
        <v>139</v>
      </c>
      <c r="B991" s="19" t="s">
        <v>403</v>
      </c>
      <c r="C991" s="19" t="s">
        <v>404</v>
      </c>
      <c r="D991" s="19" t="s">
        <v>140</v>
      </c>
      <c r="E991" s="20" t="e">
        <f aca="false">F991+#REF!+#REF!+H991</f>
        <v>#REF!</v>
      </c>
      <c r="F991" s="21" t="n">
        <v>4289</v>
      </c>
      <c r="G991" s="21" t="n">
        <v>4441</v>
      </c>
      <c r="H991" s="21"/>
    </row>
    <row r="992" s="2" customFormat="true" ht="33" hidden="false" customHeight="false" outlineLevel="0" collapsed="false">
      <c r="A992" s="19" t="s">
        <v>44</v>
      </c>
      <c r="B992" s="19" t="s">
        <v>403</v>
      </c>
      <c r="C992" s="19" t="s">
        <v>404</v>
      </c>
      <c r="D992" s="19" t="s">
        <v>45</v>
      </c>
      <c r="E992" s="20" t="e">
        <f aca="false">F992+#REF!+#REF!+H992</f>
        <v>#REF!</v>
      </c>
      <c r="F992" s="27" t="n">
        <f aca="false">F993</f>
        <v>35</v>
      </c>
      <c r="G992" s="27" t="n">
        <f aca="false">G993</f>
        <v>36</v>
      </c>
      <c r="H992" s="27" t="n">
        <f aca="false">H993</f>
        <v>0</v>
      </c>
    </row>
    <row r="993" s="2" customFormat="true" ht="33" hidden="false" customHeight="false" outlineLevel="0" collapsed="false">
      <c r="A993" s="19" t="s">
        <v>46</v>
      </c>
      <c r="B993" s="19" t="s">
        <v>403</v>
      </c>
      <c r="C993" s="19" t="s">
        <v>404</v>
      </c>
      <c r="D993" s="19" t="s">
        <v>47</v>
      </c>
      <c r="E993" s="20" t="e">
        <f aca="false">F993+#REF!+#REF!+H993</f>
        <v>#REF!</v>
      </c>
      <c r="F993" s="27" t="n">
        <f aca="false">F994+F995</f>
        <v>35</v>
      </c>
      <c r="G993" s="27" t="n">
        <f aca="false">G994+G995</f>
        <v>36</v>
      </c>
      <c r="H993" s="27" t="n">
        <f aca="false">H994+H995</f>
        <v>0</v>
      </c>
    </row>
    <row r="994" s="2" customFormat="true" ht="33" hidden="true" customHeight="false" outlineLevel="0" collapsed="false">
      <c r="A994" s="19" t="s">
        <v>48</v>
      </c>
      <c r="B994" s="19" t="s">
        <v>403</v>
      </c>
      <c r="C994" s="19" t="s">
        <v>404</v>
      </c>
      <c r="D994" s="19" t="s">
        <v>49</v>
      </c>
      <c r="E994" s="20" t="e">
        <f aca="false">F994+#REF!+#REF!+H994</f>
        <v>#REF!</v>
      </c>
      <c r="F994" s="21"/>
      <c r="G994" s="21"/>
      <c r="H994" s="21"/>
    </row>
    <row r="995" s="2" customFormat="true" ht="33" hidden="false" customHeight="false" outlineLevel="0" collapsed="false">
      <c r="A995" s="19" t="s">
        <v>50</v>
      </c>
      <c r="B995" s="19" t="s">
        <v>403</v>
      </c>
      <c r="C995" s="19" t="s">
        <v>404</v>
      </c>
      <c r="D995" s="19" t="s">
        <v>51</v>
      </c>
      <c r="E995" s="20" t="e">
        <f aca="false">F995+#REF!+#REF!+H995</f>
        <v>#REF!</v>
      </c>
      <c r="F995" s="21" t="n">
        <v>35</v>
      </c>
      <c r="G995" s="21" t="n">
        <v>36</v>
      </c>
      <c r="H995" s="21"/>
    </row>
    <row r="996" s="2" customFormat="true" ht="82.5" hidden="true" customHeight="false" outlineLevel="0" collapsed="false">
      <c r="A996" s="19" t="s">
        <v>405</v>
      </c>
      <c r="B996" s="19" t="s">
        <v>403</v>
      </c>
      <c r="C996" s="19" t="s">
        <v>406</v>
      </c>
      <c r="D996" s="19"/>
      <c r="E996" s="20" t="e">
        <f aca="false">F996+#REF!+#REF!+H996</f>
        <v>#REF!</v>
      </c>
      <c r="F996" s="21" t="n">
        <f aca="false">F1000+F997</f>
        <v>0</v>
      </c>
      <c r="G996" s="21" t="n">
        <f aca="false">G1000+G997</f>
        <v>0</v>
      </c>
      <c r="H996" s="21" t="n">
        <f aca="false">H1000+H997</f>
        <v>0</v>
      </c>
    </row>
    <row r="997" s="2" customFormat="true" ht="33" hidden="true" customHeight="false" outlineLevel="0" collapsed="false">
      <c r="A997" s="23" t="s">
        <v>338</v>
      </c>
      <c r="B997" s="19" t="s">
        <v>403</v>
      </c>
      <c r="C997" s="19" t="s">
        <v>406</v>
      </c>
      <c r="D997" s="24" t="s">
        <v>339</v>
      </c>
      <c r="E997" s="20" t="e">
        <f aca="false">F997+#REF!+#REF!+H997</f>
        <v>#REF!</v>
      </c>
      <c r="F997" s="47" t="n">
        <f aca="false">F998</f>
        <v>0</v>
      </c>
      <c r="G997" s="47" t="n">
        <f aca="false">G998</f>
        <v>0</v>
      </c>
      <c r="H997" s="47" t="n">
        <f aca="false">H998</f>
        <v>0</v>
      </c>
    </row>
    <row r="998" s="2" customFormat="true" ht="33" hidden="true" customHeight="false" outlineLevel="0" collapsed="false">
      <c r="A998" s="23" t="s">
        <v>340</v>
      </c>
      <c r="B998" s="19" t="s">
        <v>403</v>
      </c>
      <c r="C998" s="19" t="s">
        <v>406</v>
      </c>
      <c r="D998" s="24" t="s">
        <v>341</v>
      </c>
      <c r="E998" s="20" t="e">
        <f aca="false">F998+#REF!+#REF!+H998</f>
        <v>#REF!</v>
      </c>
      <c r="F998" s="47" t="n">
        <f aca="false">F999</f>
        <v>0</v>
      </c>
      <c r="G998" s="47" t="n">
        <f aca="false">G999</f>
        <v>0</v>
      </c>
      <c r="H998" s="47" t="n">
        <f aca="false">H999</f>
        <v>0</v>
      </c>
    </row>
    <row r="999" s="2" customFormat="true" ht="49.5" hidden="true" customHeight="false" outlineLevel="0" collapsed="false">
      <c r="A999" s="23" t="s">
        <v>407</v>
      </c>
      <c r="B999" s="19" t="s">
        <v>403</v>
      </c>
      <c r="C999" s="19" t="s">
        <v>406</v>
      </c>
      <c r="D999" s="24" t="s">
        <v>353</v>
      </c>
      <c r="E999" s="20" t="e">
        <f aca="false">F999+#REF!+#REF!+H999</f>
        <v>#REF!</v>
      </c>
      <c r="F999" s="47"/>
      <c r="G999" s="47"/>
      <c r="H999" s="21"/>
    </row>
    <row r="1000" s="2" customFormat="true" ht="66" hidden="true" customHeight="false" outlineLevel="0" collapsed="false">
      <c r="A1000" s="19" t="s">
        <v>135</v>
      </c>
      <c r="B1000" s="19" t="s">
        <v>403</v>
      </c>
      <c r="C1000" s="19" t="s">
        <v>406</v>
      </c>
      <c r="D1000" s="24" t="s">
        <v>136</v>
      </c>
      <c r="E1000" s="25" t="e">
        <f aca="false">F1000+#REF!+H1000+#REF!</f>
        <v>#REF!</v>
      </c>
      <c r="F1000" s="21" t="n">
        <f aca="false">F1001+F1004+F1007</f>
        <v>0</v>
      </c>
      <c r="G1000" s="21" t="n">
        <f aca="false">G1001+G1004+G1007</f>
        <v>0</v>
      </c>
      <c r="H1000" s="21" t="n">
        <f aca="false">H1001+H1004+H1007</f>
        <v>0</v>
      </c>
    </row>
    <row r="1001" s="2" customFormat="true" ht="33" hidden="true" customHeight="false" outlineLevel="0" collapsed="false">
      <c r="A1001" s="19" t="s">
        <v>137</v>
      </c>
      <c r="B1001" s="19" t="s">
        <v>403</v>
      </c>
      <c r="C1001" s="19" t="s">
        <v>406</v>
      </c>
      <c r="D1001" s="24" t="s">
        <v>138</v>
      </c>
      <c r="E1001" s="25" t="e">
        <f aca="false">F1001+#REF!+H1001+#REF!</f>
        <v>#REF!</v>
      </c>
      <c r="F1001" s="21" t="n">
        <f aca="false">F1002+F1003</f>
        <v>0</v>
      </c>
      <c r="G1001" s="21" t="n">
        <f aca="false">G1002+G1003</f>
        <v>0</v>
      </c>
      <c r="H1001" s="21" t="n">
        <f aca="false">H1002+H1003</f>
        <v>0</v>
      </c>
    </row>
    <row r="1002" s="2" customFormat="true" ht="99" hidden="true" customHeight="false" outlineLevel="0" collapsed="false">
      <c r="A1002" s="19" t="s">
        <v>139</v>
      </c>
      <c r="B1002" s="19" t="s">
        <v>403</v>
      </c>
      <c r="C1002" s="19" t="s">
        <v>406</v>
      </c>
      <c r="D1002" s="24" t="s">
        <v>140</v>
      </c>
      <c r="E1002" s="25" t="e">
        <f aca="false">F1002+#REF!+H1002+#REF!</f>
        <v>#REF!</v>
      </c>
      <c r="F1002" s="21"/>
      <c r="G1002" s="21"/>
      <c r="H1002" s="21"/>
    </row>
    <row r="1003" s="2" customFormat="true" ht="33" hidden="true" customHeight="false" outlineLevel="0" collapsed="false">
      <c r="A1003" s="19" t="s">
        <v>141</v>
      </c>
      <c r="B1003" s="19" t="s">
        <v>403</v>
      </c>
      <c r="C1003" s="19" t="s">
        <v>406</v>
      </c>
      <c r="D1003" s="24" t="s">
        <v>142</v>
      </c>
      <c r="E1003" s="25" t="e">
        <f aca="false">F1003+#REF!+H1003+#REF!</f>
        <v>#REF!</v>
      </c>
      <c r="F1003" s="21"/>
      <c r="G1003" s="21"/>
      <c r="H1003" s="21"/>
    </row>
    <row r="1004" s="2" customFormat="true" ht="33" hidden="true" customHeight="false" outlineLevel="0" collapsed="false">
      <c r="A1004" s="19" t="s">
        <v>143</v>
      </c>
      <c r="B1004" s="19" t="s">
        <v>403</v>
      </c>
      <c r="C1004" s="19" t="s">
        <v>406</v>
      </c>
      <c r="D1004" s="19" t="s">
        <v>144</v>
      </c>
      <c r="E1004" s="25" t="e">
        <f aca="false">F1004+#REF!+H1004+#REF!</f>
        <v>#REF!</v>
      </c>
      <c r="F1004" s="21" t="n">
        <f aca="false">F1005+F1006</f>
        <v>0</v>
      </c>
      <c r="G1004" s="21" t="n">
        <f aca="false">G1005+G1006</f>
        <v>0</v>
      </c>
      <c r="H1004" s="21" t="n">
        <f aca="false">H1005+H1006</f>
        <v>0</v>
      </c>
    </row>
    <row r="1005" s="2" customFormat="true" ht="99" hidden="true" customHeight="false" outlineLevel="0" collapsed="false">
      <c r="A1005" s="19" t="s">
        <v>145</v>
      </c>
      <c r="B1005" s="19" t="s">
        <v>403</v>
      </c>
      <c r="C1005" s="19" t="s">
        <v>406</v>
      </c>
      <c r="D1005" s="19" t="s">
        <v>146</v>
      </c>
      <c r="E1005" s="25" t="e">
        <f aca="false">F1005+#REF!+H1005+#REF!</f>
        <v>#REF!</v>
      </c>
      <c r="F1005" s="21"/>
      <c r="G1005" s="21"/>
      <c r="H1005" s="21"/>
    </row>
    <row r="1006" s="2" customFormat="true" ht="33" hidden="true" customHeight="false" outlineLevel="0" collapsed="false">
      <c r="A1006" s="19" t="s">
        <v>147</v>
      </c>
      <c r="B1006" s="19" t="s">
        <v>403</v>
      </c>
      <c r="C1006" s="19" t="s">
        <v>406</v>
      </c>
      <c r="D1006" s="19" t="s">
        <v>148</v>
      </c>
      <c r="E1006" s="25" t="e">
        <f aca="false">F1006+#REF!+H1006+#REF!</f>
        <v>#REF!</v>
      </c>
      <c r="F1006" s="21"/>
      <c r="G1006" s="21"/>
      <c r="H1006" s="21"/>
    </row>
    <row r="1007" s="2" customFormat="true" ht="66" hidden="true" customHeight="false" outlineLevel="0" collapsed="false">
      <c r="A1007" s="19" t="s">
        <v>354</v>
      </c>
      <c r="B1007" s="19" t="s">
        <v>403</v>
      </c>
      <c r="C1007" s="19" t="s">
        <v>406</v>
      </c>
      <c r="D1007" s="19" t="s">
        <v>355</v>
      </c>
      <c r="E1007" s="25" t="e">
        <f aca="false">F1007+#REF!+H1007+#REF!</f>
        <v>#REF!</v>
      </c>
      <c r="F1007" s="21"/>
      <c r="G1007" s="21"/>
      <c r="H1007" s="21"/>
    </row>
    <row r="1008" s="2" customFormat="true" ht="66" hidden="false" customHeight="false" outlineLevel="0" collapsed="false">
      <c r="A1008" s="23" t="s">
        <v>408</v>
      </c>
      <c r="B1008" s="23" t="s">
        <v>403</v>
      </c>
      <c r="C1008" s="23" t="s">
        <v>409</v>
      </c>
      <c r="D1008" s="23"/>
      <c r="E1008" s="20" t="e">
        <f aca="false">F1008+#REF!+#REF!+H1008</f>
        <v>#REF!</v>
      </c>
      <c r="F1008" s="21" t="n">
        <f aca="false">F1012+F1009</f>
        <v>3030</v>
      </c>
      <c r="G1008" s="21" t="n">
        <f aca="false">G1012+G1009</f>
        <v>3259</v>
      </c>
      <c r="H1008" s="21" t="n">
        <f aca="false">H1012+H1009</f>
        <v>0</v>
      </c>
    </row>
    <row r="1009" s="2" customFormat="true" ht="33" hidden="false" customHeight="false" outlineLevel="0" collapsed="false">
      <c r="A1009" s="23" t="s">
        <v>338</v>
      </c>
      <c r="B1009" s="23" t="s">
        <v>403</v>
      </c>
      <c r="C1009" s="23" t="s">
        <v>409</v>
      </c>
      <c r="D1009" s="24" t="s">
        <v>339</v>
      </c>
      <c r="E1009" s="25" t="e">
        <f aca="false">F1009+#REF!+#REF!+H1009</f>
        <v>#REF!</v>
      </c>
      <c r="F1009" s="21" t="n">
        <f aca="false">F1010</f>
        <v>3030</v>
      </c>
      <c r="G1009" s="21" t="n">
        <f aca="false">G1010</f>
        <v>3259</v>
      </c>
      <c r="H1009" s="21" t="n">
        <f aca="false">H1010</f>
        <v>0</v>
      </c>
    </row>
    <row r="1010" s="2" customFormat="true" ht="33" hidden="false" customHeight="false" outlineLevel="0" collapsed="false">
      <c r="A1010" s="23" t="s">
        <v>340</v>
      </c>
      <c r="B1010" s="23" t="s">
        <v>403</v>
      </c>
      <c r="C1010" s="23" t="s">
        <v>409</v>
      </c>
      <c r="D1010" s="24" t="s">
        <v>341</v>
      </c>
      <c r="E1010" s="25" t="e">
        <f aca="false">F1010+#REF!+#REF!+H1010</f>
        <v>#REF!</v>
      </c>
      <c r="F1010" s="21" t="n">
        <f aca="false">F1011</f>
        <v>3030</v>
      </c>
      <c r="G1010" s="21" t="n">
        <f aca="false">G1011</f>
        <v>3259</v>
      </c>
      <c r="H1010" s="21" t="n">
        <f aca="false">H1011</f>
        <v>0</v>
      </c>
    </row>
    <row r="1011" s="2" customFormat="true" ht="33" hidden="false" customHeight="false" outlineLevel="0" collapsed="false">
      <c r="A1011" s="23" t="s">
        <v>342</v>
      </c>
      <c r="B1011" s="23" t="s">
        <v>403</v>
      </c>
      <c r="C1011" s="23" t="s">
        <v>409</v>
      </c>
      <c r="D1011" s="24" t="s">
        <v>343</v>
      </c>
      <c r="E1011" s="25" t="e">
        <f aca="false">F1011+#REF!+#REF!+H1011</f>
        <v>#REF!</v>
      </c>
      <c r="F1011" s="21" t="n">
        <v>3030</v>
      </c>
      <c r="G1011" s="21" t="n">
        <v>3259</v>
      </c>
      <c r="H1011" s="21"/>
    </row>
    <row r="1012" s="2" customFormat="true" ht="66" hidden="true" customHeight="false" outlineLevel="0" collapsed="false">
      <c r="A1012" s="19" t="s">
        <v>135</v>
      </c>
      <c r="B1012" s="23" t="s">
        <v>403</v>
      </c>
      <c r="C1012" s="23" t="s">
        <v>409</v>
      </c>
      <c r="D1012" s="23" t="s">
        <v>136</v>
      </c>
      <c r="E1012" s="20" t="e">
        <f aca="false">F1012+#REF!+#REF!+H1012</f>
        <v>#REF!</v>
      </c>
      <c r="F1012" s="21" t="n">
        <f aca="false">F1013</f>
        <v>0</v>
      </c>
      <c r="G1012" s="21" t="n">
        <f aca="false">G1013</f>
        <v>0</v>
      </c>
      <c r="H1012" s="21" t="n">
        <f aca="false">H1013</f>
        <v>0</v>
      </c>
    </row>
    <row r="1013" s="2" customFormat="true" ht="33" hidden="true" customHeight="false" outlineLevel="0" collapsed="false">
      <c r="A1013" s="19" t="s">
        <v>137</v>
      </c>
      <c r="B1013" s="23" t="s">
        <v>403</v>
      </c>
      <c r="C1013" s="23" t="s">
        <v>409</v>
      </c>
      <c r="D1013" s="23" t="s">
        <v>138</v>
      </c>
      <c r="E1013" s="20" t="e">
        <f aca="false">F1013+#REF!+#REF!+H1013</f>
        <v>#REF!</v>
      </c>
      <c r="F1013" s="21" t="n">
        <f aca="false">F1014</f>
        <v>0</v>
      </c>
      <c r="G1013" s="21" t="n">
        <f aca="false">G1014</f>
        <v>0</v>
      </c>
      <c r="H1013" s="21" t="n">
        <f aca="false">H1014</f>
        <v>0</v>
      </c>
    </row>
    <row r="1014" s="2" customFormat="true" ht="33" hidden="true" customHeight="false" outlineLevel="0" collapsed="false">
      <c r="A1014" s="19" t="s">
        <v>141</v>
      </c>
      <c r="B1014" s="19" t="s">
        <v>403</v>
      </c>
      <c r="C1014" s="19" t="s">
        <v>409</v>
      </c>
      <c r="D1014" s="24" t="s">
        <v>142</v>
      </c>
      <c r="E1014" s="25" t="e">
        <f aca="false">F1014+#REF!+H1014+#REF!</f>
        <v>#REF!</v>
      </c>
      <c r="F1014" s="21"/>
      <c r="G1014" s="21"/>
      <c r="H1014" s="21"/>
    </row>
    <row r="1015" s="2" customFormat="true" ht="99" hidden="false" customHeight="false" outlineLevel="0" collapsed="false">
      <c r="A1015" s="19" t="s">
        <v>370</v>
      </c>
      <c r="B1015" s="19" t="s">
        <v>403</v>
      </c>
      <c r="C1015" s="19" t="s">
        <v>371</v>
      </c>
      <c r="D1015" s="19"/>
      <c r="E1015" s="20" t="e">
        <f aca="false">F1015+#REF!+#REF!+H1015</f>
        <v>#REF!</v>
      </c>
      <c r="F1015" s="21" t="n">
        <f aca="false">F1016</f>
        <v>75310</v>
      </c>
      <c r="G1015" s="21" t="n">
        <f aca="false">G1016</f>
        <v>77987</v>
      </c>
      <c r="H1015" s="21" t="n">
        <f aca="false">H1016</f>
        <v>0</v>
      </c>
    </row>
    <row r="1016" s="2" customFormat="true" ht="33" hidden="false" customHeight="false" outlineLevel="0" collapsed="false">
      <c r="A1016" s="19" t="s">
        <v>133</v>
      </c>
      <c r="B1016" s="19" t="s">
        <v>403</v>
      </c>
      <c r="C1016" s="19" t="s">
        <v>372</v>
      </c>
      <c r="D1016" s="19"/>
      <c r="E1016" s="20" t="e">
        <f aca="false">F1016+#REF!+#REF!+H1016</f>
        <v>#REF!</v>
      </c>
      <c r="F1016" s="21" t="n">
        <f aca="false">F1017+F1021+F1028+F1032+F1025</f>
        <v>75310</v>
      </c>
      <c r="G1016" s="21" t="n">
        <f aca="false">G1017+G1021+G1028+G1032+G1025</f>
        <v>77987</v>
      </c>
      <c r="H1016" s="21" t="n">
        <f aca="false">H1017+H1021+H1028+H1032+H1025</f>
        <v>0</v>
      </c>
    </row>
    <row r="1017" s="2" customFormat="true" ht="66" hidden="false" customHeight="false" outlineLevel="0" collapsed="false">
      <c r="A1017" s="22" t="s">
        <v>24</v>
      </c>
      <c r="B1017" s="19" t="s">
        <v>403</v>
      </c>
      <c r="C1017" s="19" t="s">
        <v>372</v>
      </c>
      <c r="D1017" s="19" t="s">
        <v>25</v>
      </c>
      <c r="E1017" s="20" t="e">
        <f aca="false">F1017+#REF!+#REF!+H1017</f>
        <v>#REF!</v>
      </c>
      <c r="F1017" s="21" t="n">
        <f aca="false">F1018</f>
        <v>46966</v>
      </c>
      <c r="G1017" s="21" t="n">
        <f aca="false">G1018</f>
        <v>48635</v>
      </c>
      <c r="H1017" s="21" t="n">
        <f aca="false">H1018</f>
        <v>0</v>
      </c>
    </row>
    <row r="1018" s="2" customFormat="true" ht="33" hidden="false" customHeight="false" outlineLevel="0" collapsed="false">
      <c r="A1018" s="19" t="s">
        <v>26</v>
      </c>
      <c r="B1018" s="19" t="s">
        <v>403</v>
      </c>
      <c r="C1018" s="19" t="s">
        <v>372</v>
      </c>
      <c r="D1018" s="19" t="s">
        <v>27</v>
      </c>
      <c r="E1018" s="20" t="e">
        <f aca="false">F1018+#REF!+#REF!+H1018</f>
        <v>#REF!</v>
      </c>
      <c r="F1018" s="21" t="n">
        <f aca="false">F1019+F1020</f>
        <v>46966</v>
      </c>
      <c r="G1018" s="21" t="n">
        <f aca="false">G1019+G1020</f>
        <v>48635</v>
      </c>
      <c r="H1018" s="21" t="n">
        <f aca="false">H1019+H1020</f>
        <v>0</v>
      </c>
    </row>
    <row r="1019" s="2" customFormat="true" ht="33" hidden="false" customHeight="false" outlineLevel="0" collapsed="false">
      <c r="A1019" s="19" t="s">
        <v>28</v>
      </c>
      <c r="B1019" s="19" t="s">
        <v>403</v>
      </c>
      <c r="C1019" s="19" t="s">
        <v>372</v>
      </c>
      <c r="D1019" s="19" t="s">
        <v>29</v>
      </c>
      <c r="E1019" s="20" t="e">
        <f aca="false">F1019+#REF!+#REF!+H1019</f>
        <v>#REF!</v>
      </c>
      <c r="F1019" s="21" t="n">
        <v>46959</v>
      </c>
      <c r="G1019" s="21" t="n">
        <v>48628</v>
      </c>
      <c r="H1019" s="21"/>
    </row>
    <row r="1020" s="2" customFormat="true" ht="33" hidden="false" customHeight="false" outlineLevel="0" collapsed="false">
      <c r="A1020" s="19" t="s">
        <v>34</v>
      </c>
      <c r="B1020" s="19" t="s">
        <v>403</v>
      </c>
      <c r="C1020" s="19" t="s">
        <v>372</v>
      </c>
      <c r="D1020" s="19" t="s">
        <v>35</v>
      </c>
      <c r="E1020" s="20" t="e">
        <f aca="false">F1020+#REF!+#REF!+H1020</f>
        <v>#REF!</v>
      </c>
      <c r="F1020" s="21" t="n">
        <v>7</v>
      </c>
      <c r="G1020" s="21" t="n">
        <v>7</v>
      </c>
      <c r="H1020" s="21"/>
    </row>
    <row r="1021" s="2" customFormat="true" ht="33" hidden="false" customHeight="false" outlineLevel="0" collapsed="false">
      <c r="A1021" s="23" t="s">
        <v>36</v>
      </c>
      <c r="B1021" s="19" t="s">
        <v>403</v>
      </c>
      <c r="C1021" s="19" t="s">
        <v>372</v>
      </c>
      <c r="D1021" s="19" t="s">
        <v>37</v>
      </c>
      <c r="E1021" s="20" t="e">
        <f aca="false">F1021+#REF!+#REF!+H1021</f>
        <v>#REF!</v>
      </c>
      <c r="F1021" s="21" t="n">
        <f aca="false">F1022</f>
        <v>5089</v>
      </c>
      <c r="G1021" s="21" t="n">
        <f aca="false">G1022</f>
        <v>5270</v>
      </c>
      <c r="H1021" s="21" t="n">
        <f aca="false">H1022</f>
        <v>0</v>
      </c>
    </row>
    <row r="1022" s="2" customFormat="true" ht="33" hidden="false" customHeight="false" outlineLevel="0" collapsed="false">
      <c r="A1022" s="19" t="s">
        <v>38</v>
      </c>
      <c r="B1022" s="19" t="s">
        <v>403</v>
      </c>
      <c r="C1022" s="19" t="s">
        <v>372</v>
      </c>
      <c r="D1022" s="19" t="s">
        <v>39</v>
      </c>
      <c r="E1022" s="20" t="e">
        <f aca="false">F1022+#REF!+#REF!+H1022</f>
        <v>#REF!</v>
      </c>
      <c r="F1022" s="21" t="n">
        <f aca="false">SUM(F1023:F1024)</f>
        <v>5089</v>
      </c>
      <c r="G1022" s="21" t="n">
        <f aca="false">SUM(G1023:G1024)</f>
        <v>5270</v>
      </c>
      <c r="H1022" s="21" t="n">
        <f aca="false">SUM(H1023:H1024)</f>
        <v>0</v>
      </c>
    </row>
    <row r="1023" s="2" customFormat="true" ht="49.5" hidden="false" customHeight="false" outlineLevel="0" collapsed="false">
      <c r="A1023" s="19" t="s">
        <v>40</v>
      </c>
      <c r="B1023" s="19" t="s">
        <v>403</v>
      </c>
      <c r="C1023" s="19" t="s">
        <v>372</v>
      </c>
      <c r="D1023" s="19" t="s">
        <v>41</v>
      </c>
      <c r="E1023" s="20" t="e">
        <f aca="false">F1023+#REF!+#REF!+H1023</f>
        <v>#REF!</v>
      </c>
      <c r="F1023" s="21" t="n">
        <v>3207</v>
      </c>
      <c r="G1023" s="21" t="n">
        <v>3321</v>
      </c>
      <c r="H1023" s="21"/>
    </row>
    <row r="1024" s="2" customFormat="true" ht="33" hidden="false" customHeight="false" outlineLevel="0" collapsed="false">
      <c r="A1024" s="19" t="s">
        <v>42</v>
      </c>
      <c r="B1024" s="19" t="s">
        <v>403</v>
      </c>
      <c r="C1024" s="19" t="s">
        <v>372</v>
      </c>
      <c r="D1024" s="19" t="s">
        <v>43</v>
      </c>
      <c r="E1024" s="20" t="e">
        <f aca="false">F1024+#REF!+#REF!+H1024</f>
        <v>#REF!</v>
      </c>
      <c r="F1024" s="21" t="n">
        <v>1882</v>
      </c>
      <c r="G1024" s="21" t="n">
        <v>1949</v>
      </c>
      <c r="H1024" s="21"/>
    </row>
    <row r="1025" s="2" customFormat="true" ht="33" hidden="true" customHeight="false" outlineLevel="0" collapsed="false">
      <c r="A1025" s="23" t="s">
        <v>338</v>
      </c>
      <c r="B1025" s="19" t="s">
        <v>403</v>
      </c>
      <c r="C1025" s="19" t="s">
        <v>372</v>
      </c>
      <c r="D1025" s="24" t="s">
        <v>339</v>
      </c>
      <c r="E1025" s="25" t="e">
        <f aca="false">F1025+#REF!+#REF!+H1025</f>
        <v>#REF!</v>
      </c>
      <c r="F1025" s="21" t="n">
        <f aca="false">F1026</f>
        <v>0</v>
      </c>
      <c r="G1025" s="21" t="n">
        <f aca="false">G1026</f>
        <v>0</v>
      </c>
      <c r="H1025" s="21" t="n">
        <f aca="false">H1026</f>
        <v>0</v>
      </c>
    </row>
    <row r="1026" s="2" customFormat="true" ht="33" hidden="true" customHeight="false" outlineLevel="0" collapsed="false">
      <c r="A1026" s="23" t="s">
        <v>340</v>
      </c>
      <c r="B1026" s="19" t="s">
        <v>403</v>
      </c>
      <c r="C1026" s="19" t="s">
        <v>372</v>
      </c>
      <c r="D1026" s="24" t="s">
        <v>341</v>
      </c>
      <c r="E1026" s="25" t="e">
        <f aca="false">F1026+#REF!+#REF!+H1026</f>
        <v>#REF!</v>
      </c>
      <c r="F1026" s="21" t="n">
        <f aca="false">F1027</f>
        <v>0</v>
      </c>
      <c r="G1026" s="21" t="n">
        <f aca="false">G1027</f>
        <v>0</v>
      </c>
      <c r="H1026" s="21" t="n">
        <f aca="false">H1027</f>
        <v>0</v>
      </c>
    </row>
    <row r="1027" s="2" customFormat="true" ht="33" hidden="true" customHeight="false" outlineLevel="0" collapsed="false">
      <c r="A1027" s="23" t="s">
        <v>342</v>
      </c>
      <c r="B1027" s="19" t="s">
        <v>403</v>
      </c>
      <c r="C1027" s="19" t="s">
        <v>372</v>
      </c>
      <c r="D1027" s="24" t="s">
        <v>343</v>
      </c>
      <c r="E1027" s="25" t="e">
        <f aca="false">F1027+#REF!+#REF!+H1027</f>
        <v>#REF!</v>
      </c>
      <c r="F1027" s="21"/>
      <c r="G1027" s="21"/>
      <c r="H1027" s="21"/>
    </row>
    <row r="1028" s="2" customFormat="true" ht="66" hidden="false" customHeight="false" outlineLevel="0" collapsed="false">
      <c r="A1028" s="19" t="s">
        <v>135</v>
      </c>
      <c r="B1028" s="19" t="s">
        <v>403</v>
      </c>
      <c r="C1028" s="19" t="s">
        <v>372</v>
      </c>
      <c r="D1028" s="19" t="s">
        <v>136</v>
      </c>
      <c r="E1028" s="20" t="e">
        <f aca="false">F1028+#REF!+#REF!+H1028</f>
        <v>#REF!</v>
      </c>
      <c r="F1028" s="21" t="n">
        <f aca="false">F1029</f>
        <v>21932</v>
      </c>
      <c r="G1028" s="21" t="n">
        <f aca="false">G1029</f>
        <v>22712</v>
      </c>
      <c r="H1028" s="21" t="n">
        <f aca="false">H1029</f>
        <v>0</v>
      </c>
    </row>
    <row r="1029" s="2" customFormat="true" ht="33" hidden="false" customHeight="false" outlineLevel="0" collapsed="false">
      <c r="A1029" s="19" t="s">
        <v>137</v>
      </c>
      <c r="B1029" s="19" t="s">
        <v>403</v>
      </c>
      <c r="C1029" s="19" t="s">
        <v>372</v>
      </c>
      <c r="D1029" s="19" t="s">
        <v>138</v>
      </c>
      <c r="E1029" s="20" t="e">
        <f aca="false">F1029+#REF!+#REF!+H1029</f>
        <v>#REF!</v>
      </c>
      <c r="F1029" s="21" t="n">
        <f aca="false">F1030+F1031</f>
        <v>21932</v>
      </c>
      <c r="G1029" s="21" t="n">
        <f aca="false">G1030+G1031</f>
        <v>22712</v>
      </c>
      <c r="H1029" s="21" t="n">
        <f aca="false">H1030</f>
        <v>0</v>
      </c>
    </row>
    <row r="1030" s="2" customFormat="true" ht="99" hidden="false" customHeight="false" outlineLevel="0" collapsed="false">
      <c r="A1030" s="19" t="s">
        <v>139</v>
      </c>
      <c r="B1030" s="19" t="s">
        <v>403</v>
      </c>
      <c r="C1030" s="19" t="s">
        <v>372</v>
      </c>
      <c r="D1030" s="19" t="s">
        <v>140</v>
      </c>
      <c r="E1030" s="20" t="e">
        <f aca="false">F1030+#REF!+#REF!+H1030</f>
        <v>#REF!</v>
      </c>
      <c r="F1030" s="21" t="n">
        <v>21932</v>
      </c>
      <c r="G1030" s="21" t="n">
        <v>22712</v>
      </c>
      <c r="H1030" s="21"/>
    </row>
    <row r="1031" s="2" customFormat="true" ht="33" hidden="true" customHeight="false" outlineLevel="0" collapsed="false">
      <c r="A1031" s="19" t="s">
        <v>141</v>
      </c>
      <c r="B1031" s="19" t="s">
        <v>403</v>
      </c>
      <c r="C1031" s="19" t="s">
        <v>372</v>
      </c>
      <c r="D1031" s="23" t="s">
        <v>142</v>
      </c>
      <c r="E1031" s="20" t="e">
        <f aca="false">F1031+#REF!+#REF!+H1031</f>
        <v>#REF!</v>
      </c>
      <c r="F1031" s="21"/>
      <c r="G1031" s="21"/>
      <c r="H1031" s="21"/>
    </row>
    <row r="1032" s="2" customFormat="true" ht="33" hidden="false" customHeight="false" outlineLevel="0" collapsed="false">
      <c r="A1032" s="19" t="s">
        <v>44</v>
      </c>
      <c r="B1032" s="19" t="s">
        <v>403</v>
      </c>
      <c r="C1032" s="19" t="s">
        <v>372</v>
      </c>
      <c r="D1032" s="19" t="s">
        <v>45</v>
      </c>
      <c r="E1032" s="20" t="e">
        <f aca="false">F1032+#REF!+#REF!+H1032</f>
        <v>#REF!</v>
      </c>
      <c r="F1032" s="21" t="n">
        <f aca="false">F1033</f>
        <v>1323</v>
      </c>
      <c r="G1032" s="21" t="n">
        <f aca="false">G1033</f>
        <v>1370</v>
      </c>
      <c r="H1032" s="21" t="n">
        <f aca="false">H1033</f>
        <v>0</v>
      </c>
    </row>
    <row r="1033" s="2" customFormat="true" ht="33" hidden="false" customHeight="false" outlineLevel="0" collapsed="false">
      <c r="A1033" s="19" t="s">
        <v>46</v>
      </c>
      <c r="B1033" s="19" t="s">
        <v>403</v>
      </c>
      <c r="C1033" s="19" t="s">
        <v>372</v>
      </c>
      <c r="D1033" s="19" t="s">
        <v>47</v>
      </c>
      <c r="E1033" s="20" t="e">
        <f aca="false">F1033+#REF!+#REF!+H1033</f>
        <v>#REF!</v>
      </c>
      <c r="F1033" s="21" t="n">
        <f aca="false">F1035+F1034</f>
        <v>1323</v>
      </c>
      <c r="G1033" s="21" t="n">
        <f aca="false">G1035+G1034</f>
        <v>1370</v>
      </c>
      <c r="H1033" s="21" t="n">
        <f aca="false">H1035</f>
        <v>0</v>
      </c>
    </row>
    <row r="1034" s="2" customFormat="true" ht="33" hidden="false" customHeight="false" outlineLevel="0" collapsed="false">
      <c r="A1034" s="19" t="s">
        <v>48</v>
      </c>
      <c r="B1034" s="19" t="s">
        <v>403</v>
      </c>
      <c r="C1034" s="19" t="s">
        <v>372</v>
      </c>
      <c r="D1034" s="19" t="s">
        <v>49</v>
      </c>
      <c r="E1034" s="20" t="e">
        <f aca="false">F1034+#REF!+#REF!+H1034</f>
        <v>#REF!</v>
      </c>
      <c r="F1034" s="21" t="n">
        <v>1306</v>
      </c>
      <c r="G1034" s="21" t="n">
        <v>1352</v>
      </c>
      <c r="H1034" s="21"/>
    </row>
    <row r="1035" s="2" customFormat="true" ht="33" hidden="false" customHeight="false" outlineLevel="0" collapsed="false">
      <c r="A1035" s="19" t="s">
        <v>50</v>
      </c>
      <c r="B1035" s="19" t="s">
        <v>403</v>
      </c>
      <c r="C1035" s="19" t="s">
        <v>372</v>
      </c>
      <c r="D1035" s="19" t="s">
        <v>51</v>
      </c>
      <c r="E1035" s="20" t="e">
        <f aca="false">F1035+#REF!+#REF!+H1035</f>
        <v>#REF!</v>
      </c>
      <c r="F1035" s="21" t="n">
        <v>17</v>
      </c>
      <c r="G1035" s="21" t="n">
        <v>18</v>
      </c>
      <c r="H1035" s="21"/>
    </row>
    <row r="1036" s="2" customFormat="true" ht="49.5" hidden="false" customHeight="false" outlineLevel="0" collapsed="false">
      <c r="A1036" s="19" t="s">
        <v>410</v>
      </c>
      <c r="B1036" s="24" t="s">
        <v>403</v>
      </c>
      <c r="C1036" s="24" t="s">
        <v>411</v>
      </c>
      <c r="D1036" s="24"/>
      <c r="E1036" s="25" t="e">
        <f aca="false">F1036+#REF!+H1036+#REF!</f>
        <v>#REF!</v>
      </c>
      <c r="F1036" s="21" t="n">
        <f aca="false">F1037</f>
        <v>14475</v>
      </c>
      <c r="G1036" s="21" t="n">
        <f aca="false">G1037</f>
        <v>14475</v>
      </c>
      <c r="H1036" s="21" t="n">
        <f aca="false">H1037</f>
        <v>0</v>
      </c>
    </row>
    <row r="1037" s="2" customFormat="true" ht="33" hidden="false" customHeight="false" outlineLevel="0" collapsed="false">
      <c r="A1037" s="23" t="s">
        <v>338</v>
      </c>
      <c r="B1037" s="24" t="s">
        <v>403</v>
      </c>
      <c r="C1037" s="24" t="s">
        <v>411</v>
      </c>
      <c r="D1037" s="24" t="s">
        <v>339</v>
      </c>
      <c r="E1037" s="25" t="e">
        <f aca="false">F1037+#REF!+H1037+#REF!</f>
        <v>#REF!</v>
      </c>
      <c r="F1037" s="21" t="n">
        <f aca="false">F1038</f>
        <v>14475</v>
      </c>
      <c r="G1037" s="21" t="n">
        <f aca="false">G1038</f>
        <v>14475</v>
      </c>
      <c r="H1037" s="21" t="n">
        <f aca="false">H1038</f>
        <v>0</v>
      </c>
    </row>
    <row r="1038" s="2" customFormat="true" ht="33" hidden="false" customHeight="false" outlineLevel="0" collapsed="false">
      <c r="A1038" s="23" t="s">
        <v>340</v>
      </c>
      <c r="B1038" s="24" t="s">
        <v>403</v>
      </c>
      <c r="C1038" s="24" t="s">
        <v>411</v>
      </c>
      <c r="D1038" s="24" t="s">
        <v>341</v>
      </c>
      <c r="E1038" s="25" t="e">
        <f aca="false">F1038+#REF!+H1038+#REF!</f>
        <v>#REF!</v>
      </c>
      <c r="F1038" s="21" t="n">
        <f aca="false">F1039</f>
        <v>14475</v>
      </c>
      <c r="G1038" s="21" t="n">
        <f aca="false">G1039</f>
        <v>14475</v>
      </c>
      <c r="H1038" s="21" t="n">
        <f aca="false">H1039</f>
        <v>0</v>
      </c>
    </row>
    <row r="1039" s="2" customFormat="true" ht="49.5" hidden="false" customHeight="false" outlineLevel="0" collapsed="false">
      <c r="A1039" s="23" t="s">
        <v>407</v>
      </c>
      <c r="B1039" s="24" t="s">
        <v>403</v>
      </c>
      <c r="C1039" s="24" t="s">
        <v>411</v>
      </c>
      <c r="D1039" s="24" t="s">
        <v>353</v>
      </c>
      <c r="E1039" s="25" t="e">
        <f aca="false">F1039+#REF!+H1039+#REF!</f>
        <v>#REF!</v>
      </c>
      <c r="F1039" s="21" t="n">
        <v>14475</v>
      </c>
      <c r="G1039" s="21" t="n">
        <v>14475</v>
      </c>
      <c r="H1039" s="21"/>
    </row>
    <row r="1040" s="2" customFormat="true" ht="33" hidden="false" customHeight="false" outlineLevel="0" collapsed="false">
      <c r="A1040" s="41" t="s">
        <v>72</v>
      </c>
      <c r="B1040" s="19" t="s">
        <v>403</v>
      </c>
      <c r="C1040" s="19" t="s">
        <v>73</v>
      </c>
      <c r="D1040" s="19"/>
      <c r="E1040" s="20" t="e">
        <f aca="false">F1040+#REF!+#REF!+H1040</f>
        <v>#REF!</v>
      </c>
      <c r="F1040" s="21" t="n">
        <f aca="false">F1041+F1049+F1054+F1059+F1064</f>
        <v>4859</v>
      </c>
      <c r="G1040" s="21" t="n">
        <f aca="false">G1041+G1049+G1054+G1059+G1064</f>
        <v>4707</v>
      </c>
      <c r="H1040" s="21" t="n">
        <f aca="false">H1041+H1049+H1054+H1059</f>
        <v>0</v>
      </c>
    </row>
    <row r="1041" s="2" customFormat="true" ht="115.5" hidden="false" customHeight="true" outlineLevel="0" collapsed="false">
      <c r="A1041" s="22" t="s">
        <v>76</v>
      </c>
      <c r="B1041" s="23" t="s">
        <v>403</v>
      </c>
      <c r="C1041" s="23" t="s">
        <v>77</v>
      </c>
      <c r="D1041" s="23"/>
      <c r="E1041" s="20" t="e">
        <f aca="false">F1041+#REF!+#REF!+H1041</f>
        <v>#REF!</v>
      </c>
      <c r="F1041" s="21" t="n">
        <f aca="false">F1042+F1045</f>
        <v>71</v>
      </c>
      <c r="G1041" s="21" t="n">
        <f aca="false">G1042+G1045</f>
        <v>73</v>
      </c>
      <c r="H1041" s="21" t="n">
        <f aca="false">H1042+H1045</f>
        <v>0</v>
      </c>
    </row>
    <row r="1042" s="2" customFormat="true" ht="33" hidden="false" customHeight="false" outlineLevel="0" collapsed="false">
      <c r="A1042" s="23" t="s">
        <v>36</v>
      </c>
      <c r="B1042" s="19" t="s">
        <v>403</v>
      </c>
      <c r="C1042" s="23" t="s">
        <v>77</v>
      </c>
      <c r="D1042" s="23" t="s">
        <v>37</v>
      </c>
      <c r="E1042" s="20" t="e">
        <f aca="false">F1042+#REF!+#REF!+H1042</f>
        <v>#REF!</v>
      </c>
      <c r="F1042" s="21" t="n">
        <f aca="false">F1043</f>
        <v>10</v>
      </c>
      <c r="G1042" s="21" t="n">
        <f aca="false">G1043</f>
        <v>10</v>
      </c>
      <c r="H1042" s="21" t="n">
        <f aca="false">H1043</f>
        <v>0</v>
      </c>
    </row>
    <row r="1043" s="2" customFormat="true" ht="33" hidden="false" customHeight="false" outlineLevel="0" collapsed="false">
      <c r="A1043" s="19" t="s">
        <v>38</v>
      </c>
      <c r="B1043" s="19" t="s">
        <v>403</v>
      </c>
      <c r="C1043" s="23" t="s">
        <v>77</v>
      </c>
      <c r="D1043" s="23" t="s">
        <v>39</v>
      </c>
      <c r="E1043" s="20" t="e">
        <f aca="false">F1043+#REF!+#REF!+H1043</f>
        <v>#REF!</v>
      </c>
      <c r="F1043" s="21" t="n">
        <f aca="false">F1044</f>
        <v>10</v>
      </c>
      <c r="G1043" s="21" t="n">
        <f aca="false">G1044</f>
        <v>10</v>
      </c>
      <c r="H1043" s="21" t="n">
        <f aca="false">H1044</f>
        <v>0</v>
      </c>
    </row>
    <row r="1044" s="2" customFormat="true" ht="33" hidden="false" customHeight="false" outlineLevel="0" collapsed="false">
      <c r="A1044" s="19" t="s">
        <v>42</v>
      </c>
      <c r="B1044" s="19" t="s">
        <v>403</v>
      </c>
      <c r="C1044" s="23" t="s">
        <v>77</v>
      </c>
      <c r="D1044" s="23" t="s">
        <v>43</v>
      </c>
      <c r="E1044" s="20" t="e">
        <f aca="false">F1044+#REF!+#REF!+H1044</f>
        <v>#REF!</v>
      </c>
      <c r="F1044" s="21" t="n">
        <v>10</v>
      </c>
      <c r="G1044" s="21" t="n">
        <v>10</v>
      </c>
      <c r="H1044" s="21"/>
    </row>
    <row r="1045" s="2" customFormat="true" ht="66" hidden="false" customHeight="false" outlineLevel="0" collapsed="false">
      <c r="A1045" s="19" t="s">
        <v>135</v>
      </c>
      <c r="B1045" s="23" t="s">
        <v>403</v>
      </c>
      <c r="C1045" s="23" t="s">
        <v>77</v>
      </c>
      <c r="D1045" s="23" t="s">
        <v>136</v>
      </c>
      <c r="E1045" s="20" t="e">
        <f aca="false">F1045+#REF!+#REF!+H1045</f>
        <v>#REF!</v>
      </c>
      <c r="F1045" s="21" t="n">
        <f aca="false">F1046</f>
        <v>61</v>
      </c>
      <c r="G1045" s="21" t="n">
        <f aca="false">G1046</f>
        <v>63</v>
      </c>
      <c r="H1045" s="21" t="n">
        <f aca="false">H1046</f>
        <v>0</v>
      </c>
    </row>
    <row r="1046" s="2" customFormat="true" ht="33" hidden="false" customHeight="false" outlineLevel="0" collapsed="false">
      <c r="A1046" s="19" t="s">
        <v>137</v>
      </c>
      <c r="B1046" s="23" t="s">
        <v>403</v>
      </c>
      <c r="C1046" s="23" t="s">
        <v>77</v>
      </c>
      <c r="D1046" s="23" t="s">
        <v>138</v>
      </c>
      <c r="E1046" s="20" t="e">
        <f aca="false">F1046+#REF!+#REF!+H1046</f>
        <v>#REF!</v>
      </c>
      <c r="F1046" s="21" t="n">
        <f aca="false">F1047+F1048</f>
        <v>61</v>
      </c>
      <c r="G1046" s="21" t="n">
        <f aca="false">G1047+G1048</f>
        <v>63</v>
      </c>
      <c r="H1046" s="21" t="n">
        <f aca="false">H1047</f>
        <v>0</v>
      </c>
    </row>
    <row r="1047" s="2" customFormat="true" ht="99" hidden="true" customHeight="false" outlineLevel="0" collapsed="false">
      <c r="A1047" s="19" t="s">
        <v>139</v>
      </c>
      <c r="B1047" s="23" t="s">
        <v>403</v>
      </c>
      <c r="C1047" s="23" t="s">
        <v>77</v>
      </c>
      <c r="D1047" s="23" t="s">
        <v>140</v>
      </c>
      <c r="E1047" s="20" t="e">
        <f aca="false">F1047+#REF!+#REF!+H1047</f>
        <v>#REF!</v>
      </c>
      <c r="F1047" s="21"/>
      <c r="G1047" s="21"/>
      <c r="H1047" s="21"/>
    </row>
    <row r="1048" s="2" customFormat="true" ht="33" hidden="false" customHeight="false" outlineLevel="0" collapsed="false">
      <c r="A1048" s="19" t="s">
        <v>141</v>
      </c>
      <c r="B1048" s="23" t="s">
        <v>403</v>
      </c>
      <c r="C1048" s="23" t="s">
        <v>77</v>
      </c>
      <c r="D1048" s="23" t="s">
        <v>142</v>
      </c>
      <c r="E1048" s="20" t="e">
        <f aca="false">F1048+#REF!+#REF!+H1048</f>
        <v>#REF!</v>
      </c>
      <c r="F1048" s="21" t="n">
        <v>61</v>
      </c>
      <c r="G1048" s="21" t="n">
        <v>63</v>
      </c>
      <c r="H1048" s="21"/>
    </row>
    <row r="1049" s="2" customFormat="true" ht="66" hidden="false" customHeight="false" outlineLevel="0" collapsed="false">
      <c r="A1049" s="22" t="s">
        <v>396</v>
      </c>
      <c r="B1049" s="23" t="s">
        <v>403</v>
      </c>
      <c r="C1049" s="23" t="s">
        <v>397</v>
      </c>
      <c r="D1049" s="23"/>
      <c r="E1049" s="20" t="e">
        <f aca="false">F1049+#REF!+#REF!+H1049</f>
        <v>#REF!</v>
      </c>
      <c r="F1049" s="21" t="n">
        <f aca="false">F1050</f>
        <v>12</v>
      </c>
      <c r="G1049" s="21" t="n">
        <f aca="false">G1050</f>
        <v>11</v>
      </c>
      <c r="H1049" s="21" t="n">
        <f aca="false">H1050</f>
        <v>0</v>
      </c>
    </row>
    <row r="1050" s="2" customFormat="true" ht="66" hidden="false" customHeight="false" outlineLevel="0" collapsed="false">
      <c r="A1050" s="19" t="s">
        <v>135</v>
      </c>
      <c r="B1050" s="23" t="s">
        <v>403</v>
      </c>
      <c r="C1050" s="19" t="s">
        <v>397</v>
      </c>
      <c r="D1050" s="23" t="s">
        <v>136</v>
      </c>
      <c r="E1050" s="20" t="e">
        <f aca="false">F1050+#REF!+#REF!+H1050</f>
        <v>#REF!</v>
      </c>
      <c r="F1050" s="21" t="n">
        <f aca="false">F1051</f>
        <v>12</v>
      </c>
      <c r="G1050" s="21" t="n">
        <f aca="false">G1051</f>
        <v>11</v>
      </c>
      <c r="H1050" s="21" t="n">
        <f aca="false">H1051</f>
        <v>0</v>
      </c>
    </row>
    <row r="1051" s="2" customFormat="true" ht="33" hidden="false" customHeight="false" outlineLevel="0" collapsed="false">
      <c r="A1051" s="19" t="s">
        <v>137</v>
      </c>
      <c r="B1051" s="23" t="s">
        <v>403</v>
      </c>
      <c r="C1051" s="19" t="s">
        <v>397</v>
      </c>
      <c r="D1051" s="19" t="s">
        <v>138</v>
      </c>
      <c r="E1051" s="20" t="e">
        <f aca="false">F1051+#REF!+#REF!+H1051</f>
        <v>#REF!</v>
      </c>
      <c r="F1051" s="21" t="n">
        <f aca="false">F1052+F1053</f>
        <v>12</v>
      </c>
      <c r="G1051" s="21" t="n">
        <f aca="false">G1052+G1053</f>
        <v>11</v>
      </c>
      <c r="H1051" s="21" t="n">
        <f aca="false">H1052</f>
        <v>0</v>
      </c>
    </row>
    <row r="1052" s="2" customFormat="true" ht="87.75" hidden="true" customHeight="true" outlineLevel="0" collapsed="false">
      <c r="A1052" s="19" t="s">
        <v>139</v>
      </c>
      <c r="B1052" s="23" t="s">
        <v>403</v>
      </c>
      <c r="C1052" s="19" t="s">
        <v>397</v>
      </c>
      <c r="D1052" s="19" t="s">
        <v>140</v>
      </c>
      <c r="E1052" s="20" t="e">
        <f aca="false">F1052+#REF!+#REF!+H1052</f>
        <v>#REF!</v>
      </c>
      <c r="F1052" s="21"/>
      <c r="G1052" s="21"/>
      <c r="H1052" s="21"/>
    </row>
    <row r="1053" s="2" customFormat="true" ht="33" hidden="false" customHeight="false" outlineLevel="0" collapsed="false">
      <c r="A1053" s="19" t="s">
        <v>141</v>
      </c>
      <c r="B1053" s="23" t="s">
        <v>403</v>
      </c>
      <c r="C1053" s="19" t="s">
        <v>397</v>
      </c>
      <c r="D1053" s="23" t="s">
        <v>142</v>
      </c>
      <c r="E1053" s="20" t="e">
        <f aca="false">F1053+#REF!+#REF!+H1053</f>
        <v>#REF!</v>
      </c>
      <c r="F1053" s="21" t="n">
        <v>12</v>
      </c>
      <c r="G1053" s="21" t="n">
        <v>11</v>
      </c>
      <c r="H1053" s="21"/>
    </row>
    <row r="1054" s="2" customFormat="true" ht="66" hidden="false" customHeight="false" outlineLevel="0" collapsed="false">
      <c r="A1054" s="22" t="s">
        <v>344</v>
      </c>
      <c r="B1054" s="23" t="s">
        <v>403</v>
      </c>
      <c r="C1054" s="23" t="s">
        <v>345</v>
      </c>
      <c r="D1054" s="19"/>
      <c r="E1054" s="20" t="e">
        <f aca="false">F1054+#REF!+#REF!+H1054</f>
        <v>#REF!</v>
      </c>
      <c r="F1054" s="21" t="n">
        <f aca="false">F1055</f>
        <v>4618</v>
      </c>
      <c r="G1054" s="21" t="n">
        <f aca="false">G1055</f>
        <v>4618</v>
      </c>
      <c r="H1054" s="21" t="n">
        <f aca="false">H1055</f>
        <v>0</v>
      </c>
    </row>
    <row r="1055" s="2" customFormat="true" ht="66" hidden="false" customHeight="false" outlineLevel="0" collapsed="false">
      <c r="A1055" s="19" t="s">
        <v>135</v>
      </c>
      <c r="B1055" s="23" t="s">
        <v>403</v>
      </c>
      <c r="C1055" s="23" t="s">
        <v>345</v>
      </c>
      <c r="D1055" s="19" t="s">
        <v>136</v>
      </c>
      <c r="E1055" s="20" t="e">
        <f aca="false">F1055+#REF!+#REF!+H1055</f>
        <v>#REF!</v>
      </c>
      <c r="F1055" s="21" t="n">
        <f aca="false">F1056</f>
        <v>4618</v>
      </c>
      <c r="G1055" s="21" t="n">
        <f aca="false">G1056</f>
        <v>4618</v>
      </c>
      <c r="H1055" s="21" t="n">
        <f aca="false">H1056</f>
        <v>0</v>
      </c>
    </row>
    <row r="1056" s="2" customFormat="true" ht="33" hidden="false" customHeight="false" outlineLevel="0" collapsed="false">
      <c r="A1056" s="19" t="s">
        <v>137</v>
      </c>
      <c r="B1056" s="23" t="s">
        <v>403</v>
      </c>
      <c r="C1056" s="23" t="s">
        <v>345</v>
      </c>
      <c r="D1056" s="19" t="s">
        <v>138</v>
      </c>
      <c r="E1056" s="20" t="e">
        <f aca="false">F1056+#REF!+#REF!+H1056</f>
        <v>#REF!</v>
      </c>
      <c r="F1056" s="21" t="n">
        <f aca="false">F1057+F1058</f>
        <v>4618</v>
      </c>
      <c r="G1056" s="21" t="n">
        <f aca="false">G1057+G1058</f>
        <v>4618</v>
      </c>
      <c r="H1056" s="21" t="n">
        <f aca="false">H1057</f>
        <v>0</v>
      </c>
    </row>
    <row r="1057" s="2" customFormat="true" ht="99" hidden="true" customHeight="false" outlineLevel="0" collapsed="false">
      <c r="A1057" s="19" t="s">
        <v>139</v>
      </c>
      <c r="B1057" s="23" t="s">
        <v>403</v>
      </c>
      <c r="C1057" s="23" t="s">
        <v>345</v>
      </c>
      <c r="D1057" s="19" t="s">
        <v>140</v>
      </c>
      <c r="E1057" s="20" t="e">
        <f aca="false">F1057+#REF!+#REF!+H1057</f>
        <v>#REF!</v>
      </c>
      <c r="F1057" s="21"/>
      <c r="G1057" s="21"/>
      <c r="H1057" s="21"/>
    </row>
    <row r="1058" s="2" customFormat="true" ht="33" hidden="false" customHeight="false" outlineLevel="0" collapsed="false">
      <c r="A1058" s="19" t="s">
        <v>141</v>
      </c>
      <c r="B1058" s="23" t="s">
        <v>403</v>
      </c>
      <c r="C1058" s="23" t="s">
        <v>345</v>
      </c>
      <c r="D1058" s="23" t="s">
        <v>142</v>
      </c>
      <c r="E1058" s="20" t="e">
        <f aca="false">F1058+#REF!+#REF!+H1058</f>
        <v>#REF!</v>
      </c>
      <c r="F1058" s="21" t="n">
        <v>4618</v>
      </c>
      <c r="G1058" s="21" t="n">
        <v>4618</v>
      </c>
      <c r="H1058" s="21"/>
    </row>
    <row r="1059" s="2" customFormat="true" ht="66" hidden="false" customHeight="false" outlineLevel="0" collapsed="false">
      <c r="A1059" s="22" t="s">
        <v>82</v>
      </c>
      <c r="B1059" s="24" t="s">
        <v>403</v>
      </c>
      <c r="C1059" s="19" t="s">
        <v>83</v>
      </c>
      <c r="D1059" s="19"/>
      <c r="E1059" s="25" t="e">
        <f aca="false">F1059+#REF!+H1059+#REF!</f>
        <v>#REF!</v>
      </c>
      <c r="F1059" s="21" t="n">
        <f aca="false">F1060</f>
        <v>58</v>
      </c>
      <c r="G1059" s="21" t="n">
        <f aca="false">G1060</f>
        <v>5</v>
      </c>
      <c r="H1059" s="21" t="n">
        <f aca="false">H1060</f>
        <v>0</v>
      </c>
    </row>
    <row r="1060" s="2" customFormat="true" ht="66" hidden="false" customHeight="false" outlineLevel="0" collapsed="false">
      <c r="A1060" s="19" t="s">
        <v>135</v>
      </c>
      <c r="B1060" s="24" t="s">
        <v>403</v>
      </c>
      <c r="C1060" s="19" t="s">
        <v>83</v>
      </c>
      <c r="D1060" s="24" t="s">
        <v>136</v>
      </c>
      <c r="E1060" s="25" t="e">
        <f aca="false">F1060+#REF!+H1060+#REF!</f>
        <v>#REF!</v>
      </c>
      <c r="F1060" s="21" t="n">
        <f aca="false">F1061</f>
        <v>58</v>
      </c>
      <c r="G1060" s="21" t="n">
        <f aca="false">G1061</f>
        <v>5</v>
      </c>
      <c r="H1060" s="21" t="n">
        <f aca="false">H1061</f>
        <v>0</v>
      </c>
    </row>
    <row r="1061" s="2" customFormat="true" ht="33" hidden="false" customHeight="false" outlineLevel="0" collapsed="false">
      <c r="A1061" s="19" t="s">
        <v>137</v>
      </c>
      <c r="B1061" s="24" t="s">
        <v>403</v>
      </c>
      <c r="C1061" s="19" t="s">
        <v>83</v>
      </c>
      <c r="D1061" s="24" t="s">
        <v>138</v>
      </c>
      <c r="E1061" s="25" t="e">
        <f aca="false">F1061+#REF!+H1061+#REF!</f>
        <v>#REF!</v>
      </c>
      <c r="F1061" s="21" t="n">
        <f aca="false">F1062+F1063</f>
        <v>58</v>
      </c>
      <c r="G1061" s="21" t="n">
        <f aca="false">G1062+G1063</f>
        <v>5</v>
      </c>
      <c r="H1061" s="21" t="n">
        <f aca="false">H1062</f>
        <v>0</v>
      </c>
    </row>
    <row r="1062" s="2" customFormat="true" ht="99" hidden="true" customHeight="false" outlineLevel="0" collapsed="false">
      <c r="A1062" s="19" t="s">
        <v>139</v>
      </c>
      <c r="B1062" s="24" t="s">
        <v>403</v>
      </c>
      <c r="C1062" s="19" t="s">
        <v>83</v>
      </c>
      <c r="D1062" s="24" t="s">
        <v>140</v>
      </c>
      <c r="E1062" s="25" t="e">
        <f aca="false">F1062+#REF!+H1062+#REF!</f>
        <v>#REF!</v>
      </c>
      <c r="F1062" s="21"/>
      <c r="G1062" s="21"/>
      <c r="H1062" s="21"/>
    </row>
    <row r="1063" s="2" customFormat="true" ht="33" hidden="false" customHeight="false" outlineLevel="0" collapsed="false">
      <c r="A1063" s="19" t="s">
        <v>141</v>
      </c>
      <c r="B1063" s="24" t="s">
        <v>403</v>
      </c>
      <c r="C1063" s="19" t="s">
        <v>83</v>
      </c>
      <c r="D1063" s="23" t="s">
        <v>142</v>
      </c>
      <c r="E1063" s="20" t="e">
        <f aca="false">F1063+#REF!+#REF!+H1063</f>
        <v>#REF!</v>
      </c>
      <c r="F1063" s="21" t="n">
        <v>58</v>
      </c>
      <c r="G1063" s="21" t="n">
        <v>5</v>
      </c>
      <c r="H1063" s="21"/>
    </row>
    <row r="1064" s="2" customFormat="true" ht="49.5" hidden="false" customHeight="false" outlineLevel="0" collapsed="false">
      <c r="A1064" s="43" t="s">
        <v>400</v>
      </c>
      <c r="B1064" s="43" t="s">
        <v>403</v>
      </c>
      <c r="C1064" s="43" t="s">
        <v>401</v>
      </c>
      <c r="D1064" s="44"/>
      <c r="E1064" s="45" t="e">
        <f aca="false">F1064+G1064+#REF!+H1064</f>
        <v>#REF!</v>
      </c>
      <c r="F1064" s="46" t="n">
        <f aca="false">F1065</f>
        <v>100</v>
      </c>
      <c r="G1064" s="46" t="n">
        <f aca="false">G1065</f>
        <v>0</v>
      </c>
      <c r="H1064" s="21"/>
    </row>
    <row r="1065" s="2" customFormat="true" ht="66" hidden="false" customHeight="false" outlineLevel="0" collapsed="false">
      <c r="A1065" s="19" t="s">
        <v>135</v>
      </c>
      <c r="B1065" s="43" t="s">
        <v>403</v>
      </c>
      <c r="C1065" s="43" t="s">
        <v>401</v>
      </c>
      <c r="D1065" s="24" t="s">
        <v>136</v>
      </c>
      <c r="E1065" s="25" t="e">
        <f aca="false">F1065+#REF!+H1065+#REF!</f>
        <v>#REF!</v>
      </c>
      <c r="F1065" s="21" t="n">
        <f aca="false">F1066</f>
        <v>100</v>
      </c>
      <c r="G1065" s="21" t="n">
        <f aca="false">G1066</f>
        <v>0</v>
      </c>
      <c r="H1065" s="21" t="n">
        <f aca="false">H1066</f>
        <v>0</v>
      </c>
    </row>
    <row r="1066" s="2" customFormat="true" ht="33" hidden="false" customHeight="false" outlineLevel="0" collapsed="false">
      <c r="A1066" s="19" t="s">
        <v>137</v>
      </c>
      <c r="B1066" s="43" t="s">
        <v>403</v>
      </c>
      <c r="C1066" s="43" t="s">
        <v>401</v>
      </c>
      <c r="D1066" s="24" t="s">
        <v>138</v>
      </c>
      <c r="E1066" s="25" t="e">
        <f aca="false">F1066+#REF!+H1066+#REF!</f>
        <v>#REF!</v>
      </c>
      <c r="F1066" s="21" t="n">
        <f aca="false">F1067+F1068</f>
        <v>100</v>
      </c>
      <c r="G1066" s="21" t="n">
        <f aca="false">G1067+G1068</f>
        <v>0</v>
      </c>
      <c r="H1066" s="21" t="n">
        <f aca="false">H1067</f>
        <v>0</v>
      </c>
    </row>
    <row r="1067" s="2" customFormat="true" ht="99" hidden="true" customHeight="false" outlineLevel="0" collapsed="false">
      <c r="A1067" s="19" t="s">
        <v>139</v>
      </c>
      <c r="B1067" s="43" t="s">
        <v>403</v>
      </c>
      <c r="C1067" s="43" t="s">
        <v>401</v>
      </c>
      <c r="D1067" s="24" t="s">
        <v>140</v>
      </c>
      <c r="E1067" s="25" t="e">
        <f aca="false">F1067+#REF!+H1067+#REF!</f>
        <v>#REF!</v>
      </c>
      <c r="F1067" s="21"/>
      <c r="G1067" s="21"/>
      <c r="H1067" s="21"/>
    </row>
    <row r="1068" s="2" customFormat="true" ht="33" hidden="false" customHeight="false" outlineLevel="0" collapsed="false">
      <c r="A1068" s="19" t="s">
        <v>141</v>
      </c>
      <c r="B1068" s="43" t="s">
        <v>403</v>
      </c>
      <c r="C1068" s="43" t="s">
        <v>401</v>
      </c>
      <c r="D1068" s="23" t="s">
        <v>142</v>
      </c>
      <c r="E1068" s="20" t="e">
        <f aca="false">F1068+#REF!+#REF!+H1068</f>
        <v>#REF!</v>
      </c>
      <c r="F1068" s="21" t="n">
        <v>100</v>
      </c>
      <c r="G1068" s="21"/>
      <c r="H1068" s="21"/>
    </row>
    <row r="1069" s="2" customFormat="true" ht="16.5" hidden="false" customHeight="false" outlineLevel="0" collapsed="false">
      <c r="A1069" s="15" t="s">
        <v>412</v>
      </c>
      <c r="B1069" s="15" t="s">
        <v>413</v>
      </c>
      <c r="C1069" s="19"/>
      <c r="D1069" s="19"/>
      <c r="E1069" s="16" t="e">
        <f aca="false">F1069+#REF!+#REF!+H1069</f>
        <v>#REF!</v>
      </c>
      <c r="F1069" s="17" t="n">
        <f aca="false">F1070+F1284</f>
        <v>258046</v>
      </c>
      <c r="G1069" s="17" t="n">
        <f aca="false">G1070+G1284</f>
        <v>267632</v>
      </c>
      <c r="H1069" s="17" t="n">
        <f aca="false">H1070+H1284</f>
        <v>0</v>
      </c>
    </row>
    <row r="1070" s="2" customFormat="true" ht="16.5" hidden="false" customHeight="false" outlineLevel="0" collapsed="false">
      <c r="A1070" s="15" t="s">
        <v>414</v>
      </c>
      <c r="B1070" s="15" t="s">
        <v>415</v>
      </c>
      <c r="C1070" s="15"/>
      <c r="D1070" s="15"/>
      <c r="E1070" s="16" t="e">
        <f aca="false">F1070+#REF!+#REF!+H1070</f>
        <v>#REF!</v>
      </c>
      <c r="F1070" s="17" t="n">
        <f aca="false">F1075+F1079+F1128+F1152+F1175+F1206+F1192+F1071</f>
        <v>229838</v>
      </c>
      <c r="G1070" s="17" t="n">
        <f aca="false">G1075+G1079+G1128+G1152+G1175+G1206+G1192+G1071</f>
        <v>238356</v>
      </c>
      <c r="H1070" s="17" t="n">
        <f aca="false">H1075+H1079+H1128+H1152+H1175+H1206+H1192+H1071</f>
        <v>0</v>
      </c>
    </row>
    <row r="1071" s="2" customFormat="true" ht="16.5" hidden="true" customHeight="false" outlineLevel="0" collapsed="false">
      <c r="A1071" s="19" t="s">
        <v>66</v>
      </c>
      <c r="B1071" s="19" t="s">
        <v>415</v>
      </c>
      <c r="C1071" s="19" t="s">
        <v>67</v>
      </c>
      <c r="D1071" s="19"/>
      <c r="E1071" s="20" t="e">
        <f aca="false">F1071+#REF!+#REF!+H1071</f>
        <v>#REF!</v>
      </c>
      <c r="F1071" s="21" t="n">
        <f aca="false">F1072</f>
        <v>0</v>
      </c>
      <c r="G1071" s="21" t="n">
        <f aca="false">G1072</f>
        <v>0</v>
      </c>
      <c r="H1071" s="21" t="n">
        <f aca="false">H1072</f>
        <v>0</v>
      </c>
    </row>
    <row r="1072" s="2" customFormat="true" ht="33" hidden="true" customHeight="false" outlineLevel="0" collapsed="false">
      <c r="A1072" s="19" t="s">
        <v>109</v>
      </c>
      <c r="B1072" s="19" t="s">
        <v>415</v>
      </c>
      <c r="C1072" s="19" t="s">
        <v>110</v>
      </c>
      <c r="D1072" s="19"/>
      <c r="E1072" s="20" t="e">
        <f aca="false">F1072+#REF!+#REF!+H1072</f>
        <v>#REF!</v>
      </c>
      <c r="F1072" s="21" t="n">
        <f aca="false">F1073</f>
        <v>0</v>
      </c>
      <c r="G1072" s="21" t="n">
        <f aca="false">G1073</f>
        <v>0</v>
      </c>
      <c r="H1072" s="21" t="n">
        <f aca="false">H1073</f>
        <v>0</v>
      </c>
    </row>
    <row r="1073" s="2" customFormat="true" ht="33" hidden="true" customHeight="false" outlineLevel="0" collapsed="false">
      <c r="A1073" s="19" t="s">
        <v>44</v>
      </c>
      <c r="B1073" s="19" t="s">
        <v>415</v>
      </c>
      <c r="C1073" s="19" t="s">
        <v>110</v>
      </c>
      <c r="D1073" s="19" t="s">
        <v>45</v>
      </c>
      <c r="E1073" s="20" t="e">
        <f aca="false">F1073+#REF!+#REF!+H1073</f>
        <v>#REF!</v>
      </c>
      <c r="F1073" s="21" t="n">
        <f aca="false">F1074</f>
        <v>0</v>
      </c>
      <c r="G1073" s="21" t="n">
        <f aca="false">G1074</f>
        <v>0</v>
      </c>
      <c r="H1073" s="21" t="n">
        <f aca="false">H1074</f>
        <v>0</v>
      </c>
    </row>
    <row r="1074" s="2" customFormat="true" ht="33" hidden="true" customHeight="false" outlineLevel="0" collapsed="false">
      <c r="A1074" s="23" t="s">
        <v>70</v>
      </c>
      <c r="B1074" s="19" t="s">
        <v>415</v>
      </c>
      <c r="C1074" s="19" t="s">
        <v>110</v>
      </c>
      <c r="D1074" s="19" t="s">
        <v>71</v>
      </c>
      <c r="E1074" s="20" t="e">
        <f aca="false">F1074+#REF!+#REF!+H1074</f>
        <v>#REF!</v>
      </c>
      <c r="F1074" s="21"/>
      <c r="G1074" s="21"/>
      <c r="H1074" s="21"/>
    </row>
    <row r="1075" s="2" customFormat="true" ht="66" hidden="false" customHeight="false" outlineLevel="0" collapsed="false">
      <c r="A1075" s="19" t="s">
        <v>149</v>
      </c>
      <c r="B1075" s="19" t="s">
        <v>415</v>
      </c>
      <c r="C1075" s="19" t="s">
        <v>150</v>
      </c>
      <c r="D1075" s="19"/>
      <c r="E1075" s="20" t="e">
        <f aca="false">F1075+#REF!+#REF!+H1075</f>
        <v>#REF!</v>
      </c>
      <c r="F1075" s="21" t="n">
        <f aca="false">F1076</f>
        <v>7368</v>
      </c>
      <c r="G1075" s="21" t="n">
        <f aca="false">G1076</f>
        <v>7630</v>
      </c>
      <c r="H1075" s="21" t="n">
        <f aca="false">H1076</f>
        <v>0</v>
      </c>
    </row>
    <row r="1076" s="2" customFormat="true" ht="33" hidden="false" customHeight="false" outlineLevel="0" collapsed="false">
      <c r="A1076" s="19" t="s">
        <v>124</v>
      </c>
      <c r="B1076" s="19" t="s">
        <v>415</v>
      </c>
      <c r="C1076" s="19" t="s">
        <v>150</v>
      </c>
      <c r="D1076" s="19" t="s">
        <v>125</v>
      </c>
      <c r="E1076" s="20" t="e">
        <f aca="false">F1076+#REF!+#REF!+H1076</f>
        <v>#REF!</v>
      </c>
      <c r="F1076" s="21" t="n">
        <f aca="false">F1077</f>
        <v>7368</v>
      </c>
      <c r="G1076" s="21" t="n">
        <f aca="false">G1077</f>
        <v>7630</v>
      </c>
      <c r="H1076" s="21" t="n">
        <f aca="false">H1077</f>
        <v>0</v>
      </c>
    </row>
    <row r="1077" s="2" customFormat="true" ht="49.5" hidden="false" customHeight="false" outlineLevel="0" collapsed="false">
      <c r="A1077" s="19" t="s">
        <v>151</v>
      </c>
      <c r="B1077" s="19" t="s">
        <v>415</v>
      </c>
      <c r="C1077" s="19" t="s">
        <v>150</v>
      </c>
      <c r="D1077" s="19" t="s">
        <v>152</v>
      </c>
      <c r="E1077" s="20" t="e">
        <f aca="false">F1077+#REF!+#REF!+H1077</f>
        <v>#REF!</v>
      </c>
      <c r="F1077" s="21" t="n">
        <f aca="false">F1078</f>
        <v>7368</v>
      </c>
      <c r="G1077" s="21" t="n">
        <f aca="false">G1078</f>
        <v>7630</v>
      </c>
      <c r="H1077" s="21" t="n">
        <f aca="false">H1078</f>
        <v>0</v>
      </c>
    </row>
    <row r="1078" s="2" customFormat="true" ht="66" hidden="false" customHeight="false" outlineLevel="0" collapsed="false">
      <c r="A1078" s="19" t="s">
        <v>153</v>
      </c>
      <c r="B1078" s="19" t="s">
        <v>415</v>
      </c>
      <c r="C1078" s="19" t="s">
        <v>150</v>
      </c>
      <c r="D1078" s="19" t="s">
        <v>154</v>
      </c>
      <c r="E1078" s="20" t="e">
        <f aca="false">F1078+#REF!+#REF!+H1078</f>
        <v>#REF!</v>
      </c>
      <c r="F1078" s="21" t="n">
        <v>7368</v>
      </c>
      <c r="G1078" s="21" t="n">
        <v>7630</v>
      </c>
      <c r="H1078" s="21"/>
    </row>
    <row r="1079" s="2" customFormat="true" ht="39.75" hidden="false" customHeight="true" outlineLevel="0" collapsed="false">
      <c r="A1079" s="19" t="s">
        <v>416</v>
      </c>
      <c r="B1079" s="19" t="s">
        <v>415</v>
      </c>
      <c r="C1079" s="19" t="s">
        <v>417</v>
      </c>
      <c r="D1079" s="19"/>
      <c r="E1079" s="20" t="e">
        <f aca="false">F1079+#REF!+#REF!+H1079</f>
        <v>#REF!</v>
      </c>
      <c r="F1079" s="21" t="n">
        <f aca="false">F1080+F1105+F1096+F1101</f>
        <v>129045</v>
      </c>
      <c r="G1079" s="21" t="n">
        <f aca="false">G1080+G1105+G1096+G1101</f>
        <v>133618</v>
      </c>
      <c r="H1079" s="21" t="n">
        <f aca="false">H1080+H1105+H1096+H1101</f>
        <v>0</v>
      </c>
    </row>
    <row r="1080" s="2" customFormat="true" ht="33" hidden="false" customHeight="false" outlineLevel="0" collapsed="false">
      <c r="A1080" s="23" t="s">
        <v>418</v>
      </c>
      <c r="B1080" s="23" t="s">
        <v>415</v>
      </c>
      <c r="C1080" s="23" t="s">
        <v>419</v>
      </c>
      <c r="D1080" s="23"/>
      <c r="E1080" s="20" t="e">
        <f aca="false">F1080+#REF!+#REF!+H1080</f>
        <v>#REF!</v>
      </c>
      <c r="F1080" s="21" t="n">
        <f aca="false">F1081+F1085+F1092</f>
        <v>492</v>
      </c>
      <c r="G1080" s="21" t="n">
        <f aca="false">G1081+G1085+G1092</f>
        <v>511</v>
      </c>
      <c r="H1080" s="21" t="n">
        <f aca="false">H1081+H1085+H1092</f>
        <v>0</v>
      </c>
    </row>
    <row r="1081" s="2" customFormat="true" ht="33" hidden="false" customHeight="false" outlineLevel="0" collapsed="false">
      <c r="A1081" s="23" t="s">
        <v>36</v>
      </c>
      <c r="B1081" s="23" t="s">
        <v>415</v>
      </c>
      <c r="C1081" s="23" t="s">
        <v>419</v>
      </c>
      <c r="D1081" s="19" t="s">
        <v>37</v>
      </c>
      <c r="E1081" s="20" t="e">
        <f aca="false">F1081+#REF!+#REF!+H1081</f>
        <v>#REF!</v>
      </c>
      <c r="F1081" s="21" t="n">
        <f aca="false">F1082</f>
        <v>244</v>
      </c>
      <c r="G1081" s="21" t="n">
        <f aca="false">G1082</f>
        <v>254</v>
      </c>
      <c r="H1081" s="21" t="n">
        <f aca="false">H1082</f>
        <v>0</v>
      </c>
    </row>
    <row r="1082" s="2" customFormat="true" ht="33" hidden="false" customHeight="false" outlineLevel="0" collapsed="false">
      <c r="A1082" s="19" t="s">
        <v>38</v>
      </c>
      <c r="B1082" s="23" t="s">
        <v>415</v>
      </c>
      <c r="C1082" s="23" t="s">
        <v>419</v>
      </c>
      <c r="D1082" s="19" t="s">
        <v>39</v>
      </c>
      <c r="E1082" s="20" t="e">
        <f aca="false">F1082+#REF!+#REF!+H1082</f>
        <v>#REF!</v>
      </c>
      <c r="F1082" s="21" t="n">
        <f aca="false">SUM(F1083:F1084)</f>
        <v>244</v>
      </c>
      <c r="G1082" s="21" t="n">
        <f aca="false">SUM(G1083:G1084)</f>
        <v>254</v>
      </c>
      <c r="H1082" s="21" t="n">
        <f aca="false">SUM(H1083:H1084)</f>
        <v>0</v>
      </c>
    </row>
    <row r="1083" s="2" customFormat="true" ht="49.5" hidden="true" customHeight="false" outlineLevel="0" collapsed="false">
      <c r="A1083" s="19" t="s">
        <v>40</v>
      </c>
      <c r="B1083" s="23" t="s">
        <v>415</v>
      </c>
      <c r="C1083" s="23" t="s">
        <v>419</v>
      </c>
      <c r="D1083" s="19" t="s">
        <v>41</v>
      </c>
      <c r="E1083" s="20" t="e">
        <f aca="false">F1083+#REF!+#REF!+H1083</f>
        <v>#REF!</v>
      </c>
      <c r="F1083" s="21"/>
      <c r="G1083" s="21"/>
      <c r="H1083" s="21"/>
    </row>
    <row r="1084" s="2" customFormat="true" ht="33" hidden="false" customHeight="false" outlineLevel="0" collapsed="false">
      <c r="A1084" s="19" t="s">
        <v>42</v>
      </c>
      <c r="B1084" s="23" t="s">
        <v>415</v>
      </c>
      <c r="C1084" s="23" t="s">
        <v>419</v>
      </c>
      <c r="D1084" s="19" t="s">
        <v>43</v>
      </c>
      <c r="E1084" s="20" t="e">
        <f aca="false">F1084+#REF!+#REF!+H1084</f>
        <v>#REF!</v>
      </c>
      <c r="F1084" s="21" t="n">
        <v>244</v>
      </c>
      <c r="G1084" s="21" t="n">
        <v>254</v>
      </c>
      <c r="H1084" s="21"/>
    </row>
    <row r="1085" s="2" customFormat="true" ht="66" hidden="false" customHeight="false" outlineLevel="0" collapsed="false">
      <c r="A1085" s="19" t="s">
        <v>135</v>
      </c>
      <c r="B1085" s="23" t="s">
        <v>415</v>
      </c>
      <c r="C1085" s="23" t="s">
        <v>419</v>
      </c>
      <c r="D1085" s="19" t="s">
        <v>136</v>
      </c>
      <c r="E1085" s="20" t="e">
        <f aca="false">F1085+#REF!+#REF!+H1085</f>
        <v>#REF!</v>
      </c>
      <c r="F1085" s="21" t="n">
        <f aca="false">F1086+F1089</f>
        <v>248</v>
      </c>
      <c r="G1085" s="21" t="n">
        <f aca="false">G1086+G1089</f>
        <v>257</v>
      </c>
      <c r="H1085" s="21" t="n">
        <f aca="false">H1086+H1089</f>
        <v>0</v>
      </c>
    </row>
    <row r="1086" s="2" customFormat="true" ht="33" hidden="false" customHeight="false" outlineLevel="0" collapsed="false">
      <c r="A1086" s="19" t="s">
        <v>137</v>
      </c>
      <c r="B1086" s="23" t="s">
        <v>415</v>
      </c>
      <c r="C1086" s="23" t="s">
        <v>419</v>
      </c>
      <c r="D1086" s="19" t="s">
        <v>138</v>
      </c>
      <c r="E1086" s="20" t="e">
        <f aca="false">F1086+#REF!+#REF!+H1086</f>
        <v>#REF!</v>
      </c>
      <c r="F1086" s="21" t="n">
        <f aca="false">F1087</f>
        <v>232</v>
      </c>
      <c r="G1086" s="21" t="n">
        <f aca="false">G1087</f>
        <v>240</v>
      </c>
      <c r="H1086" s="21" t="n">
        <f aca="false">H1087</f>
        <v>0</v>
      </c>
    </row>
    <row r="1087" s="2" customFormat="true" ht="99" hidden="false" customHeight="false" outlineLevel="0" collapsed="false">
      <c r="A1087" s="19" t="s">
        <v>139</v>
      </c>
      <c r="B1087" s="23" t="s">
        <v>415</v>
      </c>
      <c r="C1087" s="23" t="s">
        <v>419</v>
      </c>
      <c r="D1087" s="19" t="s">
        <v>140</v>
      </c>
      <c r="E1087" s="20" t="e">
        <f aca="false">F1087+#REF!+#REF!+H1087</f>
        <v>#REF!</v>
      </c>
      <c r="F1087" s="21" t="n">
        <v>232</v>
      </c>
      <c r="G1087" s="21" t="n">
        <v>240</v>
      </c>
      <c r="H1087" s="21"/>
    </row>
    <row r="1088" s="2" customFormat="true" ht="33" hidden="true" customHeight="false" outlineLevel="0" collapsed="false">
      <c r="A1088" s="19" t="s">
        <v>141</v>
      </c>
      <c r="B1088" s="23" t="s">
        <v>415</v>
      </c>
      <c r="C1088" s="23" t="s">
        <v>419</v>
      </c>
      <c r="D1088" s="23" t="s">
        <v>142</v>
      </c>
      <c r="E1088" s="20" t="e">
        <f aca="false">F1088+#REF!+#REF!+H1088</f>
        <v>#REF!</v>
      </c>
      <c r="F1088" s="21"/>
      <c r="G1088" s="21"/>
      <c r="H1088" s="21"/>
    </row>
    <row r="1089" s="2" customFormat="true" ht="33" hidden="false" customHeight="false" outlineLevel="0" collapsed="false">
      <c r="A1089" s="19" t="s">
        <v>143</v>
      </c>
      <c r="B1089" s="23" t="s">
        <v>415</v>
      </c>
      <c r="C1089" s="23" t="s">
        <v>419</v>
      </c>
      <c r="D1089" s="23" t="s">
        <v>144</v>
      </c>
      <c r="E1089" s="20" t="e">
        <f aca="false">F1089+#REF!+#REF!+H1089</f>
        <v>#REF!</v>
      </c>
      <c r="F1089" s="21" t="n">
        <f aca="false">F1090+F1091</f>
        <v>16</v>
      </c>
      <c r="G1089" s="21" t="n">
        <f aca="false">G1090+G1091</f>
        <v>17</v>
      </c>
      <c r="H1089" s="21" t="n">
        <f aca="false">H1090+H1091</f>
        <v>0</v>
      </c>
    </row>
    <row r="1090" s="2" customFormat="true" ht="99" hidden="false" customHeight="false" outlineLevel="0" collapsed="false">
      <c r="A1090" s="19" t="s">
        <v>145</v>
      </c>
      <c r="B1090" s="23" t="s">
        <v>415</v>
      </c>
      <c r="C1090" s="23" t="s">
        <v>419</v>
      </c>
      <c r="D1090" s="23" t="s">
        <v>146</v>
      </c>
      <c r="E1090" s="20" t="e">
        <f aca="false">F1090+#REF!+#REF!+H1090</f>
        <v>#REF!</v>
      </c>
      <c r="F1090" s="21" t="n">
        <v>16</v>
      </c>
      <c r="G1090" s="21" t="n">
        <v>17</v>
      </c>
      <c r="H1090" s="21"/>
    </row>
    <row r="1091" s="2" customFormat="true" ht="33" hidden="true" customHeight="false" outlineLevel="0" collapsed="false">
      <c r="A1091" s="19" t="s">
        <v>147</v>
      </c>
      <c r="B1091" s="23" t="s">
        <v>415</v>
      </c>
      <c r="C1091" s="23" t="s">
        <v>419</v>
      </c>
      <c r="D1091" s="23" t="s">
        <v>148</v>
      </c>
      <c r="E1091" s="20" t="e">
        <f aca="false">F1091+#REF!+#REF!+H1091</f>
        <v>#REF!</v>
      </c>
      <c r="F1091" s="21"/>
      <c r="G1091" s="21"/>
      <c r="H1091" s="21"/>
    </row>
    <row r="1092" s="2" customFormat="true" ht="33" hidden="true" customHeight="false" outlineLevel="0" collapsed="false">
      <c r="A1092" s="19" t="s">
        <v>44</v>
      </c>
      <c r="B1092" s="23" t="s">
        <v>415</v>
      </c>
      <c r="C1092" s="23" t="s">
        <v>419</v>
      </c>
      <c r="D1092" s="19" t="s">
        <v>45</v>
      </c>
      <c r="E1092" s="20" t="e">
        <f aca="false">F1092+#REF!+#REF!+H1092</f>
        <v>#REF!</v>
      </c>
      <c r="F1092" s="21" t="n">
        <f aca="false">F1093</f>
        <v>0</v>
      </c>
      <c r="G1092" s="21" t="n">
        <f aca="false">G1093</f>
        <v>0</v>
      </c>
      <c r="H1092" s="21" t="n">
        <f aca="false">H1093</f>
        <v>0</v>
      </c>
    </row>
    <row r="1093" s="2" customFormat="true" ht="33" hidden="true" customHeight="false" outlineLevel="0" collapsed="false">
      <c r="A1093" s="19" t="s">
        <v>46</v>
      </c>
      <c r="B1093" s="23" t="s">
        <v>415</v>
      </c>
      <c r="C1093" s="23" t="s">
        <v>419</v>
      </c>
      <c r="D1093" s="19" t="s">
        <v>47</v>
      </c>
      <c r="E1093" s="20" t="e">
        <f aca="false">F1093+#REF!+#REF!+H1093</f>
        <v>#REF!</v>
      </c>
      <c r="F1093" s="21" t="n">
        <f aca="false">F1095+F1094</f>
        <v>0</v>
      </c>
      <c r="G1093" s="21" t="n">
        <f aca="false">G1095+G1094</f>
        <v>0</v>
      </c>
      <c r="H1093" s="21" t="n">
        <f aca="false">H1095</f>
        <v>0</v>
      </c>
    </row>
    <row r="1094" s="2" customFormat="true" ht="33" hidden="true" customHeight="false" outlineLevel="0" collapsed="false">
      <c r="A1094" s="19" t="s">
        <v>48</v>
      </c>
      <c r="B1094" s="23" t="s">
        <v>415</v>
      </c>
      <c r="C1094" s="23" t="s">
        <v>419</v>
      </c>
      <c r="D1094" s="19" t="s">
        <v>49</v>
      </c>
      <c r="E1094" s="20" t="e">
        <f aca="false">F1094+#REF!+#REF!+H1094</f>
        <v>#REF!</v>
      </c>
      <c r="F1094" s="21"/>
      <c r="G1094" s="21"/>
      <c r="H1094" s="21"/>
    </row>
    <row r="1095" s="2" customFormat="true" ht="33" hidden="true" customHeight="false" outlineLevel="0" collapsed="false">
      <c r="A1095" s="19" t="s">
        <v>50</v>
      </c>
      <c r="B1095" s="23" t="s">
        <v>415</v>
      </c>
      <c r="C1095" s="23" t="s">
        <v>419</v>
      </c>
      <c r="D1095" s="19" t="s">
        <v>51</v>
      </c>
      <c r="E1095" s="20" t="e">
        <f aca="false">F1095+#REF!+#REF!+H1095</f>
        <v>#REF!</v>
      </c>
      <c r="F1095" s="21"/>
      <c r="G1095" s="21"/>
      <c r="H1095" s="21"/>
    </row>
    <row r="1096" s="2" customFormat="true" ht="66.75" hidden="false" customHeight="true" outlineLevel="0" collapsed="false">
      <c r="A1096" s="23" t="s">
        <v>420</v>
      </c>
      <c r="B1096" s="23" t="s">
        <v>415</v>
      </c>
      <c r="C1096" s="23" t="s">
        <v>421</v>
      </c>
      <c r="D1096" s="23"/>
      <c r="E1096" s="20" t="e">
        <f aca="false">F1096+#REF!+#REF!+H1096</f>
        <v>#REF!</v>
      </c>
      <c r="F1096" s="21" t="n">
        <f aca="false">F1097</f>
        <v>627</v>
      </c>
      <c r="G1096" s="21" t="n">
        <f aca="false">G1097</f>
        <v>627</v>
      </c>
      <c r="H1096" s="21" t="n">
        <f aca="false">H1097</f>
        <v>0</v>
      </c>
    </row>
    <row r="1097" s="2" customFormat="true" ht="33" hidden="false" customHeight="false" outlineLevel="0" collapsed="false">
      <c r="A1097" s="23" t="s">
        <v>36</v>
      </c>
      <c r="B1097" s="23" t="s">
        <v>415</v>
      </c>
      <c r="C1097" s="23" t="s">
        <v>421</v>
      </c>
      <c r="D1097" s="19" t="s">
        <v>37</v>
      </c>
      <c r="E1097" s="20" t="e">
        <f aca="false">F1097+#REF!+#REF!+H1097</f>
        <v>#REF!</v>
      </c>
      <c r="F1097" s="21" t="n">
        <f aca="false">F1098</f>
        <v>627</v>
      </c>
      <c r="G1097" s="21" t="n">
        <f aca="false">G1098</f>
        <v>627</v>
      </c>
      <c r="H1097" s="21" t="n">
        <f aca="false">H1098</f>
        <v>0</v>
      </c>
    </row>
    <row r="1098" s="2" customFormat="true" ht="33" hidden="false" customHeight="false" outlineLevel="0" collapsed="false">
      <c r="A1098" s="19" t="s">
        <v>38</v>
      </c>
      <c r="B1098" s="23" t="s">
        <v>415</v>
      </c>
      <c r="C1098" s="23" t="s">
        <v>421</v>
      </c>
      <c r="D1098" s="19" t="s">
        <v>39</v>
      </c>
      <c r="E1098" s="20" t="e">
        <f aca="false">F1098+#REF!+#REF!+H1098</f>
        <v>#REF!</v>
      </c>
      <c r="F1098" s="21" t="n">
        <f aca="false">SUM(F1099:F1100)</f>
        <v>627</v>
      </c>
      <c r="G1098" s="21" t="n">
        <f aca="false">SUM(G1099:G1100)</f>
        <v>627</v>
      </c>
      <c r="H1098" s="21" t="n">
        <f aca="false">SUM(H1099:H1100)</f>
        <v>0</v>
      </c>
    </row>
    <row r="1099" s="2" customFormat="true" ht="49.5" hidden="true" customHeight="false" outlineLevel="0" collapsed="false">
      <c r="A1099" s="19" t="s">
        <v>40</v>
      </c>
      <c r="B1099" s="23" t="s">
        <v>415</v>
      </c>
      <c r="C1099" s="23" t="s">
        <v>421</v>
      </c>
      <c r="D1099" s="19" t="s">
        <v>41</v>
      </c>
      <c r="E1099" s="20" t="e">
        <f aca="false">F1099+#REF!+#REF!+H1099</f>
        <v>#REF!</v>
      </c>
      <c r="F1099" s="21"/>
      <c r="G1099" s="21"/>
      <c r="H1099" s="21"/>
    </row>
    <row r="1100" s="2" customFormat="true" ht="33" hidden="false" customHeight="false" outlineLevel="0" collapsed="false">
      <c r="A1100" s="19" t="s">
        <v>42</v>
      </c>
      <c r="B1100" s="23" t="s">
        <v>415</v>
      </c>
      <c r="C1100" s="23" t="s">
        <v>421</v>
      </c>
      <c r="D1100" s="19" t="s">
        <v>43</v>
      </c>
      <c r="E1100" s="20" t="e">
        <f aca="false">F1100+#REF!+#REF!+H1100</f>
        <v>#REF!</v>
      </c>
      <c r="F1100" s="21" t="n">
        <v>627</v>
      </c>
      <c r="G1100" s="21" t="n">
        <v>627</v>
      </c>
      <c r="H1100" s="21"/>
    </row>
    <row r="1101" s="2" customFormat="true" ht="114" hidden="true" customHeight="true" outlineLevel="0" collapsed="false">
      <c r="A1101" s="23" t="s">
        <v>422</v>
      </c>
      <c r="B1101" s="24" t="s">
        <v>415</v>
      </c>
      <c r="C1101" s="24" t="s">
        <v>423</v>
      </c>
      <c r="D1101" s="24"/>
      <c r="E1101" s="25" t="e">
        <f aca="false">F1101+#REF!+H1101+#REF!</f>
        <v>#REF!</v>
      </c>
      <c r="F1101" s="21" t="n">
        <f aca="false">F1102</f>
        <v>0</v>
      </c>
      <c r="G1101" s="21" t="n">
        <f aca="false">G1102</f>
        <v>0</v>
      </c>
      <c r="H1101" s="21" t="n">
        <f aca="false">H1102</f>
        <v>0</v>
      </c>
    </row>
    <row r="1102" s="2" customFormat="true" ht="33" hidden="true" customHeight="false" outlineLevel="0" collapsed="false">
      <c r="A1102" s="23" t="s">
        <v>36</v>
      </c>
      <c r="B1102" s="24" t="s">
        <v>415</v>
      </c>
      <c r="C1102" s="24" t="s">
        <v>423</v>
      </c>
      <c r="D1102" s="24" t="s">
        <v>37</v>
      </c>
      <c r="E1102" s="25" t="e">
        <f aca="false">F1102+#REF!+H1102+#REF!</f>
        <v>#REF!</v>
      </c>
      <c r="F1102" s="21" t="n">
        <f aca="false">F1103</f>
        <v>0</v>
      </c>
      <c r="G1102" s="21" t="n">
        <f aca="false">G1103</f>
        <v>0</v>
      </c>
      <c r="H1102" s="21" t="n">
        <f aca="false">H1103</f>
        <v>0</v>
      </c>
    </row>
    <row r="1103" s="2" customFormat="true" ht="33" hidden="true" customHeight="false" outlineLevel="0" collapsed="false">
      <c r="A1103" s="23" t="s">
        <v>38</v>
      </c>
      <c r="B1103" s="24" t="s">
        <v>415</v>
      </c>
      <c r="C1103" s="24" t="s">
        <v>423</v>
      </c>
      <c r="D1103" s="24" t="s">
        <v>39</v>
      </c>
      <c r="E1103" s="25" t="e">
        <f aca="false">F1103+#REF!+H1103+#REF!</f>
        <v>#REF!</v>
      </c>
      <c r="F1103" s="21" t="n">
        <f aca="false">F1104</f>
        <v>0</v>
      </c>
      <c r="G1103" s="21" t="n">
        <f aca="false">G1104</f>
        <v>0</v>
      </c>
      <c r="H1103" s="21" t="n">
        <f aca="false">H1104</f>
        <v>0</v>
      </c>
    </row>
    <row r="1104" s="2" customFormat="true" ht="49.5" hidden="true" customHeight="false" outlineLevel="0" collapsed="false">
      <c r="A1104" s="23" t="s">
        <v>40</v>
      </c>
      <c r="B1104" s="24" t="s">
        <v>415</v>
      </c>
      <c r="C1104" s="24" t="s">
        <v>423</v>
      </c>
      <c r="D1104" s="24" t="s">
        <v>41</v>
      </c>
      <c r="E1104" s="25" t="e">
        <f aca="false">F1104+#REF!+H1104+#REF!</f>
        <v>#REF!</v>
      </c>
      <c r="F1104" s="21"/>
      <c r="G1104" s="21"/>
      <c r="H1104" s="21"/>
    </row>
    <row r="1105" s="2" customFormat="true" ht="34.5" hidden="false" customHeight="true" outlineLevel="0" collapsed="false">
      <c r="A1105" s="19" t="s">
        <v>133</v>
      </c>
      <c r="B1105" s="19" t="s">
        <v>415</v>
      </c>
      <c r="C1105" s="19" t="s">
        <v>424</v>
      </c>
      <c r="D1105" s="19"/>
      <c r="E1105" s="20" t="e">
        <f aca="false">F1105+#REF!+#REF!+H1105</f>
        <v>#REF!</v>
      </c>
      <c r="F1105" s="21" t="n">
        <f aca="false">F1106+F1110+F1114+F1117+F1124</f>
        <v>127926</v>
      </c>
      <c r="G1105" s="21" t="n">
        <f aca="false">G1106+G1110+G1114+G1117+G1124</f>
        <v>132480</v>
      </c>
      <c r="H1105" s="21" t="n">
        <f aca="false">H1106+H1110+H1114+H1117+H1124</f>
        <v>0</v>
      </c>
    </row>
    <row r="1106" s="2" customFormat="true" ht="66" hidden="false" customHeight="false" outlineLevel="0" collapsed="false">
      <c r="A1106" s="22" t="s">
        <v>24</v>
      </c>
      <c r="B1106" s="19" t="s">
        <v>415</v>
      </c>
      <c r="C1106" s="19" t="s">
        <v>424</v>
      </c>
      <c r="D1106" s="19" t="s">
        <v>25</v>
      </c>
      <c r="E1106" s="20" t="e">
        <f aca="false">F1106+#REF!+#REF!+H1106</f>
        <v>#REF!</v>
      </c>
      <c r="F1106" s="21" t="n">
        <f aca="false">F1107</f>
        <v>25545</v>
      </c>
      <c r="G1106" s="21" t="n">
        <f aca="false">G1107</f>
        <v>26453</v>
      </c>
      <c r="H1106" s="21" t="n">
        <f aca="false">H1107</f>
        <v>0</v>
      </c>
    </row>
    <row r="1107" s="2" customFormat="true" ht="33" hidden="false" customHeight="false" outlineLevel="0" collapsed="false">
      <c r="A1107" s="19" t="s">
        <v>26</v>
      </c>
      <c r="B1107" s="19" t="s">
        <v>415</v>
      </c>
      <c r="C1107" s="19" t="s">
        <v>424</v>
      </c>
      <c r="D1107" s="19" t="s">
        <v>27</v>
      </c>
      <c r="E1107" s="20" t="e">
        <f aca="false">F1107+#REF!+#REF!+H1107</f>
        <v>#REF!</v>
      </c>
      <c r="F1107" s="21" t="n">
        <f aca="false">F1108+F1109</f>
        <v>25545</v>
      </c>
      <c r="G1107" s="21" t="n">
        <f aca="false">G1108+G1109</f>
        <v>26453</v>
      </c>
      <c r="H1107" s="21" t="n">
        <f aca="false">H1108+H1109</f>
        <v>0</v>
      </c>
    </row>
    <row r="1108" s="2" customFormat="true" ht="33" hidden="false" customHeight="false" outlineLevel="0" collapsed="false">
      <c r="A1108" s="19" t="s">
        <v>28</v>
      </c>
      <c r="B1108" s="19" t="s">
        <v>415</v>
      </c>
      <c r="C1108" s="19" t="s">
        <v>424</v>
      </c>
      <c r="D1108" s="19" t="s">
        <v>29</v>
      </c>
      <c r="E1108" s="20" t="e">
        <f aca="false">F1108+#REF!+#REF!+H1108</f>
        <v>#REF!</v>
      </c>
      <c r="F1108" s="21" t="n">
        <v>25540</v>
      </c>
      <c r="G1108" s="21" t="n">
        <v>26448</v>
      </c>
      <c r="H1108" s="21"/>
    </row>
    <row r="1109" s="2" customFormat="true" ht="33" hidden="false" customHeight="false" outlineLevel="0" collapsed="false">
      <c r="A1109" s="19" t="s">
        <v>34</v>
      </c>
      <c r="B1109" s="19" t="s">
        <v>415</v>
      </c>
      <c r="C1109" s="19" t="s">
        <v>424</v>
      </c>
      <c r="D1109" s="19" t="s">
        <v>35</v>
      </c>
      <c r="E1109" s="20" t="e">
        <f aca="false">F1109+#REF!+#REF!+H1109</f>
        <v>#REF!</v>
      </c>
      <c r="F1109" s="21" t="n">
        <v>5</v>
      </c>
      <c r="G1109" s="21" t="n">
        <v>5</v>
      </c>
      <c r="H1109" s="21"/>
    </row>
    <row r="1110" s="2" customFormat="true" ht="33" hidden="false" customHeight="false" outlineLevel="0" collapsed="false">
      <c r="A1110" s="23" t="s">
        <v>36</v>
      </c>
      <c r="B1110" s="19" t="s">
        <v>415</v>
      </c>
      <c r="C1110" s="19" t="s">
        <v>424</v>
      </c>
      <c r="D1110" s="19" t="s">
        <v>37</v>
      </c>
      <c r="E1110" s="20" t="e">
        <f aca="false">F1110+#REF!+#REF!+H1110</f>
        <v>#REF!</v>
      </c>
      <c r="F1110" s="21" t="n">
        <f aca="false">F1111</f>
        <v>12953</v>
      </c>
      <c r="G1110" s="21" t="n">
        <f aca="false">G1111</f>
        <v>13413</v>
      </c>
      <c r="H1110" s="21" t="n">
        <f aca="false">H1111</f>
        <v>0</v>
      </c>
    </row>
    <row r="1111" s="2" customFormat="true" ht="33" hidden="false" customHeight="false" outlineLevel="0" collapsed="false">
      <c r="A1111" s="19" t="s">
        <v>38</v>
      </c>
      <c r="B1111" s="19" t="s">
        <v>415</v>
      </c>
      <c r="C1111" s="19" t="s">
        <v>424</v>
      </c>
      <c r="D1111" s="19" t="s">
        <v>39</v>
      </c>
      <c r="E1111" s="20" t="e">
        <f aca="false">F1111+#REF!+#REF!+H1111</f>
        <v>#REF!</v>
      </c>
      <c r="F1111" s="21" t="n">
        <f aca="false">SUM(F1112:F1113)</f>
        <v>12953</v>
      </c>
      <c r="G1111" s="21" t="n">
        <f aca="false">SUM(G1112:G1113)</f>
        <v>13413</v>
      </c>
      <c r="H1111" s="21" t="n">
        <f aca="false">SUM(H1112:H1113)</f>
        <v>0</v>
      </c>
    </row>
    <row r="1112" s="2" customFormat="true" ht="49.5" hidden="false" customHeight="false" outlineLevel="0" collapsed="false">
      <c r="A1112" s="19" t="s">
        <v>40</v>
      </c>
      <c r="B1112" s="19" t="s">
        <v>415</v>
      </c>
      <c r="C1112" s="19" t="s">
        <v>424</v>
      </c>
      <c r="D1112" s="19" t="s">
        <v>41</v>
      </c>
      <c r="E1112" s="20" t="e">
        <f aca="false">F1112+#REF!+#REF!+H1112</f>
        <v>#REF!</v>
      </c>
      <c r="F1112" s="21" t="n">
        <v>259</v>
      </c>
      <c r="G1112" s="21" t="n">
        <v>268</v>
      </c>
      <c r="H1112" s="21"/>
    </row>
    <row r="1113" s="2" customFormat="true" ht="33" hidden="false" customHeight="false" outlineLevel="0" collapsed="false">
      <c r="A1113" s="19" t="s">
        <v>42</v>
      </c>
      <c r="B1113" s="19" t="s">
        <v>415</v>
      </c>
      <c r="C1113" s="19" t="s">
        <v>424</v>
      </c>
      <c r="D1113" s="19" t="s">
        <v>43</v>
      </c>
      <c r="E1113" s="20" t="e">
        <f aca="false">F1113+#REF!+#REF!+H1113</f>
        <v>#REF!</v>
      </c>
      <c r="F1113" s="21" t="n">
        <v>12694</v>
      </c>
      <c r="G1113" s="21" t="n">
        <v>13145</v>
      </c>
      <c r="H1113" s="21"/>
    </row>
    <row r="1114" customFormat="false" ht="33" hidden="false" customHeight="false" outlineLevel="0" collapsed="false">
      <c r="A1114" s="23" t="s">
        <v>338</v>
      </c>
      <c r="B1114" s="24" t="s">
        <v>415</v>
      </c>
      <c r="C1114" s="24" t="s">
        <v>424</v>
      </c>
      <c r="D1114" s="24" t="s">
        <v>339</v>
      </c>
      <c r="E1114" s="20" t="e">
        <f aca="false">F1114+#REF!+#REF!+H1114</f>
        <v>#REF!</v>
      </c>
      <c r="F1114" s="47" t="n">
        <f aca="false">F1115</f>
        <v>62</v>
      </c>
      <c r="G1114" s="47" t="n">
        <f aca="false">G1115</f>
        <v>63</v>
      </c>
      <c r="H1114" s="47" t="n">
        <f aca="false">H1115</f>
        <v>0</v>
      </c>
    </row>
    <row r="1115" customFormat="false" ht="33" hidden="false" customHeight="false" outlineLevel="0" collapsed="false">
      <c r="A1115" s="23" t="s">
        <v>340</v>
      </c>
      <c r="B1115" s="24" t="s">
        <v>415</v>
      </c>
      <c r="C1115" s="24" t="s">
        <v>424</v>
      </c>
      <c r="D1115" s="24" t="s">
        <v>341</v>
      </c>
      <c r="E1115" s="20" t="e">
        <f aca="false">F1115+#REF!+#REF!+H1115</f>
        <v>#REF!</v>
      </c>
      <c r="F1115" s="47" t="n">
        <f aca="false">F1116</f>
        <v>62</v>
      </c>
      <c r="G1115" s="47" t="n">
        <f aca="false">G1116</f>
        <v>63</v>
      </c>
      <c r="H1115" s="47" t="n">
        <f aca="false">H1116</f>
        <v>0</v>
      </c>
    </row>
    <row r="1116" customFormat="false" ht="33" hidden="false" customHeight="false" outlineLevel="0" collapsed="false">
      <c r="A1116" s="23" t="s">
        <v>342</v>
      </c>
      <c r="B1116" s="24" t="s">
        <v>415</v>
      </c>
      <c r="C1116" s="24" t="s">
        <v>424</v>
      </c>
      <c r="D1116" s="24" t="s">
        <v>343</v>
      </c>
      <c r="E1116" s="20" t="e">
        <f aca="false">F1116+#REF!+#REF!+H1116</f>
        <v>#REF!</v>
      </c>
      <c r="F1116" s="47" t="n">
        <v>62</v>
      </c>
      <c r="G1116" s="47" t="n">
        <v>63</v>
      </c>
      <c r="H1116" s="21"/>
    </row>
    <row r="1117" s="2" customFormat="true" ht="66" hidden="false" customHeight="false" outlineLevel="0" collapsed="false">
      <c r="A1117" s="19" t="s">
        <v>135</v>
      </c>
      <c r="B1117" s="19" t="s">
        <v>415</v>
      </c>
      <c r="C1117" s="19" t="s">
        <v>424</v>
      </c>
      <c r="D1117" s="19" t="s">
        <v>136</v>
      </c>
      <c r="E1117" s="20" t="e">
        <f aca="false">F1117+#REF!+#REF!+H1117</f>
        <v>#REF!</v>
      </c>
      <c r="F1117" s="21" t="n">
        <f aca="false">F1118+F1121</f>
        <v>83833</v>
      </c>
      <c r="G1117" s="21" t="n">
        <f aca="false">G1118+G1121</f>
        <v>86823</v>
      </c>
      <c r="H1117" s="21" t="n">
        <f aca="false">H1118+H1121</f>
        <v>0</v>
      </c>
    </row>
    <row r="1118" s="2" customFormat="true" ht="33" hidden="false" customHeight="false" outlineLevel="0" collapsed="false">
      <c r="A1118" s="19" t="s">
        <v>137</v>
      </c>
      <c r="B1118" s="19" t="s">
        <v>415</v>
      </c>
      <c r="C1118" s="19" t="s">
        <v>424</v>
      </c>
      <c r="D1118" s="19" t="s">
        <v>138</v>
      </c>
      <c r="E1118" s="20" t="e">
        <f aca="false">F1118+#REF!+#REF!+H1118</f>
        <v>#REF!</v>
      </c>
      <c r="F1118" s="21" t="n">
        <f aca="false">F1119+F1120</f>
        <v>20684</v>
      </c>
      <c r="G1118" s="21" t="n">
        <f aca="false">G1119+G1120</f>
        <v>21429</v>
      </c>
      <c r="H1118" s="21" t="n">
        <f aca="false">H1119</f>
        <v>0</v>
      </c>
    </row>
    <row r="1119" s="2" customFormat="true" ht="99" hidden="false" customHeight="false" outlineLevel="0" collapsed="false">
      <c r="A1119" s="19" t="s">
        <v>139</v>
      </c>
      <c r="B1119" s="19" t="s">
        <v>415</v>
      </c>
      <c r="C1119" s="19" t="s">
        <v>424</v>
      </c>
      <c r="D1119" s="19" t="s">
        <v>140</v>
      </c>
      <c r="E1119" s="20" t="e">
        <f aca="false">F1119+#REF!+#REF!+H1119</f>
        <v>#REF!</v>
      </c>
      <c r="F1119" s="21" t="n">
        <v>20684</v>
      </c>
      <c r="G1119" s="21" t="n">
        <f aca="false">21419+10</f>
        <v>21429</v>
      </c>
      <c r="H1119" s="21"/>
    </row>
    <row r="1120" s="2" customFormat="true" ht="33" hidden="true" customHeight="false" outlineLevel="0" collapsed="false">
      <c r="A1120" s="19" t="s">
        <v>141</v>
      </c>
      <c r="B1120" s="19" t="s">
        <v>415</v>
      </c>
      <c r="C1120" s="19" t="s">
        <v>424</v>
      </c>
      <c r="D1120" s="23" t="s">
        <v>142</v>
      </c>
      <c r="E1120" s="20" t="e">
        <f aca="false">F1120+#REF!+#REF!+H1120</f>
        <v>#REF!</v>
      </c>
      <c r="F1120" s="21"/>
      <c r="G1120" s="21"/>
      <c r="H1120" s="21"/>
    </row>
    <row r="1121" s="2" customFormat="true" ht="33" hidden="false" customHeight="false" outlineLevel="0" collapsed="false">
      <c r="A1121" s="19" t="s">
        <v>143</v>
      </c>
      <c r="B1121" s="19" t="s">
        <v>415</v>
      </c>
      <c r="C1121" s="19" t="s">
        <v>424</v>
      </c>
      <c r="D1121" s="23" t="s">
        <v>144</v>
      </c>
      <c r="E1121" s="20" t="e">
        <f aca="false">F1121+#REF!+#REF!+H1121</f>
        <v>#REF!</v>
      </c>
      <c r="F1121" s="21" t="n">
        <f aca="false">F1122+F1123</f>
        <v>63149</v>
      </c>
      <c r="G1121" s="21" t="n">
        <f aca="false">G1122+G1123</f>
        <v>65394</v>
      </c>
      <c r="H1121" s="21" t="n">
        <f aca="false">H1122+H1123</f>
        <v>0</v>
      </c>
    </row>
    <row r="1122" s="2" customFormat="true" ht="99" hidden="false" customHeight="false" outlineLevel="0" collapsed="false">
      <c r="A1122" s="19" t="s">
        <v>145</v>
      </c>
      <c r="B1122" s="19" t="s">
        <v>415</v>
      </c>
      <c r="C1122" s="19" t="s">
        <v>424</v>
      </c>
      <c r="D1122" s="23" t="s">
        <v>146</v>
      </c>
      <c r="E1122" s="20" t="e">
        <f aca="false">F1122+#REF!+#REF!+H1122</f>
        <v>#REF!</v>
      </c>
      <c r="F1122" s="21" t="n">
        <v>63149</v>
      </c>
      <c r="G1122" s="21" t="n">
        <v>65394</v>
      </c>
      <c r="H1122" s="21"/>
    </row>
    <row r="1123" s="2" customFormat="true" ht="33" hidden="true" customHeight="false" outlineLevel="0" collapsed="false">
      <c r="A1123" s="19" t="s">
        <v>147</v>
      </c>
      <c r="B1123" s="19" t="s">
        <v>415</v>
      </c>
      <c r="C1123" s="19" t="s">
        <v>424</v>
      </c>
      <c r="D1123" s="23" t="s">
        <v>148</v>
      </c>
      <c r="E1123" s="20" t="e">
        <f aca="false">F1123+#REF!+#REF!+H1123</f>
        <v>#REF!</v>
      </c>
      <c r="F1123" s="21"/>
      <c r="G1123" s="21"/>
      <c r="H1123" s="21"/>
    </row>
    <row r="1124" s="2" customFormat="true" ht="33" hidden="false" customHeight="false" outlineLevel="0" collapsed="false">
      <c r="A1124" s="19" t="s">
        <v>44</v>
      </c>
      <c r="B1124" s="19" t="s">
        <v>415</v>
      </c>
      <c r="C1124" s="19" t="s">
        <v>424</v>
      </c>
      <c r="D1124" s="19" t="s">
        <v>45</v>
      </c>
      <c r="E1124" s="20" t="e">
        <f aca="false">F1124+#REF!+#REF!+H1124</f>
        <v>#REF!</v>
      </c>
      <c r="F1124" s="21" t="n">
        <f aca="false">F1125</f>
        <v>5533</v>
      </c>
      <c r="G1124" s="21" t="n">
        <f aca="false">G1125</f>
        <v>5728</v>
      </c>
      <c r="H1124" s="21" t="n">
        <f aca="false">H1125</f>
        <v>0</v>
      </c>
    </row>
    <row r="1125" s="2" customFormat="true" ht="33" hidden="false" customHeight="false" outlineLevel="0" collapsed="false">
      <c r="A1125" s="19" t="s">
        <v>46</v>
      </c>
      <c r="B1125" s="19" t="s">
        <v>415</v>
      </c>
      <c r="C1125" s="19" t="s">
        <v>424</v>
      </c>
      <c r="D1125" s="19" t="s">
        <v>47</v>
      </c>
      <c r="E1125" s="20" t="e">
        <f aca="false">F1125+#REF!+#REF!+H1125</f>
        <v>#REF!</v>
      </c>
      <c r="F1125" s="21" t="n">
        <f aca="false">F1127+F1126</f>
        <v>5533</v>
      </c>
      <c r="G1125" s="21" t="n">
        <f aca="false">G1127+G1126</f>
        <v>5728</v>
      </c>
      <c r="H1125" s="21" t="n">
        <f aca="false">H1127</f>
        <v>0</v>
      </c>
    </row>
    <row r="1126" s="2" customFormat="true" ht="33" hidden="false" customHeight="false" outlineLevel="0" collapsed="false">
      <c r="A1126" s="19" t="s">
        <v>48</v>
      </c>
      <c r="B1126" s="19" t="s">
        <v>415</v>
      </c>
      <c r="C1126" s="19" t="s">
        <v>424</v>
      </c>
      <c r="D1126" s="19" t="s">
        <v>49</v>
      </c>
      <c r="E1126" s="20" t="e">
        <f aca="false">F1126+#REF!+#REF!+H1126</f>
        <v>#REF!</v>
      </c>
      <c r="F1126" s="21" t="n">
        <v>5516</v>
      </c>
      <c r="G1126" s="21" t="n">
        <v>5711</v>
      </c>
      <c r="H1126" s="21"/>
    </row>
    <row r="1127" s="2" customFormat="true" ht="33" hidden="false" customHeight="false" outlineLevel="0" collapsed="false">
      <c r="A1127" s="19" t="s">
        <v>50</v>
      </c>
      <c r="B1127" s="19" t="s">
        <v>415</v>
      </c>
      <c r="C1127" s="19" t="s">
        <v>424</v>
      </c>
      <c r="D1127" s="19" t="s">
        <v>51</v>
      </c>
      <c r="E1127" s="20" t="e">
        <f aca="false">F1127+#REF!+#REF!+H1127</f>
        <v>#REF!</v>
      </c>
      <c r="F1127" s="21" t="n">
        <v>17</v>
      </c>
      <c r="G1127" s="21" t="n">
        <v>17</v>
      </c>
      <c r="H1127" s="21"/>
    </row>
    <row r="1128" s="2" customFormat="true" ht="18.75" hidden="false" customHeight="true" outlineLevel="0" collapsed="false">
      <c r="A1128" s="19" t="s">
        <v>425</v>
      </c>
      <c r="B1128" s="19" t="s">
        <v>415</v>
      </c>
      <c r="C1128" s="19" t="s">
        <v>426</v>
      </c>
      <c r="D1128" s="19"/>
      <c r="E1128" s="20" t="e">
        <f aca="false">F1128+#REF!+#REF!+H1128</f>
        <v>#REF!</v>
      </c>
      <c r="F1128" s="21" t="n">
        <f aca="false">F1129</f>
        <v>31336</v>
      </c>
      <c r="G1128" s="21" t="n">
        <f aca="false">G1129</f>
        <v>32447</v>
      </c>
      <c r="H1128" s="21" t="n">
        <f aca="false">H1129</f>
        <v>0</v>
      </c>
    </row>
    <row r="1129" s="2" customFormat="true" ht="33" hidden="false" customHeight="false" outlineLevel="0" collapsed="false">
      <c r="A1129" s="19" t="s">
        <v>133</v>
      </c>
      <c r="B1129" s="19" t="s">
        <v>415</v>
      </c>
      <c r="C1129" s="19" t="s">
        <v>427</v>
      </c>
      <c r="D1129" s="19"/>
      <c r="E1129" s="20" t="e">
        <f aca="false">F1129+#REF!+#REF!+H1129</f>
        <v>#REF!</v>
      </c>
      <c r="F1129" s="21" t="n">
        <f aca="false">F1130+F1134+F1138+F1141+F1148</f>
        <v>31336</v>
      </c>
      <c r="G1129" s="21" t="n">
        <f aca="false">G1130+G1134+G1138+G1141+G1148</f>
        <v>32447</v>
      </c>
      <c r="H1129" s="21" t="n">
        <f aca="false">H1130+H1134+H1138+H1141</f>
        <v>0</v>
      </c>
    </row>
    <row r="1130" s="2" customFormat="true" ht="66" hidden="false" customHeight="false" outlineLevel="0" collapsed="false">
      <c r="A1130" s="22" t="s">
        <v>24</v>
      </c>
      <c r="B1130" s="19" t="s">
        <v>415</v>
      </c>
      <c r="C1130" s="19" t="s">
        <v>427</v>
      </c>
      <c r="D1130" s="19" t="s">
        <v>25</v>
      </c>
      <c r="E1130" s="20" t="e">
        <f aca="false">F1130+#REF!+#REF!+H1130</f>
        <v>#REF!</v>
      </c>
      <c r="F1130" s="21" t="n">
        <f aca="false">F1131</f>
        <v>11545</v>
      </c>
      <c r="G1130" s="21" t="n">
        <f aca="false">G1131</f>
        <v>11955</v>
      </c>
      <c r="H1130" s="21" t="n">
        <f aca="false">H1131</f>
        <v>0</v>
      </c>
    </row>
    <row r="1131" s="2" customFormat="true" ht="33" hidden="false" customHeight="false" outlineLevel="0" collapsed="false">
      <c r="A1131" s="19" t="s">
        <v>26</v>
      </c>
      <c r="B1131" s="19" t="s">
        <v>415</v>
      </c>
      <c r="C1131" s="19" t="s">
        <v>427</v>
      </c>
      <c r="D1131" s="19" t="s">
        <v>27</v>
      </c>
      <c r="E1131" s="20" t="e">
        <f aca="false">F1131+#REF!+#REF!+H1131</f>
        <v>#REF!</v>
      </c>
      <c r="F1131" s="21" t="n">
        <f aca="false">F1132+F1133</f>
        <v>11545</v>
      </c>
      <c r="G1131" s="21" t="n">
        <f aca="false">G1132+G1133</f>
        <v>11955</v>
      </c>
      <c r="H1131" s="21" t="n">
        <f aca="false">H1132+H1133</f>
        <v>0</v>
      </c>
    </row>
    <row r="1132" s="2" customFormat="true" ht="33" hidden="false" customHeight="false" outlineLevel="0" collapsed="false">
      <c r="A1132" s="19" t="s">
        <v>28</v>
      </c>
      <c r="B1132" s="19" t="s">
        <v>415</v>
      </c>
      <c r="C1132" s="19" t="s">
        <v>427</v>
      </c>
      <c r="D1132" s="19" t="s">
        <v>29</v>
      </c>
      <c r="E1132" s="20" t="e">
        <f aca="false">F1132+#REF!+#REF!+H1132</f>
        <v>#REF!</v>
      </c>
      <c r="F1132" s="21" t="n">
        <v>11538</v>
      </c>
      <c r="G1132" s="21" t="n">
        <v>11948</v>
      </c>
      <c r="H1132" s="21"/>
    </row>
    <row r="1133" s="2" customFormat="true" ht="33" hidden="false" customHeight="false" outlineLevel="0" collapsed="false">
      <c r="A1133" s="19" t="s">
        <v>34</v>
      </c>
      <c r="B1133" s="19" t="s">
        <v>415</v>
      </c>
      <c r="C1133" s="19" t="s">
        <v>427</v>
      </c>
      <c r="D1133" s="19" t="s">
        <v>35</v>
      </c>
      <c r="E1133" s="20" t="e">
        <f aca="false">F1133+#REF!+#REF!+H1133</f>
        <v>#REF!</v>
      </c>
      <c r="F1133" s="21" t="n">
        <v>7</v>
      </c>
      <c r="G1133" s="21" t="n">
        <v>7</v>
      </c>
      <c r="H1133" s="21"/>
    </row>
    <row r="1134" s="2" customFormat="true" ht="33" hidden="false" customHeight="false" outlineLevel="0" collapsed="false">
      <c r="A1134" s="23" t="s">
        <v>36</v>
      </c>
      <c r="B1134" s="19" t="s">
        <v>415</v>
      </c>
      <c r="C1134" s="19" t="s">
        <v>427</v>
      </c>
      <c r="D1134" s="19" t="s">
        <v>37</v>
      </c>
      <c r="E1134" s="20" t="e">
        <f aca="false">F1134+#REF!+#REF!+H1134</f>
        <v>#REF!</v>
      </c>
      <c r="F1134" s="21" t="n">
        <f aca="false">F1135</f>
        <v>2907</v>
      </c>
      <c r="G1134" s="21" t="n">
        <f aca="false">G1135</f>
        <v>3008</v>
      </c>
      <c r="H1134" s="21" t="n">
        <f aca="false">H1135</f>
        <v>0</v>
      </c>
    </row>
    <row r="1135" s="2" customFormat="true" ht="33" hidden="false" customHeight="false" outlineLevel="0" collapsed="false">
      <c r="A1135" s="19" t="s">
        <v>38</v>
      </c>
      <c r="B1135" s="19" t="s">
        <v>415</v>
      </c>
      <c r="C1135" s="19" t="s">
        <v>427</v>
      </c>
      <c r="D1135" s="19" t="s">
        <v>39</v>
      </c>
      <c r="E1135" s="20" t="e">
        <f aca="false">F1135+#REF!+#REF!+H1135</f>
        <v>#REF!</v>
      </c>
      <c r="F1135" s="21" t="n">
        <f aca="false">SUM(F1136:F1137)</f>
        <v>2907</v>
      </c>
      <c r="G1135" s="21" t="n">
        <f aca="false">SUM(G1136:G1137)</f>
        <v>3008</v>
      </c>
      <c r="H1135" s="21" t="n">
        <f aca="false">SUM(H1136:H1137)</f>
        <v>0</v>
      </c>
    </row>
    <row r="1136" s="2" customFormat="true" ht="49.5" hidden="false" customHeight="false" outlineLevel="0" collapsed="false">
      <c r="A1136" s="19" t="s">
        <v>40</v>
      </c>
      <c r="B1136" s="19" t="s">
        <v>415</v>
      </c>
      <c r="C1136" s="19" t="s">
        <v>427</v>
      </c>
      <c r="D1136" s="19" t="s">
        <v>41</v>
      </c>
      <c r="E1136" s="20" t="e">
        <f aca="false">F1136+#REF!+#REF!+H1136</f>
        <v>#REF!</v>
      </c>
      <c r="F1136" s="21" t="n">
        <v>655</v>
      </c>
      <c r="G1136" s="21" t="n">
        <v>678</v>
      </c>
      <c r="H1136" s="21"/>
    </row>
    <row r="1137" s="2" customFormat="true" ht="33" hidden="false" customHeight="false" outlineLevel="0" collapsed="false">
      <c r="A1137" s="19" t="s">
        <v>42</v>
      </c>
      <c r="B1137" s="19" t="s">
        <v>415</v>
      </c>
      <c r="C1137" s="19" t="s">
        <v>427</v>
      </c>
      <c r="D1137" s="19" t="s">
        <v>43</v>
      </c>
      <c r="E1137" s="20" t="e">
        <f aca="false">F1137+#REF!+#REF!+H1137</f>
        <v>#REF!</v>
      </c>
      <c r="F1137" s="21" t="n">
        <v>2252</v>
      </c>
      <c r="G1137" s="21" t="n">
        <f aca="false">2332-2</f>
        <v>2330</v>
      </c>
      <c r="H1137" s="21"/>
    </row>
    <row r="1138" customFormat="false" ht="33" hidden="false" customHeight="false" outlineLevel="0" collapsed="false">
      <c r="A1138" s="23" t="s">
        <v>338</v>
      </c>
      <c r="B1138" s="19" t="s">
        <v>415</v>
      </c>
      <c r="C1138" s="19" t="s">
        <v>427</v>
      </c>
      <c r="D1138" s="24" t="s">
        <v>339</v>
      </c>
      <c r="E1138" s="20" t="e">
        <f aca="false">F1138+#REF!+#REF!+H1138</f>
        <v>#REF!</v>
      </c>
      <c r="F1138" s="47" t="n">
        <f aca="false">F1139</f>
        <v>7</v>
      </c>
      <c r="G1138" s="47" t="n">
        <f aca="false">G1139</f>
        <v>7</v>
      </c>
      <c r="H1138" s="47" t="n">
        <f aca="false">H1139</f>
        <v>0</v>
      </c>
    </row>
    <row r="1139" customFormat="false" ht="33" hidden="false" customHeight="false" outlineLevel="0" collapsed="false">
      <c r="A1139" s="23" t="s">
        <v>340</v>
      </c>
      <c r="B1139" s="19" t="s">
        <v>415</v>
      </c>
      <c r="C1139" s="19" t="s">
        <v>427</v>
      </c>
      <c r="D1139" s="24" t="s">
        <v>341</v>
      </c>
      <c r="E1139" s="20" t="e">
        <f aca="false">F1139+#REF!+#REF!+H1139</f>
        <v>#REF!</v>
      </c>
      <c r="F1139" s="47" t="n">
        <f aca="false">F1140</f>
        <v>7</v>
      </c>
      <c r="G1139" s="47" t="n">
        <f aca="false">G1140</f>
        <v>7</v>
      </c>
      <c r="H1139" s="47" t="n">
        <f aca="false">H1140</f>
        <v>0</v>
      </c>
    </row>
    <row r="1140" customFormat="false" ht="33" hidden="false" customHeight="false" outlineLevel="0" collapsed="false">
      <c r="A1140" s="23" t="s">
        <v>342</v>
      </c>
      <c r="B1140" s="19" t="s">
        <v>415</v>
      </c>
      <c r="C1140" s="19" t="s">
        <v>427</v>
      </c>
      <c r="D1140" s="24" t="s">
        <v>343</v>
      </c>
      <c r="E1140" s="20" t="e">
        <f aca="false">F1140+#REF!+#REF!+H1140</f>
        <v>#REF!</v>
      </c>
      <c r="F1140" s="47" t="n">
        <v>7</v>
      </c>
      <c r="G1140" s="47" t="n">
        <v>7</v>
      </c>
      <c r="H1140" s="21"/>
    </row>
    <row r="1141" s="2" customFormat="true" ht="66" hidden="false" customHeight="false" outlineLevel="0" collapsed="false">
      <c r="A1141" s="19" t="s">
        <v>135</v>
      </c>
      <c r="B1141" s="19" t="s">
        <v>415</v>
      </c>
      <c r="C1141" s="19" t="s">
        <v>427</v>
      </c>
      <c r="D1141" s="19" t="s">
        <v>136</v>
      </c>
      <c r="E1141" s="20" t="e">
        <f aca="false">F1141+#REF!+#REF!+H1141</f>
        <v>#REF!</v>
      </c>
      <c r="F1141" s="21" t="n">
        <f aca="false">F1142+F1145</f>
        <v>16499</v>
      </c>
      <c r="G1141" s="21" t="n">
        <f aca="false">G1142+G1145</f>
        <v>17086</v>
      </c>
      <c r="H1141" s="21" t="n">
        <f aca="false">H1142+H1145</f>
        <v>0</v>
      </c>
    </row>
    <row r="1142" s="2" customFormat="true" ht="33" hidden="true" customHeight="false" outlineLevel="0" collapsed="false">
      <c r="A1142" s="19" t="s">
        <v>137</v>
      </c>
      <c r="B1142" s="19" t="s">
        <v>415</v>
      </c>
      <c r="C1142" s="19" t="s">
        <v>427</v>
      </c>
      <c r="D1142" s="19" t="s">
        <v>138</v>
      </c>
      <c r="E1142" s="20" t="e">
        <f aca="false">F1142+#REF!+#REF!+H1142</f>
        <v>#REF!</v>
      </c>
      <c r="F1142" s="21" t="n">
        <f aca="false">F1143</f>
        <v>0</v>
      </c>
      <c r="G1142" s="21" t="n">
        <f aca="false">G1143</f>
        <v>0</v>
      </c>
      <c r="H1142" s="21" t="n">
        <f aca="false">H1143</f>
        <v>0</v>
      </c>
    </row>
    <row r="1143" s="2" customFormat="true" ht="99" hidden="true" customHeight="false" outlineLevel="0" collapsed="false">
      <c r="A1143" s="19" t="s">
        <v>139</v>
      </c>
      <c r="B1143" s="19" t="s">
        <v>415</v>
      </c>
      <c r="C1143" s="19" t="s">
        <v>427</v>
      </c>
      <c r="D1143" s="19" t="s">
        <v>140</v>
      </c>
      <c r="E1143" s="20" t="e">
        <f aca="false">F1143+#REF!+#REF!+H1143</f>
        <v>#REF!</v>
      </c>
      <c r="F1143" s="21"/>
      <c r="G1143" s="21"/>
      <c r="H1143" s="21"/>
    </row>
    <row r="1144" s="2" customFormat="true" ht="33" hidden="true" customHeight="false" outlineLevel="0" collapsed="false">
      <c r="A1144" s="19" t="s">
        <v>141</v>
      </c>
      <c r="B1144" s="19" t="s">
        <v>415</v>
      </c>
      <c r="C1144" s="19" t="s">
        <v>427</v>
      </c>
      <c r="D1144" s="23" t="s">
        <v>142</v>
      </c>
      <c r="E1144" s="20" t="e">
        <f aca="false">F1144+#REF!+#REF!+H1144</f>
        <v>#REF!</v>
      </c>
      <c r="F1144" s="21"/>
      <c r="G1144" s="21"/>
      <c r="H1144" s="21"/>
    </row>
    <row r="1145" s="2" customFormat="true" ht="33" hidden="false" customHeight="false" outlineLevel="0" collapsed="false">
      <c r="A1145" s="19" t="s">
        <v>143</v>
      </c>
      <c r="B1145" s="19" t="s">
        <v>415</v>
      </c>
      <c r="C1145" s="19" t="s">
        <v>427</v>
      </c>
      <c r="D1145" s="23" t="s">
        <v>144</v>
      </c>
      <c r="E1145" s="20" t="e">
        <f aca="false">F1145+#REF!+#REF!+H1145</f>
        <v>#REF!</v>
      </c>
      <c r="F1145" s="21" t="n">
        <f aca="false">F1146+F1147</f>
        <v>16499</v>
      </c>
      <c r="G1145" s="21" t="n">
        <f aca="false">G1146+G1147</f>
        <v>17086</v>
      </c>
      <c r="H1145" s="21" t="n">
        <f aca="false">H1146+H1147</f>
        <v>0</v>
      </c>
    </row>
    <row r="1146" s="2" customFormat="true" ht="99" hidden="false" customHeight="false" outlineLevel="0" collapsed="false">
      <c r="A1146" s="19" t="s">
        <v>145</v>
      </c>
      <c r="B1146" s="19" t="s">
        <v>415</v>
      </c>
      <c r="C1146" s="19" t="s">
        <v>427</v>
      </c>
      <c r="D1146" s="23" t="s">
        <v>146</v>
      </c>
      <c r="E1146" s="20" t="e">
        <f aca="false">F1146+#REF!+#REF!+H1146</f>
        <v>#REF!</v>
      </c>
      <c r="F1146" s="21" t="n">
        <v>16499</v>
      </c>
      <c r="G1146" s="21" t="n">
        <v>17086</v>
      </c>
      <c r="H1146" s="21"/>
    </row>
    <row r="1147" s="2" customFormat="true" ht="33" hidden="true" customHeight="false" outlineLevel="0" collapsed="false">
      <c r="A1147" s="19" t="s">
        <v>147</v>
      </c>
      <c r="B1147" s="19" t="s">
        <v>415</v>
      </c>
      <c r="C1147" s="19" t="s">
        <v>427</v>
      </c>
      <c r="D1147" s="23" t="s">
        <v>148</v>
      </c>
      <c r="E1147" s="20" t="e">
        <f aca="false">F1147+#REF!+#REF!+H1147</f>
        <v>#REF!</v>
      </c>
      <c r="F1147" s="21"/>
      <c r="G1147" s="21"/>
      <c r="H1147" s="21"/>
    </row>
    <row r="1148" s="2" customFormat="true" ht="33" hidden="false" customHeight="false" outlineLevel="0" collapsed="false">
      <c r="A1148" s="19" t="s">
        <v>44</v>
      </c>
      <c r="B1148" s="19" t="s">
        <v>415</v>
      </c>
      <c r="C1148" s="19" t="s">
        <v>427</v>
      </c>
      <c r="D1148" s="19" t="s">
        <v>45</v>
      </c>
      <c r="E1148" s="20" t="e">
        <f aca="false">F1148+#REF!+#REF!+H1148</f>
        <v>#REF!</v>
      </c>
      <c r="F1148" s="21" t="n">
        <f aca="false">F1149</f>
        <v>378</v>
      </c>
      <c r="G1148" s="21" t="n">
        <f aca="false">G1149</f>
        <v>391</v>
      </c>
      <c r="H1148" s="21" t="n">
        <f aca="false">H1149</f>
        <v>0</v>
      </c>
    </row>
    <row r="1149" s="2" customFormat="true" ht="33" hidden="false" customHeight="false" outlineLevel="0" collapsed="false">
      <c r="A1149" s="19" t="s">
        <v>46</v>
      </c>
      <c r="B1149" s="19" t="s">
        <v>415</v>
      </c>
      <c r="C1149" s="19" t="s">
        <v>427</v>
      </c>
      <c r="D1149" s="19" t="s">
        <v>47</v>
      </c>
      <c r="E1149" s="20" t="e">
        <f aca="false">F1149+#REF!+#REF!+H1149</f>
        <v>#REF!</v>
      </c>
      <c r="F1149" s="21" t="n">
        <f aca="false">F1151+F1150</f>
        <v>378</v>
      </c>
      <c r="G1149" s="21" t="n">
        <f aca="false">G1151+G1150</f>
        <v>391</v>
      </c>
      <c r="H1149" s="21" t="n">
        <f aca="false">H1151</f>
        <v>0</v>
      </c>
    </row>
    <row r="1150" s="2" customFormat="true" ht="33" hidden="false" customHeight="false" outlineLevel="0" collapsed="false">
      <c r="A1150" s="19" t="s">
        <v>48</v>
      </c>
      <c r="B1150" s="19" t="s">
        <v>415</v>
      </c>
      <c r="C1150" s="19" t="s">
        <v>427</v>
      </c>
      <c r="D1150" s="19" t="s">
        <v>49</v>
      </c>
      <c r="E1150" s="20" t="e">
        <f aca="false">F1150+#REF!+#REF!+H1150</f>
        <v>#REF!</v>
      </c>
      <c r="F1150" s="21" t="n">
        <v>338</v>
      </c>
      <c r="G1150" s="21" t="n">
        <v>350</v>
      </c>
      <c r="H1150" s="21"/>
    </row>
    <row r="1151" s="2" customFormat="true" ht="33" hidden="false" customHeight="false" outlineLevel="0" collapsed="false">
      <c r="A1151" s="19" t="s">
        <v>50</v>
      </c>
      <c r="B1151" s="19" t="s">
        <v>415</v>
      </c>
      <c r="C1151" s="19" t="s">
        <v>427</v>
      </c>
      <c r="D1151" s="19" t="s">
        <v>51</v>
      </c>
      <c r="E1151" s="20" t="e">
        <f aca="false">F1151+#REF!+#REF!+H1151</f>
        <v>#REF!</v>
      </c>
      <c r="F1151" s="21" t="n">
        <v>40</v>
      </c>
      <c r="G1151" s="21" t="n">
        <v>41</v>
      </c>
      <c r="H1151" s="21"/>
    </row>
    <row r="1152" s="2" customFormat="true" ht="16.5" hidden="false" customHeight="false" outlineLevel="0" collapsed="false">
      <c r="A1152" s="19" t="s">
        <v>428</v>
      </c>
      <c r="B1152" s="19" t="s">
        <v>415</v>
      </c>
      <c r="C1152" s="19" t="s">
        <v>429</v>
      </c>
      <c r="D1152" s="19"/>
      <c r="E1152" s="20" t="e">
        <f aca="false">F1152+#REF!+#REF!+H1152</f>
        <v>#REF!</v>
      </c>
      <c r="F1152" s="21" t="n">
        <f aca="false">F1153</f>
        <v>40656</v>
      </c>
      <c r="G1152" s="21" t="n">
        <f aca="false">G1153</f>
        <v>42101</v>
      </c>
      <c r="H1152" s="21" t="n">
        <f aca="false">H1153</f>
        <v>0</v>
      </c>
    </row>
    <row r="1153" s="2" customFormat="true" ht="33" hidden="false" customHeight="false" outlineLevel="0" collapsed="false">
      <c r="A1153" s="19" t="s">
        <v>133</v>
      </c>
      <c r="B1153" s="19" t="s">
        <v>415</v>
      </c>
      <c r="C1153" s="19" t="s">
        <v>430</v>
      </c>
      <c r="D1153" s="19"/>
      <c r="E1153" s="20" t="e">
        <f aca="false">F1153+#REF!+#REF!+H1153</f>
        <v>#REF!</v>
      </c>
      <c r="F1153" s="21" t="n">
        <f aca="false">F1154+F1158+F1162+F1165+F1171</f>
        <v>40656</v>
      </c>
      <c r="G1153" s="21" t="n">
        <f aca="false">G1154+G1158+G1162+G1165+G1171</f>
        <v>42101</v>
      </c>
      <c r="H1153" s="21" t="n">
        <f aca="false">H1154+H1158+H1162+H1165+H1171</f>
        <v>0</v>
      </c>
    </row>
    <row r="1154" s="2" customFormat="true" ht="66" hidden="false" customHeight="false" outlineLevel="0" collapsed="false">
      <c r="A1154" s="22" t="s">
        <v>24</v>
      </c>
      <c r="B1154" s="19" t="s">
        <v>415</v>
      </c>
      <c r="C1154" s="19" t="s">
        <v>430</v>
      </c>
      <c r="D1154" s="19" t="s">
        <v>25</v>
      </c>
      <c r="E1154" s="20" t="e">
        <f aca="false">F1154+#REF!+#REF!+H1154</f>
        <v>#REF!</v>
      </c>
      <c r="F1154" s="21" t="n">
        <f aca="false">F1155</f>
        <v>33381</v>
      </c>
      <c r="G1154" s="21" t="n">
        <f aca="false">G1155</f>
        <v>34567</v>
      </c>
      <c r="H1154" s="21" t="n">
        <f aca="false">H1155</f>
        <v>0</v>
      </c>
    </row>
    <row r="1155" s="2" customFormat="true" ht="33" hidden="false" customHeight="false" outlineLevel="0" collapsed="false">
      <c r="A1155" s="19" t="s">
        <v>26</v>
      </c>
      <c r="B1155" s="19" t="s">
        <v>415</v>
      </c>
      <c r="C1155" s="19" t="s">
        <v>430</v>
      </c>
      <c r="D1155" s="19" t="s">
        <v>27</v>
      </c>
      <c r="E1155" s="20" t="e">
        <f aca="false">F1155+#REF!+#REF!+H1155</f>
        <v>#REF!</v>
      </c>
      <c r="F1155" s="21" t="n">
        <f aca="false">F1156+F1157</f>
        <v>33381</v>
      </c>
      <c r="G1155" s="21" t="n">
        <f aca="false">G1156+G1157</f>
        <v>34567</v>
      </c>
      <c r="H1155" s="21" t="n">
        <f aca="false">H1156+H1157</f>
        <v>0</v>
      </c>
    </row>
    <row r="1156" s="2" customFormat="true" ht="33" hidden="false" customHeight="false" outlineLevel="0" collapsed="false">
      <c r="A1156" s="19" t="s">
        <v>28</v>
      </c>
      <c r="B1156" s="19" t="s">
        <v>415</v>
      </c>
      <c r="C1156" s="19" t="s">
        <v>430</v>
      </c>
      <c r="D1156" s="19" t="s">
        <v>29</v>
      </c>
      <c r="E1156" s="20" t="e">
        <f aca="false">F1156+#REF!+#REF!+H1156</f>
        <v>#REF!</v>
      </c>
      <c r="F1156" s="21" t="n">
        <v>33372</v>
      </c>
      <c r="G1156" s="21" t="n">
        <v>34558</v>
      </c>
      <c r="H1156" s="21"/>
    </row>
    <row r="1157" s="2" customFormat="true" ht="33" hidden="false" customHeight="false" outlineLevel="0" collapsed="false">
      <c r="A1157" s="19" t="s">
        <v>34</v>
      </c>
      <c r="B1157" s="19" t="s">
        <v>415</v>
      </c>
      <c r="C1157" s="19" t="s">
        <v>430</v>
      </c>
      <c r="D1157" s="19" t="s">
        <v>35</v>
      </c>
      <c r="E1157" s="20" t="e">
        <f aca="false">F1157+#REF!+#REF!+H1157</f>
        <v>#REF!</v>
      </c>
      <c r="F1157" s="21" t="n">
        <v>9</v>
      </c>
      <c r="G1157" s="21" t="n">
        <v>9</v>
      </c>
      <c r="H1157" s="21"/>
    </row>
    <row r="1158" s="2" customFormat="true" ht="33" hidden="false" customHeight="false" outlineLevel="0" collapsed="false">
      <c r="A1158" s="23" t="s">
        <v>36</v>
      </c>
      <c r="B1158" s="19" t="s">
        <v>415</v>
      </c>
      <c r="C1158" s="19" t="s">
        <v>430</v>
      </c>
      <c r="D1158" s="19" t="s">
        <v>37</v>
      </c>
      <c r="E1158" s="20" t="e">
        <f aca="false">F1158+#REF!+#REF!+H1158</f>
        <v>#REF!</v>
      </c>
      <c r="F1158" s="21" t="n">
        <f aca="false">F1159</f>
        <v>6636</v>
      </c>
      <c r="G1158" s="21" t="n">
        <f aca="false">G1159</f>
        <v>6872</v>
      </c>
      <c r="H1158" s="21" t="n">
        <f aca="false">H1159</f>
        <v>0</v>
      </c>
    </row>
    <row r="1159" s="2" customFormat="true" ht="33" hidden="false" customHeight="false" outlineLevel="0" collapsed="false">
      <c r="A1159" s="19" t="s">
        <v>38</v>
      </c>
      <c r="B1159" s="19" t="s">
        <v>415</v>
      </c>
      <c r="C1159" s="19" t="s">
        <v>430</v>
      </c>
      <c r="D1159" s="19" t="s">
        <v>39</v>
      </c>
      <c r="E1159" s="20" t="e">
        <f aca="false">F1159+#REF!+#REF!+H1159</f>
        <v>#REF!</v>
      </c>
      <c r="F1159" s="21" t="n">
        <f aca="false">SUM(F1160:F1161)</f>
        <v>6636</v>
      </c>
      <c r="G1159" s="21" t="n">
        <f aca="false">SUM(G1160:G1161)</f>
        <v>6872</v>
      </c>
      <c r="H1159" s="21" t="n">
        <f aca="false">SUM(H1160:H1161)</f>
        <v>0</v>
      </c>
    </row>
    <row r="1160" s="2" customFormat="true" ht="49.5" hidden="false" customHeight="false" outlineLevel="0" collapsed="false">
      <c r="A1160" s="19" t="s">
        <v>40</v>
      </c>
      <c r="B1160" s="19" t="s">
        <v>415</v>
      </c>
      <c r="C1160" s="19" t="s">
        <v>430</v>
      </c>
      <c r="D1160" s="19" t="s">
        <v>41</v>
      </c>
      <c r="E1160" s="20" t="e">
        <f aca="false">F1160+#REF!+#REF!+H1160</f>
        <v>#REF!</v>
      </c>
      <c r="F1160" s="21" t="n">
        <v>702</v>
      </c>
      <c r="G1160" s="21" t="n">
        <v>727</v>
      </c>
      <c r="H1160" s="21"/>
    </row>
    <row r="1161" s="2" customFormat="true" ht="33" hidden="false" customHeight="false" outlineLevel="0" collapsed="false">
      <c r="A1161" s="19" t="s">
        <v>42</v>
      </c>
      <c r="B1161" s="19" t="s">
        <v>415</v>
      </c>
      <c r="C1161" s="19" t="s">
        <v>430</v>
      </c>
      <c r="D1161" s="19" t="s">
        <v>43</v>
      </c>
      <c r="E1161" s="20" t="e">
        <f aca="false">F1161+#REF!+#REF!+H1161</f>
        <v>#REF!</v>
      </c>
      <c r="F1161" s="21" t="n">
        <v>5934</v>
      </c>
      <c r="G1161" s="21" t="n">
        <v>6145</v>
      </c>
      <c r="H1161" s="21"/>
    </row>
    <row r="1162" customFormat="false" ht="33" hidden="false" customHeight="false" outlineLevel="0" collapsed="false">
      <c r="A1162" s="23" t="s">
        <v>338</v>
      </c>
      <c r="B1162" s="19" t="s">
        <v>415</v>
      </c>
      <c r="C1162" s="19" t="s">
        <v>430</v>
      </c>
      <c r="D1162" s="24" t="s">
        <v>339</v>
      </c>
      <c r="E1162" s="20" t="e">
        <f aca="false">F1162+#REF!+#REF!+H1162</f>
        <v>#REF!</v>
      </c>
      <c r="F1162" s="47" t="n">
        <f aca="false">F1163</f>
        <v>27</v>
      </c>
      <c r="G1162" s="47" t="n">
        <f aca="false">G1163</f>
        <v>28</v>
      </c>
      <c r="H1162" s="47" t="n">
        <f aca="false">H1163</f>
        <v>0</v>
      </c>
    </row>
    <row r="1163" customFormat="false" ht="33" hidden="false" customHeight="false" outlineLevel="0" collapsed="false">
      <c r="A1163" s="23" t="s">
        <v>340</v>
      </c>
      <c r="B1163" s="19" t="s">
        <v>415</v>
      </c>
      <c r="C1163" s="19" t="s">
        <v>430</v>
      </c>
      <c r="D1163" s="24" t="s">
        <v>341</v>
      </c>
      <c r="E1163" s="20" t="e">
        <f aca="false">F1163+#REF!+#REF!+H1163</f>
        <v>#REF!</v>
      </c>
      <c r="F1163" s="47" t="n">
        <f aca="false">F1164</f>
        <v>27</v>
      </c>
      <c r="G1163" s="47" t="n">
        <f aca="false">G1164</f>
        <v>28</v>
      </c>
      <c r="H1163" s="47" t="n">
        <f aca="false">H1164</f>
        <v>0</v>
      </c>
    </row>
    <row r="1164" customFormat="false" ht="33" hidden="false" customHeight="false" outlineLevel="0" collapsed="false">
      <c r="A1164" s="23" t="s">
        <v>342</v>
      </c>
      <c r="B1164" s="19" t="s">
        <v>415</v>
      </c>
      <c r="C1164" s="19" t="s">
        <v>430</v>
      </c>
      <c r="D1164" s="24" t="s">
        <v>343</v>
      </c>
      <c r="E1164" s="20" t="e">
        <f aca="false">F1164+#REF!+#REF!+H1164</f>
        <v>#REF!</v>
      </c>
      <c r="F1164" s="47" t="n">
        <v>27</v>
      </c>
      <c r="G1164" s="47" t="n">
        <v>28</v>
      </c>
      <c r="H1164" s="21"/>
    </row>
    <row r="1165" s="2" customFormat="true" ht="66" hidden="true" customHeight="false" outlineLevel="0" collapsed="false">
      <c r="A1165" s="19" t="s">
        <v>135</v>
      </c>
      <c r="B1165" s="19" t="s">
        <v>415</v>
      </c>
      <c r="C1165" s="19" t="s">
        <v>430</v>
      </c>
      <c r="D1165" s="19" t="s">
        <v>136</v>
      </c>
      <c r="E1165" s="20" t="e">
        <f aca="false">F1165+#REF!+#REF!+H1165</f>
        <v>#REF!</v>
      </c>
      <c r="F1165" s="21" t="n">
        <f aca="false">F1166+F1169</f>
        <v>0</v>
      </c>
      <c r="G1165" s="21" t="n">
        <f aca="false">G1166+G1169</f>
        <v>0</v>
      </c>
      <c r="H1165" s="21" t="n">
        <f aca="false">H1166+H1169</f>
        <v>0</v>
      </c>
    </row>
    <row r="1166" s="2" customFormat="true" ht="33" hidden="true" customHeight="false" outlineLevel="0" collapsed="false">
      <c r="A1166" s="19" t="s">
        <v>137</v>
      </c>
      <c r="B1166" s="19" t="s">
        <v>415</v>
      </c>
      <c r="C1166" s="19" t="s">
        <v>430</v>
      </c>
      <c r="D1166" s="19" t="s">
        <v>138</v>
      </c>
      <c r="E1166" s="20" t="e">
        <f aca="false">F1166+#REF!+#REF!+H1166</f>
        <v>#REF!</v>
      </c>
      <c r="F1166" s="21" t="n">
        <f aca="false">F1167</f>
        <v>0</v>
      </c>
      <c r="G1166" s="21" t="n">
        <f aca="false">G1167</f>
        <v>0</v>
      </c>
      <c r="H1166" s="21" t="n">
        <f aca="false">H1167</f>
        <v>0</v>
      </c>
    </row>
    <row r="1167" s="2" customFormat="true" ht="99" hidden="true" customHeight="false" outlineLevel="0" collapsed="false">
      <c r="A1167" s="19" t="s">
        <v>139</v>
      </c>
      <c r="B1167" s="19" t="s">
        <v>415</v>
      </c>
      <c r="C1167" s="19" t="s">
        <v>430</v>
      </c>
      <c r="D1167" s="19" t="s">
        <v>140</v>
      </c>
      <c r="E1167" s="20" t="e">
        <f aca="false">F1167+#REF!+#REF!+H1167</f>
        <v>#REF!</v>
      </c>
      <c r="F1167" s="21"/>
      <c r="G1167" s="21"/>
      <c r="H1167" s="21"/>
    </row>
    <row r="1168" s="2" customFormat="true" ht="33" hidden="true" customHeight="false" outlineLevel="0" collapsed="false">
      <c r="A1168" s="19" t="s">
        <v>141</v>
      </c>
      <c r="B1168" s="19" t="s">
        <v>415</v>
      </c>
      <c r="C1168" s="19" t="s">
        <v>430</v>
      </c>
      <c r="D1168" s="23" t="s">
        <v>142</v>
      </c>
      <c r="E1168" s="20" t="e">
        <f aca="false">F1168+#REF!+#REF!+H1168</f>
        <v>#REF!</v>
      </c>
      <c r="F1168" s="21"/>
      <c r="G1168" s="21"/>
      <c r="H1168" s="21"/>
    </row>
    <row r="1169" s="2" customFormat="true" ht="33" hidden="true" customHeight="false" outlineLevel="0" collapsed="false">
      <c r="A1169" s="19" t="s">
        <v>143</v>
      </c>
      <c r="B1169" s="19" t="s">
        <v>415</v>
      </c>
      <c r="C1169" s="19" t="s">
        <v>430</v>
      </c>
      <c r="D1169" s="23" t="s">
        <v>144</v>
      </c>
      <c r="E1169" s="20" t="e">
        <f aca="false">F1169+#REF!+#REF!+H1169</f>
        <v>#REF!</v>
      </c>
      <c r="F1169" s="21" t="n">
        <f aca="false">F1170</f>
        <v>0</v>
      </c>
      <c r="G1169" s="21" t="n">
        <f aca="false">G1170</f>
        <v>0</v>
      </c>
      <c r="H1169" s="21" t="n">
        <f aca="false">H1170</f>
        <v>0</v>
      </c>
    </row>
    <row r="1170" s="2" customFormat="true" ht="99" hidden="true" customHeight="false" outlineLevel="0" collapsed="false">
      <c r="A1170" s="19" t="s">
        <v>145</v>
      </c>
      <c r="B1170" s="19" t="s">
        <v>415</v>
      </c>
      <c r="C1170" s="19" t="s">
        <v>430</v>
      </c>
      <c r="D1170" s="23" t="s">
        <v>146</v>
      </c>
      <c r="E1170" s="20" t="e">
        <f aca="false">F1170+#REF!+#REF!+H1170</f>
        <v>#REF!</v>
      </c>
      <c r="F1170" s="21"/>
      <c r="G1170" s="21"/>
      <c r="H1170" s="21"/>
    </row>
    <row r="1171" s="2" customFormat="true" ht="33" hidden="false" customHeight="false" outlineLevel="0" collapsed="false">
      <c r="A1171" s="19" t="s">
        <v>44</v>
      </c>
      <c r="B1171" s="19" t="s">
        <v>415</v>
      </c>
      <c r="C1171" s="19" t="s">
        <v>430</v>
      </c>
      <c r="D1171" s="19" t="s">
        <v>45</v>
      </c>
      <c r="E1171" s="20" t="e">
        <f aca="false">F1171+#REF!+#REF!+H1171</f>
        <v>#REF!</v>
      </c>
      <c r="F1171" s="21" t="n">
        <f aca="false">F1172</f>
        <v>612</v>
      </c>
      <c r="G1171" s="21" t="n">
        <f aca="false">G1172</f>
        <v>634</v>
      </c>
      <c r="H1171" s="21" t="n">
        <f aca="false">H1172</f>
        <v>0</v>
      </c>
    </row>
    <row r="1172" s="2" customFormat="true" ht="33" hidden="false" customHeight="false" outlineLevel="0" collapsed="false">
      <c r="A1172" s="19" t="s">
        <v>46</v>
      </c>
      <c r="B1172" s="19" t="s">
        <v>415</v>
      </c>
      <c r="C1172" s="19" t="s">
        <v>430</v>
      </c>
      <c r="D1172" s="19" t="s">
        <v>47</v>
      </c>
      <c r="E1172" s="20" t="e">
        <f aca="false">F1172+#REF!+#REF!+H1172</f>
        <v>#REF!</v>
      </c>
      <c r="F1172" s="21" t="n">
        <f aca="false">F1174+F1173</f>
        <v>612</v>
      </c>
      <c r="G1172" s="21" t="n">
        <f aca="false">G1174+G1173</f>
        <v>634</v>
      </c>
      <c r="H1172" s="21" t="n">
        <f aca="false">H1174</f>
        <v>0</v>
      </c>
    </row>
    <row r="1173" s="2" customFormat="true" ht="33" hidden="false" customHeight="false" outlineLevel="0" collapsed="false">
      <c r="A1173" s="19" t="s">
        <v>48</v>
      </c>
      <c r="B1173" s="19" t="s">
        <v>415</v>
      </c>
      <c r="C1173" s="19" t="s">
        <v>430</v>
      </c>
      <c r="D1173" s="19" t="s">
        <v>49</v>
      </c>
      <c r="E1173" s="20" t="e">
        <f aca="false">F1173+#REF!+#REF!+H1173</f>
        <v>#REF!</v>
      </c>
      <c r="F1173" s="21" t="n">
        <v>585</v>
      </c>
      <c r="G1173" s="21" t="n">
        <v>606</v>
      </c>
      <c r="H1173" s="21"/>
    </row>
    <row r="1174" s="2" customFormat="true" ht="33" hidden="false" customHeight="false" outlineLevel="0" collapsed="false">
      <c r="A1174" s="19" t="s">
        <v>50</v>
      </c>
      <c r="B1174" s="19" t="s">
        <v>415</v>
      </c>
      <c r="C1174" s="19" t="s">
        <v>430</v>
      </c>
      <c r="D1174" s="19" t="s">
        <v>51</v>
      </c>
      <c r="E1174" s="20" t="e">
        <f aca="false">F1174+#REF!+#REF!+H1174</f>
        <v>#REF!</v>
      </c>
      <c r="F1174" s="21" t="n">
        <v>27</v>
      </c>
      <c r="G1174" s="21" t="n">
        <v>28</v>
      </c>
      <c r="H1174" s="21"/>
    </row>
    <row r="1175" s="2" customFormat="true" ht="33" hidden="false" customHeight="false" outlineLevel="0" collapsed="false">
      <c r="A1175" s="19" t="s">
        <v>431</v>
      </c>
      <c r="B1175" s="19" t="s">
        <v>415</v>
      </c>
      <c r="C1175" s="19" t="s">
        <v>432</v>
      </c>
      <c r="D1175" s="19"/>
      <c r="E1175" s="20" t="e">
        <f aca="false">F1175+#REF!+#REF!+H1175</f>
        <v>#REF!</v>
      </c>
      <c r="F1175" s="21" t="n">
        <f aca="false">F1176</f>
        <v>20615</v>
      </c>
      <c r="G1175" s="21" t="n">
        <f aca="false">G1176</f>
        <v>21348</v>
      </c>
      <c r="H1175" s="21" t="n">
        <f aca="false">H1176</f>
        <v>0</v>
      </c>
    </row>
    <row r="1176" s="2" customFormat="true" ht="33" hidden="false" customHeight="false" outlineLevel="0" collapsed="false">
      <c r="A1176" s="19" t="s">
        <v>133</v>
      </c>
      <c r="B1176" s="19" t="s">
        <v>415</v>
      </c>
      <c r="C1176" s="19" t="s">
        <v>433</v>
      </c>
      <c r="D1176" s="19"/>
      <c r="E1176" s="20" t="e">
        <f aca="false">F1176+#REF!+#REF!+H1176</f>
        <v>#REF!</v>
      </c>
      <c r="F1176" s="21" t="n">
        <f aca="false">F1181+F1188+F1177</f>
        <v>20615</v>
      </c>
      <c r="G1176" s="21" t="n">
        <f aca="false">G1181+G1188+G1177</f>
        <v>21348</v>
      </c>
      <c r="H1176" s="21" t="n">
        <f aca="false">H1181+H1188+H1177</f>
        <v>0</v>
      </c>
    </row>
    <row r="1177" s="2" customFormat="true" ht="33" hidden="true" customHeight="false" outlineLevel="0" collapsed="false">
      <c r="A1177" s="23" t="s">
        <v>36</v>
      </c>
      <c r="B1177" s="19" t="s">
        <v>415</v>
      </c>
      <c r="C1177" s="19" t="s">
        <v>433</v>
      </c>
      <c r="D1177" s="19" t="s">
        <v>37</v>
      </c>
      <c r="E1177" s="20" t="e">
        <f aca="false">F1177+#REF!+#REF!+H1177</f>
        <v>#REF!</v>
      </c>
      <c r="F1177" s="21" t="n">
        <f aca="false">F1178</f>
        <v>0</v>
      </c>
      <c r="G1177" s="21" t="n">
        <f aca="false">G1178</f>
        <v>0</v>
      </c>
      <c r="H1177" s="21" t="n">
        <f aca="false">H1178</f>
        <v>0</v>
      </c>
    </row>
    <row r="1178" s="2" customFormat="true" ht="33" hidden="true" customHeight="false" outlineLevel="0" collapsed="false">
      <c r="A1178" s="19" t="s">
        <v>38</v>
      </c>
      <c r="B1178" s="19" t="s">
        <v>415</v>
      </c>
      <c r="C1178" s="19" t="s">
        <v>433</v>
      </c>
      <c r="D1178" s="19" t="s">
        <v>39</v>
      </c>
      <c r="E1178" s="20" t="e">
        <f aca="false">F1178+#REF!+#REF!+H1178</f>
        <v>#REF!</v>
      </c>
      <c r="F1178" s="21" t="n">
        <f aca="false">SUM(F1179:F1180)</f>
        <v>0</v>
      </c>
      <c r="G1178" s="21" t="n">
        <f aca="false">SUM(G1179:G1180)</f>
        <v>0</v>
      </c>
      <c r="H1178" s="21" t="n">
        <f aca="false">SUM(H1179:H1180)</f>
        <v>0</v>
      </c>
    </row>
    <row r="1179" s="2" customFormat="true" ht="49.5" hidden="true" customHeight="false" outlineLevel="0" collapsed="false">
      <c r="A1179" s="19" t="s">
        <v>40</v>
      </c>
      <c r="B1179" s="19" t="s">
        <v>415</v>
      </c>
      <c r="C1179" s="19" t="s">
        <v>433</v>
      </c>
      <c r="D1179" s="19" t="s">
        <v>41</v>
      </c>
      <c r="E1179" s="20" t="e">
        <f aca="false">F1179+#REF!+#REF!+H1179</f>
        <v>#REF!</v>
      </c>
      <c r="F1179" s="21"/>
      <c r="G1179" s="21"/>
      <c r="H1179" s="21"/>
    </row>
    <row r="1180" s="2" customFormat="true" ht="33" hidden="true" customHeight="false" outlineLevel="0" collapsed="false">
      <c r="A1180" s="19" t="s">
        <v>42</v>
      </c>
      <c r="B1180" s="19" t="s">
        <v>415</v>
      </c>
      <c r="C1180" s="19" t="s">
        <v>433</v>
      </c>
      <c r="D1180" s="19" t="s">
        <v>43</v>
      </c>
      <c r="E1180" s="20" t="e">
        <f aca="false">F1180+#REF!+#REF!+H1180</f>
        <v>#REF!</v>
      </c>
      <c r="F1180" s="21"/>
      <c r="G1180" s="21"/>
      <c r="H1180" s="21"/>
    </row>
    <row r="1181" s="2" customFormat="true" ht="66" hidden="false" customHeight="false" outlineLevel="0" collapsed="false">
      <c r="A1181" s="19" t="s">
        <v>135</v>
      </c>
      <c r="B1181" s="19" t="s">
        <v>415</v>
      </c>
      <c r="C1181" s="19" t="s">
        <v>433</v>
      </c>
      <c r="D1181" s="19" t="s">
        <v>136</v>
      </c>
      <c r="E1181" s="20" t="e">
        <f aca="false">F1181+#REF!+#REF!+H1181</f>
        <v>#REF!</v>
      </c>
      <c r="F1181" s="21" t="n">
        <f aca="false">F1182+F1185</f>
        <v>20338</v>
      </c>
      <c r="G1181" s="21" t="n">
        <f aca="false">G1182+G1185</f>
        <v>21061</v>
      </c>
      <c r="H1181" s="21" t="n">
        <f aca="false">H1182+H1185</f>
        <v>0</v>
      </c>
    </row>
    <row r="1182" s="2" customFormat="true" ht="33" hidden="false" customHeight="false" outlineLevel="0" collapsed="false">
      <c r="A1182" s="19" t="s">
        <v>137</v>
      </c>
      <c r="B1182" s="19" t="s">
        <v>415</v>
      </c>
      <c r="C1182" s="19" t="s">
        <v>433</v>
      </c>
      <c r="D1182" s="19" t="s">
        <v>138</v>
      </c>
      <c r="E1182" s="20" t="e">
        <f aca="false">F1182+#REF!+#REF!+H1182</f>
        <v>#REF!</v>
      </c>
      <c r="F1182" s="21" t="n">
        <f aca="false">F1183</f>
        <v>20338</v>
      </c>
      <c r="G1182" s="21" t="n">
        <f aca="false">G1183</f>
        <v>21061</v>
      </c>
      <c r="H1182" s="21" t="n">
        <f aca="false">H1183</f>
        <v>0</v>
      </c>
    </row>
    <row r="1183" s="2" customFormat="true" ht="99" hidden="false" customHeight="false" outlineLevel="0" collapsed="false">
      <c r="A1183" s="19" t="s">
        <v>139</v>
      </c>
      <c r="B1183" s="19" t="s">
        <v>415</v>
      </c>
      <c r="C1183" s="19" t="s">
        <v>433</v>
      </c>
      <c r="D1183" s="19" t="s">
        <v>140</v>
      </c>
      <c r="E1183" s="20" t="e">
        <f aca="false">F1183+#REF!+#REF!+H1183</f>
        <v>#REF!</v>
      </c>
      <c r="F1183" s="21" t="n">
        <v>20338</v>
      </c>
      <c r="G1183" s="21" t="n">
        <v>21061</v>
      </c>
      <c r="H1183" s="21"/>
    </row>
    <row r="1184" s="2" customFormat="true" ht="33" hidden="true" customHeight="false" outlineLevel="0" collapsed="false">
      <c r="A1184" s="19" t="s">
        <v>141</v>
      </c>
      <c r="B1184" s="19" t="s">
        <v>415</v>
      </c>
      <c r="C1184" s="19" t="s">
        <v>433</v>
      </c>
      <c r="D1184" s="23" t="s">
        <v>142</v>
      </c>
      <c r="E1184" s="20" t="e">
        <f aca="false">F1184+#REF!+#REF!+H1184</f>
        <v>#REF!</v>
      </c>
      <c r="F1184" s="21"/>
      <c r="G1184" s="21"/>
      <c r="H1184" s="21"/>
    </row>
    <row r="1185" s="2" customFormat="true" ht="33" hidden="true" customHeight="false" outlineLevel="0" collapsed="false">
      <c r="A1185" s="19" t="s">
        <v>143</v>
      </c>
      <c r="B1185" s="19" t="s">
        <v>415</v>
      </c>
      <c r="C1185" s="19" t="s">
        <v>433</v>
      </c>
      <c r="D1185" s="23" t="s">
        <v>144</v>
      </c>
      <c r="E1185" s="20" t="e">
        <f aca="false">F1185+#REF!+#REF!+H1185</f>
        <v>#REF!</v>
      </c>
      <c r="F1185" s="21" t="n">
        <f aca="false">F1186+F1187</f>
        <v>0</v>
      </c>
      <c r="G1185" s="21" t="n">
        <f aca="false">G1186+G1187</f>
        <v>0</v>
      </c>
      <c r="H1185" s="21" t="n">
        <f aca="false">H1186+H1187</f>
        <v>0</v>
      </c>
    </row>
    <row r="1186" s="2" customFormat="true" ht="99" hidden="true" customHeight="false" outlineLevel="0" collapsed="false">
      <c r="A1186" s="19" t="s">
        <v>145</v>
      </c>
      <c r="B1186" s="19" t="s">
        <v>415</v>
      </c>
      <c r="C1186" s="19" t="s">
        <v>433</v>
      </c>
      <c r="D1186" s="23" t="s">
        <v>146</v>
      </c>
      <c r="E1186" s="20" t="e">
        <f aca="false">F1186+#REF!+#REF!+H1186</f>
        <v>#REF!</v>
      </c>
      <c r="F1186" s="21"/>
      <c r="G1186" s="21"/>
      <c r="H1186" s="21"/>
    </row>
    <row r="1187" s="2" customFormat="true" ht="33" hidden="true" customHeight="false" outlineLevel="0" collapsed="false">
      <c r="A1187" s="19" t="s">
        <v>147</v>
      </c>
      <c r="B1187" s="19" t="s">
        <v>415</v>
      </c>
      <c r="C1187" s="19" t="s">
        <v>433</v>
      </c>
      <c r="D1187" s="23" t="s">
        <v>148</v>
      </c>
      <c r="E1187" s="20" t="e">
        <f aca="false">F1187+#REF!+#REF!+H1187</f>
        <v>#REF!</v>
      </c>
      <c r="F1187" s="21"/>
      <c r="G1187" s="21"/>
      <c r="H1187" s="21"/>
    </row>
    <row r="1188" s="2" customFormat="true" ht="33" hidden="false" customHeight="false" outlineLevel="0" collapsed="false">
      <c r="A1188" s="19" t="s">
        <v>44</v>
      </c>
      <c r="B1188" s="19" t="s">
        <v>415</v>
      </c>
      <c r="C1188" s="19" t="s">
        <v>433</v>
      </c>
      <c r="D1188" s="19" t="s">
        <v>45</v>
      </c>
      <c r="E1188" s="20" t="e">
        <f aca="false">F1188+#REF!+#REF!+H1188</f>
        <v>#REF!</v>
      </c>
      <c r="F1188" s="21" t="n">
        <f aca="false">F1189</f>
        <v>277</v>
      </c>
      <c r="G1188" s="21" t="n">
        <f aca="false">G1189</f>
        <v>287</v>
      </c>
      <c r="H1188" s="21" t="n">
        <f aca="false">H1189</f>
        <v>0</v>
      </c>
    </row>
    <row r="1189" s="2" customFormat="true" ht="33" hidden="false" customHeight="false" outlineLevel="0" collapsed="false">
      <c r="A1189" s="19" t="s">
        <v>46</v>
      </c>
      <c r="B1189" s="19" t="s">
        <v>415</v>
      </c>
      <c r="C1189" s="19" t="s">
        <v>433</v>
      </c>
      <c r="D1189" s="19" t="s">
        <v>47</v>
      </c>
      <c r="E1189" s="20" t="e">
        <f aca="false">F1189+#REF!+#REF!+H1189</f>
        <v>#REF!</v>
      </c>
      <c r="F1189" s="21" t="n">
        <f aca="false">F1191+F1190</f>
        <v>277</v>
      </c>
      <c r="G1189" s="21" t="n">
        <f aca="false">G1191+G1190</f>
        <v>287</v>
      </c>
      <c r="H1189" s="21" t="n">
        <f aca="false">H1191</f>
        <v>0</v>
      </c>
    </row>
    <row r="1190" s="2" customFormat="true" ht="33" hidden="false" customHeight="false" outlineLevel="0" collapsed="false">
      <c r="A1190" s="19" t="s">
        <v>48</v>
      </c>
      <c r="B1190" s="19" t="s">
        <v>415</v>
      </c>
      <c r="C1190" s="19" t="s">
        <v>433</v>
      </c>
      <c r="D1190" s="19" t="s">
        <v>49</v>
      </c>
      <c r="E1190" s="20" t="e">
        <f aca="false">F1190+#REF!+#REF!+H1190</f>
        <v>#REF!</v>
      </c>
      <c r="F1190" s="21" t="n">
        <v>277</v>
      </c>
      <c r="G1190" s="21" t="n">
        <v>287</v>
      </c>
      <c r="H1190" s="21"/>
    </row>
    <row r="1191" s="2" customFormat="true" ht="33" hidden="true" customHeight="false" outlineLevel="0" collapsed="false">
      <c r="A1191" s="19" t="s">
        <v>50</v>
      </c>
      <c r="B1191" s="19" t="s">
        <v>415</v>
      </c>
      <c r="C1191" s="19" t="s">
        <v>433</v>
      </c>
      <c r="D1191" s="19" t="s">
        <v>51</v>
      </c>
      <c r="E1191" s="20" t="e">
        <f aca="false">F1191+#REF!+#REF!+H1191</f>
        <v>#REF!</v>
      </c>
      <c r="F1191" s="21"/>
      <c r="G1191" s="21"/>
      <c r="H1191" s="21"/>
    </row>
    <row r="1192" s="2" customFormat="true" ht="16.5" hidden="true" customHeight="false" outlineLevel="0" collapsed="false">
      <c r="A1192" s="23" t="s">
        <v>193</v>
      </c>
      <c r="B1192" s="23" t="s">
        <v>415</v>
      </c>
      <c r="C1192" s="23" t="s">
        <v>194</v>
      </c>
      <c r="D1192" s="23"/>
      <c r="E1192" s="27" t="n">
        <f aca="false">SUM(F1192:H1192)</f>
        <v>0</v>
      </c>
      <c r="F1192" s="21" t="n">
        <f aca="false">F1198+F1193</f>
        <v>0</v>
      </c>
      <c r="G1192" s="21" t="n">
        <f aca="false">G1198+G1193</f>
        <v>0</v>
      </c>
      <c r="H1192" s="21" t="n">
        <f aca="false">H1198+H1193</f>
        <v>0</v>
      </c>
    </row>
    <row r="1193" s="2" customFormat="true" ht="66" hidden="true" customHeight="false" outlineLevel="0" collapsed="false">
      <c r="A1193" s="19" t="s">
        <v>434</v>
      </c>
      <c r="B1193" s="24" t="s">
        <v>415</v>
      </c>
      <c r="C1193" s="24" t="s">
        <v>435</v>
      </c>
      <c r="D1193" s="24"/>
      <c r="E1193" s="27" t="n">
        <f aca="false">SUM(F1193:H1193)</f>
        <v>0</v>
      </c>
      <c r="F1193" s="21" t="n">
        <f aca="false">F1194</f>
        <v>0</v>
      </c>
      <c r="G1193" s="21" t="n">
        <f aca="false">G1194</f>
        <v>0</v>
      </c>
      <c r="H1193" s="21" t="n">
        <f aca="false">H1194</f>
        <v>0</v>
      </c>
    </row>
    <row r="1194" s="2" customFormat="true" ht="33" hidden="true" customHeight="false" outlineLevel="0" collapsed="false">
      <c r="A1194" s="23" t="s">
        <v>36</v>
      </c>
      <c r="B1194" s="24" t="s">
        <v>415</v>
      </c>
      <c r="C1194" s="24" t="s">
        <v>435</v>
      </c>
      <c r="D1194" s="19" t="s">
        <v>37</v>
      </c>
      <c r="E1194" s="20" t="e">
        <f aca="false">F1194+#REF!+#REF!+H1194</f>
        <v>#REF!</v>
      </c>
      <c r="F1194" s="21" t="n">
        <f aca="false">F1195</f>
        <v>0</v>
      </c>
      <c r="G1194" s="21" t="n">
        <f aca="false">G1195</f>
        <v>0</v>
      </c>
      <c r="H1194" s="21" t="n">
        <f aca="false">H1195</f>
        <v>0</v>
      </c>
    </row>
    <row r="1195" s="2" customFormat="true" ht="33" hidden="true" customHeight="false" outlineLevel="0" collapsed="false">
      <c r="A1195" s="19" t="s">
        <v>38</v>
      </c>
      <c r="B1195" s="24" t="s">
        <v>415</v>
      </c>
      <c r="C1195" s="24" t="s">
        <v>435</v>
      </c>
      <c r="D1195" s="19" t="s">
        <v>39</v>
      </c>
      <c r="E1195" s="20" t="e">
        <f aca="false">F1195+#REF!+#REF!+H1195</f>
        <v>#REF!</v>
      </c>
      <c r="F1195" s="21" t="n">
        <f aca="false">SUM(F1196:F1197)</f>
        <v>0</v>
      </c>
      <c r="G1195" s="21" t="n">
        <f aca="false">SUM(G1196:G1197)</f>
        <v>0</v>
      </c>
      <c r="H1195" s="21" t="n">
        <f aca="false">SUM(H1196:H1197)</f>
        <v>0</v>
      </c>
    </row>
    <row r="1196" s="2" customFormat="true" ht="49.5" hidden="true" customHeight="false" outlineLevel="0" collapsed="false">
      <c r="A1196" s="19" t="s">
        <v>40</v>
      </c>
      <c r="B1196" s="24" t="s">
        <v>415</v>
      </c>
      <c r="C1196" s="24" t="s">
        <v>435</v>
      </c>
      <c r="D1196" s="19" t="s">
        <v>41</v>
      </c>
      <c r="E1196" s="20" t="e">
        <f aca="false">F1196+#REF!+#REF!+H1196</f>
        <v>#REF!</v>
      </c>
      <c r="F1196" s="21"/>
      <c r="G1196" s="21"/>
      <c r="H1196" s="21"/>
    </row>
    <row r="1197" s="2" customFormat="true" ht="33" hidden="true" customHeight="false" outlineLevel="0" collapsed="false">
      <c r="A1197" s="19" t="s">
        <v>42</v>
      </c>
      <c r="B1197" s="24" t="s">
        <v>415</v>
      </c>
      <c r="C1197" s="24" t="s">
        <v>435</v>
      </c>
      <c r="D1197" s="19" t="s">
        <v>43</v>
      </c>
      <c r="E1197" s="20" t="e">
        <f aca="false">F1197+#REF!+#REF!+H1197</f>
        <v>#REF!</v>
      </c>
      <c r="F1197" s="21"/>
      <c r="G1197" s="21"/>
      <c r="H1197" s="21"/>
    </row>
    <row r="1198" s="2" customFormat="true" ht="115.5" hidden="true" customHeight="false" outlineLevel="0" collapsed="false">
      <c r="A1198" s="23" t="s">
        <v>436</v>
      </c>
      <c r="B1198" s="23" t="s">
        <v>415</v>
      </c>
      <c r="C1198" s="23" t="s">
        <v>288</v>
      </c>
      <c r="D1198" s="23"/>
      <c r="E1198" s="27" t="n">
        <f aca="false">SUM(F1198:H1198)</f>
        <v>0</v>
      </c>
      <c r="F1198" s="21" t="n">
        <f aca="false">F1199+F1203</f>
        <v>0</v>
      </c>
      <c r="G1198" s="21" t="n">
        <f aca="false">G1199+G1203</f>
        <v>0</v>
      </c>
      <c r="H1198" s="21" t="n">
        <f aca="false">H1199+H1203</f>
        <v>0</v>
      </c>
    </row>
    <row r="1199" s="2" customFormat="true" ht="33" hidden="true" customHeight="false" outlineLevel="0" collapsed="false">
      <c r="A1199" s="23" t="s">
        <v>36</v>
      </c>
      <c r="B1199" s="23" t="s">
        <v>415</v>
      </c>
      <c r="C1199" s="23" t="s">
        <v>288</v>
      </c>
      <c r="D1199" s="19" t="s">
        <v>37</v>
      </c>
      <c r="E1199" s="20" t="e">
        <f aca="false">F1199+#REF!+#REF!+H1199</f>
        <v>#REF!</v>
      </c>
      <c r="F1199" s="21" t="n">
        <f aca="false">F1200</f>
        <v>0</v>
      </c>
      <c r="G1199" s="21" t="n">
        <f aca="false">G1200</f>
        <v>0</v>
      </c>
      <c r="H1199" s="21" t="n">
        <f aca="false">H1200</f>
        <v>0</v>
      </c>
    </row>
    <row r="1200" s="2" customFormat="true" ht="33" hidden="true" customHeight="false" outlineLevel="0" collapsed="false">
      <c r="A1200" s="19" t="s">
        <v>38</v>
      </c>
      <c r="B1200" s="23" t="s">
        <v>415</v>
      </c>
      <c r="C1200" s="23" t="s">
        <v>288</v>
      </c>
      <c r="D1200" s="19" t="s">
        <v>39</v>
      </c>
      <c r="E1200" s="20" t="e">
        <f aca="false">F1200+#REF!+#REF!+H1200</f>
        <v>#REF!</v>
      </c>
      <c r="F1200" s="21" t="n">
        <f aca="false">SUM(F1201:F1202)</f>
        <v>0</v>
      </c>
      <c r="G1200" s="21" t="n">
        <f aca="false">SUM(G1201:G1202)</f>
        <v>0</v>
      </c>
      <c r="H1200" s="21" t="n">
        <f aca="false">SUM(H1201:H1202)</f>
        <v>0</v>
      </c>
    </row>
    <row r="1201" s="2" customFormat="true" ht="49.5" hidden="true" customHeight="false" outlineLevel="0" collapsed="false">
      <c r="A1201" s="19" t="s">
        <v>40</v>
      </c>
      <c r="B1201" s="23" t="s">
        <v>415</v>
      </c>
      <c r="C1201" s="23" t="s">
        <v>288</v>
      </c>
      <c r="D1201" s="19" t="s">
        <v>41</v>
      </c>
      <c r="E1201" s="20" t="e">
        <f aca="false">F1201+#REF!+#REF!+H1201</f>
        <v>#REF!</v>
      </c>
      <c r="F1201" s="21"/>
      <c r="G1201" s="21"/>
      <c r="H1201" s="21"/>
    </row>
    <row r="1202" s="2" customFormat="true" ht="33" hidden="true" customHeight="false" outlineLevel="0" collapsed="false">
      <c r="A1202" s="19" t="s">
        <v>42</v>
      </c>
      <c r="B1202" s="23" t="s">
        <v>415</v>
      </c>
      <c r="C1202" s="23" t="s">
        <v>288</v>
      </c>
      <c r="D1202" s="19" t="s">
        <v>43</v>
      </c>
      <c r="E1202" s="20" t="e">
        <f aca="false">F1202+#REF!+#REF!+H1202</f>
        <v>#REF!</v>
      </c>
      <c r="F1202" s="21" t="n">
        <f aca="false">16560-16560</f>
        <v>0</v>
      </c>
      <c r="G1202" s="21" t="n">
        <f aca="false">17149-17149</f>
        <v>0</v>
      </c>
      <c r="H1202" s="21"/>
    </row>
    <row r="1203" s="2" customFormat="true" ht="33" hidden="true" customHeight="false" outlineLevel="0" collapsed="false">
      <c r="A1203" s="19" t="s">
        <v>124</v>
      </c>
      <c r="B1203" s="23" t="s">
        <v>415</v>
      </c>
      <c r="C1203" s="23" t="s">
        <v>288</v>
      </c>
      <c r="D1203" s="19" t="s">
        <v>125</v>
      </c>
      <c r="E1203" s="20" t="e">
        <f aca="false">F1203+#REF!+#REF!+H1203</f>
        <v>#REF!</v>
      </c>
      <c r="F1203" s="21" t="n">
        <f aca="false">F1204</f>
        <v>0</v>
      </c>
      <c r="G1203" s="21" t="n">
        <f aca="false">G1204</f>
        <v>0</v>
      </c>
      <c r="H1203" s="21" t="n">
        <f aca="false">H1204</f>
        <v>0</v>
      </c>
    </row>
    <row r="1204" s="2" customFormat="true" ht="49.5" hidden="true" customHeight="false" outlineLevel="0" collapsed="false">
      <c r="A1204" s="19" t="s">
        <v>151</v>
      </c>
      <c r="B1204" s="23" t="s">
        <v>415</v>
      </c>
      <c r="C1204" s="23" t="s">
        <v>288</v>
      </c>
      <c r="D1204" s="19" t="s">
        <v>152</v>
      </c>
      <c r="E1204" s="20" t="e">
        <f aca="false">F1204+#REF!+#REF!+H1204</f>
        <v>#REF!</v>
      </c>
      <c r="F1204" s="21" t="n">
        <f aca="false">F1205</f>
        <v>0</v>
      </c>
      <c r="G1204" s="21" t="n">
        <f aca="false">G1205</f>
        <v>0</v>
      </c>
      <c r="H1204" s="21" t="n">
        <f aca="false">H1205</f>
        <v>0</v>
      </c>
    </row>
    <row r="1205" s="2" customFormat="true" ht="66" hidden="true" customHeight="false" outlineLevel="0" collapsed="false">
      <c r="A1205" s="19" t="s">
        <v>153</v>
      </c>
      <c r="B1205" s="23" t="s">
        <v>415</v>
      </c>
      <c r="C1205" s="23" t="s">
        <v>288</v>
      </c>
      <c r="D1205" s="19" t="s">
        <v>154</v>
      </c>
      <c r="E1205" s="20" t="e">
        <f aca="false">F1205+#REF!+#REF!+H1205</f>
        <v>#REF!</v>
      </c>
      <c r="F1205" s="21"/>
      <c r="G1205" s="21"/>
      <c r="H1205" s="21"/>
    </row>
    <row r="1206" s="2" customFormat="true" ht="33" hidden="false" customHeight="false" outlineLevel="0" collapsed="false">
      <c r="A1206" s="19" t="s">
        <v>72</v>
      </c>
      <c r="B1206" s="19" t="s">
        <v>415</v>
      </c>
      <c r="C1206" s="19" t="s">
        <v>73</v>
      </c>
      <c r="D1206" s="19"/>
      <c r="E1206" s="20" t="e">
        <f aca="false">F1206+#REF!+#REF!+H1206</f>
        <v>#REF!</v>
      </c>
      <c r="F1206" s="21" t="n">
        <f aca="false">F1207+F1215+F1227+F1238+F1249+F1260+F1271+F1279</f>
        <v>818</v>
      </c>
      <c r="G1206" s="21" t="n">
        <f aca="false">G1207+G1215+G1227+G1238+G1249+G1260+G1271+G1279</f>
        <v>1212</v>
      </c>
      <c r="H1206" s="21" t="n">
        <f aca="false">H1207+H1215+H1227+H1238+H1249+H1260</f>
        <v>0</v>
      </c>
    </row>
    <row r="1207" s="2" customFormat="true" ht="66" hidden="true" customHeight="false" outlineLevel="0" collapsed="false">
      <c r="A1207" s="19" t="s">
        <v>315</v>
      </c>
      <c r="B1207" s="19" t="s">
        <v>415</v>
      </c>
      <c r="C1207" s="19" t="s">
        <v>293</v>
      </c>
      <c r="D1207" s="19"/>
      <c r="E1207" s="20" t="e">
        <f aca="false">F1207+#REF!+#REF!+H1207</f>
        <v>#REF!</v>
      </c>
      <c r="F1207" s="21" t="n">
        <f aca="false">F1208+F1212</f>
        <v>0</v>
      </c>
      <c r="G1207" s="21" t="n">
        <f aca="false">G1208+G1212</f>
        <v>0</v>
      </c>
      <c r="H1207" s="21" t="n">
        <f aca="false">H1208+H1212</f>
        <v>0</v>
      </c>
    </row>
    <row r="1208" s="2" customFormat="true" ht="33" hidden="true" customHeight="false" outlineLevel="0" collapsed="false">
      <c r="A1208" s="23" t="s">
        <v>36</v>
      </c>
      <c r="B1208" s="19" t="s">
        <v>415</v>
      </c>
      <c r="C1208" s="19" t="s">
        <v>293</v>
      </c>
      <c r="D1208" s="19" t="s">
        <v>37</v>
      </c>
      <c r="E1208" s="20" t="e">
        <f aca="false">F1208+#REF!+#REF!+H1208</f>
        <v>#REF!</v>
      </c>
      <c r="F1208" s="21" t="n">
        <f aca="false">F1209</f>
        <v>0</v>
      </c>
      <c r="G1208" s="21" t="n">
        <f aca="false">G1209</f>
        <v>0</v>
      </c>
      <c r="H1208" s="21" t="n">
        <f aca="false">H1209</f>
        <v>0</v>
      </c>
    </row>
    <row r="1209" s="2" customFormat="true" ht="33" hidden="true" customHeight="false" outlineLevel="0" collapsed="false">
      <c r="A1209" s="19" t="s">
        <v>38</v>
      </c>
      <c r="B1209" s="19" t="s">
        <v>415</v>
      </c>
      <c r="C1209" s="19" t="s">
        <v>293</v>
      </c>
      <c r="D1209" s="19" t="s">
        <v>39</v>
      </c>
      <c r="E1209" s="20" t="e">
        <f aca="false">F1209+#REF!+#REF!+H1209</f>
        <v>#REF!</v>
      </c>
      <c r="F1209" s="21" t="n">
        <f aca="false">SUM(F1210:F1211)</f>
        <v>0</v>
      </c>
      <c r="G1209" s="21" t="n">
        <f aca="false">SUM(G1210:G1211)</f>
        <v>0</v>
      </c>
      <c r="H1209" s="21" t="n">
        <f aca="false">SUM(H1210:H1211)</f>
        <v>0</v>
      </c>
    </row>
    <row r="1210" s="2" customFormat="true" ht="49.5" hidden="true" customHeight="false" outlineLevel="0" collapsed="false">
      <c r="A1210" s="19" t="s">
        <v>40</v>
      </c>
      <c r="B1210" s="19" t="s">
        <v>415</v>
      </c>
      <c r="C1210" s="19" t="s">
        <v>293</v>
      </c>
      <c r="D1210" s="19" t="s">
        <v>41</v>
      </c>
      <c r="E1210" s="20" t="e">
        <f aca="false">F1210+#REF!+#REF!+H1210</f>
        <v>#REF!</v>
      </c>
      <c r="F1210" s="21"/>
      <c r="G1210" s="21"/>
      <c r="H1210" s="21"/>
    </row>
    <row r="1211" s="2" customFormat="true" ht="33" hidden="true" customHeight="false" outlineLevel="0" collapsed="false">
      <c r="A1211" s="19" t="s">
        <v>42</v>
      </c>
      <c r="B1211" s="19" t="s">
        <v>415</v>
      </c>
      <c r="C1211" s="19" t="s">
        <v>293</v>
      </c>
      <c r="D1211" s="19" t="s">
        <v>43</v>
      </c>
      <c r="E1211" s="20" t="e">
        <f aca="false">F1211+#REF!+#REF!+H1211</f>
        <v>#REF!</v>
      </c>
      <c r="F1211" s="21"/>
      <c r="G1211" s="21"/>
      <c r="H1211" s="21"/>
    </row>
    <row r="1212" s="2" customFormat="true" ht="33" hidden="true" customHeight="false" outlineLevel="0" collapsed="false">
      <c r="A1212" s="19" t="s">
        <v>124</v>
      </c>
      <c r="B1212" s="19" t="s">
        <v>415</v>
      </c>
      <c r="C1212" s="19" t="s">
        <v>293</v>
      </c>
      <c r="D1212" s="19" t="s">
        <v>125</v>
      </c>
      <c r="E1212" s="20" t="e">
        <f aca="false">F1212+#REF!+#REF!+H1212</f>
        <v>#REF!</v>
      </c>
      <c r="F1212" s="21" t="n">
        <f aca="false">F1213</f>
        <v>0</v>
      </c>
      <c r="G1212" s="21" t="n">
        <f aca="false">G1213</f>
        <v>0</v>
      </c>
      <c r="H1212" s="21" t="n">
        <f aca="false">H1213</f>
        <v>0</v>
      </c>
    </row>
    <row r="1213" s="2" customFormat="true" ht="49.5" hidden="true" customHeight="false" outlineLevel="0" collapsed="false">
      <c r="A1213" s="19" t="s">
        <v>151</v>
      </c>
      <c r="B1213" s="19" t="s">
        <v>415</v>
      </c>
      <c r="C1213" s="19" t="s">
        <v>293</v>
      </c>
      <c r="D1213" s="19" t="s">
        <v>152</v>
      </c>
      <c r="E1213" s="20" t="e">
        <f aca="false">F1213+#REF!+#REF!+H1213</f>
        <v>#REF!</v>
      </c>
      <c r="F1213" s="21" t="n">
        <f aca="false">F1214</f>
        <v>0</v>
      </c>
      <c r="G1213" s="21" t="n">
        <f aca="false">G1214</f>
        <v>0</v>
      </c>
      <c r="H1213" s="21" t="n">
        <f aca="false">H1214</f>
        <v>0</v>
      </c>
    </row>
    <row r="1214" s="2" customFormat="true" ht="66" hidden="true" customHeight="false" outlineLevel="0" collapsed="false">
      <c r="A1214" s="19" t="s">
        <v>153</v>
      </c>
      <c r="B1214" s="19" t="s">
        <v>415</v>
      </c>
      <c r="C1214" s="19" t="s">
        <v>293</v>
      </c>
      <c r="D1214" s="19" t="s">
        <v>154</v>
      </c>
      <c r="E1214" s="20" t="e">
        <f aca="false">F1214+#REF!+#REF!+H1214</f>
        <v>#REF!</v>
      </c>
      <c r="F1214" s="21"/>
      <c r="G1214" s="21"/>
      <c r="H1214" s="21"/>
    </row>
    <row r="1215" s="2" customFormat="true" ht="113.25" hidden="false" customHeight="true" outlineLevel="0" collapsed="false">
      <c r="A1215" s="22" t="s">
        <v>76</v>
      </c>
      <c r="B1215" s="23" t="s">
        <v>415</v>
      </c>
      <c r="C1215" s="23" t="s">
        <v>77</v>
      </c>
      <c r="D1215" s="23"/>
      <c r="E1215" s="20" t="e">
        <f aca="false">F1215+#REF!+#REF!+H1215</f>
        <v>#REF!</v>
      </c>
      <c r="F1215" s="21" t="n">
        <f aca="false">F1216+F1220</f>
        <v>280</v>
      </c>
      <c r="G1215" s="21" t="n">
        <f aca="false">G1216+G1220</f>
        <v>290</v>
      </c>
      <c r="H1215" s="21" t="n">
        <f aca="false">H1216+H1220</f>
        <v>0</v>
      </c>
    </row>
    <row r="1216" s="2" customFormat="true" ht="33" hidden="false" customHeight="false" outlineLevel="0" collapsed="false">
      <c r="A1216" s="23" t="s">
        <v>36</v>
      </c>
      <c r="B1216" s="23" t="s">
        <v>415</v>
      </c>
      <c r="C1216" s="23" t="s">
        <v>77</v>
      </c>
      <c r="D1216" s="19" t="s">
        <v>37</v>
      </c>
      <c r="E1216" s="20" t="e">
        <f aca="false">F1216+#REF!+#REF!+H1216</f>
        <v>#REF!</v>
      </c>
      <c r="F1216" s="21" t="n">
        <f aca="false">F1217</f>
        <v>198</v>
      </c>
      <c r="G1216" s="21" t="n">
        <f aca="false">G1217</f>
        <v>205</v>
      </c>
      <c r="H1216" s="21" t="n">
        <f aca="false">H1217</f>
        <v>0</v>
      </c>
    </row>
    <row r="1217" s="2" customFormat="true" ht="33" hidden="false" customHeight="false" outlineLevel="0" collapsed="false">
      <c r="A1217" s="19" t="s">
        <v>38</v>
      </c>
      <c r="B1217" s="23" t="s">
        <v>415</v>
      </c>
      <c r="C1217" s="23" t="s">
        <v>77</v>
      </c>
      <c r="D1217" s="19" t="s">
        <v>39</v>
      </c>
      <c r="E1217" s="20" t="e">
        <f aca="false">F1217+#REF!+#REF!+H1217</f>
        <v>#REF!</v>
      </c>
      <c r="F1217" s="21" t="n">
        <f aca="false">SUM(F1218:F1219)</f>
        <v>198</v>
      </c>
      <c r="G1217" s="21" t="n">
        <f aca="false">SUM(G1218:G1219)</f>
        <v>205</v>
      </c>
      <c r="H1217" s="21" t="n">
        <f aca="false">SUM(H1218:H1219)</f>
        <v>0</v>
      </c>
    </row>
    <row r="1218" s="2" customFormat="true" ht="49.5" hidden="true" customHeight="false" outlineLevel="0" collapsed="false">
      <c r="A1218" s="19" t="s">
        <v>40</v>
      </c>
      <c r="B1218" s="23" t="s">
        <v>415</v>
      </c>
      <c r="C1218" s="23" t="s">
        <v>77</v>
      </c>
      <c r="D1218" s="19" t="s">
        <v>41</v>
      </c>
      <c r="E1218" s="20" t="e">
        <f aca="false">F1218+#REF!+#REF!+H1218</f>
        <v>#REF!</v>
      </c>
      <c r="F1218" s="21"/>
      <c r="G1218" s="21"/>
      <c r="H1218" s="21"/>
    </row>
    <row r="1219" s="2" customFormat="true" ht="33" hidden="false" customHeight="false" outlineLevel="0" collapsed="false">
      <c r="A1219" s="19" t="s">
        <v>42</v>
      </c>
      <c r="B1219" s="23" t="s">
        <v>415</v>
      </c>
      <c r="C1219" s="23" t="s">
        <v>77</v>
      </c>
      <c r="D1219" s="19" t="s">
        <v>43</v>
      </c>
      <c r="E1219" s="20" t="e">
        <f aca="false">F1219+#REF!+#REF!+H1219</f>
        <v>#REF!</v>
      </c>
      <c r="F1219" s="21" t="n">
        <v>198</v>
      </c>
      <c r="G1219" s="21" t="n">
        <v>205</v>
      </c>
      <c r="H1219" s="21"/>
    </row>
    <row r="1220" s="2" customFormat="true" ht="66" hidden="false" customHeight="false" outlineLevel="0" collapsed="false">
      <c r="A1220" s="19" t="s">
        <v>135</v>
      </c>
      <c r="B1220" s="23" t="s">
        <v>415</v>
      </c>
      <c r="C1220" s="23" t="s">
        <v>77</v>
      </c>
      <c r="D1220" s="19" t="s">
        <v>136</v>
      </c>
      <c r="E1220" s="20" t="e">
        <f aca="false">F1220+#REF!+#REF!+H1220</f>
        <v>#REF!</v>
      </c>
      <c r="F1220" s="21" t="n">
        <f aca="false">F1221+F1225</f>
        <v>82</v>
      </c>
      <c r="G1220" s="21" t="n">
        <f aca="false">G1221+G1225</f>
        <v>85</v>
      </c>
      <c r="H1220" s="21" t="n">
        <f aca="false">H1221+H1225</f>
        <v>0</v>
      </c>
    </row>
    <row r="1221" s="2" customFormat="true" ht="33" hidden="false" customHeight="false" outlineLevel="0" collapsed="false">
      <c r="A1221" s="19" t="s">
        <v>137</v>
      </c>
      <c r="B1221" s="23" t="s">
        <v>415</v>
      </c>
      <c r="C1221" s="23" t="s">
        <v>77</v>
      </c>
      <c r="D1221" s="19" t="s">
        <v>138</v>
      </c>
      <c r="E1221" s="20" t="e">
        <f aca="false">F1221+#REF!+#REF!+H1221</f>
        <v>#REF!</v>
      </c>
      <c r="F1221" s="21" t="n">
        <f aca="false">F1223+F1224</f>
        <v>82</v>
      </c>
      <c r="G1221" s="21" t="n">
        <f aca="false">G1223+G1224</f>
        <v>85</v>
      </c>
      <c r="H1221" s="21" t="n">
        <f aca="false">H1222+H1223</f>
        <v>0</v>
      </c>
    </row>
    <row r="1222" s="2" customFormat="true" ht="99" hidden="true" customHeight="false" outlineLevel="0" collapsed="false">
      <c r="A1222" s="19" t="s">
        <v>139</v>
      </c>
      <c r="B1222" s="23" t="s">
        <v>415</v>
      </c>
      <c r="C1222" s="23" t="s">
        <v>77</v>
      </c>
      <c r="D1222" s="19" t="s">
        <v>140</v>
      </c>
      <c r="E1222" s="20" t="e">
        <f aca="false">F1222+#REF!+#REF!+H1222</f>
        <v>#REF!</v>
      </c>
      <c r="F1222" s="21"/>
      <c r="G1222" s="21"/>
      <c r="H1222" s="21"/>
    </row>
    <row r="1223" s="2" customFormat="true" ht="99" hidden="true" customHeight="false" outlineLevel="0" collapsed="false">
      <c r="A1223" s="19" t="s">
        <v>139</v>
      </c>
      <c r="B1223" s="23" t="s">
        <v>415</v>
      </c>
      <c r="C1223" s="23" t="s">
        <v>77</v>
      </c>
      <c r="D1223" s="23" t="s">
        <v>140</v>
      </c>
      <c r="E1223" s="20" t="e">
        <f aca="false">F1223+#REF!+#REF!+H1223</f>
        <v>#REF!</v>
      </c>
      <c r="F1223" s="21"/>
      <c r="G1223" s="21"/>
      <c r="H1223" s="21"/>
    </row>
    <row r="1224" s="2" customFormat="true" ht="33" hidden="false" customHeight="false" outlineLevel="0" collapsed="false">
      <c r="A1224" s="19" t="s">
        <v>141</v>
      </c>
      <c r="B1224" s="23" t="s">
        <v>415</v>
      </c>
      <c r="C1224" s="23" t="s">
        <v>77</v>
      </c>
      <c r="D1224" s="23" t="s">
        <v>142</v>
      </c>
      <c r="E1224" s="20" t="e">
        <f aca="false">F1224+#REF!+#REF!+H1224</f>
        <v>#REF!</v>
      </c>
      <c r="F1224" s="21" t="n">
        <v>82</v>
      </c>
      <c r="G1224" s="21" t="n">
        <v>85</v>
      </c>
      <c r="H1224" s="21"/>
    </row>
    <row r="1225" s="2" customFormat="true" ht="33" hidden="true" customHeight="false" outlineLevel="0" collapsed="false">
      <c r="A1225" s="19" t="s">
        <v>143</v>
      </c>
      <c r="B1225" s="23" t="s">
        <v>415</v>
      </c>
      <c r="C1225" s="23" t="s">
        <v>77</v>
      </c>
      <c r="D1225" s="23" t="s">
        <v>144</v>
      </c>
      <c r="E1225" s="20" t="e">
        <f aca="false">F1225+#REF!+#REF!+H1225</f>
        <v>#REF!</v>
      </c>
      <c r="F1225" s="21" t="n">
        <f aca="false">F1226</f>
        <v>0</v>
      </c>
      <c r="G1225" s="21" t="n">
        <f aca="false">G1226</f>
        <v>0</v>
      </c>
      <c r="H1225" s="21" t="n">
        <f aca="false">H1226</f>
        <v>0</v>
      </c>
    </row>
    <row r="1226" s="2" customFormat="true" ht="99" hidden="true" customHeight="false" outlineLevel="0" collapsed="false">
      <c r="A1226" s="19" t="s">
        <v>145</v>
      </c>
      <c r="B1226" s="23" t="s">
        <v>415</v>
      </c>
      <c r="C1226" s="23" t="s">
        <v>77</v>
      </c>
      <c r="D1226" s="23" t="s">
        <v>146</v>
      </c>
      <c r="E1226" s="20" t="e">
        <f aca="false">F1226+#REF!+#REF!+H1226</f>
        <v>#REF!</v>
      </c>
      <c r="F1226" s="21"/>
      <c r="G1226" s="21"/>
      <c r="H1226" s="21"/>
    </row>
    <row r="1227" s="2" customFormat="true" ht="99" hidden="false" customHeight="false" outlineLevel="0" collapsed="false">
      <c r="A1227" s="22" t="s">
        <v>394</v>
      </c>
      <c r="B1227" s="19" t="s">
        <v>415</v>
      </c>
      <c r="C1227" s="19" t="s">
        <v>395</v>
      </c>
      <c r="D1227" s="19"/>
      <c r="E1227" s="20" t="e">
        <f aca="false">F1227+#REF!+#REF!+H1227</f>
        <v>#REF!</v>
      </c>
      <c r="F1227" s="21" t="n">
        <f aca="false">F1228+F1232</f>
        <v>13</v>
      </c>
      <c r="G1227" s="21" t="n">
        <f aca="false">G1228+G1232</f>
        <v>15</v>
      </c>
      <c r="H1227" s="21" t="n">
        <f aca="false">H1228+H1232</f>
        <v>0</v>
      </c>
    </row>
    <row r="1228" s="2" customFormat="true" ht="33" hidden="false" customHeight="false" outlineLevel="0" collapsed="false">
      <c r="A1228" s="23" t="s">
        <v>36</v>
      </c>
      <c r="B1228" s="19" t="s">
        <v>415</v>
      </c>
      <c r="C1228" s="19" t="s">
        <v>395</v>
      </c>
      <c r="D1228" s="19" t="s">
        <v>37</v>
      </c>
      <c r="E1228" s="20" t="e">
        <f aca="false">F1228+#REF!+#REF!+H1228</f>
        <v>#REF!</v>
      </c>
      <c r="F1228" s="21" t="n">
        <f aca="false">F1229</f>
        <v>13</v>
      </c>
      <c r="G1228" s="21" t="n">
        <f aca="false">G1229</f>
        <v>15</v>
      </c>
      <c r="H1228" s="21" t="n">
        <f aca="false">H1229</f>
        <v>0</v>
      </c>
    </row>
    <row r="1229" s="2" customFormat="true" ht="33" hidden="false" customHeight="false" outlineLevel="0" collapsed="false">
      <c r="A1229" s="19" t="s">
        <v>38</v>
      </c>
      <c r="B1229" s="19" t="s">
        <v>415</v>
      </c>
      <c r="C1229" s="19" t="s">
        <v>395</v>
      </c>
      <c r="D1229" s="19" t="s">
        <v>39</v>
      </c>
      <c r="E1229" s="20" t="e">
        <f aca="false">F1229+#REF!+#REF!+H1229</f>
        <v>#REF!</v>
      </c>
      <c r="F1229" s="21" t="n">
        <f aca="false">SUM(F1230:F1231)</f>
        <v>13</v>
      </c>
      <c r="G1229" s="21" t="n">
        <f aca="false">SUM(G1230:G1231)</f>
        <v>15</v>
      </c>
      <c r="H1229" s="21" t="n">
        <f aca="false">SUM(H1230:H1231)</f>
        <v>0</v>
      </c>
    </row>
    <row r="1230" s="2" customFormat="true" ht="49.5" hidden="true" customHeight="false" outlineLevel="0" collapsed="false">
      <c r="A1230" s="19" t="s">
        <v>40</v>
      </c>
      <c r="B1230" s="19" t="s">
        <v>415</v>
      </c>
      <c r="C1230" s="19" t="s">
        <v>395</v>
      </c>
      <c r="D1230" s="19" t="s">
        <v>41</v>
      </c>
      <c r="E1230" s="20" t="e">
        <f aca="false">F1230+#REF!+#REF!+H1230</f>
        <v>#REF!</v>
      </c>
      <c r="F1230" s="21"/>
      <c r="G1230" s="21"/>
      <c r="H1230" s="21"/>
    </row>
    <row r="1231" s="2" customFormat="true" ht="33" hidden="false" customHeight="false" outlineLevel="0" collapsed="false">
      <c r="A1231" s="19" t="s">
        <v>42</v>
      </c>
      <c r="B1231" s="19" t="s">
        <v>415</v>
      </c>
      <c r="C1231" s="19" t="s">
        <v>395</v>
      </c>
      <c r="D1231" s="19" t="s">
        <v>43</v>
      </c>
      <c r="E1231" s="20" t="e">
        <f aca="false">F1231+#REF!+#REF!+H1231</f>
        <v>#REF!</v>
      </c>
      <c r="F1231" s="21" t="n">
        <v>13</v>
      </c>
      <c r="G1231" s="21" t="n">
        <f aca="false">13+2</f>
        <v>15</v>
      </c>
      <c r="H1231" s="21"/>
    </row>
    <row r="1232" s="2" customFormat="true" ht="66" hidden="true" customHeight="false" outlineLevel="0" collapsed="false">
      <c r="A1232" s="19" t="s">
        <v>135</v>
      </c>
      <c r="B1232" s="19" t="s">
        <v>415</v>
      </c>
      <c r="C1232" s="19" t="s">
        <v>395</v>
      </c>
      <c r="D1232" s="19" t="s">
        <v>136</v>
      </c>
      <c r="E1232" s="20" t="e">
        <f aca="false">F1232+#REF!+#REF!+H1232</f>
        <v>#REF!</v>
      </c>
      <c r="F1232" s="21" t="n">
        <f aca="false">F1233+F1236</f>
        <v>0</v>
      </c>
      <c r="G1232" s="21" t="n">
        <f aca="false">G1233+G1236</f>
        <v>0</v>
      </c>
      <c r="H1232" s="21" t="n">
        <f aca="false">H1233+H1236</f>
        <v>0</v>
      </c>
    </row>
    <row r="1233" s="2" customFormat="true" ht="33" hidden="true" customHeight="false" outlineLevel="0" collapsed="false">
      <c r="A1233" s="19" t="s">
        <v>137</v>
      </c>
      <c r="B1233" s="19" t="s">
        <v>415</v>
      </c>
      <c r="C1233" s="19" t="s">
        <v>395</v>
      </c>
      <c r="D1233" s="19" t="s">
        <v>138</v>
      </c>
      <c r="E1233" s="20" t="e">
        <f aca="false">F1233+#REF!+#REF!+H1233</f>
        <v>#REF!</v>
      </c>
      <c r="F1233" s="21" t="n">
        <f aca="false">F1234</f>
        <v>0</v>
      </c>
      <c r="G1233" s="21" t="n">
        <f aca="false">G1234</f>
        <v>0</v>
      </c>
      <c r="H1233" s="21" t="n">
        <f aca="false">H1234</f>
        <v>0</v>
      </c>
    </row>
    <row r="1234" s="2" customFormat="true" ht="99" hidden="true" customHeight="false" outlineLevel="0" collapsed="false">
      <c r="A1234" s="19" t="s">
        <v>139</v>
      </c>
      <c r="B1234" s="19" t="s">
        <v>415</v>
      </c>
      <c r="C1234" s="19" t="s">
        <v>395</v>
      </c>
      <c r="D1234" s="19" t="s">
        <v>140</v>
      </c>
      <c r="E1234" s="20" t="e">
        <f aca="false">F1234+#REF!+#REF!+H1234</f>
        <v>#REF!</v>
      </c>
      <c r="F1234" s="21"/>
      <c r="G1234" s="21"/>
      <c r="H1234" s="21"/>
    </row>
    <row r="1235" s="2" customFormat="true" ht="33" hidden="true" customHeight="false" outlineLevel="0" collapsed="false">
      <c r="A1235" s="19" t="s">
        <v>141</v>
      </c>
      <c r="B1235" s="19" t="s">
        <v>415</v>
      </c>
      <c r="C1235" s="19" t="s">
        <v>395</v>
      </c>
      <c r="D1235" s="23" t="s">
        <v>142</v>
      </c>
      <c r="E1235" s="20" t="e">
        <f aca="false">F1235+#REF!+#REF!+H1235</f>
        <v>#REF!</v>
      </c>
      <c r="F1235" s="21"/>
      <c r="G1235" s="21"/>
      <c r="H1235" s="21"/>
    </row>
    <row r="1236" s="2" customFormat="true" ht="33" hidden="true" customHeight="false" outlineLevel="0" collapsed="false">
      <c r="A1236" s="19" t="s">
        <v>143</v>
      </c>
      <c r="B1236" s="19" t="s">
        <v>415</v>
      </c>
      <c r="C1236" s="19" t="s">
        <v>395</v>
      </c>
      <c r="D1236" s="23" t="s">
        <v>144</v>
      </c>
      <c r="E1236" s="20" t="e">
        <f aca="false">F1236+#REF!+#REF!+H1236</f>
        <v>#REF!</v>
      </c>
      <c r="F1236" s="21" t="n">
        <f aca="false">F1237</f>
        <v>0</v>
      </c>
      <c r="G1236" s="21" t="n">
        <f aca="false">G1237</f>
        <v>0</v>
      </c>
      <c r="H1236" s="21" t="n">
        <f aca="false">H1237</f>
        <v>0</v>
      </c>
    </row>
    <row r="1237" s="2" customFormat="true" ht="99" hidden="true" customHeight="false" outlineLevel="0" collapsed="false">
      <c r="A1237" s="19" t="s">
        <v>145</v>
      </c>
      <c r="B1237" s="19" t="s">
        <v>415</v>
      </c>
      <c r="C1237" s="19" t="s">
        <v>395</v>
      </c>
      <c r="D1237" s="23" t="s">
        <v>146</v>
      </c>
      <c r="E1237" s="20" t="e">
        <f aca="false">F1237+#REF!+#REF!+H1237</f>
        <v>#REF!</v>
      </c>
      <c r="F1237" s="21"/>
      <c r="G1237" s="21"/>
      <c r="H1237" s="21"/>
    </row>
    <row r="1238" s="2" customFormat="true" ht="66" hidden="false" customHeight="false" outlineLevel="0" collapsed="false">
      <c r="A1238" s="22" t="s">
        <v>396</v>
      </c>
      <c r="B1238" s="23" t="s">
        <v>415</v>
      </c>
      <c r="C1238" s="23" t="s">
        <v>397</v>
      </c>
      <c r="D1238" s="23"/>
      <c r="E1238" s="20" t="e">
        <f aca="false">F1238+#REF!+#REF!+H1238</f>
        <v>#REF!</v>
      </c>
      <c r="F1238" s="21" t="n">
        <f aca="false">F1239+F1243</f>
        <v>95</v>
      </c>
      <c r="G1238" s="21" t="n">
        <f aca="false">G1239+G1243</f>
        <v>306</v>
      </c>
      <c r="H1238" s="21" t="n">
        <f aca="false">H1239+H1243</f>
        <v>0</v>
      </c>
    </row>
    <row r="1239" s="2" customFormat="true" ht="33" hidden="false" customHeight="false" outlineLevel="0" collapsed="false">
      <c r="A1239" s="23" t="s">
        <v>36</v>
      </c>
      <c r="B1239" s="23" t="s">
        <v>415</v>
      </c>
      <c r="C1239" s="23" t="s">
        <v>397</v>
      </c>
      <c r="D1239" s="19" t="s">
        <v>37</v>
      </c>
      <c r="E1239" s="20" t="e">
        <f aca="false">F1239+#REF!+#REF!+H1239</f>
        <v>#REF!</v>
      </c>
      <c r="F1239" s="21" t="n">
        <f aca="false">F1240</f>
        <v>0</v>
      </c>
      <c r="G1239" s="21" t="n">
        <f aca="false">G1240</f>
        <v>10</v>
      </c>
      <c r="H1239" s="21" t="n">
        <f aca="false">H1240</f>
        <v>0</v>
      </c>
    </row>
    <row r="1240" s="2" customFormat="true" ht="33" hidden="false" customHeight="false" outlineLevel="0" collapsed="false">
      <c r="A1240" s="19" t="s">
        <v>38</v>
      </c>
      <c r="B1240" s="23" t="s">
        <v>415</v>
      </c>
      <c r="C1240" s="23" t="s">
        <v>397</v>
      </c>
      <c r="D1240" s="19" t="s">
        <v>39</v>
      </c>
      <c r="E1240" s="20" t="e">
        <f aca="false">F1240+#REF!+#REF!+H1240</f>
        <v>#REF!</v>
      </c>
      <c r="F1240" s="21" t="n">
        <f aca="false">SUM(F1241:F1242)</f>
        <v>0</v>
      </c>
      <c r="G1240" s="21" t="n">
        <f aca="false">SUM(G1241:G1242)</f>
        <v>10</v>
      </c>
      <c r="H1240" s="21" t="n">
        <f aca="false">SUM(H1241:H1242)</f>
        <v>0</v>
      </c>
    </row>
    <row r="1241" s="2" customFormat="true" ht="49.5" hidden="true" customHeight="false" outlineLevel="0" collapsed="false">
      <c r="A1241" s="19" t="s">
        <v>40</v>
      </c>
      <c r="B1241" s="23" t="s">
        <v>415</v>
      </c>
      <c r="C1241" s="23" t="s">
        <v>397</v>
      </c>
      <c r="D1241" s="19" t="s">
        <v>41</v>
      </c>
      <c r="E1241" s="20" t="e">
        <f aca="false">F1241+#REF!+#REF!+H1241</f>
        <v>#REF!</v>
      </c>
      <c r="F1241" s="21"/>
      <c r="G1241" s="21"/>
      <c r="H1241" s="21"/>
    </row>
    <row r="1242" s="2" customFormat="true" ht="33" hidden="false" customHeight="false" outlineLevel="0" collapsed="false">
      <c r="A1242" s="19" t="s">
        <v>42</v>
      </c>
      <c r="B1242" s="23" t="s">
        <v>415</v>
      </c>
      <c r="C1242" s="23" t="s">
        <v>397</v>
      </c>
      <c r="D1242" s="19" t="s">
        <v>43</v>
      </c>
      <c r="E1242" s="20" t="e">
        <f aca="false">F1242+#REF!+#REF!+H1242</f>
        <v>#REF!</v>
      </c>
      <c r="F1242" s="21"/>
      <c r="G1242" s="21" t="n">
        <v>10</v>
      </c>
      <c r="H1242" s="21"/>
    </row>
    <row r="1243" s="2" customFormat="true" ht="66" hidden="false" customHeight="false" outlineLevel="0" collapsed="false">
      <c r="A1243" s="19" t="s">
        <v>135</v>
      </c>
      <c r="B1243" s="23" t="s">
        <v>415</v>
      </c>
      <c r="C1243" s="23" t="s">
        <v>397</v>
      </c>
      <c r="D1243" s="19" t="s">
        <v>136</v>
      </c>
      <c r="E1243" s="20" t="e">
        <f aca="false">F1243+#REF!+#REF!+H1243</f>
        <v>#REF!</v>
      </c>
      <c r="F1243" s="21" t="n">
        <f aca="false">F1244+F1247</f>
        <v>95</v>
      </c>
      <c r="G1243" s="21" t="n">
        <f aca="false">G1244+G1247</f>
        <v>296</v>
      </c>
      <c r="H1243" s="21" t="n">
        <f aca="false">H1244+H1247</f>
        <v>0</v>
      </c>
    </row>
    <row r="1244" s="2" customFormat="true" ht="33" hidden="false" customHeight="false" outlineLevel="0" collapsed="false">
      <c r="A1244" s="19" t="s">
        <v>137</v>
      </c>
      <c r="B1244" s="23" t="s">
        <v>415</v>
      </c>
      <c r="C1244" s="23" t="s">
        <v>397</v>
      </c>
      <c r="D1244" s="19" t="s">
        <v>138</v>
      </c>
      <c r="E1244" s="20" t="e">
        <f aca="false">F1244+#REF!+#REF!+H1244</f>
        <v>#REF!</v>
      </c>
      <c r="F1244" s="21" t="n">
        <f aca="false">F1245+F1246</f>
        <v>95</v>
      </c>
      <c r="G1244" s="21" t="n">
        <f aca="false">G1245+G1246</f>
        <v>296</v>
      </c>
      <c r="H1244" s="21" t="n">
        <f aca="false">H1245</f>
        <v>0</v>
      </c>
    </row>
    <row r="1245" s="2" customFormat="true" ht="99" hidden="true" customHeight="false" outlineLevel="0" collapsed="false">
      <c r="A1245" s="19" t="s">
        <v>139</v>
      </c>
      <c r="B1245" s="23" t="s">
        <v>415</v>
      </c>
      <c r="C1245" s="23" t="s">
        <v>397</v>
      </c>
      <c r="D1245" s="19" t="s">
        <v>140</v>
      </c>
      <c r="E1245" s="20" t="e">
        <f aca="false">F1245+#REF!+#REF!+H1245</f>
        <v>#REF!</v>
      </c>
      <c r="F1245" s="21"/>
      <c r="G1245" s="21"/>
      <c r="H1245" s="21"/>
    </row>
    <row r="1246" s="2" customFormat="true" ht="33" hidden="false" customHeight="false" outlineLevel="0" collapsed="false">
      <c r="A1246" s="19" t="s">
        <v>141</v>
      </c>
      <c r="B1246" s="23" t="s">
        <v>415</v>
      </c>
      <c r="C1246" s="23" t="s">
        <v>397</v>
      </c>
      <c r="D1246" s="23" t="s">
        <v>142</v>
      </c>
      <c r="E1246" s="20" t="e">
        <f aca="false">F1246+#REF!+#REF!+H1246</f>
        <v>#REF!</v>
      </c>
      <c r="F1246" s="21" t="n">
        <v>95</v>
      </c>
      <c r="G1246" s="21" t="n">
        <f aca="false">306-10</f>
        <v>296</v>
      </c>
      <c r="H1246" s="21"/>
    </row>
    <row r="1247" s="2" customFormat="true" ht="33" hidden="true" customHeight="false" outlineLevel="0" collapsed="false">
      <c r="A1247" s="19" t="s">
        <v>143</v>
      </c>
      <c r="B1247" s="23" t="s">
        <v>415</v>
      </c>
      <c r="C1247" s="23" t="s">
        <v>397</v>
      </c>
      <c r="D1247" s="23" t="s">
        <v>144</v>
      </c>
      <c r="E1247" s="20" t="e">
        <f aca="false">F1247+#REF!+#REF!+H1247</f>
        <v>#REF!</v>
      </c>
      <c r="F1247" s="21" t="n">
        <f aca="false">F1248</f>
        <v>0</v>
      </c>
      <c r="G1247" s="21" t="n">
        <f aca="false">G1248</f>
        <v>0</v>
      </c>
      <c r="H1247" s="21" t="n">
        <f aca="false">H1248</f>
        <v>0</v>
      </c>
    </row>
    <row r="1248" s="2" customFormat="true" ht="99" hidden="true" customHeight="false" outlineLevel="0" collapsed="false">
      <c r="A1248" s="19" t="s">
        <v>145</v>
      </c>
      <c r="B1248" s="23" t="s">
        <v>415</v>
      </c>
      <c r="C1248" s="23" t="s">
        <v>397</v>
      </c>
      <c r="D1248" s="23" t="s">
        <v>146</v>
      </c>
      <c r="E1248" s="20" t="e">
        <f aca="false">F1248+#REF!+#REF!+H1248</f>
        <v>#REF!</v>
      </c>
      <c r="F1248" s="21"/>
      <c r="G1248" s="21"/>
      <c r="H1248" s="21"/>
    </row>
    <row r="1249" s="2" customFormat="true" ht="93.75" hidden="true" customHeight="true" outlineLevel="0" collapsed="false">
      <c r="A1249" s="22" t="s">
        <v>366</v>
      </c>
      <c r="B1249" s="23" t="s">
        <v>415</v>
      </c>
      <c r="C1249" s="19" t="s">
        <v>367</v>
      </c>
      <c r="D1249" s="23"/>
      <c r="E1249" s="20" t="e">
        <f aca="false">F1249+#REF!+#REF!+H1249</f>
        <v>#REF!</v>
      </c>
      <c r="F1249" s="21" t="n">
        <f aca="false">F1250+F1254</f>
        <v>0</v>
      </c>
      <c r="G1249" s="21" t="n">
        <f aca="false">G1250+G1254</f>
        <v>0</v>
      </c>
      <c r="H1249" s="21" t="n">
        <f aca="false">H1250+H1254</f>
        <v>0</v>
      </c>
    </row>
    <row r="1250" s="2" customFormat="true" ht="33" hidden="true" customHeight="false" outlineLevel="0" collapsed="false">
      <c r="A1250" s="23" t="s">
        <v>36</v>
      </c>
      <c r="B1250" s="23" t="s">
        <v>415</v>
      </c>
      <c r="C1250" s="19" t="s">
        <v>367</v>
      </c>
      <c r="D1250" s="19" t="s">
        <v>37</v>
      </c>
      <c r="E1250" s="20" t="e">
        <f aca="false">F1250+#REF!+#REF!+H1250</f>
        <v>#REF!</v>
      </c>
      <c r="F1250" s="21" t="n">
        <f aca="false">F1251</f>
        <v>0</v>
      </c>
      <c r="G1250" s="21" t="n">
        <f aca="false">G1251</f>
        <v>0</v>
      </c>
      <c r="H1250" s="21" t="n">
        <f aca="false">H1251</f>
        <v>0</v>
      </c>
    </row>
    <row r="1251" s="2" customFormat="true" ht="33" hidden="true" customHeight="false" outlineLevel="0" collapsed="false">
      <c r="A1251" s="19" t="s">
        <v>38</v>
      </c>
      <c r="B1251" s="23" t="s">
        <v>415</v>
      </c>
      <c r="C1251" s="19" t="s">
        <v>367</v>
      </c>
      <c r="D1251" s="19" t="s">
        <v>39</v>
      </c>
      <c r="E1251" s="20" t="e">
        <f aca="false">F1251+#REF!+#REF!+H1251</f>
        <v>#REF!</v>
      </c>
      <c r="F1251" s="21" t="n">
        <f aca="false">SUM(F1252:F1253)</f>
        <v>0</v>
      </c>
      <c r="G1251" s="21" t="n">
        <f aca="false">SUM(G1252:G1253)</f>
        <v>0</v>
      </c>
      <c r="H1251" s="21" t="n">
        <f aca="false">SUM(H1252:H1253)</f>
        <v>0</v>
      </c>
    </row>
    <row r="1252" s="2" customFormat="true" ht="49.5" hidden="true" customHeight="false" outlineLevel="0" collapsed="false">
      <c r="A1252" s="19" t="s">
        <v>40</v>
      </c>
      <c r="B1252" s="23" t="s">
        <v>415</v>
      </c>
      <c r="C1252" s="19" t="s">
        <v>367</v>
      </c>
      <c r="D1252" s="19" t="s">
        <v>41</v>
      </c>
      <c r="E1252" s="20" t="e">
        <f aca="false">F1252+#REF!+#REF!+H1252</f>
        <v>#REF!</v>
      </c>
      <c r="F1252" s="21"/>
      <c r="G1252" s="21"/>
      <c r="H1252" s="21"/>
    </row>
    <row r="1253" s="2" customFormat="true" ht="33" hidden="true" customHeight="false" outlineLevel="0" collapsed="false">
      <c r="A1253" s="19" t="s">
        <v>42</v>
      </c>
      <c r="B1253" s="23" t="s">
        <v>415</v>
      </c>
      <c r="C1253" s="19" t="s">
        <v>367</v>
      </c>
      <c r="D1253" s="19" t="s">
        <v>43</v>
      </c>
      <c r="E1253" s="20" t="e">
        <f aca="false">F1253+#REF!+#REF!+H1253</f>
        <v>#REF!</v>
      </c>
      <c r="F1253" s="21"/>
      <c r="G1253" s="21"/>
      <c r="H1253" s="21"/>
    </row>
    <row r="1254" s="2" customFormat="true" ht="66" hidden="true" customHeight="false" outlineLevel="0" collapsed="false">
      <c r="A1254" s="19" t="s">
        <v>135</v>
      </c>
      <c r="B1254" s="23" t="s">
        <v>415</v>
      </c>
      <c r="C1254" s="19" t="s">
        <v>367</v>
      </c>
      <c r="D1254" s="19" t="s">
        <v>136</v>
      </c>
      <c r="E1254" s="20" t="e">
        <f aca="false">F1254+#REF!+#REF!+H1254</f>
        <v>#REF!</v>
      </c>
      <c r="F1254" s="21" t="n">
        <f aca="false">F1255+F1258</f>
        <v>0</v>
      </c>
      <c r="G1254" s="21" t="n">
        <f aca="false">G1255+G1258</f>
        <v>0</v>
      </c>
      <c r="H1254" s="21" t="n">
        <f aca="false">H1255+H1258</f>
        <v>0</v>
      </c>
    </row>
    <row r="1255" s="2" customFormat="true" ht="33" hidden="true" customHeight="false" outlineLevel="0" collapsed="false">
      <c r="A1255" s="19" t="s">
        <v>137</v>
      </c>
      <c r="B1255" s="23" t="s">
        <v>415</v>
      </c>
      <c r="C1255" s="19" t="s">
        <v>367</v>
      </c>
      <c r="D1255" s="19" t="s">
        <v>138</v>
      </c>
      <c r="E1255" s="20" t="e">
        <f aca="false">F1255+#REF!+#REF!+H1255</f>
        <v>#REF!</v>
      </c>
      <c r="F1255" s="21" t="n">
        <f aca="false">F1256</f>
        <v>0</v>
      </c>
      <c r="G1255" s="21" t="n">
        <f aca="false">G1256</f>
        <v>0</v>
      </c>
      <c r="H1255" s="21" t="n">
        <f aca="false">H1256</f>
        <v>0</v>
      </c>
    </row>
    <row r="1256" s="2" customFormat="true" ht="99" hidden="true" customHeight="false" outlineLevel="0" collapsed="false">
      <c r="A1256" s="19" t="s">
        <v>139</v>
      </c>
      <c r="B1256" s="23" t="s">
        <v>415</v>
      </c>
      <c r="C1256" s="19" t="s">
        <v>367</v>
      </c>
      <c r="D1256" s="19" t="s">
        <v>140</v>
      </c>
      <c r="E1256" s="20" t="e">
        <f aca="false">F1256+#REF!+#REF!+H1256</f>
        <v>#REF!</v>
      </c>
      <c r="F1256" s="21"/>
      <c r="G1256" s="21"/>
      <c r="H1256" s="21"/>
    </row>
    <row r="1257" s="2" customFormat="true" ht="33" hidden="true" customHeight="false" outlineLevel="0" collapsed="false">
      <c r="A1257" s="19" t="s">
        <v>141</v>
      </c>
      <c r="B1257" s="23" t="s">
        <v>415</v>
      </c>
      <c r="C1257" s="19" t="s">
        <v>367</v>
      </c>
      <c r="D1257" s="23" t="s">
        <v>142</v>
      </c>
      <c r="E1257" s="20" t="e">
        <f aca="false">F1257+#REF!+#REF!+H1257</f>
        <v>#REF!</v>
      </c>
      <c r="F1257" s="21"/>
      <c r="G1257" s="21"/>
      <c r="H1257" s="21"/>
    </row>
    <row r="1258" s="2" customFormat="true" ht="33" hidden="true" customHeight="false" outlineLevel="0" collapsed="false">
      <c r="A1258" s="19" t="s">
        <v>143</v>
      </c>
      <c r="B1258" s="23" t="s">
        <v>415</v>
      </c>
      <c r="C1258" s="19" t="s">
        <v>367</v>
      </c>
      <c r="D1258" s="23" t="s">
        <v>144</v>
      </c>
      <c r="E1258" s="20" t="e">
        <f aca="false">F1258+#REF!+#REF!+H1258</f>
        <v>#REF!</v>
      </c>
      <c r="F1258" s="21" t="n">
        <f aca="false">F1259</f>
        <v>0</v>
      </c>
      <c r="G1258" s="21" t="n">
        <f aca="false">G1259</f>
        <v>0</v>
      </c>
      <c r="H1258" s="21" t="n">
        <f aca="false">H1259</f>
        <v>0</v>
      </c>
    </row>
    <row r="1259" s="2" customFormat="true" ht="99" hidden="true" customHeight="false" outlineLevel="0" collapsed="false">
      <c r="A1259" s="19" t="s">
        <v>145</v>
      </c>
      <c r="B1259" s="23" t="s">
        <v>415</v>
      </c>
      <c r="C1259" s="19" t="s">
        <v>367</v>
      </c>
      <c r="D1259" s="23" t="s">
        <v>146</v>
      </c>
      <c r="E1259" s="20" t="e">
        <f aca="false">F1259+#REF!+#REF!+H1259</f>
        <v>#REF!</v>
      </c>
      <c r="F1259" s="21"/>
      <c r="G1259" s="21"/>
      <c r="H1259" s="21"/>
    </row>
    <row r="1260" s="2" customFormat="true" ht="66" hidden="false" customHeight="false" outlineLevel="0" collapsed="false">
      <c r="A1260" s="22" t="s">
        <v>82</v>
      </c>
      <c r="B1260" s="24" t="s">
        <v>415</v>
      </c>
      <c r="C1260" s="19" t="s">
        <v>83</v>
      </c>
      <c r="D1260" s="19"/>
      <c r="E1260" s="25" t="e">
        <f aca="false">F1260+#REF!+H1260+#REF!</f>
        <v>#REF!</v>
      </c>
      <c r="F1260" s="21" t="n">
        <f aca="false">F1265+F1261</f>
        <v>122</v>
      </c>
      <c r="G1260" s="21" t="n">
        <f aca="false">G1265+G1261</f>
        <v>265</v>
      </c>
      <c r="H1260" s="21" t="n">
        <f aca="false">H1265</f>
        <v>0</v>
      </c>
    </row>
    <row r="1261" s="2" customFormat="true" ht="33" hidden="false" customHeight="false" outlineLevel="0" collapsed="false">
      <c r="A1261" s="23" t="s">
        <v>36</v>
      </c>
      <c r="B1261" s="24" t="s">
        <v>415</v>
      </c>
      <c r="C1261" s="19" t="s">
        <v>83</v>
      </c>
      <c r="D1261" s="24" t="s">
        <v>37</v>
      </c>
      <c r="E1261" s="25" t="e">
        <f aca="false">F1261+#REF!+H1261+#REF!</f>
        <v>#REF!</v>
      </c>
      <c r="F1261" s="21" t="n">
        <f aca="false">F1262</f>
        <v>0</v>
      </c>
      <c r="G1261" s="21" t="n">
        <f aca="false">G1262</f>
        <v>162</v>
      </c>
      <c r="H1261" s="21" t="n">
        <f aca="false">H1262</f>
        <v>0</v>
      </c>
    </row>
    <row r="1262" s="2" customFormat="true" ht="33" hidden="false" customHeight="false" outlineLevel="0" collapsed="false">
      <c r="A1262" s="23" t="s">
        <v>38</v>
      </c>
      <c r="B1262" s="24" t="s">
        <v>415</v>
      </c>
      <c r="C1262" s="19" t="s">
        <v>83</v>
      </c>
      <c r="D1262" s="24" t="s">
        <v>39</v>
      </c>
      <c r="E1262" s="25" t="e">
        <f aca="false">F1262+#REF!+H1262+#REF!</f>
        <v>#REF!</v>
      </c>
      <c r="F1262" s="21" t="n">
        <f aca="false">F1263+F1264</f>
        <v>0</v>
      </c>
      <c r="G1262" s="21" t="n">
        <f aca="false">G1263+G1264</f>
        <v>162</v>
      </c>
      <c r="H1262" s="21" t="n">
        <f aca="false">H1263+H1264</f>
        <v>0</v>
      </c>
    </row>
    <row r="1263" s="2" customFormat="true" ht="49.5" hidden="true" customHeight="false" outlineLevel="0" collapsed="false">
      <c r="A1263" s="23" t="s">
        <v>40</v>
      </c>
      <c r="B1263" s="24" t="s">
        <v>415</v>
      </c>
      <c r="C1263" s="19" t="s">
        <v>83</v>
      </c>
      <c r="D1263" s="24" t="s">
        <v>41</v>
      </c>
      <c r="E1263" s="25" t="e">
        <f aca="false">F1263+#REF!+H1263+#REF!</f>
        <v>#REF!</v>
      </c>
      <c r="F1263" s="21"/>
      <c r="G1263" s="21"/>
      <c r="H1263" s="21"/>
    </row>
    <row r="1264" s="2" customFormat="true" ht="33" hidden="false" customHeight="false" outlineLevel="0" collapsed="false">
      <c r="A1264" s="23" t="s">
        <v>42</v>
      </c>
      <c r="B1264" s="24" t="s">
        <v>415</v>
      </c>
      <c r="C1264" s="19" t="s">
        <v>83</v>
      </c>
      <c r="D1264" s="24" t="s">
        <v>43</v>
      </c>
      <c r="E1264" s="25" t="e">
        <f aca="false">F1264+#REF!+H1264+#REF!</f>
        <v>#REF!</v>
      </c>
      <c r="F1264" s="21"/>
      <c r="G1264" s="21" t="n">
        <v>162</v>
      </c>
      <c r="H1264" s="21"/>
    </row>
    <row r="1265" s="2" customFormat="true" ht="66" hidden="false" customHeight="false" outlineLevel="0" collapsed="false">
      <c r="A1265" s="19" t="s">
        <v>135</v>
      </c>
      <c r="B1265" s="24" t="s">
        <v>415</v>
      </c>
      <c r="C1265" s="19" t="s">
        <v>83</v>
      </c>
      <c r="D1265" s="24" t="s">
        <v>136</v>
      </c>
      <c r="E1265" s="25" t="e">
        <f aca="false">F1265+#REF!+H1265+#REF!</f>
        <v>#REF!</v>
      </c>
      <c r="F1265" s="21" t="n">
        <f aca="false">F1266+F1269</f>
        <v>122</v>
      </c>
      <c r="G1265" s="21" t="n">
        <f aca="false">G1266+G1269</f>
        <v>103</v>
      </c>
      <c r="H1265" s="21" t="n">
        <f aca="false">H1266+H1269</f>
        <v>0</v>
      </c>
    </row>
    <row r="1266" s="2" customFormat="true" ht="33" hidden="false" customHeight="false" outlineLevel="0" collapsed="false">
      <c r="A1266" s="19" t="s">
        <v>137</v>
      </c>
      <c r="B1266" s="24" t="s">
        <v>415</v>
      </c>
      <c r="C1266" s="19" t="s">
        <v>83</v>
      </c>
      <c r="D1266" s="24" t="s">
        <v>138</v>
      </c>
      <c r="E1266" s="25" t="e">
        <f aca="false">F1266+#REF!+H1266+#REF!</f>
        <v>#REF!</v>
      </c>
      <c r="F1266" s="21" t="n">
        <f aca="false">F1267+F1268</f>
        <v>122</v>
      </c>
      <c r="G1266" s="21" t="n">
        <f aca="false">G1267+G1268</f>
        <v>103</v>
      </c>
      <c r="H1266" s="21" t="n">
        <f aca="false">H1267+H1268</f>
        <v>0</v>
      </c>
    </row>
    <row r="1267" s="2" customFormat="true" ht="99" hidden="true" customHeight="false" outlineLevel="0" collapsed="false">
      <c r="A1267" s="19" t="s">
        <v>139</v>
      </c>
      <c r="B1267" s="24" t="s">
        <v>415</v>
      </c>
      <c r="C1267" s="19" t="s">
        <v>83</v>
      </c>
      <c r="D1267" s="24" t="s">
        <v>140</v>
      </c>
      <c r="E1267" s="25" t="e">
        <f aca="false">F1267+#REF!+H1267+#REF!</f>
        <v>#REF!</v>
      </c>
      <c r="F1267" s="21"/>
      <c r="G1267" s="21"/>
      <c r="H1267" s="21"/>
    </row>
    <row r="1268" s="2" customFormat="true" ht="33" hidden="false" customHeight="false" outlineLevel="0" collapsed="false">
      <c r="A1268" s="19" t="s">
        <v>141</v>
      </c>
      <c r="B1268" s="24" t="s">
        <v>415</v>
      </c>
      <c r="C1268" s="19" t="s">
        <v>83</v>
      </c>
      <c r="D1268" s="24" t="s">
        <v>142</v>
      </c>
      <c r="E1268" s="25" t="e">
        <f aca="false">F1268+#REF!+H1268+#REF!</f>
        <v>#REF!</v>
      </c>
      <c r="F1268" s="21" t="n">
        <v>122</v>
      </c>
      <c r="G1268" s="21" t="n">
        <v>103</v>
      </c>
      <c r="H1268" s="21"/>
    </row>
    <row r="1269" s="2" customFormat="true" ht="33" hidden="true" customHeight="false" outlineLevel="0" collapsed="false">
      <c r="A1269" s="19" t="s">
        <v>143</v>
      </c>
      <c r="B1269" s="24" t="s">
        <v>415</v>
      </c>
      <c r="C1269" s="19" t="s">
        <v>83</v>
      </c>
      <c r="D1269" s="19" t="s">
        <v>144</v>
      </c>
      <c r="E1269" s="25" t="e">
        <f aca="false">F1269+#REF!+H1269+#REF!</f>
        <v>#REF!</v>
      </c>
      <c r="F1269" s="21" t="n">
        <f aca="false">F1270</f>
        <v>0</v>
      </c>
      <c r="G1269" s="21" t="n">
        <f aca="false">G1270</f>
        <v>0</v>
      </c>
      <c r="H1269" s="21" t="n">
        <f aca="false">H1270</f>
        <v>0</v>
      </c>
    </row>
    <row r="1270" s="2" customFormat="true" ht="99" hidden="true" customHeight="false" outlineLevel="0" collapsed="false">
      <c r="A1270" s="19" t="s">
        <v>145</v>
      </c>
      <c r="B1270" s="24" t="s">
        <v>415</v>
      </c>
      <c r="C1270" s="19" t="s">
        <v>83</v>
      </c>
      <c r="D1270" s="19" t="s">
        <v>146</v>
      </c>
      <c r="E1270" s="25" t="e">
        <f aca="false">F1270+#REF!+H1270+#REF!</f>
        <v>#REF!</v>
      </c>
      <c r="F1270" s="21"/>
      <c r="G1270" s="21"/>
      <c r="H1270" s="21"/>
    </row>
    <row r="1271" s="2" customFormat="true" ht="82.5" hidden="true" customHeight="false" outlineLevel="0" collapsed="false">
      <c r="A1271" s="23" t="s">
        <v>398</v>
      </c>
      <c r="B1271" s="18" t="s">
        <v>415</v>
      </c>
      <c r="C1271" s="18" t="s">
        <v>399</v>
      </c>
      <c r="D1271" s="24"/>
      <c r="E1271" s="25" t="e">
        <f aca="false">F1271+#REF!+H1271+#REF!</f>
        <v>#REF!</v>
      </c>
      <c r="F1271" s="21" t="n">
        <f aca="false">F1272+F1276</f>
        <v>0</v>
      </c>
      <c r="G1271" s="21" t="n">
        <f aca="false">G1272+G1276</f>
        <v>0</v>
      </c>
      <c r="H1271" s="21" t="n">
        <f aca="false">H1272+H1276</f>
        <v>0</v>
      </c>
    </row>
    <row r="1272" s="2" customFormat="true" ht="33" hidden="true" customHeight="false" outlineLevel="0" collapsed="false">
      <c r="A1272" s="23" t="s">
        <v>36</v>
      </c>
      <c r="B1272" s="18" t="s">
        <v>415</v>
      </c>
      <c r="C1272" s="18" t="s">
        <v>399</v>
      </c>
      <c r="D1272" s="24" t="s">
        <v>37</v>
      </c>
      <c r="E1272" s="25" t="e">
        <f aca="false">F1272+#REF!+H1272+#REF!</f>
        <v>#REF!</v>
      </c>
      <c r="F1272" s="21" t="n">
        <f aca="false">F1273</f>
        <v>0</v>
      </c>
      <c r="G1272" s="21" t="n">
        <f aca="false">G1273</f>
        <v>0</v>
      </c>
      <c r="H1272" s="21" t="n">
        <f aca="false">H1273</f>
        <v>0</v>
      </c>
    </row>
    <row r="1273" s="2" customFormat="true" ht="33" hidden="true" customHeight="false" outlineLevel="0" collapsed="false">
      <c r="A1273" s="23" t="s">
        <v>38</v>
      </c>
      <c r="B1273" s="18" t="s">
        <v>415</v>
      </c>
      <c r="C1273" s="18" t="s">
        <v>399</v>
      </c>
      <c r="D1273" s="24" t="s">
        <v>39</v>
      </c>
      <c r="E1273" s="25" t="e">
        <f aca="false">F1273+#REF!+H1273+#REF!</f>
        <v>#REF!</v>
      </c>
      <c r="F1273" s="21" t="n">
        <f aca="false">F1274+F1275</f>
        <v>0</v>
      </c>
      <c r="G1273" s="21" t="n">
        <f aca="false">G1274+G1275</f>
        <v>0</v>
      </c>
      <c r="H1273" s="21" t="n">
        <f aca="false">H1274+H1275</f>
        <v>0</v>
      </c>
    </row>
    <row r="1274" s="2" customFormat="true" ht="49.5" hidden="true" customHeight="false" outlineLevel="0" collapsed="false">
      <c r="A1274" s="23" t="s">
        <v>40</v>
      </c>
      <c r="B1274" s="18" t="s">
        <v>415</v>
      </c>
      <c r="C1274" s="18" t="s">
        <v>399</v>
      </c>
      <c r="D1274" s="24" t="s">
        <v>41</v>
      </c>
      <c r="E1274" s="25" t="e">
        <f aca="false">F1274+#REF!+H1274+#REF!</f>
        <v>#REF!</v>
      </c>
      <c r="F1274" s="21"/>
      <c r="G1274" s="21"/>
      <c r="H1274" s="21"/>
    </row>
    <row r="1275" s="2" customFormat="true" ht="33" hidden="true" customHeight="false" outlineLevel="0" collapsed="false">
      <c r="A1275" s="23" t="s">
        <v>42</v>
      </c>
      <c r="B1275" s="18" t="s">
        <v>415</v>
      </c>
      <c r="C1275" s="18" t="s">
        <v>399</v>
      </c>
      <c r="D1275" s="24" t="s">
        <v>43</v>
      </c>
      <c r="E1275" s="25" t="e">
        <f aca="false">F1275+#REF!+H1275+#REF!</f>
        <v>#REF!</v>
      </c>
      <c r="F1275" s="21"/>
      <c r="G1275" s="21"/>
      <c r="H1275" s="21"/>
    </row>
    <row r="1276" s="2" customFormat="true" ht="66" hidden="true" customHeight="false" outlineLevel="0" collapsed="false">
      <c r="A1276" s="19" t="s">
        <v>135</v>
      </c>
      <c r="B1276" s="18" t="s">
        <v>415</v>
      </c>
      <c r="C1276" s="18" t="s">
        <v>399</v>
      </c>
      <c r="D1276" s="24" t="s">
        <v>136</v>
      </c>
      <c r="E1276" s="25" t="e">
        <f aca="false">F1276+#REF!+H1276+#REF!</f>
        <v>#REF!</v>
      </c>
      <c r="F1276" s="21" t="n">
        <f aca="false">F1277</f>
        <v>0</v>
      </c>
      <c r="G1276" s="21" t="n">
        <f aca="false">G1277</f>
        <v>0</v>
      </c>
      <c r="H1276" s="21" t="n">
        <f aca="false">H1277</f>
        <v>0</v>
      </c>
    </row>
    <row r="1277" s="2" customFormat="true" ht="33" hidden="true" customHeight="false" outlineLevel="0" collapsed="false">
      <c r="A1277" s="19" t="s">
        <v>137</v>
      </c>
      <c r="B1277" s="18" t="s">
        <v>415</v>
      </c>
      <c r="C1277" s="18" t="s">
        <v>399</v>
      </c>
      <c r="D1277" s="24" t="s">
        <v>138</v>
      </c>
      <c r="E1277" s="25" t="e">
        <f aca="false">F1277+#REF!+H1277+#REF!</f>
        <v>#REF!</v>
      </c>
      <c r="F1277" s="21" t="n">
        <f aca="false">F1278</f>
        <v>0</v>
      </c>
      <c r="G1277" s="21" t="n">
        <f aca="false">G1278</f>
        <v>0</v>
      </c>
      <c r="H1277" s="21" t="n">
        <f aca="false">H1278</f>
        <v>0</v>
      </c>
    </row>
    <row r="1278" s="2" customFormat="true" ht="99" hidden="true" customHeight="false" outlineLevel="0" collapsed="false">
      <c r="A1278" s="19" t="s">
        <v>139</v>
      </c>
      <c r="B1278" s="18" t="s">
        <v>415</v>
      </c>
      <c r="C1278" s="18" t="s">
        <v>399</v>
      </c>
      <c r="D1278" s="24" t="s">
        <v>140</v>
      </c>
      <c r="E1278" s="25" t="e">
        <f aca="false">F1278+#REF!+H1278+#REF!</f>
        <v>#REF!</v>
      </c>
      <c r="F1278" s="21"/>
      <c r="G1278" s="21"/>
      <c r="H1278" s="21"/>
    </row>
    <row r="1279" s="2" customFormat="true" ht="49.5" hidden="false" customHeight="false" outlineLevel="0" collapsed="false">
      <c r="A1279" s="43" t="s">
        <v>400</v>
      </c>
      <c r="B1279" s="43" t="s">
        <v>415</v>
      </c>
      <c r="C1279" s="43" t="s">
        <v>401</v>
      </c>
      <c r="D1279" s="44"/>
      <c r="E1279" s="45" t="e">
        <f aca="false">F1279+G1279+#REF!+H1279</f>
        <v>#REF!</v>
      </c>
      <c r="F1279" s="46" t="n">
        <f aca="false">F1280</f>
        <v>308</v>
      </c>
      <c r="G1279" s="46" t="n">
        <f aca="false">G1280</f>
        <v>336</v>
      </c>
      <c r="H1279" s="21"/>
    </row>
    <row r="1280" s="2" customFormat="true" ht="66" hidden="false" customHeight="false" outlineLevel="0" collapsed="false">
      <c r="A1280" s="19" t="s">
        <v>135</v>
      </c>
      <c r="B1280" s="43" t="s">
        <v>415</v>
      </c>
      <c r="C1280" s="43" t="s">
        <v>401</v>
      </c>
      <c r="D1280" s="24" t="s">
        <v>136</v>
      </c>
      <c r="E1280" s="25" t="e">
        <f aca="false">F1280+#REF!+H1280+#REF!</f>
        <v>#REF!</v>
      </c>
      <c r="F1280" s="21" t="n">
        <f aca="false">F1281</f>
        <v>308</v>
      </c>
      <c r="G1280" s="21" t="n">
        <f aca="false">G1281</f>
        <v>336</v>
      </c>
      <c r="H1280" s="21" t="n">
        <f aca="false">H1281</f>
        <v>0</v>
      </c>
    </row>
    <row r="1281" s="2" customFormat="true" ht="33" hidden="false" customHeight="false" outlineLevel="0" collapsed="false">
      <c r="A1281" s="19" t="s">
        <v>137</v>
      </c>
      <c r="B1281" s="43" t="s">
        <v>415</v>
      </c>
      <c r="C1281" s="43" t="s">
        <v>401</v>
      </c>
      <c r="D1281" s="24" t="s">
        <v>138</v>
      </c>
      <c r="E1281" s="25" t="e">
        <f aca="false">F1281+#REF!+H1281+#REF!</f>
        <v>#REF!</v>
      </c>
      <c r="F1281" s="21" t="n">
        <f aca="false">F1282+F1283</f>
        <v>308</v>
      </c>
      <c r="G1281" s="21" t="n">
        <f aca="false">G1282+G1283</f>
        <v>336</v>
      </c>
      <c r="H1281" s="21" t="n">
        <f aca="false">H1282</f>
        <v>0</v>
      </c>
    </row>
    <row r="1282" s="2" customFormat="true" ht="99" hidden="true" customHeight="false" outlineLevel="0" collapsed="false">
      <c r="A1282" s="19" t="s">
        <v>139</v>
      </c>
      <c r="B1282" s="43" t="s">
        <v>415</v>
      </c>
      <c r="C1282" s="43" t="s">
        <v>401</v>
      </c>
      <c r="D1282" s="24" t="s">
        <v>140</v>
      </c>
      <c r="E1282" s="25" t="e">
        <f aca="false">F1282+#REF!+H1282+#REF!</f>
        <v>#REF!</v>
      </c>
      <c r="F1282" s="21"/>
      <c r="G1282" s="21"/>
      <c r="H1282" s="21"/>
    </row>
    <row r="1283" s="2" customFormat="true" ht="33" hidden="false" customHeight="false" outlineLevel="0" collapsed="false">
      <c r="A1283" s="19" t="s">
        <v>141</v>
      </c>
      <c r="B1283" s="43" t="s">
        <v>415</v>
      </c>
      <c r="C1283" s="43" t="s">
        <v>401</v>
      </c>
      <c r="D1283" s="23" t="s">
        <v>142</v>
      </c>
      <c r="E1283" s="20" t="e">
        <f aca="false">F1283+#REF!+#REF!+H1283</f>
        <v>#REF!</v>
      </c>
      <c r="F1283" s="21" t="n">
        <v>308</v>
      </c>
      <c r="G1283" s="21" t="n">
        <v>336</v>
      </c>
      <c r="H1283" s="21"/>
    </row>
    <row r="1284" s="2" customFormat="true" ht="36" hidden="false" customHeight="true" outlineLevel="0" collapsed="false">
      <c r="A1284" s="15" t="s">
        <v>437</v>
      </c>
      <c r="B1284" s="15" t="s">
        <v>438</v>
      </c>
      <c r="C1284" s="15"/>
      <c r="D1284" s="15"/>
      <c r="E1284" s="16" t="e">
        <f aca="false">F1284+#REF!+#REF!+H1284</f>
        <v>#REF!</v>
      </c>
      <c r="F1284" s="17" t="n">
        <f aca="false">F1285+F1315+F1350+F1309+F1339</f>
        <v>28208</v>
      </c>
      <c r="G1284" s="17" t="n">
        <f aca="false">G1285+G1315+G1350+G1309+G1339</f>
        <v>29276</v>
      </c>
      <c r="H1284" s="17" t="n">
        <f aca="false">H1285+H1315+H1350+H1309</f>
        <v>0</v>
      </c>
    </row>
    <row r="1285" s="2" customFormat="true" ht="82.5" hidden="false" customHeight="false" outlineLevel="0" collapsed="false">
      <c r="A1285" s="19" t="s">
        <v>20</v>
      </c>
      <c r="B1285" s="19" t="s">
        <v>438</v>
      </c>
      <c r="C1285" s="19" t="s">
        <v>21</v>
      </c>
      <c r="D1285" s="19"/>
      <c r="E1285" s="20" t="e">
        <f aca="false">F1285+#REF!+#REF!+H1285</f>
        <v>#REF!</v>
      </c>
      <c r="F1285" s="21" t="n">
        <f aca="false">F1286</f>
        <v>4204</v>
      </c>
      <c r="G1285" s="21" t="n">
        <f aca="false">G1286</f>
        <v>4354</v>
      </c>
      <c r="H1285" s="21" t="n">
        <f aca="false">H1286</f>
        <v>0</v>
      </c>
    </row>
    <row r="1286" s="2" customFormat="true" ht="16.5" hidden="false" customHeight="false" outlineLevel="0" collapsed="false">
      <c r="A1286" s="19" t="s">
        <v>32</v>
      </c>
      <c r="B1286" s="19" t="s">
        <v>438</v>
      </c>
      <c r="C1286" s="19" t="s">
        <v>33</v>
      </c>
      <c r="D1286" s="19"/>
      <c r="E1286" s="20" t="e">
        <f aca="false">F1286+#REF!+#REF!+H1286</f>
        <v>#REF!</v>
      </c>
      <c r="F1286" s="21" t="n">
        <f aca="false">F1287+F1291+F1295+F1298+F1305</f>
        <v>4204</v>
      </c>
      <c r="G1286" s="21" t="n">
        <f aca="false">G1287+G1291+G1295+G1298+G1305</f>
        <v>4354</v>
      </c>
      <c r="H1286" s="21" t="n">
        <f aca="false">H1287+H1291+H1295+H1298+H1305</f>
        <v>0</v>
      </c>
    </row>
    <row r="1287" s="2" customFormat="true" ht="66" hidden="false" customHeight="false" outlineLevel="0" collapsed="false">
      <c r="A1287" s="22" t="s">
        <v>24</v>
      </c>
      <c r="B1287" s="19" t="s">
        <v>438</v>
      </c>
      <c r="C1287" s="19" t="s">
        <v>33</v>
      </c>
      <c r="D1287" s="19" t="s">
        <v>25</v>
      </c>
      <c r="E1287" s="20" t="e">
        <f aca="false">F1287+#REF!+#REF!+H1287</f>
        <v>#REF!</v>
      </c>
      <c r="F1287" s="21" t="n">
        <f aca="false">F1288</f>
        <v>4157</v>
      </c>
      <c r="G1287" s="21" t="n">
        <f aca="false">G1288</f>
        <v>4305</v>
      </c>
      <c r="H1287" s="21" t="n">
        <f aca="false">H1288</f>
        <v>0</v>
      </c>
    </row>
    <row r="1288" s="2" customFormat="true" ht="33" hidden="false" customHeight="false" outlineLevel="0" collapsed="false">
      <c r="A1288" s="19" t="s">
        <v>26</v>
      </c>
      <c r="B1288" s="19" t="s">
        <v>438</v>
      </c>
      <c r="C1288" s="19" t="s">
        <v>33</v>
      </c>
      <c r="D1288" s="19" t="s">
        <v>27</v>
      </c>
      <c r="E1288" s="20" t="e">
        <f aca="false">F1288+#REF!+#REF!+H1288</f>
        <v>#REF!</v>
      </c>
      <c r="F1288" s="21" t="n">
        <f aca="false">F1289+F1290</f>
        <v>4157</v>
      </c>
      <c r="G1288" s="21" t="n">
        <f aca="false">G1289+G1290</f>
        <v>4305</v>
      </c>
      <c r="H1288" s="21" t="n">
        <f aca="false">H1289+H1290</f>
        <v>0</v>
      </c>
    </row>
    <row r="1289" s="2" customFormat="true" ht="33" hidden="false" customHeight="false" outlineLevel="0" collapsed="false">
      <c r="A1289" s="19" t="s">
        <v>28</v>
      </c>
      <c r="B1289" s="19" t="s">
        <v>438</v>
      </c>
      <c r="C1289" s="19" t="s">
        <v>33</v>
      </c>
      <c r="D1289" s="19" t="s">
        <v>29</v>
      </c>
      <c r="E1289" s="20" t="e">
        <f aca="false">F1289+#REF!+#REF!+H1289</f>
        <v>#REF!</v>
      </c>
      <c r="F1289" s="21" t="n">
        <v>4150</v>
      </c>
      <c r="G1289" s="21" t="n">
        <v>4298</v>
      </c>
      <c r="H1289" s="21"/>
    </row>
    <row r="1290" s="2" customFormat="true" ht="33" hidden="false" customHeight="false" outlineLevel="0" collapsed="false">
      <c r="A1290" s="19" t="s">
        <v>34</v>
      </c>
      <c r="B1290" s="19" t="s">
        <v>438</v>
      </c>
      <c r="C1290" s="19" t="s">
        <v>33</v>
      </c>
      <c r="D1290" s="19" t="s">
        <v>35</v>
      </c>
      <c r="E1290" s="20" t="e">
        <f aca="false">F1290+#REF!+#REF!+H1290</f>
        <v>#REF!</v>
      </c>
      <c r="F1290" s="21" t="n">
        <v>7</v>
      </c>
      <c r="G1290" s="21" t="n">
        <v>7</v>
      </c>
      <c r="H1290" s="21"/>
    </row>
    <row r="1291" s="2" customFormat="true" ht="33" hidden="false" customHeight="false" outlineLevel="0" collapsed="false">
      <c r="A1291" s="23" t="s">
        <v>36</v>
      </c>
      <c r="B1291" s="19" t="s">
        <v>438</v>
      </c>
      <c r="C1291" s="19" t="s">
        <v>33</v>
      </c>
      <c r="D1291" s="19" t="s">
        <v>37</v>
      </c>
      <c r="E1291" s="20" t="e">
        <f aca="false">F1291+#REF!+#REF!+H1291</f>
        <v>#REF!</v>
      </c>
      <c r="F1291" s="21" t="n">
        <f aca="false">F1292</f>
        <v>47</v>
      </c>
      <c r="G1291" s="21" t="n">
        <f aca="false">G1292</f>
        <v>49</v>
      </c>
      <c r="H1291" s="21" t="n">
        <f aca="false">H1292</f>
        <v>0</v>
      </c>
    </row>
    <row r="1292" s="2" customFormat="true" ht="33" hidden="false" customHeight="false" outlineLevel="0" collapsed="false">
      <c r="A1292" s="19" t="s">
        <v>38</v>
      </c>
      <c r="B1292" s="19" t="s">
        <v>438</v>
      </c>
      <c r="C1292" s="19" t="s">
        <v>33</v>
      </c>
      <c r="D1292" s="19" t="s">
        <v>39</v>
      </c>
      <c r="E1292" s="20" t="e">
        <f aca="false">F1292+#REF!+#REF!+H1292</f>
        <v>#REF!</v>
      </c>
      <c r="F1292" s="21" t="n">
        <f aca="false">SUM(F1293:F1294)</f>
        <v>47</v>
      </c>
      <c r="G1292" s="21" t="n">
        <f aca="false">SUM(G1293:G1294)</f>
        <v>49</v>
      </c>
      <c r="H1292" s="21" t="n">
        <f aca="false">SUM(H1293:H1294)</f>
        <v>0</v>
      </c>
    </row>
    <row r="1293" s="2" customFormat="true" ht="49.5" hidden="false" customHeight="false" outlineLevel="0" collapsed="false">
      <c r="A1293" s="19" t="s">
        <v>40</v>
      </c>
      <c r="B1293" s="19" t="s">
        <v>438</v>
      </c>
      <c r="C1293" s="19" t="s">
        <v>33</v>
      </c>
      <c r="D1293" s="19" t="s">
        <v>41</v>
      </c>
      <c r="E1293" s="20" t="e">
        <f aca="false">F1293+#REF!+#REF!+H1293</f>
        <v>#REF!</v>
      </c>
      <c r="F1293" s="21" t="n">
        <v>3</v>
      </c>
      <c r="G1293" s="21" t="n">
        <v>3</v>
      </c>
      <c r="H1293" s="21"/>
    </row>
    <row r="1294" s="2" customFormat="true" ht="33" hidden="false" customHeight="false" outlineLevel="0" collapsed="false">
      <c r="A1294" s="19" t="s">
        <v>42</v>
      </c>
      <c r="B1294" s="19" t="s">
        <v>438</v>
      </c>
      <c r="C1294" s="19" t="s">
        <v>33</v>
      </c>
      <c r="D1294" s="19" t="s">
        <v>43</v>
      </c>
      <c r="E1294" s="20" t="e">
        <f aca="false">F1294+#REF!+#REF!+H1294</f>
        <v>#REF!</v>
      </c>
      <c r="F1294" s="21" t="n">
        <v>44</v>
      </c>
      <c r="G1294" s="21" t="n">
        <v>46</v>
      </c>
      <c r="H1294" s="21"/>
    </row>
    <row r="1295" customFormat="false" ht="33" hidden="true" customHeight="false" outlineLevel="0" collapsed="false">
      <c r="A1295" s="23" t="s">
        <v>338</v>
      </c>
      <c r="B1295" s="19" t="s">
        <v>438</v>
      </c>
      <c r="C1295" s="19" t="s">
        <v>33</v>
      </c>
      <c r="D1295" s="24" t="s">
        <v>339</v>
      </c>
      <c r="E1295" s="20" t="e">
        <f aca="false">F1295+#REF!+#REF!+H1295</f>
        <v>#REF!</v>
      </c>
      <c r="F1295" s="47" t="n">
        <f aca="false">F1296</f>
        <v>0</v>
      </c>
      <c r="G1295" s="47" t="n">
        <f aca="false">G1296</f>
        <v>0</v>
      </c>
      <c r="H1295" s="47" t="n">
        <f aca="false">H1296</f>
        <v>0</v>
      </c>
    </row>
    <row r="1296" customFormat="false" ht="33" hidden="true" customHeight="false" outlineLevel="0" collapsed="false">
      <c r="A1296" s="23" t="s">
        <v>340</v>
      </c>
      <c r="B1296" s="19" t="s">
        <v>438</v>
      </c>
      <c r="C1296" s="19" t="s">
        <v>33</v>
      </c>
      <c r="D1296" s="24" t="s">
        <v>341</v>
      </c>
      <c r="E1296" s="20" t="e">
        <f aca="false">F1296+#REF!+#REF!+H1296</f>
        <v>#REF!</v>
      </c>
      <c r="F1296" s="47" t="n">
        <f aca="false">F1297</f>
        <v>0</v>
      </c>
      <c r="G1296" s="47" t="n">
        <f aca="false">G1297</f>
        <v>0</v>
      </c>
      <c r="H1296" s="47" t="n">
        <f aca="false">H1297</f>
        <v>0</v>
      </c>
    </row>
    <row r="1297" customFormat="false" ht="49.5" hidden="true" customHeight="false" outlineLevel="0" collapsed="false">
      <c r="A1297" s="23" t="s">
        <v>407</v>
      </c>
      <c r="B1297" s="19" t="s">
        <v>438</v>
      </c>
      <c r="C1297" s="19" t="s">
        <v>33</v>
      </c>
      <c r="D1297" s="24" t="s">
        <v>353</v>
      </c>
      <c r="E1297" s="20" t="e">
        <f aca="false">F1297+#REF!+#REF!+H1297</f>
        <v>#REF!</v>
      </c>
      <c r="F1297" s="47"/>
      <c r="G1297" s="47"/>
      <c r="H1297" s="21"/>
    </row>
    <row r="1298" s="2" customFormat="true" ht="66" hidden="true" customHeight="false" outlineLevel="0" collapsed="false">
      <c r="A1298" s="19" t="s">
        <v>135</v>
      </c>
      <c r="B1298" s="19" t="s">
        <v>438</v>
      </c>
      <c r="C1298" s="19" t="s">
        <v>33</v>
      </c>
      <c r="D1298" s="19" t="s">
        <v>136</v>
      </c>
      <c r="E1298" s="20" t="e">
        <f aca="false">F1298+#REF!+#REF!+H1298</f>
        <v>#REF!</v>
      </c>
      <c r="F1298" s="21" t="n">
        <f aca="false">F1299+F1302</f>
        <v>0</v>
      </c>
      <c r="G1298" s="21" t="n">
        <f aca="false">G1299+G1302</f>
        <v>0</v>
      </c>
      <c r="H1298" s="21" t="n">
        <f aca="false">H1299+H1302</f>
        <v>0</v>
      </c>
    </row>
    <row r="1299" s="2" customFormat="true" ht="33" hidden="true" customHeight="false" outlineLevel="0" collapsed="false">
      <c r="A1299" s="19" t="s">
        <v>137</v>
      </c>
      <c r="B1299" s="19" t="s">
        <v>438</v>
      </c>
      <c r="C1299" s="19" t="s">
        <v>33</v>
      </c>
      <c r="D1299" s="19" t="s">
        <v>138</v>
      </c>
      <c r="E1299" s="20" t="e">
        <f aca="false">F1299+#REF!+#REF!+H1299</f>
        <v>#REF!</v>
      </c>
      <c r="F1299" s="21" t="n">
        <f aca="false">F1300</f>
        <v>0</v>
      </c>
      <c r="G1299" s="21" t="n">
        <f aca="false">G1300</f>
        <v>0</v>
      </c>
      <c r="H1299" s="21" t="n">
        <f aca="false">H1300</f>
        <v>0</v>
      </c>
    </row>
    <row r="1300" s="2" customFormat="true" ht="99" hidden="true" customHeight="false" outlineLevel="0" collapsed="false">
      <c r="A1300" s="19" t="s">
        <v>139</v>
      </c>
      <c r="B1300" s="19" t="s">
        <v>438</v>
      </c>
      <c r="C1300" s="19" t="s">
        <v>33</v>
      </c>
      <c r="D1300" s="19" t="s">
        <v>140</v>
      </c>
      <c r="E1300" s="20" t="e">
        <f aca="false">F1300+#REF!+#REF!+H1300</f>
        <v>#REF!</v>
      </c>
      <c r="F1300" s="21"/>
      <c r="G1300" s="21"/>
      <c r="H1300" s="21"/>
    </row>
    <row r="1301" s="2" customFormat="true" ht="33" hidden="true" customHeight="false" outlineLevel="0" collapsed="false">
      <c r="A1301" s="19" t="s">
        <v>141</v>
      </c>
      <c r="B1301" s="19" t="s">
        <v>438</v>
      </c>
      <c r="C1301" s="19" t="s">
        <v>33</v>
      </c>
      <c r="D1301" s="23" t="s">
        <v>142</v>
      </c>
      <c r="E1301" s="20" t="e">
        <f aca="false">F1301+#REF!+#REF!+H1301</f>
        <v>#REF!</v>
      </c>
      <c r="F1301" s="21"/>
      <c r="G1301" s="21"/>
      <c r="H1301" s="21"/>
    </row>
    <row r="1302" s="2" customFormat="true" ht="33" hidden="true" customHeight="false" outlineLevel="0" collapsed="false">
      <c r="A1302" s="19" t="s">
        <v>143</v>
      </c>
      <c r="B1302" s="19" t="s">
        <v>438</v>
      </c>
      <c r="C1302" s="19" t="s">
        <v>33</v>
      </c>
      <c r="D1302" s="23" t="s">
        <v>144</v>
      </c>
      <c r="E1302" s="20" t="e">
        <f aca="false">F1302+#REF!+#REF!+H1302</f>
        <v>#REF!</v>
      </c>
      <c r="F1302" s="21" t="n">
        <f aca="false">F1303+F1304</f>
        <v>0</v>
      </c>
      <c r="G1302" s="21" t="n">
        <f aca="false">G1303+G1304</f>
        <v>0</v>
      </c>
      <c r="H1302" s="21" t="n">
        <f aca="false">H1303+H1304</f>
        <v>0</v>
      </c>
    </row>
    <row r="1303" s="2" customFormat="true" ht="99" hidden="true" customHeight="false" outlineLevel="0" collapsed="false">
      <c r="A1303" s="19" t="s">
        <v>145</v>
      </c>
      <c r="B1303" s="19" t="s">
        <v>438</v>
      </c>
      <c r="C1303" s="19" t="s">
        <v>33</v>
      </c>
      <c r="D1303" s="23" t="s">
        <v>146</v>
      </c>
      <c r="E1303" s="20" t="e">
        <f aca="false">F1303+#REF!+#REF!+H1303</f>
        <v>#REF!</v>
      </c>
      <c r="F1303" s="21"/>
      <c r="G1303" s="21"/>
      <c r="H1303" s="21"/>
    </row>
    <row r="1304" s="2" customFormat="true" ht="33" hidden="true" customHeight="false" outlineLevel="0" collapsed="false">
      <c r="A1304" s="19" t="s">
        <v>147</v>
      </c>
      <c r="B1304" s="19" t="s">
        <v>438</v>
      </c>
      <c r="C1304" s="19" t="s">
        <v>33</v>
      </c>
      <c r="D1304" s="23" t="s">
        <v>148</v>
      </c>
      <c r="E1304" s="20" t="e">
        <f aca="false">F1304+#REF!+#REF!+H1304</f>
        <v>#REF!</v>
      </c>
      <c r="F1304" s="21"/>
      <c r="G1304" s="21"/>
      <c r="H1304" s="21"/>
    </row>
    <row r="1305" s="2" customFormat="true" ht="33" hidden="true" customHeight="false" outlineLevel="0" collapsed="false">
      <c r="A1305" s="19" t="s">
        <v>44</v>
      </c>
      <c r="B1305" s="19" t="s">
        <v>438</v>
      </c>
      <c r="C1305" s="19" t="s">
        <v>33</v>
      </c>
      <c r="D1305" s="19" t="s">
        <v>45</v>
      </c>
      <c r="E1305" s="20" t="e">
        <f aca="false">F1305+#REF!+#REF!+H1305</f>
        <v>#REF!</v>
      </c>
      <c r="F1305" s="21" t="n">
        <f aca="false">F1306</f>
        <v>0</v>
      </c>
      <c r="G1305" s="21" t="n">
        <f aca="false">G1306</f>
        <v>0</v>
      </c>
      <c r="H1305" s="21" t="n">
        <f aca="false">H1306</f>
        <v>0</v>
      </c>
    </row>
    <row r="1306" s="2" customFormat="true" ht="33" hidden="true" customHeight="false" outlineLevel="0" collapsed="false">
      <c r="A1306" s="19" t="s">
        <v>46</v>
      </c>
      <c r="B1306" s="19" t="s">
        <v>438</v>
      </c>
      <c r="C1306" s="19" t="s">
        <v>33</v>
      </c>
      <c r="D1306" s="19" t="s">
        <v>47</v>
      </c>
      <c r="E1306" s="20" t="e">
        <f aca="false">F1306+#REF!+#REF!+H1306</f>
        <v>#REF!</v>
      </c>
      <c r="F1306" s="21" t="n">
        <f aca="false">F1308+F1307</f>
        <v>0</v>
      </c>
      <c r="G1306" s="21" t="n">
        <f aca="false">G1308+G1307</f>
        <v>0</v>
      </c>
      <c r="H1306" s="21" t="n">
        <f aca="false">H1308</f>
        <v>0</v>
      </c>
    </row>
    <row r="1307" s="2" customFormat="true" ht="33" hidden="true" customHeight="false" outlineLevel="0" collapsed="false">
      <c r="A1307" s="19" t="s">
        <v>48</v>
      </c>
      <c r="B1307" s="19" t="s">
        <v>438</v>
      </c>
      <c r="C1307" s="19" t="s">
        <v>33</v>
      </c>
      <c r="D1307" s="19" t="s">
        <v>49</v>
      </c>
      <c r="E1307" s="20" t="e">
        <f aca="false">F1307+#REF!+#REF!+H1307</f>
        <v>#REF!</v>
      </c>
      <c r="F1307" s="21"/>
      <c r="G1307" s="21"/>
      <c r="H1307" s="21"/>
    </row>
    <row r="1308" s="2" customFormat="true" ht="33" hidden="true" customHeight="false" outlineLevel="0" collapsed="false">
      <c r="A1308" s="19" t="s">
        <v>50</v>
      </c>
      <c r="B1308" s="19" t="s">
        <v>438</v>
      </c>
      <c r="C1308" s="19" t="s">
        <v>33</v>
      </c>
      <c r="D1308" s="19" t="s">
        <v>51</v>
      </c>
      <c r="E1308" s="20" t="e">
        <f aca="false">F1308+#REF!+#REF!+H1308</f>
        <v>#REF!</v>
      </c>
      <c r="F1308" s="21"/>
      <c r="G1308" s="21"/>
      <c r="H1308" s="21"/>
    </row>
    <row r="1309" s="2" customFormat="true" ht="33" hidden="false" customHeight="false" outlineLevel="0" collapsed="false">
      <c r="A1309" s="19" t="s">
        <v>416</v>
      </c>
      <c r="B1309" s="19" t="s">
        <v>438</v>
      </c>
      <c r="C1309" s="19" t="s">
        <v>417</v>
      </c>
      <c r="D1309" s="19"/>
      <c r="E1309" s="20" t="e">
        <f aca="false">F1309+#REF!+#REF!+H1309</f>
        <v>#REF!</v>
      </c>
      <c r="F1309" s="21" t="n">
        <f aca="false">F1310</f>
        <v>7707</v>
      </c>
      <c r="G1309" s="21" t="n">
        <f aca="false">G1310</f>
        <v>7981</v>
      </c>
      <c r="H1309" s="21" t="n">
        <f aca="false">H1310</f>
        <v>0</v>
      </c>
    </row>
    <row r="1310" s="2" customFormat="true" ht="33" hidden="false" customHeight="false" outlineLevel="0" collapsed="false">
      <c r="A1310" s="23" t="s">
        <v>418</v>
      </c>
      <c r="B1310" s="23" t="s">
        <v>438</v>
      </c>
      <c r="C1310" s="23" t="s">
        <v>419</v>
      </c>
      <c r="D1310" s="23"/>
      <c r="E1310" s="20" t="e">
        <f aca="false">F1310+#REF!+#REF!+H1310</f>
        <v>#REF!</v>
      </c>
      <c r="F1310" s="21" t="n">
        <f aca="false">F1311</f>
        <v>7707</v>
      </c>
      <c r="G1310" s="21" t="n">
        <f aca="false">G1311</f>
        <v>7981</v>
      </c>
      <c r="H1310" s="21" t="n">
        <f aca="false">H1311</f>
        <v>0</v>
      </c>
    </row>
    <row r="1311" s="2" customFormat="true" ht="33" hidden="false" customHeight="false" outlineLevel="0" collapsed="false">
      <c r="A1311" s="23" t="s">
        <v>36</v>
      </c>
      <c r="B1311" s="23" t="s">
        <v>438</v>
      </c>
      <c r="C1311" s="23" t="s">
        <v>419</v>
      </c>
      <c r="D1311" s="19" t="s">
        <v>37</v>
      </c>
      <c r="E1311" s="20" t="e">
        <f aca="false">F1311+#REF!+#REF!+H1311</f>
        <v>#REF!</v>
      </c>
      <c r="F1311" s="21" t="n">
        <f aca="false">F1312</f>
        <v>7707</v>
      </c>
      <c r="G1311" s="21" t="n">
        <f aca="false">G1312</f>
        <v>7981</v>
      </c>
      <c r="H1311" s="21" t="n">
        <f aca="false">H1312</f>
        <v>0</v>
      </c>
    </row>
    <row r="1312" s="2" customFormat="true" ht="33" hidden="false" customHeight="false" outlineLevel="0" collapsed="false">
      <c r="A1312" s="19" t="s">
        <v>38</v>
      </c>
      <c r="B1312" s="23" t="s">
        <v>438</v>
      </c>
      <c r="C1312" s="23" t="s">
        <v>419</v>
      </c>
      <c r="D1312" s="19" t="s">
        <v>39</v>
      </c>
      <c r="E1312" s="20" t="e">
        <f aca="false">F1312+#REF!+#REF!+H1312</f>
        <v>#REF!</v>
      </c>
      <c r="F1312" s="21" t="n">
        <f aca="false">SUM(F1313:F1314)</f>
        <v>7707</v>
      </c>
      <c r="G1312" s="21" t="n">
        <f aca="false">SUM(G1313:G1314)</f>
        <v>7981</v>
      </c>
      <c r="H1312" s="21" t="n">
        <f aca="false">SUM(H1313:H1314)</f>
        <v>0</v>
      </c>
    </row>
    <row r="1313" s="2" customFormat="true" ht="49.5" hidden="true" customHeight="false" outlineLevel="0" collapsed="false">
      <c r="A1313" s="19" t="s">
        <v>40</v>
      </c>
      <c r="B1313" s="23" t="s">
        <v>438</v>
      </c>
      <c r="C1313" s="23" t="s">
        <v>419</v>
      </c>
      <c r="D1313" s="19" t="s">
        <v>41</v>
      </c>
      <c r="E1313" s="20" t="e">
        <f aca="false">F1313+#REF!+#REF!+H1313</f>
        <v>#REF!</v>
      </c>
      <c r="F1313" s="21"/>
      <c r="G1313" s="21"/>
      <c r="H1313" s="21"/>
    </row>
    <row r="1314" s="2" customFormat="true" ht="33" hidden="false" customHeight="false" outlineLevel="0" collapsed="false">
      <c r="A1314" s="19" t="s">
        <v>42</v>
      </c>
      <c r="B1314" s="23" t="s">
        <v>438</v>
      </c>
      <c r="C1314" s="23" t="s">
        <v>419</v>
      </c>
      <c r="D1314" s="19" t="s">
        <v>43</v>
      </c>
      <c r="E1314" s="20" t="e">
        <f aca="false">F1314+#REF!+#REF!+H1314</f>
        <v>#REF!</v>
      </c>
      <c r="F1314" s="21" t="n">
        <v>7707</v>
      </c>
      <c r="G1314" s="21" t="n">
        <v>7981</v>
      </c>
      <c r="H1314" s="21"/>
    </row>
    <row r="1315" s="2" customFormat="true" ht="103.5" hidden="false" customHeight="true" outlineLevel="0" collapsed="false">
      <c r="A1315" s="19" t="s">
        <v>370</v>
      </c>
      <c r="B1315" s="19" t="s">
        <v>438</v>
      </c>
      <c r="C1315" s="19" t="s">
        <v>371</v>
      </c>
      <c r="D1315" s="19"/>
      <c r="E1315" s="20" t="e">
        <f aca="false">F1315+#REF!+#REF!+H1315</f>
        <v>#REF!</v>
      </c>
      <c r="F1315" s="21" t="n">
        <f aca="false">F1316</f>
        <v>16268</v>
      </c>
      <c r="G1315" s="21" t="n">
        <f aca="false">G1316</f>
        <v>16846</v>
      </c>
      <c r="H1315" s="21" t="n">
        <f aca="false">H1316</f>
        <v>0</v>
      </c>
    </row>
    <row r="1316" s="2" customFormat="true" ht="33" hidden="false" customHeight="false" outlineLevel="0" collapsed="false">
      <c r="A1316" s="19" t="s">
        <v>133</v>
      </c>
      <c r="B1316" s="19" t="s">
        <v>438</v>
      </c>
      <c r="C1316" s="19" t="s">
        <v>372</v>
      </c>
      <c r="D1316" s="19"/>
      <c r="E1316" s="20" t="e">
        <f aca="false">F1316+#REF!+#REF!+H1316</f>
        <v>#REF!</v>
      </c>
      <c r="F1316" s="21" t="n">
        <f aca="false">F1317+F1321+F1325+F1328+F1335</f>
        <v>16268</v>
      </c>
      <c r="G1316" s="21" t="n">
        <f aca="false">G1317+G1321+G1325+G1328+G1335</f>
        <v>16846</v>
      </c>
      <c r="H1316" s="21" t="n">
        <f aca="false">H1321+H1325+H1328+H1335</f>
        <v>0</v>
      </c>
    </row>
    <row r="1317" s="2" customFormat="true" ht="66" hidden="false" customHeight="false" outlineLevel="0" collapsed="false">
      <c r="A1317" s="22" t="s">
        <v>24</v>
      </c>
      <c r="B1317" s="19" t="s">
        <v>438</v>
      </c>
      <c r="C1317" s="19" t="s">
        <v>372</v>
      </c>
      <c r="D1317" s="19" t="s">
        <v>25</v>
      </c>
      <c r="E1317" s="20" t="e">
        <f aca="false">F1317+#REF!+#REF!+H1317</f>
        <v>#REF!</v>
      </c>
      <c r="F1317" s="21" t="n">
        <f aca="false">F1318</f>
        <v>13943</v>
      </c>
      <c r="G1317" s="21" t="n">
        <f aca="false">G1318</f>
        <v>14438</v>
      </c>
      <c r="H1317" s="21" t="n">
        <f aca="false">H1318</f>
        <v>0</v>
      </c>
    </row>
    <row r="1318" s="2" customFormat="true" ht="33" hidden="false" customHeight="false" outlineLevel="0" collapsed="false">
      <c r="A1318" s="19" t="s">
        <v>26</v>
      </c>
      <c r="B1318" s="19" t="s">
        <v>438</v>
      </c>
      <c r="C1318" s="19" t="s">
        <v>372</v>
      </c>
      <c r="D1318" s="19" t="s">
        <v>27</v>
      </c>
      <c r="E1318" s="20" t="e">
        <f aca="false">F1318+#REF!+#REF!+H1318</f>
        <v>#REF!</v>
      </c>
      <c r="F1318" s="21" t="n">
        <f aca="false">F1319+F1320</f>
        <v>13943</v>
      </c>
      <c r="G1318" s="21" t="n">
        <f aca="false">G1319+G1320</f>
        <v>14438</v>
      </c>
      <c r="H1318" s="21" t="n">
        <f aca="false">H1319+H1320</f>
        <v>0</v>
      </c>
    </row>
    <row r="1319" s="2" customFormat="true" ht="33" hidden="false" customHeight="false" outlineLevel="0" collapsed="false">
      <c r="A1319" s="19" t="s">
        <v>28</v>
      </c>
      <c r="B1319" s="19" t="s">
        <v>438</v>
      </c>
      <c r="C1319" s="19" t="s">
        <v>372</v>
      </c>
      <c r="D1319" s="19" t="s">
        <v>29</v>
      </c>
      <c r="E1319" s="20" t="e">
        <f aca="false">F1319+#REF!+#REF!+H1319</f>
        <v>#REF!</v>
      </c>
      <c r="F1319" s="21" t="n">
        <v>13931</v>
      </c>
      <c r="G1319" s="21" t="n">
        <v>14426</v>
      </c>
      <c r="H1319" s="21"/>
    </row>
    <row r="1320" s="2" customFormat="true" ht="33" hidden="false" customHeight="false" outlineLevel="0" collapsed="false">
      <c r="A1320" s="19" t="s">
        <v>34</v>
      </c>
      <c r="B1320" s="19" t="s">
        <v>438</v>
      </c>
      <c r="C1320" s="19" t="s">
        <v>372</v>
      </c>
      <c r="D1320" s="19" t="s">
        <v>35</v>
      </c>
      <c r="E1320" s="20" t="e">
        <f aca="false">F1320+#REF!+#REF!+H1320</f>
        <v>#REF!</v>
      </c>
      <c r="F1320" s="21" t="n">
        <v>12</v>
      </c>
      <c r="G1320" s="21" t="n">
        <v>12</v>
      </c>
      <c r="H1320" s="21"/>
    </row>
    <row r="1321" s="2" customFormat="true" ht="33" hidden="false" customHeight="false" outlineLevel="0" collapsed="false">
      <c r="A1321" s="23" t="s">
        <v>36</v>
      </c>
      <c r="B1321" s="19" t="s">
        <v>438</v>
      </c>
      <c r="C1321" s="19" t="s">
        <v>372</v>
      </c>
      <c r="D1321" s="19" t="s">
        <v>37</v>
      </c>
      <c r="E1321" s="20" t="e">
        <f aca="false">F1321+#REF!+#REF!+H1321</f>
        <v>#REF!</v>
      </c>
      <c r="F1321" s="21" t="n">
        <f aca="false">F1322</f>
        <v>2214</v>
      </c>
      <c r="G1321" s="21" t="n">
        <f aca="false">G1322</f>
        <v>2293</v>
      </c>
      <c r="H1321" s="21" t="n">
        <f aca="false">H1322</f>
        <v>0</v>
      </c>
    </row>
    <row r="1322" s="2" customFormat="true" ht="33" hidden="false" customHeight="false" outlineLevel="0" collapsed="false">
      <c r="A1322" s="19" t="s">
        <v>38</v>
      </c>
      <c r="B1322" s="19" t="s">
        <v>438</v>
      </c>
      <c r="C1322" s="19" t="s">
        <v>372</v>
      </c>
      <c r="D1322" s="19" t="s">
        <v>39</v>
      </c>
      <c r="E1322" s="20" t="e">
        <f aca="false">F1322+#REF!+#REF!+H1322</f>
        <v>#REF!</v>
      </c>
      <c r="F1322" s="21" t="n">
        <f aca="false">SUM(F1323:F1324)</f>
        <v>2214</v>
      </c>
      <c r="G1322" s="21" t="n">
        <f aca="false">SUM(G1323:G1324)</f>
        <v>2293</v>
      </c>
      <c r="H1322" s="21" t="n">
        <f aca="false">SUM(H1323:H1324)</f>
        <v>0</v>
      </c>
    </row>
    <row r="1323" s="2" customFormat="true" ht="49.5" hidden="false" customHeight="false" outlineLevel="0" collapsed="false">
      <c r="A1323" s="19" t="s">
        <v>40</v>
      </c>
      <c r="B1323" s="19" t="s">
        <v>438</v>
      </c>
      <c r="C1323" s="19" t="s">
        <v>372</v>
      </c>
      <c r="D1323" s="19" t="s">
        <v>41</v>
      </c>
      <c r="E1323" s="20" t="e">
        <f aca="false">F1323+#REF!+#REF!+H1323</f>
        <v>#REF!</v>
      </c>
      <c r="F1323" s="21" t="n">
        <v>641</v>
      </c>
      <c r="G1323" s="21" t="n">
        <v>664</v>
      </c>
      <c r="H1323" s="21"/>
    </row>
    <row r="1324" s="2" customFormat="true" ht="33" hidden="false" customHeight="false" outlineLevel="0" collapsed="false">
      <c r="A1324" s="19" t="s">
        <v>42</v>
      </c>
      <c r="B1324" s="19" t="s">
        <v>438</v>
      </c>
      <c r="C1324" s="19" t="s">
        <v>372</v>
      </c>
      <c r="D1324" s="19" t="s">
        <v>43</v>
      </c>
      <c r="E1324" s="20" t="e">
        <f aca="false">F1324+#REF!+#REF!+H1324</f>
        <v>#REF!</v>
      </c>
      <c r="F1324" s="21" t="n">
        <v>1573</v>
      </c>
      <c r="G1324" s="21" t="n">
        <v>1629</v>
      </c>
      <c r="H1324" s="21"/>
    </row>
    <row r="1325" customFormat="false" ht="33" hidden="true" customHeight="false" outlineLevel="0" collapsed="false">
      <c r="A1325" s="23" t="s">
        <v>338</v>
      </c>
      <c r="B1325" s="19" t="s">
        <v>438</v>
      </c>
      <c r="C1325" s="19" t="s">
        <v>372</v>
      </c>
      <c r="D1325" s="24" t="s">
        <v>339</v>
      </c>
      <c r="E1325" s="20" t="e">
        <f aca="false">F1325+#REF!+#REF!+H1325</f>
        <v>#REF!</v>
      </c>
      <c r="F1325" s="47" t="n">
        <f aca="false">F1326</f>
        <v>0</v>
      </c>
      <c r="G1325" s="47" t="n">
        <f aca="false">G1326</f>
        <v>0</v>
      </c>
      <c r="H1325" s="47" t="n">
        <f aca="false">H1326</f>
        <v>0</v>
      </c>
    </row>
    <row r="1326" customFormat="false" ht="33" hidden="true" customHeight="false" outlineLevel="0" collapsed="false">
      <c r="A1326" s="23" t="s">
        <v>340</v>
      </c>
      <c r="B1326" s="19" t="s">
        <v>438</v>
      </c>
      <c r="C1326" s="19" t="s">
        <v>372</v>
      </c>
      <c r="D1326" s="24" t="s">
        <v>341</v>
      </c>
      <c r="E1326" s="20" t="e">
        <f aca="false">F1326+#REF!+#REF!+H1326</f>
        <v>#REF!</v>
      </c>
      <c r="F1326" s="47" t="n">
        <f aca="false">F1327</f>
        <v>0</v>
      </c>
      <c r="G1326" s="47" t="n">
        <f aca="false">G1327</f>
        <v>0</v>
      </c>
      <c r="H1326" s="47" t="n">
        <f aca="false">H1327</f>
        <v>0</v>
      </c>
    </row>
    <row r="1327" customFormat="false" ht="49.5" hidden="true" customHeight="false" outlineLevel="0" collapsed="false">
      <c r="A1327" s="23" t="s">
        <v>407</v>
      </c>
      <c r="B1327" s="19" t="s">
        <v>438</v>
      </c>
      <c r="C1327" s="19" t="s">
        <v>372</v>
      </c>
      <c r="D1327" s="24" t="s">
        <v>353</v>
      </c>
      <c r="E1327" s="20" t="e">
        <f aca="false">F1327+#REF!+#REF!+H1327</f>
        <v>#REF!</v>
      </c>
      <c r="F1327" s="47"/>
      <c r="G1327" s="47"/>
      <c r="H1327" s="21"/>
    </row>
    <row r="1328" s="2" customFormat="true" ht="66" hidden="true" customHeight="false" outlineLevel="0" collapsed="false">
      <c r="A1328" s="19" t="s">
        <v>135</v>
      </c>
      <c r="B1328" s="19" t="s">
        <v>438</v>
      </c>
      <c r="C1328" s="19" t="s">
        <v>372</v>
      </c>
      <c r="D1328" s="19" t="s">
        <v>136</v>
      </c>
      <c r="E1328" s="20" t="e">
        <f aca="false">F1328+#REF!+#REF!+H1328</f>
        <v>#REF!</v>
      </c>
      <c r="F1328" s="21" t="n">
        <f aca="false">F1329+F1332</f>
        <v>0</v>
      </c>
      <c r="G1328" s="21" t="n">
        <f aca="false">G1329+G1332</f>
        <v>0</v>
      </c>
      <c r="H1328" s="21" t="n">
        <f aca="false">H1329+H1332</f>
        <v>0</v>
      </c>
    </row>
    <row r="1329" s="2" customFormat="true" ht="33" hidden="true" customHeight="false" outlineLevel="0" collapsed="false">
      <c r="A1329" s="19" t="s">
        <v>137</v>
      </c>
      <c r="B1329" s="19" t="s">
        <v>438</v>
      </c>
      <c r="C1329" s="19" t="s">
        <v>372</v>
      </c>
      <c r="D1329" s="19" t="s">
        <v>138</v>
      </c>
      <c r="E1329" s="20" t="e">
        <f aca="false">F1329+#REF!+#REF!+H1329</f>
        <v>#REF!</v>
      </c>
      <c r="F1329" s="21" t="n">
        <f aca="false">F1330</f>
        <v>0</v>
      </c>
      <c r="G1329" s="21" t="n">
        <f aca="false">G1330</f>
        <v>0</v>
      </c>
      <c r="H1329" s="21" t="n">
        <f aca="false">H1330</f>
        <v>0</v>
      </c>
    </row>
    <row r="1330" s="2" customFormat="true" ht="99" hidden="true" customHeight="false" outlineLevel="0" collapsed="false">
      <c r="A1330" s="19" t="s">
        <v>139</v>
      </c>
      <c r="B1330" s="19" t="s">
        <v>438</v>
      </c>
      <c r="C1330" s="19" t="s">
        <v>372</v>
      </c>
      <c r="D1330" s="19" t="s">
        <v>140</v>
      </c>
      <c r="E1330" s="20" t="e">
        <f aca="false">F1330+#REF!+#REF!+H1330</f>
        <v>#REF!</v>
      </c>
      <c r="F1330" s="21"/>
      <c r="G1330" s="21"/>
      <c r="H1330" s="21"/>
    </row>
    <row r="1331" s="2" customFormat="true" ht="33" hidden="true" customHeight="false" outlineLevel="0" collapsed="false">
      <c r="A1331" s="19" t="s">
        <v>141</v>
      </c>
      <c r="B1331" s="19" t="s">
        <v>438</v>
      </c>
      <c r="C1331" s="19" t="s">
        <v>372</v>
      </c>
      <c r="D1331" s="23" t="s">
        <v>142</v>
      </c>
      <c r="E1331" s="20" t="e">
        <f aca="false">F1331+#REF!+#REF!+H1331</f>
        <v>#REF!</v>
      </c>
      <c r="F1331" s="21"/>
      <c r="G1331" s="21"/>
      <c r="H1331" s="21"/>
    </row>
    <row r="1332" s="2" customFormat="true" ht="33" hidden="true" customHeight="false" outlineLevel="0" collapsed="false">
      <c r="A1332" s="19" t="s">
        <v>143</v>
      </c>
      <c r="B1332" s="19" t="s">
        <v>438</v>
      </c>
      <c r="C1332" s="19" t="s">
        <v>372</v>
      </c>
      <c r="D1332" s="23" t="s">
        <v>144</v>
      </c>
      <c r="E1332" s="20" t="e">
        <f aca="false">F1332+#REF!+#REF!+H1332</f>
        <v>#REF!</v>
      </c>
      <c r="F1332" s="21" t="n">
        <f aca="false">F1333+F1334</f>
        <v>0</v>
      </c>
      <c r="G1332" s="21" t="n">
        <f aca="false">G1333+G1334</f>
        <v>0</v>
      </c>
      <c r="H1332" s="21" t="n">
        <f aca="false">H1333+H1334</f>
        <v>0</v>
      </c>
    </row>
    <row r="1333" s="2" customFormat="true" ht="99" hidden="true" customHeight="false" outlineLevel="0" collapsed="false">
      <c r="A1333" s="19" t="s">
        <v>145</v>
      </c>
      <c r="B1333" s="19" t="s">
        <v>438</v>
      </c>
      <c r="C1333" s="19" t="s">
        <v>372</v>
      </c>
      <c r="D1333" s="23" t="s">
        <v>146</v>
      </c>
      <c r="E1333" s="20" t="e">
        <f aca="false">F1333+#REF!+#REF!+H1333</f>
        <v>#REF!</v>
      </c>
      <c r="F1333" s="21"/>
      <c r="G1333" s="21"/>
      <c r="H1333" s="21"/>
    </row>
    <row r="1334" s="2" customFormat="true" ht="33" hidden="true" customHeight="false" outlineLevel="0" collapsed="false">
      <c r="A1334" s="19" t="s">
        <v>147</v>
      </c>
      <c r="B1334" s="19" t="s">
        <v>438</v>
      </c>
      <c r="C1334" s="19" t="s">
        <v>372</v>
      </c>
      <c r="D1334" s="23" t="s">
        <v>148</v>
      </c>
      <c r="E1334" s="20" t="e">
        <f aca="false">F1334+#REF!+#REF!+H1334</f>
        <v>#REF!</v>
      </c>
      <c r="F1334" s="21"/>
      <c r="G1334" s="21"/>
      <c r="H1334" s="21"/>
    </row>
    <row r="1335" s="2" customFormat="true" ht="33" hidden="false" customHeight="false" outlineLevel="0" collapsed="false">
      <c r="A1335" s="19" t="s">
        <v>44</v>
      </c>
      <c r="B1335" s="19" t="s">
        <v>438</v>
      </c>
      <c r="C1335" s="19" t="s">
        <v>372</v>
      </c>
      <c r="D1335" s="19" t="s">
        <v>45</v>
      </c>
      <c r="E1335" s="20" t="e">
        <f aca="false">F1335+#REF!+#REF!+H1335</f>
        <v>#REF!</v>
      </c>
      <c r="F1335" s="21" t="n">
        <f aca="false">F1336</f>
        <v>111</v>
      </c>
      <c r="G1335" s="21" t="n">
        <f aca="false">G1336</f>
        <v>115</v>
      </c>
      <c r="H1335" s="21" t="n">
        <f aca="false">H1336</f>
        <v>0</v>
      </c>
    </row>
    <row r="1336" s="2" customFormat="true" ht="33" hidden="false" customHeight="false" outlineLevel="0" collapsed="false">
      <c r="A1336" s="19" t="s">
        <v>46</v>
      </c>
      <c r="B1336" s="19" t="s">
        <v>438</v>
      </c>
      <c r="C1336" s="19" t="s">
        <v>372</v>
      </c>
      <c r="D1336" s="19" t="s">
        <v>47</v>
      </c>
      <c r="E1336" s="20" t="e">
        <f aca="false">F1336+#REF!+#REF!+H1336</f>
        <v>#REF!</v>
      </c>
      <c r="F1336" s="21" t="n">
        <f aca="false">F1338+F1337</f>
        <v>111</v>
      </c>
      <c r="G1336" s="21" t="n">
        <f aca="false">G1338+G1337</f>
        <v>115</v>
      </c>
      <c r="H1336" s="21" t="n">
        <f aca="false">H1338</f>
        <v>0</v>
      </c>
    </row>
    <row r="1337" s="2" customFormat="true" ht="33" hidden="false" customHeight="false" outlineLevel="0" collapsed="false">
      <c r="A1337" s="19" t="s">
        <v>48</v>
      </c>
      <c r="B1337" s="19" t="s">
        <v>438</v>
      </c>
      <c r="C1337" s="19" t="s">
        <v>372</v>
      </c>
      <c r="D1337" s="19" t="s">
        <v>49</v>
      </c>
      <c r="E1337" s="20" t="e">
        <f aca="false">F1337+#REF!+#REF!+H1337</f>
        <v>#REF!</v>
      </c>
      <c r="F1337" s="21" t="n">
        <v>86</v>
      </c>
      <c r="G1337" s="21" t="n">
        <v>89</v>
      </c>
      <c r="H1337" s="21"/>
    </row>
    <row r="1338" s="2" customFormat="true" ht="33" hidden="false" customHeight="false" outlineLevel="0" collapsed="false">
      <c r="A1338" s="19" t="s">
        <v>50</v>
      </c>
      <c r="B1338" s="19" t="s">
        <v>438</v>
      </c>
      <c r="C1338" s="19" t="s">
        <v>372</v>
      </c>
      <c r="D1338" s="19" t="s">
        <v>51</v>
      </c>
      <c r="E1338" s="20" t="e">
        <f aca="false">F1338+#REF!+#REF!+H1338</f>
        <v>#REF!</v>
      </c>
      <c r="F1338" s="21" t="n">
        <v>25</v>
      </c>
      <c r="G1338" s="21" t="n">
        <v>26</v>
      </c>
      <c r="H1338" s="21"/>
    </row>
    <row r="1339" s="2" customFormat="true" ht="33" hidden="false" customHeight="false" outlineLevel="0" collapsed="false">
      <c r="A1339" s="19" t="s">
        <v>72</v>
      </c>
      <c r="B1339" s="19" t="s">
        <v>438</v>
      </c>
      <c r="C1339" s="19" t="s">
        <v>73</v>
      </c>
      <c r="D1339" s="19"/>
      <c r="E1339" s="20" t="e">
        <f aca="false">F1339+G1339+H1339+#REF!</f>
        <v>#REF!</v>
      </c>
      <c r="F1339" s="21" t="n">
        <f aca="false">F1340+F1345</f>
        <v>29</v>
      </c>
      <c r="G1339" s="21" t="n">
        <f aca="false">G1340+G1345</f>
        <v>95</v>
      </c>
      <c r="H1339" s="21" t="n">
        <f aca="false">H1340</f>
        <v>0</v>
      </c>
    </row>
    <row r="1340" s="2" customFormat="true" ht="113.25" hidden="false" customHeight="true" outlineLevel="0" collapsed="false">
      <c r="A1340" s="22" t="s">
        <v>76</v>
      </c>
      <c r="B1340" s="23" t="s">
        <v>438</v>
      </c>
      <c r="C1340" s="23" t="s">
        <v>77</v>
      </c>
      <c r="D1340" s="23"/>
      <c r="E1340" s="20" t="e">
        <f aca="false">F1340+G1340+H1340+#REF!</f>
        <v>#REF!</v>
      </c>
      <c r="F1340" s="21" t="n">
        <f aca="false">F1341</f>
        <v>29</v>
      </c>
      <c r="G1340" s="21" t="n">
        <f aca="false">G1341</f>
        <v>30</v>
      </c>
      <c r="H1340" s="21" t="n">
        <f aca="false">H1341</f>
        <v>0</v>
      </c>
    </row>
    <row r="1341" s="2" customFormat="true" ht="33" hidden="false" customHeight="false" outlineLevel="0" collapsed="false">
      <c r="A1341" s="23" t="s">
        <v>36</v>
      </c>
      <c r="B1341" s="23" t="s">
        <v>438</v>
      </c>
      <c r="C1341" s="23" t="s">
        <v>77</v>
      </c>
      <c r="D1341" s="19" t="s">
        <v>37</v>
      </c>
      <c r="E1341" s="20" t="e">
        <f aca="false">F1341+G1341+H1341+#REF!</f>
        <v>#REF!</v>
      </c>
      <c r="F1341" s="21" t="n">
        <f aca="false">F1342</f>
        <v>29</v>
      </c>
      <c r="G1341" s="21" t="n">
        <f aca="false">G1342</f>
        <v>30</v>
      </c>
      <c r="H1341" s="21" t="n">
        <f aca="false">H1342</f>
        <v>0</v>
      </c>
    </row>
    <row r="1342" s="2" customFormat="true" ht="33" hidden="false" customHeight="false" outlineLevel="0" collapsed="false">
      <c r="A1342" s="19" t="s">
        <v>38</v>
      </c>
      <c r="B1342" s="23" t="s">
        <v>438</v>
      </c>
      <c r="C1342" s="23" t="s">
        <v>77</v>
      </c>
      <c r="D1342" s="19" t="s">
        <v>39</v>
      </c>
      <c r="E1342" s="20" t="e">
        <f aca="false">F1342+G1342+H1342+#REF!</f>
        <v>#REF!</v>
      </c>
      <c r="F1342" s="21" t="n">
        <f aca="false">SUM(F1343:F1344)</f>
        <v>29</v>
      </c>
      <c r="G1342" s="21" t="n">
        <f aca="false">SUM(G1343:G1344)</f>
        <v>30</v>
      </c>
      <c r="H1342" s="21" t="n">
        <f aca="false">SUM(H1343:H1344)</f>
        <v>0</v>
      </c>
    </row>
    <row r="1343" s="2" customFormat="true" ht="49.5" hidden="true" customHeight="false" outlineLevel="0" collapsed="false">
      <c r="A1343" s="19" t="s">
        <v>40</v>
      </c>
      <c r="B1343" s="23" t="s">
        <v>438</v>
      </c>
      <c r="C1343" s="23" t="s">
        <v>77</v>
      </c>
      <c r="D1343" s="19" t="s">
        <v>41</v>
      </c>
      <c r="E1343" s="20" t="e">
        <f aca="false">F1343+G1343+H1343+#REF!</f>
        <v>#REF!</v>
      </c>
      <c r="F1343" s="21"/>
      <c r="G1343" s="21"/>
      <c r="H1343" s="21"/>
    </row>
    <row r="1344" s="2" customFormat="true" ht="33" hidden="false" customHeight="false" outlineLevel="0" collapsed="false">
      <c r="A1344" s="19" t="s">
        <v>42</v>
      </c>
      <c r="B1344" s="23" t="s">
        <v>438</v>
      </c>
      <c r="C1344" s="23" t="s">
        <v>77</v>
      </c>
      <c r="D1344" s="19" t="s">
        <v>43</v>
      </c>
      <c r="E1344" s="20" t="e">
        <f aca="false">F1344+G1344+H1344+#REF!</f>
        <v>#REF!</v>
      </c>
      <c r="F1344" s="21" t="n">
        <v>29</v>
      </c>
      <c r="G1344" s="21" t="n">
        <v>30</v>
      </c>
      <c r="H1344" s="21"/>
    </row>
    <row r="1345" s="2" customFormat="true" ht="66" hidden="false" customHeight="false" outlineLevel="0" collapsed="false">
      <c r="A1345" s="22" t="s">
        <v>82</v>
      </c>
      <c r="B1345" s="24" t="s">
        <v>438</v>
      </c>
      <c r="C1345" s="19" t="s">
        <v>83</v>
      </c>
      <c r="D1345" s="19"/>
      <c r="E1345" s="25" t="e">
        <f aca="false">F1345+#REF!+H1345+#REF!</f>
        <v>#REF!</v>
      </c>
      <c r="F1345" s="21" t="n">
        <f aca="false">F1346</f>
        <v>0</v>
      </c>
      <c r="G1345" s="21" t="n">
        <f aca="false">G1346</f>
        <v>65</v>
      </c>
      <c r="H1345" s="21" t="e">
        <f aca="false">#REF!</f>
        <v>#REF!</v>
      </c>
    </row>
    <row r="1346" s="2" customFormat="true" ht="33" hidden="false" customHeight="false" outlineLevel="0" collapsed="false">
      <c r="A1346" s="23" t="s">
        <v>36</v>
      </c>
      <c r="B1346" s="24" t="s">
        <v>438</v>
      </c>
      <c r="C1346" s="19" t="s">
        <v>83</v>
      </c>
      <c r="D1346" s="24" t="s">
        <v>37</v>
      </c>
      <c r="E1346" s="25" t="e">
        <f aca="false">F1346+#REF!+H1346+#REF!</f>
        <v>#REF!</v>
      </c>
      <c r="F1346" s="21" t="n">
        <f aca="false">F1347</f>
        <v>0</v>
      </c>
      <c r="G1346" s="21" t="n">
        <f aca="false">G1347</f>
        <v>65</v>
      </c>
      <c r="H1346" s="21" t="n">
        <f aca="false">H1347</f>
        <v>0</v>
      </c>
    </row>
    <row r="1347" s="2" customFormat="true" ht="33" hidden="false" customHeight="false" outlineLevel="0" collapsed="false">
      <c r="A1347" s="23" t="s">
        <v>38</v>
      </c>
      <c r="B1347" s="24" t="s">
        <v>438</v>
      </c>
      <c r="C1347" s="19" t="s">
        <v>83</v>
      </c>
      <c r="D1347" s="24" t="s">
        <v>39</v>
      </c>
      <c r="E1347" s="25" t="e">
        <f aca="false">F1347+#REF!+H1347+#REF!</f>
        <v>#REF!</v>
      </c>
      <c r="F1347" s="21" t="n">
        <f aca="false">F1348+F1349</f>
        <v>0</v>
      </c>
      <c r="G1347" s="21" t="n">
        <f aca="false">G1348+G1349</f>
        <v>65</v>
      </c>
      <c r="H1347" s="21" t="n">
        <f aca="false">H1348+H1349</f>
        <v>0</v>
      </c>
    </row>
    <row r="1348" s="2" customFormat="true" ht="49.5" hidden="true" customHeight="false" outlineLevel="0" collapsed="false">
      <c r="A1348" s="23" t="s">
        <v>40</v>
      </c>
      <c r="B1348" s="24" t="s">
        <v>438</v>
      </c>
      <c r="C1348" s="19" t="s">
        <v>83</v>
      </c>
      <c r="D1348" s="24" t="s">
        <v>41</v>
      </c>
      <c r="E1348" s="25" t="e">
        <f aca="false">F1348+#REF!+H1348+#REF!</f>
        <v>#REF!</v>
      </c>
      <c r="F1348" s="21"/>
      <c r="G1348" s="21"/>
      <c r="H1348" s="21"/>
    </row>
    <row r="1349" s="2" customFormat="true" ht="33" hidden="false" customHeight="false" outlineLevel="0" collapsed="false">
      <c r="A1349" s="23" t="s">
        <v>42</v>
      </c>
      <c r="B1349" s="24" t="s">
        <v>438</v>
      </c>
      <c r="C1349" s="19" t="s">
        <v>83</v>
      </c>
      <c r="D1349" s="24" t="s">
        <v>43</v>
      </c>
      <c r="E1349" s="25" t="e">
        <f aca="false">F1349+#REF!+H1349+#REF!</f>
        <v>#REF!</v>
      </c>
      <c r="F1349" s="21"/>
      <c r="G1349" s="21" t="n">
        <v>65</v>
      </c>
      <c r="H1349" s="21"/>
    </row>
    <row r="1350" s="2" customFormat="true" ht="33" hidden="true" customHeight="false" outlineLevel="0" collapsed="false">
      <c r="A1350" s="19" t="s">
        <v>72</v>
      </c>
      <c r="B1350" s="19" t="s">
        <v>439</v>
      </c>
      <c r="C1350" s="19" t="s">
        <v>75</v>
      </c>
      <c r="D1350" s="19"/>
      <c r="E1350" s="16" t="e">
        <f aca="false">F1350+#REF!+#REF!+H1350</f>
        <v>#REF!</v>
      </c>
      <c r="F1350" s="21" t="n">
        <f aca="false">F1351</f>
        <v>0</v>
      </c>
      <c r="G1350" s="21" t="n">
        <f aca="false">G1351</f>
        <v>0</v>
      </c>
      <c r="H1350" s="21" t="n">
        <f aca="false">H1351</f>
        <v>0</v>
      </c>
    </row>
    <row r="1351" s="2" customFormat="true" ht="33" hidden="true" customHeight="false" outlineLevel="0" collapsed="false">
      <c r="A1351" s="19" t="s">
        <v>229</v>
      </c>
      <c r="B1351" s="19" t="s">
        <v>439</v>
      </c>
      <c r="C1351" s="19" t="s">
        <v>75</v>
      </c>
      <c r="D1351" s="19" t="s">
        <v>230</v>
      </c>
      <c r="E1351" s="16" t="e">
        <f aca="false">F1351+#REF!+#REF!+H1351</f>
        <v>#REF!</v>
      </c>
      <c r="F1351" s="21"/>
      <c r="G1351" s="21"/>
      <c r="H1351" s="21"/>
    </row>
    <row r="1352" s="2" customFormat="true" ht="16.5" hidden="false" customHeight="false" outlineLevel="0" collapsed="false">
      <c r="A1352" s="15" t="s">
        <v>440</v>
      </c>
      <c r="B1352" s="15" t="s">
        <v>441</v>
      </c>
      <c r="C1352" s="19"/>
      <c r="D1352" s="19"/>
      <c r="E1352" s="16" t="e">
        <f aca="false">F1352+#REF!+#REF!+H1352</f>
        <v>#REF!</v>
      </c>
      <c r="F1352" s="17" t="n">
        <f aca="false">F1353+F1442+F1646+F1707+F1743+F1580</f>
        <v>445469</v>
      </c>
      <c r="G1352" s="17" t="n">
        <f aca="false">G1353+G1442+G1646+G1707+G1743+G1580</f>
        <v>471903</v>
      </c>
      <c r="H1352" s="17" t="n">
        <f aca="false">H1353+H1442+H1579+H1646+H1707+H1743</f>
        <v>0</v>
      </c>
    </row>
    <row r="1353" s="2" customFormat="true" ht="33" hidden="false" customHeight="false" outlineLevel="0" collapsed="false">
      <c r="A1353" s="15" t="s">
        <v>442</v>
      </c>
      <c r="B1353" s="15" t="s">
        <v>443</v>
      </c>
      <c r="C1353" s="15"/>
      <c r="D1353" s="15"/>
      <c r="E1353" s="16" t="e">
        <f aca="false">F1353+#REF!+#REF!+H1353</f>
        <v>#REF!</v>
      </c>
      <c r="F1353" s="17" t="n">
        <f aca="false">F1358+F1367+F1371+F1404+F1413+F1354</f>
        <v>249093</v>
      </c>
      <c r="G1353" s="17" t="n">
        <f aca="false">G1358+G1367+G1371+G1404+G1413+G1354</f>
        <v>262776</v>
      </c>
      <c r="H1353" s="17" t="n">
        <f aca="false">H1358+H1367+H1371+H1404+H1413+H1354</f>
        <v>0</v>
      </c>
    </row>
    <row r="1354" s="2" customFormat="true" ht="16.5" hidden="true" customHeight="false" outlineLevel="0" collapsed="false">
      <c r="A1354" s="19" t="s">
        <v>66</v>
      </c>
      <c r="B1354" s="19" t="s">
        <v>443</v>
      </c>
      <c r="C1354" s="19" t="s">
        <v>67</v>
      </c>
      <c r="D1354" s="19"/>
      <c r="E1354" s="20" t="e">
        <f aca="false">F1354+#REF!+#REF!+H1354</f>
        <v>#REF!</v>
      </c>
      <c r="F1354" s="21" t="n">
        <f aca="false">F1355</f>
        <v>0</v>
      </c>
      <c r="G1354" s="21" t="n">
        <f aca="false">G1355</f>
        <v>0</v>
      </c>
      <c r="H1354" s="21" t="n">
        <f aca="false">H1355</f>
        <v>0</v>
      </c>
    </row>
    <row r="1355" s="2" customFormat="true" ht="33" hidden="true" customHeight="false" outlineLevel="0" collapsed="false">
      <c r="A1355" s="19" t="s">
        <v>109</v>
      </c>
      <c r="B1355" s="19" t="s">
        <v>443</v>
      </c>
      <c r="C1355" s="19" t="s">
        <v>110</v>
      </c>
      <c r="D1355" s="19"/>
      <c r="E1355" s="20" t="e">
        <f aca="false">F1355+#REF!+#REF!+H1355</f>
        <v>#REF!</v>
      </c>
      <c r="F1355" s="21" t="n">
        <f aca="false">F1356</f>
        <v>0</v>
      </c>
      <c r="G1355" s="21" t="n">
        <f aca="false">G1356</f>
        <v>0</v>
      </c>
      <c r="H1355" s="21" t="n">
        <f aca="false">H1356</f>
        <v>0</v>
      </c>
    </row>
    <row r="1356" s="2" customFormat="true" ht="33" hidden="true" customHeight="false" outlineLevel="0" collapsed="false">
      <c r="A1356" s="19" t="s">
        <v>44</v>
      </c>
      <c r="B1356" s="19" t="s">
        <v>443</v>
      </c>
      <c r="C1356" s="19" t="s">
        <v>110</v>
      </c>
      <c r="D1356" s="19" t="s">
        <v>45</v>
      </c>
      <c r="E1356" s="20" t="e">
        <f aca="false">F1356+#REF!+#REF!+H1356</f>
        <v>#REF!</v>
      </c>
      <c r="F1356" s="21" t="n">
        <f aca="false">F1357</f>
        <v>0</v>
      </c>
      <c r="G1356" s="21" t="n">
        <f aca="false">G1357</f>
        <v>0</v>
      </c>
      <c r="H1356" s="21" t="n">
        <f aca="false">H1357</f>
        <v>0</v>
      </c>
    </row>
    <row r="1357" s="2" customFormat="true" ht="33" hidden="true" customHeight="false" outlineLevel="0" collapsed="false">
      <c r="A1357" s="23" t="s">
        <v>70</v>
      </c>
      <c r="B1357" s="19" t="s">
        <v>443</v>
      </c>
      <c r="C1357" s="19" t="s">
        <v>110</v>
      </c>
      <c r="D1357" s="19" t="s">
        <v>71</v>
      </c>
      <c r="E1357" s="20" t="e">
        <f aca="false">F1357+#REF!+#REF!+H1357</f>
        <v>#REF!</v>
      </c>
      <c r="F1357" s="21"/>
      <c r="G1357" s="21"/>
      <c r="H1357" s="21"/>
    </row>
    <row r="1358" s="2" customFormat="true" ht="82.5" hidden="true" customHeight="false" outlineLevel="0" collapsed="false">
      <c r="A1358" s="19" t="s">
        <v>444</v>
      </c>
      <c r="B1358" s="24" t="s">
        <v>443</v>
      </c>
      <c r="C1358" s="24" t="s">
        <v>445</v>
      </c>
      <c r="D1358" s="24"/>
      <c r="E1358" s="20" t="e">
        <f aca="false">F1358+#REF!+#REF!+H1358</f>
        <v>#REF!</v>
      </c>
      <c r="F1358" s="17" t="n">
        <f aca="false">F1359+F1363</f>
        <v>0</v>
      </c>
      <c r="G1358" s="17" t="n">
        <f aca="false">G1359+G1363</f>
        <v>0</v>
      </c>
      <c r="H1358" s="17" t="n">
        <f aca="false">H1359+H1363</f>
        <v>0</v>
      </c>
    </row>
    <row r="1359" s="2" customFormat="true" ht="82.5" hidden="true" customHeight="false" outlineLevel="0" collapsed="false">
      <c r="A1359" s="19" t="s">
        <v>446</v>
      </c>
      <c r="B1359" s="24" t="s">
        <v>443</v>
      </c>
      <c r="C1359" s="24" t="s">
        <v>447</v>
      </c>
      <c r="D1359" s="24"/>
      <c r="E1359" s="20" t="e">
        <f aca="false">F1359+#REF!+#REF!+H1359</f>
        <v>#REF!</v>
      </c>
      <c r="F1359" s="17" t="n">
        <f aca="false">F1360</f>
        <v>0</v>
      </c>
      <c r="G1359" s="17" t="n">
        <f aca="false">G1360</f>
        <v>0</v>
      </c>
      <c r="H1359" s="17" t="n">
        <f aca="false">H1360</f>
        <v>0</v>
      </c>
    </row>
    <row r="1360" s="2" customFormat="true" ht="33" hidden="true" customHeight="false" outlineLevel="0" collapsed="false">
      <c r="A1360" s="19" t="s">
        <v>124</v>
      </c>
      <c r="B1360" s="24" t="s">
        <v>443</v>
      </c>
      <c r="C1360" s="24" t="s">
        <v>447</v>
      </c>
      <c r="D1360" s="24" t="s">
        <v>125</v>
      </c>
      <c r="E1360" s="20" t="e">
        <f aca="false">F1360+#REF!+#REF!+H1360</f>
        <v>#REF!</v>
      </c>
      <c r="F1360" s="17" t="n">
        <f aca="false">F1361</f>
        <v>0</v>
      </c>
      <c r="G1360" s="17" t="n">
        <f aca="false">G1361</f>
        <v>0</v>
      </c>
      <c r="H1360" s="17" t="n">
        <f aca="false">H1361</f>
        <v>0</v>
      </c>
    </row>
    <row r="1361" s="2" customFormat="true" ht="49.5" hidden="true" customHeight="false" outlineLevel="0" collapsed="false">
      <c r="A1361" s="23" t="s">
        <v>151</v>
      </c>
      <c r="B1361" s="24" t="s">
        <v>443</v>
      </c>
      <c r="C1361" s="24" t="s">
        <v>447</v>
      </c>
      <c r="D1361" s="24" t="s">
        <v>152</v>
      </c>
      <c r="E1361" s="20" t="e">
        <f aca="false">F1361+#REF!+#REF!+H1361</f>
        <v>#REF!</v>
      </c>
      <c r="F1361" s="17" t="n">
        <f aca="false">F1362</f>
        <v>0</v>
      </c>
      <c r="G1361" s="17" t="n">
        <f aca="false">G1362</f>
        <v>0</v>
      </c>
      <c r="H1361" s="17" t="n">
        <f aca="false">H1362</f>
        <v>0</v>
      </c>
    </row>
    <row r="1362" s="2" customFormat="true" ht="66" hidden="true" customHeight="false" outlineLevel="0" collapsed="false">
      <c r="A1362" s="19" t="s">
        <v>448</v>
      </c>
      <c r="B1362" s="24" t="s">
        <v>443</v>
      </c>
      <c r="C1362" s="24" t="s">
        <v>447</v>
      </c>
      <c r="D1362" s="24" t="s">
        <v>449</v>
      </c>
      <c r="E1362" s="20" t="e">
        <f aca="false">F1362+#REF!+#REF!+H1362</f>
        <v>#REF!</v>
      </c>
      <c r="F1362" s="17"/>
      <c r="G1362" s="17"/>
      <c r="H1362" s="17"/>
    </row>
    <row r="1363" s="2" customFormat="true" ht="132" hidden="true" customHeight="false" outlineLevel="0" collapsed="false">
      <c r="A1363" s="19" t="s">
        <v>450</v>
      </c>
      <c r="B1363" s="24" t="s">
        <v>443</v>
      </c>
      <c r="C1363" s="24" t="s">
        <v>451</v>
      </c>
      <c r="D1363" s="24"/>
      <c r="E1363" s="20" t="e">
        <f aca="false">F1363+#REF!+#REF!+H1363</f>
        <v>#REF!</v>
      </c>
      <c r="F1363" s="17" t="n">
        <f aca="false">F1364</f>
        <v>0</v>
      </c>
      <c r="G1363" s="17" t="n">
        <f aca="false">G1364</f>
        <v>0</v>
      </c>
      <c r="H1363" s="17" t="n">
        <f aca="false">H1364</f>
        <v>0</v>
      </c>
    </row>
    <row r="1364" s="2" customFormat="true" ht="33" hidden="true" customHeight="false" outlineLevel="0" collapsed="false">
      <c r="A1364" s="19" t="s">
        <v>124</v>
      </c>
      <c r="B1364" s="24" t="s">
        <v>443</v>
      </c>
      <c r="C1364" s="24" t="s">
        <v>451</v>
      </c>
      <c r="D1364" s="24" t="s">
        <v>125</v>
      </c>
      <c r="E1364" s="20" t="e">
        <f aca="false">F1364+#REF!+#REF!+H1364</f>
        <v>#REF!</v>
      </c>
      <c r="F1364" s="17" t="n">
        <f aca="false">F1365</f>
        <v>0</v>
      </c>
      <c r="G1364" s="17" t="n">
        <f aca="false">G1365</f>
        <v>0</v>
      </c>
      <c r="H1364" s="17" t="n">
        <f aca="false">H1365</f>
        <v>0</v>
      </c>
    </row>
    <row r="1365" s="2" customFormat="true" ht="49.5" hidden="true" customHeight="false" outlineLevel="0" collapsed="false">
      <c r="A1365" s="23" t="s">
        <v>151</v>
      </c>
      <c r="B1365" s="24" t="s">
        <v>443</v>
      </c>
      <c r="C1365" s="24" t="s">
        <v>451</v>
      </c>
      <c r="D1365" s="24" t="s">
        <v>152</v>
      </c>
      <c r="E1365" s="20" t="e">
        <f aca="false">F1365+#REF!+#REF!+H1365</f>
        <v>#REF!</v>
      </c>
      <c r="F1365" s="17" t="n">
        <f aca="false">F1366</f>
        <v>0</v>
      </c>
      <c r="G1365" s="17" t="n">
        <f aca="false">G1366</f>
        <v>0</v>
      </c>
      <c r="H1365" s="17" t="n">
        <f aca="false">H1366</f>
        <v>0</v>
      </c>
    </row>
    <row r="1366" s="2" customFormat="true" ht="66" hidden="true" customHeight="false" outlineLevel="0" collapsed="false">
      <c r="A1366" s="19" t="s">
        <v>448</v>
      </c>
      <c r="B1366" s="24" t="s">
        <v>443</v>
      </c>
      <c r="C1366" s="24" t="s">
        <v>451</v>
      </c>
      <c r="D1366" s="24" t="s">
        <v>449</v>
      </c>
      <c r="E1366" s="20" t="e">
        <f aca="false">F1366+#REF!+#REF!+H1366</f>
        <v>#REF!</v>
      </c>
      <c r="F1366" s="17"/>
      <c r="G1366" s="17"/>
      <c r="H1366" s="17"/>
    </row>
    <row r="1367" s="2" customFormat="true" ht="66" hidden="false" customHeight="false" outlineLevel="0" collapsed="false">
      <c r="A1367" s="19" t="s">
        <v>149</v>
      </c>
      <c r="B1367" s="19" t="s">
        <v>443</v>
      </c>
      <c r="C1367" s="19" t="s">
        <v>150</v>
      </c>
      <c r="D1367" s="19"/>
      <c r="E1367" s="20" t="e">
        <f aca="false">F1367+#REF!+#REF!+H1367</f>
        <v>#REF!</v>
      </c>
      <c r="F1367" s="21" t="n">
        <f aca="false">F1368</f>
        <v>614</v>
      </c>
      <c r="G1367" s="21" t="n">
        <f aca="false">G1368</f>
        <v>636</v>
      </c>
      <c r="H1367" s="21" t="n">
        <f aca="false">H1368</f>
        <v>0</v>
      </c>
    </row>
    <row r="1368" s="2" customFormat="true" ht="33" hidden="false" customHeight="false" outlineLevel="0" collapsed="false">
      <c r="A1368" s="19" t="s">
        <v>124</v>
      </c>
      <c r="B1368" s="19" t="s">
        <v>443</v>
      </c>
      <c r="C1368" s="19" t="s">
        <v>150</v>
      </c>
      <c r="D1368" s="19" t="s">
        <v>125</v>
      </c>
      <c r="E1368" s="20" t="e">
        <f aca="false">F1368+#REF!+#REF!+H1368</f>
        <v>#REF!</v>
      </c>
      <c r="F1368" s="21" t="n">
        <f aca="false">F1369</f>
        <v>614</v>
      </c>
      <c r="G1368" s="21" t="n">
        <f aca="false">G1369</f>
        <v>636</v>
      </c>
      <c r="H1368" s="21" t="n">
        <f aca="false">H1369</f>
        <v>0</v>
      </c>
    </row>
    <row r="1369" s="2" customFormat="true" ht="49.5" hidden="false" customHeight="false" outlineLevel="0" collapsed="false">
      <c r="A1369" s="19" t="s">
        <v>151</v>
      </c>
      <c r="B1369" s="19" t="s">
        <v>443</v>
      </c>
      <c r="C1369" s="19" t="s">
        <v>150</v>
      </c>
      <c r="D1369" s="19" t="s">
        <v>152</v>
      </c>
      <c r="E1369" s="20" t="e">
        <f aca="false">F1369+#REF!+#REF!+H1369</f>
        <v>#REF!</v>
      </c>
      <c r="F1369" s="21" t="n">
        <f aca="false">F1370</f>
        <v>614</v>
      </c>
      <c r="G1369" s="21" t="n">
        <f aca="false">G1370</f>
        <v>636</v>
      </c>
      <c r="H1369" s="21" t="n">
        <f aca="false">H1370</f>
        <v>0</v>
      </c>
    </row>
    <row r="1370" s="2" customFormat="true" ht="66" hidden="false" customHeight="false" outlineLevel="0" collapsed="false">
      <c r="A1370" s="19" t="s">
        <v>153</v>
      </c>
      <c r="B1370" s="19" t="s">
        <v>443</v>
      </c>
      <c r="C1370" s="19" t="s">
        <v>150</v>
      </c>
      <c r="D1370" s="19" t="s">
        <v>154</v>
      </c>
      <c r="E1370" s="20" t="e">
        <f aca="false">F1370+#REF!+#REF!+H1370</f>
        <v>#REF!</v>
      </c>
      <c r="F1370" s="21" t="n">
        <v>614</v>
      </c>
      <c r="G1370" s="21" t="n">
        <v>636</v>
      </c>
      <c r="H1370" s="21"/>
    </row>
    <row r="1371" s="2" customFormat="true" ht="33" hidden="false" customHeight="false" outlineLevel="0" collapsed="false">
      <c r="A1371" s="19" t="s">
        <v>452</v>
      </c>
      <c r="B1371" s="19" t="s">
        <v>443</v>
      </c>
      <c r="C1371" s="19" t="s">
        <v>453</v>
      </c>
      <c r="D1371" s="19"/>
      <c r="E1371" s="20" t="e">
        <f aca="false">F1371+#REF!+#REF!+H1371</f>
        <v>#REF!</v>
      </c>
      <c r="F1371" s="21" t="n">
        <f aca="false">F1372</f>
        <v>217778</v>
      </c>
      <c r="G1371" s="21" t="n">
        <f aca="false">G1372</f>
        <v>230348</v>
      </c>
      <c r="H1371" s="21" t="n">
        <f aca="false">H1372</f>
        <v>0</v>
      </c>
    </row>
    <row r="1372" s="2" customFormat="true" ht="33" hidden="false" customHeight="false" outlineLevel="0" collapsed="false">
      <c r="A1372" s="19" t="s">
        <v>133</v>
      </c>
      <c r="B1372" s="19" t="s">
        <v>443</v>
      </c>
      <c r="C1372" s="19" t="s">
        <v>454</v>
      </c>
      <c r="D1372" s="19"/>
      <c r="E1372" s="20" t="e">
        <f aca="false">F1372+#REF!+#REF!+H1372</f>
        <v>#REF!</v>
      </c>
      <c r="F1372" s="21" t="n">
        <f aca="false">F1373+F1377+F1381+F1384+F1391</f>
        <v>217778</v>
      </c>
      <c r="G1372" s="21" t="n">
        <f aca="false">G1373+G1377+G1381+G1384+G1391</f>
        <v>230348</v>
      </c>
      <c r="H1372" s="21" t="n">
        <f aca="false">H1373+H1377+H1381+H1384+H1391</f>
        <v>0</v>
      </c>
    </row>
    <row r="1373" s="2" customFormat="true" ht="66" hidden="true" customHeight="false" outlineLevel="0" collapsed="false">
      <c r="A1373" s="22" t="s">
        <v>24</v>
      </c>
      <c r="B1373" s="19" t="s">
        <v>443</v>
      </c>
      <c r="C1373" s="19" t="s">
        <v>454</v>
      </c>
      <c r="D1373" s="19" t="s">
        <v>25</v>
      </c>
      <c r="E1373" s="20" t="e">
        <f aca="false">F1373+#REF!+#REF!+H1373</f>
        <v>#REF!</v>
      </c>
      <c r="F1373" s="21" t="n">
        <f aca="false">F1374</f>
        <v>0</v>
      </c>
      <c r="G1373" s="21" t="n">
        <f aca="false">G1374</f>
        <v>0</v>
      </c>
      <c r="H1373" s="21" t="n">
        <f aca="false">H1374</f>
        <v>0</v>
      </c>
    </row>
    <row r="1374" s="2" customFormat="true" ht="33" hidden="true" customHeight="false" outlineLevel="0" collapsed="false">
      <c r="A1374" s="19" t="s">
        <v>26</v>
      </c>
      <c r="B1374" s="19" t="s">
        <v>443</v>
      </c>
      <c r="C1374" s="19" t="s">
        <v>454</v>
      </c>
      <c r="D1374" s="19" t="s">
        <v>27</v>
      </c>
      <c r="E1374" s="20" t="e">
        <f aca="false">F1374+#REF!+#REF!+H1374</f>
        <v>#REF!</v>
      </c>
      <c r="F1374" s="21" t="n">
        <f aca="false">F1375+F1376</f>
        <v>0</v>
      </c>
      <c r="G1374" s="21" t="n">
        <f aca="false">G1375+G1376</f>
        <v>0</v>
      </c>
      <c r="H1374" s="21" t="n">
        <f aca="false">H1375+H1376</f>
        <v>0</v>
      </c>
    </row>
    <row r="1375" s="2" customFormat="true" ht="33" hidden="true" customHeight="false" outlineLevel="0" collapsed="false">
      <c r="A1375" s="19" t="s">
        <v>28</v>
      </c>
      <c r="B1375" s="19" t="s">
        <v>443</v>
      </c>
      <c r="C1375" s="19" t="s">
        <v>454</v>
      </c>
      <c r="D1375" s="19" t="s">
        <v>29</v>
      </c>
      <c r="E1375" s="20" t="e">
        <f aca="false">F1375+#REF!+#REF!+H1375</f>
        <v>#REF!</v>
      </c>
      <c r="F1375" s="21"/>
      <c r="G1375" s="21"/>
      <c r="H1375" s="21"/>
    </row>
    <row r="1376" s="2" customFormat="true" ht="33" hidden="true" customHeight="false" outlineLevel="0" collapsed="false">
      <c r="A1376" s="19" t="s">
        <v>34</v>
      </c>
      <c r="B1376" s="19" t="s">
        <v>443</v>
      </c>
      <c r="C1376" s="19" t="s">
        <v>454</v>
      </c>
      <c r="D1376" s="19" t="s">
        <v>35</v>
      </c>
      <c r="E1376" s="20" t="e">
        <f aca="false">F1376+#REF!+#REF!+H1376</f>
        <v>#REF!</v>
      </c>
      <c r="F1376" s="21"/>
      <c r="G1376" s="21"/>
      <c r="H1376" s="21"/>
    </row>
    <row r="1377" s="2" customFormat="true" ht="33" hidden="true" customHeight="false" outlineLevel="0" collapsed="false">
      <c r="A1377" s="23" t="s">
        <v>36</v>
      </c>
      <c r="B1377" s="19" t="s">
        <v>443</v>
      </c>
      <c r="C1377" s="19" t="s">
        <v>454</v>
      </c>
      <c r="D1377" s="19" t="s">
        <v>37</v>
      </c>
      <c r="E1377" s="20" t="e">
        <f aca="false">F1377+#REF!+#REF!+H1377</f>
        <v>#REF!</v>
      </c>
      <c r="F1377" s="21" t="n">
        <f aca="false">F1378</f>
        <v>0</v>
      </c>
      <c r="G1377" s="21" t="n">
        <f aca="false">G1378</f>
        <v>0</v>
      </c>
      <c r="H1377" s="21" t="n">
        <f aca="false">H1378</f>
        <v>0</v>
      </c>
    </row>
    <row r="1378" s="2" customFormat="true" ht="33" hidden="true" customHeight="false" outlineLevel="0" collapsed="false">
      <c r="A1378" s="19" t="s">
        <v>38</v>
      </c>
      <c r="B1378" s="19" t="s">
        <v>443</v>
      </c>
      <c r="C1378" s="19" t="s">
        <v>454</v>
      </c>
      <c r="D1378" s="19" t="s">
        <v>39</v>
      </c>
      <c r="E1378" s="20" t="e">
        <f aca="false">F1378+#REF!+#REF!+H1378</f>
        <v>#REF!</v>
      </c>
      <c r="F1378" s="21" t="n">
        <f aca="false">SUM(F1379:F1380)</f>
        <v>0</v>
      </c>
      <c r="G1378" s="21" t="n">
        <f aca="false">SUM(G1379:G1380)</f>
        <v>0</v>
      </c>
      <c r="H1378" s="21" t="n">
        <f aca="false">SUM(H1379:H1380)</f>
        <v>0</v>
      </c>
    </row>
    <row r="1379" s="2" customFormat="true" ht="49.5" hidden="true" customHeight="false" outlineLevel="0" collapsed="false">
      <c r="A1379" s="19" t="s">
        <v>40</v>
      </c>
      <c r="B1379" s="19" t="s">
        <v>443</v>
      </c>
      <c r="C1379" s="19" t="s">
        <v>454</v>
      </c>
      <c r="D1379" s="19" t="s">
        <v>41</v>
      </c>
      <c r="E1379" s="20" t="e">
        <f aca="false">F1379+#REF!+#REF!+H1379</f>
        <v>#REF!</v>
      </c>
      <c r="F1379" s="21"/>
      <c r="G1379" s="21"/>
      <c r="H1379" s="21"/>
    </row>
    <row r="1380" s="2" customFormat="true" ht="33" hidden="true" customHeight="false" outlineLevel="0" collapsed="false">
      <c r="A1380" s="19" t="s">
        <v>42</v>
      </c>
      <c r="B1380" s="19" t="s">
        <v>443</v>
      </c>
      <c r="C1380" s="19" t="s">
        <v>454</v>
      </c>
      <c r="D1380" s="19" t="s">
        <v>43</v>
      </c>
      <c r="E1380" s="20" t="e">
        <f aca="false">F1380+#REF!+#REF!+H1380</f>
        <v>#REF!</v>
      </c>
      <c r="F1380" s="21"/>
      <c r="G1380" s="21"/>
      <c r="H1380" s="21"/>
    </row>
    <row r="1381" customFormat="false" ht="33" hidden="true" customHeight="false" outlineLevel="0" collapsed="false">
      <c r="A1381" s="23" t="s">
        <v>338</v>
      </c>
      <c r="B1381" s="19" t="s">
        <v>443</v>
      </c>
      <c r="C1381" s="19" t="s">
        <v>454</v>
      </c>
      <c r="D1381" s="24" t="s">
        <v>339</v>
      </c>
      <c r="E1381" s="20" t="e">
        <f aca="false">F1381+#REF!+#REF!+H1381</f>
        <v>#REF!</v>
      </c>
      <c r="F1381" s="47" t="n">
        <f aca="false">F1382</f>
        <v>0</v>
      </c>
      <c r="G1381" s="47" t="n">
        <f aca="false">G1382</f>
        <v>0</v>
      </c>
      <c r="H1381" s="47" t="n">
        <f aca="false">H1382</f>
        <v>0</v>
      </c>
    </row>
    <row r="1382" customFormat="false" ht="33" hidden="true" customHeight="false" outlineLevel="0" collapsed="false">
      <c r="A1382" s="23" t="s">
        <v>340</v>
      </c>
      <c r="B1382" s="19" t="s">
        <v>443</v>
      </c>
      <c r="C1382" s="19" t="s">
        <v>454</v>
      </c>
      <c r="D1382" s="24" t="s">
        <v>341</v>
      </c>
      <c r="E1382" s="20" t="e">
        <f aca="false">F1382+#REF!+#REF!+H1382</f>
        <v>#REF!</v>
      </c>
      <c r="F1382" s="47" t="n">
        <f aca="false">F1383</f>
        <v>0</v>
      </c>
      <c r="G1382" s="47" t="n">
        <f aca="false">G1383</f>
        <v>0</v>
      </c>
      <c r="H1382" s="47" t="n">
        <f aca="false">H1383</f>
        <v>0</v>
      </c>
    </row>
    <row r="1383" customFormat="false" ht="33" hidden="true" customHeight="false" outlineLevel="0" collapsed="false">
      <c r="A1383" s="23" t="s">
        <v>342</v>
      </c>
      <c r="B1383" s="19" t="s">
        <v>443</v>
      </c>
      <c r="C1383" s="19" t="s">
        <v>454</v>
      </c>
      <c r="D1383" s="24" t="s">
        <v>343</v>
      </c>
      <c r="E1383" s="20" t="e">
        <f aca="false">F1383+#REF!+#REF!+H1383</f>
        <v>#REF!</v>
      </c>
      <c r="F1383" s="47"/>
      <c r="G1383" s="47"/>
      <c r="H1383" s="21"/>
    </row>
    <row r="1384" s="2" customFormat="true" ht="66" hidden="false" customHeight="false" outlineLevel="0" collapsed="false">
      <c r="A1384" s="19" t="s">
        <v>135</v>
      </c>
      <c r="B1384" s="19" t="s">
        <v>443</v>
      </c>
      <c r="C1384" s="19" t="s">
        <v>454</v>
      </c>
      <c r="D1384" s="19" t="s">
        <v>136</v>
      </c>
      <c r="E1384" s="20" t="e">
        <f aca="false">F1384+#REF!+#REF!+H1384</f>
        <v>#REF!</v>
      </c>
      <c r="F1384" s="21" t="n">
        <f aca="false">F1385+F1388</f>
        <v>214569</v>
      </c>
      <c r="G1384" s="21" t="n">
        <f aca="false">G1385+G1388</f>
        <v>226949</v>
      </c>
      <c r="H1384" s="21" t="n">
        <f aca="false">H1385+H1388</f>
        <v>0</v>
      </c>
    </row>
    <row r="1385" s="2" customFormat="true" ht="33" hidden="false" customHeight="false" outlineLevel="0" collapsed="false">
      <c r="A1385" s="19" t="s">
        <v>137</v>
      </c>
      <c r="B1385" s="19" t="s">
        <v>443</v>
      </c>
      <c r="C1385" s="19" t="s">
        <v>454</v>
      </c>
      <c r="D1385" s="19" t="s">
        <v>138</v>
      </c>
      <c r="E1385" s="20" t="e">
        <f aca="false">F1385+#REF!+#REF!+H1385</f>
        <v>#REF!</v>
      </c>
      <c r="F1385" s="21" t="n">
        <f aca="false">F1386+F1387</f>
        <v>214569</v>
      </c>
      <c r="G1385" s="21" t="n">
        <f aca="false">G1386+G1387</f>
        <v>226949</v>
      </c>
      <c r="H1385" s="21" t="n">
        <f aca="false">H1386</f>
        <v>0</v>
      </c>
    </row>
    <row r="1386" s="2" customFormat="true" ht="99" hidden="false" customHeight="false" outlineLevel="0" collapsed="false">
      <c r="A1386" s="19" t="s">
        <v>139</v>
      </c>
      <c r="B1386" s="19" t="s">
        <v>443</v>
      </c>
      <c r="C1386" s="19" t="s">
        <v>454</v>
      </c>
      <c r="D1386" s="19" t="s">
        <v>140</v>
      </c>
      <c r="E1386" s="20" t="e">
        <f aca="false">F1386+#REF!+#REF!+H1386</f>
        <v>#REF!</v>
      </c>
      <c r="F1386" s="21" t="n">
        <f aca="false">208580+5989</f>
        <v>214569</v>
      </c>
      <c r="G1386" s="21" t="n">
        <f aca="false">220960+5989</f>
        <v>226949</v>
      </c>
      <c r="H1386" s="21"/>
    </row>
    <row r="1387" s="2" customFormat="true" ht="33" hidden="true" customHeight="false" outlineLevel="0" collapsed="false">
      <c r="A1387" s="19" t="s">
        <v>141</v>
      </c>
      <c r="B1387" s="19" t="s">
        <v>443</v>
      </c>
      <c r="C1387" s="19" t="s">
        <v>454</v>
      </c>
      <c r="D1387" s="23" t="s">
        <v>142</v>
      </c>
      <c r="E1387" s="20" t="e">
        <f aca="false">F1387+#REF!+#REF!+H1387</f>
        <v>#REF!</v>
      </c>
      <c r="F1387" s="21"/>
      <c r="G1387" s="21"/>
      <c r="H1387" s="21"/>
    </row>
    <row r="1388" s="2" customFormat="true" ht="33" hidden="true" customHeight="false" outlineLevel="0" collapsed="false">
      <c r="A1388" s="19" t="s">
        <v>143</v>
      </c>
      <c r="B1388" s="19" t="s">
        <v>443</v>
      </c>
      <c r="C1388" s="19" t="s">
        <v>454</v>
      </c>
      <c r="D1388" s="23" t="s">
        <v>144</v>
      </c>
      <c r="E1388" s="20" t="e">
        <f aca="false">F1388+#REF!+#REF!+H1388</f>
        <v>#REF!</v>
      </c>
      <c r="F1388" s="21" t="n">
        <f aca="false">F1389+F1390</f>
        <v>0</v>
      </c>
      <c r="G1388" s="21" t="n">
        <f aca="false">G1389+G1390</f>
        <v>0</v>
      </c>
      <c r="H1388" s="21" t="n">
        <f aca="false">H1389+H1390</f>
        <v>0</v>
      </c>
    </row>
    <row r="1389" s="2" customFormat="true" ht="99" hidden="true" customHeight="false" outlineLevel="0" collapsed="false">
      <c r="A1389" s="19" t="s">
        <v>145</v>
      </c>
      <c r="B1389" s="19" t="s">
        <v>443</v>
      </c>
      <c r="C1389" s="19" t="s">
        <v>454</v>
      </c>
      <c r="D1389" s="23" t="s">
        <v>146</v>
      </c>
      <c r="E1389" s="20" t="e">
        <f aca="false">F1389+#REF!+#REF!+H1389</f>
        <v>#REF!</v>
      </c>
      <c r="F1389" s="21"/>
      <c r="G1389" s="21"/>
      <c r="H1389" s="21"/>
    </row>
    <row r="1390" s="2" customFormat="true" ht="33" hidden="true" customHeight="false" outlineLevel="0" collapsed="false">
      <c r="A1390" s="19" t="s">
        <v>147</v>
      </c>
      <c r="B1390" s="19" t="s">
        <v>443</v>
      </c>
      <c r="C1390" s="19" t="s">
        <v>454</v>
      </c>
      <c r="D1390" s="23" t="s">
        <v>148</v>
      </c>
      <c r="E1390" s="20" t="e">
        <f aca="false">F1390+#REF!+#REF!+H1390</f>
        <v>#REF!</v>
      </c>
      <c r="F1390" s="21"/>
      <c r="G1390" s="21"/>
      <c r="H1390" s="21"/>
    </row>
    <row r="1391" s="2" customFormat="true" ht="33" hidden="false" customHeight="false" outlineLevel="0" collapsed="false">
      <c r="A1391" s="19" t="s">
        <v>44</v>
      </c>
      <c r="B1391" s="19" t="s">
        <v>443</v>
      </c>
      <c r="C1391" s="19" t="s">
        <v>454</v>
      </c>
      <c r="D1391" s="19" t="s">
        <v>45</v>
      </c>
      <c r="E1391" s="20" t="e">
        <f aca="false">F1391+#REF!+#REF!+H1391</f>
        <v>#REF!</v>
      </c>
      <c r="F1391" s="21" t="n">
        <f aca="false">F1392</f>
        <v>3209</v>
      </c>
      <c r="G1391" s="21" t="n">
        <f aca="false">G1392</f>
        <v>3399</v>
      </c>
      <c r="H1391" s="21" t="n">
        <f aca="false">H1392</f>
        <v>0</v>
      </c>
    </row>
    <row r="1392" s="2" customFormat="true" ht="33" hidden="false" customHeight="false" outlineLevel="0" collapsed="false">
      <c r="A1392" s="19" t="s">
        <v>46</v>
      </c>
      <c r="B1392" s="19" t="s">
        <v>443</v>
      </c>
      <c r="C1392" s="19" t="s">
        <v>454</v>
      </c>
      <c r="D1392" s="19" t="s">
        <v>47</v>
      </c>
      <c r="E1392" s="20" t="e">
        <f aca="false">F1392+#REF!+#REF!+H1392</f>
        <v>#REF!</v>
      </c>
      <c r="F1392" s="21" t="n">
        <f aca="false">F1394+F1393</f>
        <v>3209</v>
      </c>
      <c r="G1392" s="21" t="n">
        <f aca="false">G1394+G1393</f>
        <v>3399</v>
      </c>
      <c r="H1392" s="21" t="n">
        <f aca="false">H1394+H1393</f>
        <v>0</v>
      </c>
    </row>
    <row r="1393" s="2" customFormat="true" ht="33" hidden="false" customHeight="false" outlineLevel="0" collapsed="false">
      <c r="A1393" s="19" t="s">
        <v>48</v>
      </c>
      <c r="B1393" s="19" t="s">
        <v>443</v>
      </c>
      <c r="C1393" s="19" t="s">
        <v>454</v>
      </c>
      <c r="D1393" s="19" t="s">
        <v>49</v>
      </c>
      <c r="E1393" s="20" t="e">
        <f aca="false">F1393+#REF!+#REF!+H1393</f>
        <v>#REF!</v>
      </c>
      <c r="F1393" s="21" t="n">
        <v>3120</v>
      </c>
      <c r="G1393" s="21" t="n">
        <v>3305</v>
      </c>
      <c r="H1393" s="21"/>
    </row>
    <row r="1394" s="2" customFormat="true" ht="33" hidden="false" customHeight="false" outlineLevel="0" collapsed="false">
      <c r="A1394" s="19" t="s">
        <v>50</v>
      </c>
      <c r="B1394" s="19" t="s">
        <v>443</v>
      </c>
      <c r="C1394" s="19" t="s">
        <v>454</v>
      </c>
      <c r="D1394" s="19" t="s">
        <v>51</v>
      </c>
      <c r="E1394" s="20" t="e">
        <f aca="false">F1394+#REF!+#REF!+H1394</f>
        <v>#REF!</v>
      </c>
      <c r="F1394" s="21" t="n">
        <v>89</v>
      </c>
      <c r="G1394" s="21" t="n">
        <v>94</v>
      </c>
      <c r="H1394" s="21"/>
    </row>
    <row r="1395" s="2" customFormat="true" ht="16.5" hidden="true" customHeight="false" outlineLevel="0" collapsed="false">
      <c r="A1395" s="19" t="s">
        <v>455</v>
      </c>
      <c r="B1395" s="19" t="s">
        <v>443</v>
      </c>
      <c r="C1395" s="19" t="s">
        <v>456</v>
      </c>
      <c r="D1395" s="19"/>
      <c r="E1395" s="20" t="e">
        <f aca="false">F1395+#REF!+#REF!+H1395</f>
        <v>#REF!</v>
      </c>
      <c r="F1395" s="17" t="n">
        <f aca="false">F1396</f>
        <v>0</v>
      </c>
      <c r="G1395" s="17" t="n">
        <f aca="false">G1396</f>
        <v>0</v>
      </c>
      <c r="H1395" s="17" t="n">
        <f aca="false">H1396</f>
        <v>0</v>
      </c>
    </row>
    <row r="1396" s="2" customFormat="true" ht="90" hidden="true" customHeight="true" outlineLevel="0" collapsed="false">
      <c r="A1396" s="19" t="s">
        <v>133</v>
      </c>
      <c r="B1396" s="19" t="s">
        <v>443</v>
      </c>
      <c r="C1396" s="19" t="s">
        <v>457</v>
      </c>
      <c r="D1396" s="19"/>
      <c r="E1396" s="20" t="e">
        <f aca="false">F1396+#REF!+#REF!+H1396</f>
        <v>#REF!</v>
      </c>
      <c r="F1396" s="17" t="n">
        <f aca="false">F1397</f>
        <v>0</v>
      </c>
      <c r="G1396" s="17" t="n">
        <f aca="false">G1397</f>
        <v>0</v>
      </c>
      <c r="H1396" s="17" t="n">
        <f aca="false">H1397</f>
        <v>0</v>
      </c>
    </row>
    <row r="1397" s="2" customFormat="true" ht="33" hidden="true" customHeight="false" outlineLevel="0" collapsed="false">
      <c r="A1397" s="19" t="s">
        <v>229</v>
      </c>
      <c r="B1397" s="19" t="s">
        <v>443</v>
      </c>
      <c r="C1397" s="19" t="s">
        <v>457</v>
      </c>
      <c r="D1397" s="19" t="s">
        <v>230</v>
      </c>
      <c r="E1397" s="20" t="e">
        <f aca="false">F1397+#REF!+#REF!+H1397</f>
        <v>#REF!</v>
      </c>
      <c r="F1397" s="17"/>
      <c r="G1397" s="17"/>
      <c r="H1397" s="17"/>
    </row>
    <row r="1398" s="37" customFormat="true" ht="33" hidden="true" customHeight="false" outlineLevel="0" collapsed="false">
      <c r="A1398" s="15" t="s">
        <v>363</v>
      </c>
      <c r="B1398" s="19" t="s">
        <v>443</v>
      </c>
      <c r="C1398" s="19" t="s">
        <v>150</v>
      </c>
      <c r="D1398" s="19" t="s">
        <v>212</v>
      </c>
      <c r="E1398" s="20" t="e">
        <f aca="false">F1398+#REF!+#REF!+H1398</f>
        <v>#REF!</v>
      </c>
      <c r="F1398" s="17"/>
      <c r="G1398" s="17"/>
      <c r="H1398" s="17"/>
    </row>
    <row r="1399" s="2" customFormat="true" ht="165" hidden="true" customHeight="false" outlineLevel="0" collapsed="false">
      <c r="A1399" s="48" t="s">
        <v>458</v>
      </c>
      <c r="B1399" s="19" t="s">
        <v>443</v>
      </c>
      <c r="C1399" s="19" t="s">
        <v>150</v>
      </c>
      <c r="D1399" s="19" t="s">
        <v>212</v>
      </c>
      <c r="E1399" s="20" t="e">
        <f aca="false">F1399+#REF!+#REF!+H1399</f>
        <v>#REF!</v>
      </c>
      <c r="F1399" s="21"/>
      <c r="G1399" s="21"/>
      <c r="H1399" s="21"/>
    </row>
    <row r="1400" s="2" customFormat="true" ht="33" hidden="true" customHeight="false" outlineLevel="0" collapsed="false">
      <c r="A1400" s="19" t="s">
        <v>459</v>
      </c>
      <c r="B1400" s="19" t="s">
        <v>443</v>
      </c>
      <c r="C1400" s="19" t="s">
        <v>150</v>
      </c>
      <c r="D1400" s="19" t="s">
        <v>212</v>
      </c>
      <c r="E1400" s="20" t="e">
        <f aca="false">F1400+#REF!+#REF!+H1400</f>
        <v>#REF!</v>
      </c>
      <c r="F1400" s="21"/>
      <c r="G1400" s="21"/>
      <c r="H1400" s="21"/>
    </row>
    <row r="1401" s="2" customFormat="true" ht="148.5" hidden="true" customHeight="false" outlineLevel="0" collapsed="false">
      <c r="A1401" s="19" t="s">
        <v>460</v>
      </c>
      <c r="B1401" s="19" t="s">
        <v>443</v>
      </c>
      <c r="C1401" s="19" t="s">
        <v>150</v>
      </c>
      <c r="D1401" s="19" t="s">
        <v>212</v>
      </c>
      <c r="E1401" s="20" t="e">
        <f aca="false">F1401+#REF!+#REF!+H1401</f>
        <v>#REF!</v>
      </c>
      <c r="F1401" s="21"/>
      <c r="G1401" s="21"/>
      <c r="H1401" s="21"/>
    </row>
    <row r="1402" s="2" customFormat="true" ht="33" hidden="true" customHeight="false" outlineLevel="0" collapsed="false">
      <c r="A1402" s="19" t="s">
        <v>217</v>
      </c>
      <c r="B1402" s="19" t="s">
        <v>443</v>
      </c>
      <c r="C1402" s="19" t="s">
        <v>150</v>
      </c>
      <c r="D1402" s="19" t="s">
        <v>212</v>
      </c>
      <c r="E1402" s="20" t="e">
        <f aca="false">F1402+#REF!+#REF!+H1402</f>
        <v>#REF!</v>
      </c>
      <c r="F1402" s="21"/>
      <c r="G1402" s="21"/>
      <c r="H1402" s="21"/>
    </row>
    <row r="1403" s="2" customFormat="true" ht="33" hidden="true" customHeight="false" outlineLevel="0" collapsed="false">
      <c r="A1403" s="19" t="s">
        <v>133</v>
      </c>
      <c r="B1403" s="19" t="s">
        <v>443</v>
      </c>
      <c r="C1403" s="19" t="s">
        <v>293</v>
      </c>
      <c r="D1403" s="19" t="s">
        <v>230</v>
      </c>
      <c r="E1403" s="20" t="e">
        <f aca="false">F1403+#REF!+#REF!+H1403</f>
        <v>#REF!</v>
      </c>
      <c r="F1403" s="21"/>
      <c r="G1403" s="21"/>
      <c r="H1403" s="21"/>
    </row>
    <row r="1404" s="2" customFormat="true" ht="16.5" hidden="false" customHeight="false" outlineLevel="0" collapsed="false">
      <c r="A1404" s="23" t="s">
        <v>193</v>
      </c>
      <c r="B1404" s="23" t="s">
        <v>443</v>
      </c>
      <c r="C1404" s="23" t="s">
        <v>194</v>
      </c>
      <c r="D1404" s="23"/>
      <c r="E1404" s="27" t="n">
        <f aca="false">SUM(F1404:H1404)</f>
        <v>62493</v>
      </c>
      <c r="F1404" s="21" t="n">
        <f aca="false">F1405</f>
        <v>30701</v>
      </c>
      <c r="G1404" s="21" t="n">
        <f aca="false">G1405</f>
        <v>31792</v>
      </c>
      <c r="H1404" s="21" t="n">
        <f aca="false">H1405</f>
        <v>0</v>
      </c>
    </row>
    <row r="1405" s="2" customFormat="true" ht="115.5" hidden="false" customHeight="false" outlineLevel="0" collapsed="false">
      <c r="A1405" s="23" t="s">
        <v>461</v>
      </c>
      <c r="B1405" s="23" t="s">
        <v>443</v>
      </c>
      <c r="C1405" s="23" t="s">
        <v>288</v>
      </c>
      <c r="D1405" s="23"/>
      <c r="E1405" s="27" t="n">
        <f aca="false">SUM(F1405:H1405)</f>
        <v>62493</v>
      </c>
      <c r="F1405" s="21" t="n">
        <f aca="false">F1406+F1410</f>
        <v>30701</v>
      </c>
      <c r="G1405" s="21" t="n">
        <f aca="false">G1406+G1410</f>
        <v>31792</v>
      </c>
      <c r="H1405" s="21" t="n">
        <f aca="false">H1406+H1410</f>
        <v>0</v>
      </c>
    </row>
    <row r="1406" s="2" customFormat="true" ht="33" hidden="true" customHeight="false" outlineLevel="0" collapsed="false">
      <c r="A1406" s="23" t="s">
        <v>36</v>
      </c>
      <c r="B1406" s="23" t="s">
        <v>443</v>
      </c>
      <c r="C1406" s="23" t="s">
        <v>288</v>
      </c>
      <c r="D1406" s="19" t="s">
        <v>37</v>
      </c>
      <c r="E1406" s="20" t="e">
        <f aca="false">F1406+#REF!+#REF!+H1406</f>
        <v>#REF!</v>
      </c>
      <c r="F1406" s="21" t="n">
        <f aca="false">F1407</f>
        <v>0</v>
      </c>
      <c r="G1406" s="21" t="n">
        <f aca="false">G1407</f>
        <v>0</v>
      </c>
      <c r="H1406" s="21" t="n">
        <f aca="false">H1407</f>
        <v>0</v>
      </c>
    </row>
    <row r="1407" s="2" customFormat="true" ht="33" hidden="true" customHeight="false" outlineLevel="0" collapsed="false">
      <c r="A1407" s="19" t="s">
        <v>38</v>
      </c>
      <c r="B1407" s="23" t="s">
        <v>443</v>
      </c>
      <c r="C1407" s="23" t="s">
        <v>288</v>
      </c>
      <c r="D1407" s="19" t="s">
        <v>39</v>
      </c>
      <c r="E1407" s="20" t="e">
        <f aca="false">F1407+#REF!+#REF!+H1407</f>
        <v>#REF!</v>
      </c>
      <c r="F1407" s="21" t="n">
        <f aca="false">SUM(F1408:F1409)</f>
        <v>0</v>
      </c>
      <c r="G1407" s="21" t="n">
        <f aca="false">SUM(G1408:G1409)</f>
        <v>0</v>
      </c>
      <c r="H1407" s="21" t="n">
        <f aca="false">SUM(H1408:H1409)</f>
        <v>0</v>
      </c>
    </row>
    <row r="1408" s="2" customFormat="true" ht="49.5" hidden="true" customHeight="false" outlineLevel="0" collapsed="false">
      <c r="A1408" s="19" t="s">
        <v>40</v>
      </c>
      <c r="B1408" s="23" t="s">
        <v>443</v>
      </c>
      <c r="C1408" s="23" t="s">
        <v>288</v>
      </c>
      <c r="D1408" s="19" t="s">
        <v>41</v>
      </c>
      <c r="E1408" s="20" t="e">
        <f aca="false">F1408+#REF!+#REF!+H1408</f>
        <v>#REF!</v>
      </c>
      <c r="F1408" s="21"/>
      <c r="G1408" s="21"/>
      <c r="H1408" s="21"/>
    </row>
    <row r="1409" s="2" customFormat="true" ht="33" hidden="true" customHeight="false" outlineLevel="0" collapsed="false">
      <c r="A1409" s="19" t="s">
        <v>42</v>
      </c>
      <c r="B1409" s="23" t="s">
        <v>443</v>
      </c>
      <c r="C1409" s="23" t="s">
        <v>288</v>
      </c>
      <c r="D1409" s="19" t="s">
        <v>43</v>
      </c>
      <c r="E1409" s="20" t="e">
        <f aca="false">F1409+#REF!+#REF!+H1409</f>
        <v>#REF!</v>
      </c>
      <c r="F1409" s="21"/>
      <c r="G1409" s="21"/>
      <c r="H1409" s="21"/>
    </row>
    <row r="1410" s="2" customFormat="true" ht="33" hidden="false" customHeight="false" outlineLevel="0" collapsed="false">
      <c r="A1410" s="19" t="s">
        <v>124</v>
      </c>
      <c r="B1410" s="23" t="s">
        <v>443</v>
      </c>
      <c r="C1410" s="23" t="s">
        <v>288</v>
      </c>
      <c r="D1410" s="19" t="s">
        <v>125</v>
      </c>
      <c r="E1410" s="20" t="e">
        <f aca="false">F1410+#REF!+#REF!+H1410</f>
        <v>#REF!</v>
      </c>
      <c r="F1410" s="21" t="n">
        <f aca="false">F1411</f>
        <v>30701</v>
      </c>
      <c r="G1410" s="21" t="n">
        <f aca="false">G1411</f>
        <v>31792</v>
      </c>
      <c r="H1410" s="21" t="n">
        <f aca="false">H1411</f>
        <v>0</v>
      </c>
    </row>
    <row r="1411" s="2" customFormat="true" ht="49.5" hidden="false" customHeight="false" outlineLevel="0" collapsed="false">
      <c r="A1411" s="19" t="s">
        <v>151</v>
      </c>
      <c r="B1411" s="23" t="s">
        <v>443</v>
      </c>
      <c r="C1411" s="23" t="s">
        <v>288</v>
      </c>
      <c r="D1411" s="19" t="s">
        <v>152</v>
      </c>
      <c r="E1411" s="20" t="e">
        <f aca="false">F1411+#REF!+#REF!+H1411</f>
        <v>#REF!</v>
      </c>
      <c r="F1411" s="21" t="n">
        <f aca="false">F1412</f>
        <v>30701</v>
      </c>
      <c r="G1411" s="21" t="n">
        <f aca="false">G1412</f>
        <v>31792</v>
      </c>
      <c r="H1411" s="21" t="n">
        <f aca="false">H1412</f>
        <v>0</v>
      </c>
    </row>
    <row r="1412" s="2" customFormat="true" ht="65.25" hidden="false" customHeight="true" outlineLevel="0" collapsed="false">
      <c r="A1412" s="19" t="s">
        <v>153</v>
      </c>
      <c r="B1412" s="23" t="s">
        <v>443</v>
      </c>
      <c r="C1412" s="23" t="s">
        <v>288</v>
      </c>
      <c r="D1412" s="19" t="s">
        <v>154</v>
      </c>
      <c r="E1412" s="20" t="e">
        <f aca="false">F1412+#REF!+#REF!+H1412</f>
        <v>#REF!</v>
      </c>
      <c r="F1412" s="21" t="n">
        <v>30701</v>
      </c>
      <c r="G1412" s="21" t="n">
        <v>31792</v>
      </c>
      <c r="H1412" s="21"/>
    </row>
    <row r="1413" s="2" customFormat="true" ht="33" hidden="true" customHeight="false" outlineLevel="0" collapsed="false">
      <c r="A1413" s="19" t="s">
        <v>72</v>
      </c>
      <c r="B1413" s="19" t="s">
        <v>443</v>
      </c>
      <c r="C1413" s="19" t="s">
        <v>73</v>
      </c>
      <c r="D1413" s="19"/>
      <c r="E1413" s="20" t="e">
        <f aca="false">F1413+#REF!+#REF!+H1413</f>
        <v>#REF!</v>
      </c>
      <c r="F1413" s="21" t="n">
        <f aca="false">F1414+F1426+F1438+F1434</f>
        <v>0</v>
      </c>
      <c r="G1413" s="21" t="n">
        <f aca="false">G1414+G1426+G1438+G1434</f>
        <v>0</v>
      </c>
      <c r="H1413" s="21" t="n">
        <f aca="false">H1414+H1426+H1438+H1434</f>
        <v>0</v>
      </c>
    </row>
    <row r="1414" s="2" customFormat="true" ht="106.5" hidden="true" customHeight="true" outlineLevel="0" collapsed="false">
      <c r="A1414" s="22" t="s">
        <v>76</v>
      </c>
      <c r="B1414" s="23" t="s">
        <v>443</v>
      </c>
      <c r="C1414" s="23" t="s">
        <v>77</v>
      </c>
      <c r="D1414" s="23"/>
      <c r="E1414" s="20" t="e">
        <f aca="false">F1414+#REF!+#REF!+H1414</f>
        <v>#REF!</v>
      </c>
      <c r="F1414" s="21" t="n">
        <f aca="false">F1415+F1419</f>
        <v>0</v>
      </c>
      <c r="G1414" s="21" t="n">
        <f aca="false">G1415+G1419</f>
        <v>0</v>
      </c>
      <c r="H1414" s="21" t="n">
        <f aca="false">H1415+H1419</f>
        <v>0</v>
      </c>
    </row>
    <row r="1415" s="2" customFormat="true" ht="33" hidden="true" customHeight="false" outlineLevel="0" collapsed="false">
      <c r="A1415" s="23" t="s">
        <v>36</v>
      </c>
      <c r="B1415" s="23" t="s">
        <v>443</v>
      </c>
      <c r="C1415" s="23" t="s">
        <v>77</v>
      </c>
      <c r="D1415" s="19" t="s">
        <v>37</v>
      </c>
      <c r="E1415" s="20" t="e">
        <f aca="false">F1415+#REF!+#REF!+H1415</f>
        <v>#REF!</v>
      </c>
      <c r="F1415" s="21" t="n">
        <f aca="false">F1416</f>
        <v>0</v>
      </c>
      <c r="G1415" s="21" t="n">
        <f aca="false">G1416</f>
        <v>0</v>
      </c>
      <c r="H1415" s="21" t="n">
        <f aca="false">H1416</f>
        <v>0</v>
      </c>
    </row>
    <row r="1416" s="2" customFormat="true" ht="33" hidden="true" customHeight="false" outlineLevel="0" collapsed="false">
      <c r="A1416" s="19" t="s">
        <v>38</v>
      </c>
      <c r="B1416" s="23" t="s">
        <v>443</v>
      </c>
      <c r="C1416" s="23" t="s">
        <v>77</v>
      </c>
      <c r="D1416" s="19" t="s">
        <v>39</v>
      </c>
      <c r="E1416" s="20" t="e">
        <f aca="false">F1416+#REF!+#REF!+H1416</f>
        <v>#REF!</v>
      </c>
      <c r="F1416" s="21" t="n">
        <f aca="false">SUM(F1417:F1418)</f>
        <v>0</v>
      </c>
      <c r="G1416" s="21" t="n">
        <f aca="false">SUM(G1417:G1418)</f>
        <v>0</v>
      </c>
      <c r="H1416" s="21" t="n">
        <f aca="false">SUM(H1417:H1418)</f>
        <v>0</v>
      </c>
    </row>
    <row r="1417" s="2" customFormat="true" ht="49.5" hidden="true" customHeight="false" outlineLevel="0" collapsed="false">
      <c r="A1417" s="19" t="s">
        <v>40</v>
      </c>
      <c r="B1417" s="23" t="s">
        <v>443</v>
      </c>
      <c r="C1417" s="23" t="s">
        <v>77</v>
      </c>
      <c r="D1417" s="19" t="s">
        <v>41</v>
      </c>
      <c r="E1417" s="20" t="e">
        <f aca="false">F1417+#REF!+#REF!+H1417</f>
        <v>#REF!</v>
      </c>
      <c r="F1417" s="21"/>
      <c r="G1417" s="21"/>
      <c r="H1417" s="21"/>
    </row>
    <row r="1418" s="2" customFormat="true" ht="33" hidden="true" customHeight="false" outlineLevel="0" collapsed="false">
      <c r="A1418" s="19" t="s">
        <v>42</v>
      </c>
      <c r="B1418" s="23" t="s">
        <v>443</v>
      </c>
      <c r="C1418" s="23" t="s">
        <v>77</v>
      </c>
      <c r="D1418" s="19" t="s">
        <v>43</v>
      </c>
      <c r="E1418" s="20" t="e">
        <f aca="false">F1418+#REF!+#REF!+H1418</f>
        <v>#REF!</v>
      </c>
      <c r="F1418" s="21" t="n">
        <f aca="false">2359-2359</f>
        <v>0</v>
      </c>
      <c r="G1418" s="21" t="n">
        <f aca="false">2443-2443</f>
        <v>0</v>
      </c>
      <c r="H1418" s="21"/>
    </row>
    <row r="1419" s="2" customFormat="true" ht="66" hidden="true" customHeight="false" outlineLevel="0" collapsed="false">
      <c r="A1419" s="19" t="s">
        <v>135</v>
      </c>
      <c r="B1419" s="23" t="s">
        <v>443</v>
      </c>
      <c r="C1419" s="23" t="s">
        <v>77</v>
      </c>
      <c r="D1419" s="19" t="s">
        <v>136</v>
      </c>
      <c r="E1419" s="20" t="e">
        <f aca="false">F1419+#REF!+#REF!+H1419</f>
        <v>#REF!</v>
      </c>
      <c r="F1419" s="21" t="n">
        <f aca="false">F1420+F1423</f>
        <v>0</v>
      </c>
      <c r="G1419" s="21" t="n">
        <f aca="false">G1420+G1423</f>
        <v>0</v>
      </c>
      <c r="H1419" s="21" t="n">
        <f aca="false">H1420+H1423</f>
        <v>0</v>
      </c>
    </row>
    <row r="1420" s="2" customFormat="true" ht="33" hidden="true" customHeight="false" outlineLevel="0" collapsed="false">
      <c r="A1420" s="19" t="s">
        <v>137</v>
      </c>
      <c r="B1420" s="23" t="s">
        <v>443</v>
      </c>
      <c r="C1420" s="23" t="s">
        <v>77</v>
      </c>
      <c r="D1420" s="19" t="s">
        <v>138</v>
      </c>
      <c r="E1420" s="20" t="e">
        <f aca="false">F1420+#REF!+#REF!+H1420</f>
        <v>#REF!</v>
      </c>
      <c r="F1420" s="21" t="n">
        <f aca="false">F1421+F1422</f>
        <v>0</v>
      </c>
      <c r="G1420" s="21" t="n">
        <f aca="false">G1421+G1422</f>
        <v>0</v>
      </c>
      <c r="H1420" s="21" t="n">
        <f aca="false">H1421+H1422</f>
        <v>0</v>
      </c>
    </row>
    <row r="1421" s="2" customFormat="true" ht="99" hidden="true" customHeight="false" outlineLevel="0" collapsed="false">
      <c r="A1421" s="19" t="s">
        <v>139</v>
      </c>
      <c r="B1421" s="23" t="s">
        <v>443</v>
      </c>
      <c r="C1421" s="23" t="s">
        <v>77</v>
      </c>
      <c r="D1421" s="19" t="s">
        <v>140</v>
      </c>
      <c r="E1421" s="20" t="e">
        <f aca="false">F1421+#REF!+#REF!+H1421</f>
        <v>#REF!</v>
      </c>
      <c r="F1421" s="21"/>
      <c r="G1421" s="21"/>
      <c r="H1421" s="21"/>
    </row>
    <row r="1422" s="2" customFormat="true" ht="99" hidden="true" customHeight="false" outlineLevel="0" collapsed="false">
      <c r="A1422" s="19" t="s">
        <v>139</v>
      </c>
      <c r="B1422" s="23" t="s">
        <v>443</v>
      </c>
      <c r="C1422" s="23" t="s">
        <v>77</v>
      </c>
      <c r="D1422" s="23" t="s">
        <v>140</v>
      </c>
      <c r="E1422" s="20" t="e">
        <f aca="false">F1422+#REF!+#REF!+H1422</f>
        <v>#REF!</v>
      </c>
      <c r="F1422" s="21"/>
      <c r="G1422" s="21"/>
      <c r="H1422" s="21"/>
    </row>
    <row r="1423" s="2" customFormat="true" ht="33" hidden="true" customHeight="false" outlineLevel="0" collapsed="false">
      <c r="A1423" s="19" t="s">
        <v>143</v>
      </c>
      <c r="B1423" s="23" t="s">
        <v>443</v>
      </c>
      <c r="C1423" s="23" t="s">
        <v>77</v>
      </c>
      <c r="D1423" s="23" t="s">
        <v>144</v>
      </c>
      <c r="E1423" s="20" t="e">
        <f aca="false">F1423+#REF!+#REF!+H1423</f>
        <v>#REF!</v>
      </c>
      <c r="F1423" s="21" t="n">
        <f aca="false">F1424+F1425</f>
        <v>0</v>
      </c>
      <c r="G1423" s="21" t="n">
        <f aca="false">G1424+G1425</f>
        <v>0</v>
      </c>
      <c r="H1423" s="21" t="n">
        <f aca="false">H1424+H1425</f>
        <v>0</v>
      </c>
    </row>
    <row r="1424" s="2" customFormat="true" ht="99" hidden="true" customHeight="false" outlineLevel="0" collapsed="false">
      <c r="A1424" s="19" t="s">
        <v>145</v>
      </c>
      <c r="B1424" s="23" t="s">
        <v>443</v>
      </c>
      <c r="C1424" s="23" t="s">
        <v>77</v>
      </c>
      <c r="D1424" s="23" t="s">
        <v>146</v>
      </c>
      <c r="E1424" s="20" t="e">
        <f aca="false">F1424+#REF!+#REF!+H1424</f>
        <v>#REF!</v>
      </c>
      <c r="F1424" s="21"/>
      <c r="G1424" s="21"/>
      <c r="H1424" s="21"/>
    </row>
    <row r="1425" s="2" customFormat="true" ht="33" hidden="true" customHeight="false" outlineLevel="0" collapsed="false">
      <c r="A1425" s="19" t="s">
        <v>147</v>
      </c>
      <c r="B1425" s="23" t="s">
        <v>443</v>
      </c>
      <c r="C1425" s="23" t="s">
        <v>77</v>
      </c>
      <c r="D1425" s="23" t="s">
        <v>148</v>
      </c>
      <c r="E1425" s="20" t="e">
        <f aca="false">F1425+#REF!+#REF!+H1425</f>
        <v>#REF!</v>
      </c>
      <c r="F1425" s="21"/>
      <c r="G1425" s="21"/>
      <c r="H1425" s="21"/>
    </row>
    <row r="1426" s="2" customFormat="true" ht="66" hidden="true" customHeight="false" outlineLevel="0" collapsed="false">
      <c r="A1426" s="22" t="s">
        <v>462</v>
      </c>
      <c r="B1426" s="23" t="s">
        <v>443</v>
      </c>
      <c r="C1426" s="23" t="s">
        <v>463</v>
      </c>
      <c r="D1426" s="23"/>
      <c r="E1426" s="20" t="e">
        <f aca="false">F1426+#REF!+#REF!+H1426</f>
        <v>#REF!</v>
      </c>
      <c r="F1426" s="21" t="n">
        <f aca="false">F1431+F1427</f>
        <v>0</v>
      </c>
      <c r="G1426" s="21" t="n">
        <f aca="false">G1431+G1427</f>
        <v>0</v>
      </c>
      <c r="H1426" s="21" t="n">
        <f aca="false">H1431</f>
        <v>0</v>
      </c>
    </row>
    <row r="1427" s="2" customFormat="true" ht="33" hidden="true" customHeight="false" outlineLevel="0" collapsed="false">
      <c r="A1427" s="23" t="s">
        <v>36</v>
      </c>
      <c r="B1427" s="23" t="s">
        <v>443</v>
      </c>
      <c r="C1427" s="23" t="s">
        <v>463</v>
      </c>
      <c r="D1427" s="19" t="s">
        <v>37</v>
      </c>
      <c r="E1427" s="20" t="e">
        <f aca="false">F1427+#REF!+#REF!+H1427</f>
        <v>#REF!</v>
      </c>
      <c r="F1427" s="21" t="n">
        <f aca="false">F1428</f>
        <v>0</v>
      </c>
      <c r="G1427" s="21" t="n">
        <f aca="false">G1428</f>
        <v>0</v>
      </c>
      <c r="H1427" s="21" t="n">
        <f aca="false">H1428</f>
        <v>0</v>
      </c>
    </row>
    <row r="1428" s="2" customFormat="true" ht="33" hidden="true" customHeight="false" outlineLevel="0" collapsed="false">
      <c r="A1428" s="19" t="s">
        <v>38</v>
      </c>
      <c r="B1428" s="23" t="s">
        <v>443</v>
      </c>
      <c r="C1428" s="23" t="s">
        <v>463</v>
      </c>
      <c r="D1428" s="19" t="s">
        <v>39</v>
      </c>
      <c r="E1428" s="20" t="e">
        <f aca="false">F1428+#REF!+#REF!+H1428</f>
        <v>#REF!</v>
      </c>
      <c r="F1428" s="21" t="n">
        <f aca="false">SUM(F1429:F1430)</f>
        <v>0</v>
      </c>
      <c r="G1428" s="21" t="n">
        <f aca="false">SUM(G1429:G1430)</f>
        <v>0</v>
      </c>
      <c r="H1428" s="21" t="n">
        <f aca="false">SUM(H1429:H1430)</f>
        <v>0</v>
      </c>
    </row>
    <row r="1429" s="2" customFormat="true" ht="49.5" hidden="true" customHeight="false" outlineLevel="0" collapsed="false">
      <c r="A1429" s="19" t="s">
        <v>40</v>
      </c>
      <c r="B1429" s="23" t="s">
        <v>443</v>
      </c>
      <c r="C1429" s="23" t="s">
        <v>463</v>
      </c>
      <c r="D1429" s="19" t="s">
        <v>41</v>
      </c>
      <c r="E1429" s="20" t="e">
        <f aca="false">F1429+#REF!+#REF!+H1429</f>
        <v>#REF!</v>
      </c>
      <c r="F1429" s="21"/>
      <c r="G1429" s="21"/>
      <c r="H1429" s="21"/>
    </row>
    <row r="1430" s="2" customFormat="true" ht="33" hidden="true" customHeight="false" outlineLevel="0" collapsed="false">
      <c r="A1430" s="19" t="s">
        <v>42</v>
      </c>
      <c r="B1430" s="23" t="s">
        <v>443</v>
      </c>
      <c r="C1430" s="23" t="s">
        <v>463</v>
      </c>
      <c r="D1430" s="19" t="s">
        <v>43</v>
      </c>
      <c r="E1430" s="20" t="e">
        <f aca="false">F1430+#REF!+#REF!+H1430</f>
        <v>#REF!</v>
      </c>
      <c r="F1430" s="21"/>
      <c r="G1430" s="21"/>
      <c r="H1430" s="21"/>
    </row>
    <row r="1431" s="2" customFormat="true" ht="66" hidden="true" customHeight="false" outlineLevel="0" collapsed="false">
      <c r="A1431" s="19" t="s">
        <v>135</v>
      </c>
      <c r="B1431" s="23" t="s">
        <v>443</v>
      </c>
      <c r="C1431" s="23" t="s">
        <v>463</v>
      </c>
      <c r="D1431" s="24" t="s">
        <v>136</v>
      </c>
      <c r="E1431" s="20" t="e">
        <f aca="false">F1431+#REF!+#REF!+H1431</f>
        <v>#REF!</v>
      </c>
      <c r="F1431" s="21" t="n">
        <f aca="false">F1432</f>
        <v>0</v>
      </c>
      <c r="G1431" s="21" t="n">
        <f aca="false">G1432</f>
        <v>0</v>
      </c>
      <c r="H1431" s="21" t="n">
        <f aca="false">H1432</f>
        <v>0</v>
      </c>
    </row>
    <row r="1432" s="2" customFormat="true" ht="33" hidden="true" customHeight="false" outlineLevel="0" collapsed="false">
      <c r="A1432" s="19" t="s">
        <v>137</v>
      </c>
      <c r="B1432" s="23" t="s">
        <v>443</v>
      </c>
      <c r="C1432" s="23" t="s">
        <v>463</v>
      </c>
      <c r="D1432" s="24" t="s">
        <v>138</v>
      </c>
      <c r="E1432" s="20" t="e">
        <f aca="false">F1432+#REF!+#REF!+H1432</f>
        <v>#REF!</v>
      </c>
      <c r="F1432" s="21" t="n">
        <f aca="false">F1433</f>
        <v>0</v>
      </c>
      <c r="G1432" s="21" t="n">
        <f aca="false">G1433</f>
        <v>0</v>
      </c>
      <c r="H1432" s="21" t="n">
        <f aca="false">H1433</f>
        <v>0</v>
      </c>
    </row>
    <row r="1433" s="2" customFormat="true" ht="99" hidden="true" customHeight="false" outlineLevel="0" collapsed="false">
      <c r="A1433" s="19" t="s">
        <v>139</v>
      </c>
      <c r="B1433" s="23" t="s">
        <v>443</v>
      </c>
      <c r="C1433" s="23" t="s">
        <v>463</v>
      </c>
      <c r="D1433" s="24" t="s">
        <v>140</v>
      </c>
      <c r="E1433" s="20" t="e">
        <f aca="false">F1433+#REF!+#REF!+H1433</f>
        <v>#REF!</v>
      </c>
      <c r="F1433" s="21"/>
      <c r="G1433" s="21"/>
      <c r="H1433" s="21"/>
    </row>
    <row r="1434" s="2" customFormat="true" ht="99" hidden="true" customHeight="false" outlineLevel="0" collapsed="false">
      <c r="A1434" s="19" t="s">
        <v>464</v>
      </c>
      <c r="B1434" s="24" t="s">
        <v>443</v>
      </c>
      <c r="C1434" s="19" t="s">
        <v>465</v>
      </c>
      <c r="D1434" s="19"/>
      <c r="E1434" s="25" t="e">
        <f aca="false">F1434+#REF!+H1434+#REF!</f>
        <v>#REF!</v>
      </c>
      <c r="F1434" s="21" t="n">
        <f aca="false">F1435</f>
        <v>0</v>
      </c>
      <c r="G1434" s="21" t="n">
        <f aca="false">G1435</f>
        <v>0</v>
      </c>
      <c r="H1434" s="21"/>
    </row>
    <row r="1435" s="2" customFormat="true" ht="66" hidden="true" customHeight="false" outlineLevel="0" collapsed="false">
      <c r="A1435" s="19" t="s">
        <v>135</v>
      </c>
      <c r="B1435" s="24" t="s">
        <v>443</v>
      </c>
      <c r="C1435" s="19" t="s">
        <v>465</v>
      </c>
      <c r="D1435" s="24" t="s">
        <v>136</v>
      </c>
      <c r="E1435" s="25" t="e">
        <f aca="false">F1435+#REF!+H1435+#REF!</f>
        <v>#REF!</v>
      </c>
      <c r="F1435" s="21" t="n">
        <f aca="false">F1436</f>
        <v>0</v>
      </c>
      <c r="G1435" s="21" t="n">
        <f aca="false">G1436</f>
        <v>0</v>
      </c>
      <c r="H1435" s="21"/>
    </row>
    <row r="1436" s="2" customFormat="true" ht="33" hidden="true" customHeight="false" outlineLevel="0" collapsed="false">
      <c r="A1436" s="19" t="s">
        <v>137</v>
      </c>
      <c r="B1436" s="24" t="s">
        <v>443</v>
      </c>
      <c r="C1436" s="19" t="s">
        <v>465</v>
      </c>
      <c r="D1436" s="24" t="s">
        <v>138</v>
      </c>
      <c r="E1436" s="25" t="e">
        <f aca="false">F1436+#REF!+H1436+#REF!</f>
        <v>#REF!</v>
      </c>
      <c r="F1436" s="21" t="n">
        <f aca="false">F1437</f>
        <v>0</v>
      </c>
      <c r="G1436" s="21" t="n">
        <f aca="false">G1437</f>
        <v>0</v>
      </c>
      <c r="H1436" s="21"/>
    </row>
    <row r="1437" s="2" customFormat="true" ht="99" hidden="true" customHeight="false" outlineLevel="0" collapsed="false">
      <c r="A1437" s="19" t="s">
        <v>139</v>
      </c>
      <c r="B1437" s="24" t="s">
        <v>443</v>
      </c>
      <c r="C1437" s="19" t="s">
        <v>465</v>
      </c>
      <c r="D1437" s="24" t="s">
        <v>140</v>
      </c>
      <c r="E1437" s="25" t="e">
        <f aca="false">F1437+#REF!+H1437+#REF!</f>
        <v>#REF!</v>
      </c>
      <c r="F1437" s="21"/>
      <c r="G1437" s="21"/>
      <c r="H1437" s="21"/>
    </row>
    <row r="1438" s="2" customFormat="true" ht="66" hidden="true" customHeight="false" outlineLevel="0" collapsed="false">
      <c r="A1438" s="22" t="s">
        <v>82</v>
      </c>
      <c r="B1438" s="24" t="s">
        <v>443</v>
      </c>
      <c r="C1438" s="19" t="s">
        <v>83</v>
      </c>
      <c r="D1438" s="19"/>
      <c r="E1438" s="25" t="e">
        <f aca="false">F1438+#REF!+H1438+#REF!</f>
        <v>#REF!</v>
      </c>
      <c r="F1438" s="21" t="n">
        <f aca="false">F1439</f>
        <v>0</v>
      </c>
      <c r="G1438" s="21" t="n">
        <f aca="false">G1439</f>
        <v>0</v>
      </c>
      <c r="H1438" s="21" t="n">
        <f aca="false">H1439</f>
        <v>0</v>
      </c>
    </row>
    <row r="1439" s="2" customFormat="true" ht="66" hidden="true" customHeight="false" outlineLevel="0" collapsed="false">
      <c r="A1439" s="19" t="s">
        <v>135</v>
      </c>
      <c r="B1439" s="24" t="s">
        <v>443</v>
      </c>
      <c r="C1439" s="19" t="s">
        <v>83</v>
      </c>
      <c r="D1439" s="24" t="s">
        <v>136</v>
      </c>
      <c r="E1439" s="25" t="e">
        <f aca="false">F1439+#REF!+H1439+#REF!</f>
        <v>#REF!</v>
      </c>
      <c r="F1439" s="21" t="n">
        <f aca="false">F1440</f>
        <v>0</v>
      </c>
      <c r="G1439" s="21" t="n">
        <f aca="false">G1440</f>
        <v>0</v>
      </c>
      <c r="H1439" s="21" t="n">
        <f aca="false">H1440</f>
        <v>0</v>
      </c>
    </row>
    <row r="1440" s="2" customFormat="true" ht="33" hidden="true" customHeight="false" outlineLevel="0" collapsed="false">
      <c r="A1440" s="19" t="s">
        <v>137</v>
      </c>
      <c r="B1440" s="24" t="s">
        <v>443</v>
      </c>
      <c r="C1440" s="19" t="s">
        <v>83</v>
      </c>
      <c r="D1440" s="24" t="s">
        <v>138</v>
      </c>
      <c r="E1440" s="25" t="e">
        <f aca="false">F1440+#REF!+H1440+#REF!</f>
        <v>#REF!</v>
      </c>
      <c r="F1440" s="21" t="n">
        <f aca="false">F1441</f>
        <v>0</v>
      </c>
      <c r="G1440" s="21" t="n">
        <f aca="false">G1441</f>
        <v>0</v>
      </c>
      <c r="H1440" s="21" t="n">
        <f aca="false">H1441</f>
        <v>0</v>
      </c>
    </row>
    <row r="1441" s="2" customFormat="true" ht="99" hidden="true" customHeight="false" outlineLevel="0" collapsed="false">
      <c r="A1441" s="19" t="s">
        <v>139</v>
      </c>
      <c r="B1441" s="24" t="s">
        <v>443</v>
      </c>
      <c r="C1441" s="19" t="s">
        <v>83</v>
      </c>
      <c r="D1441" s="24" t="s">
        <v>140</v>
      </c>
      <c r="E1441" s="25" t="e">
        <f aca="false">F1441+#REF!+H1441+#REF!</f>
        <v>#REF!</v>
      </c>
      <c r="F1441" s="21"/>
      <c r="G1441" s="21"/>
      <c r="H1441" s="21"/>
    </row>
    <row r="1442" s="2" customFormat="true" ht="16.5" hidden="false" customHeight="false" outlineLevel="0" collapsed="false">
      <c r="A1442" s="15" t="s">
        <v>466</v>
      </c>
      <c r="B1442" s="15" t="s">
        <v>467</v>
      </c>
      <c r="C1442" s="19"/>
      <c r="D1442" s="19"/>
      <c r="E1442" s="16" t="e">
        <f aca="false">F1442+#REF!+#REF!+H1442</f>
        <v>#REF!</v>
      </c>
      <c r="F1442" s="17" t="n">
        <f aca="false">F1443+F1457+F1481+F1505+F1529+F1547</f>
        <v>119108</v>
      </c>
      <c r="G1442" s="17" t="n">
        <f aca="false">G1443+G1457+G1481+G1505+G1529+G1547</f>
        <v>126391</v>
      </c>
      <c r="H1442" s="17" t="n">
        <f aca="false">H1443+H1457+H1481+H1505+H1529+H1547</f>
        <v>0</v>
      </c>
    </row>
    <row r="1443" s="2" customFormat="true" ht="82.5" hidden="true" customHeight="false" outlineLevel="0" collapsed="false">
      <c r="A1443" s="19" t="s">
        <v>444</v>
      </c>
      <c r="B1443" s="24" t="s">
        <v>467</v>
      </c>
      <c r="C1443" s="24" t="s">
        <v>445</v>
      </c>
      <c r="D1443" s="24"/>
      <c r="E1443" s="20" t="e">
        <f aca="false">F1443+#REF!+#REF!+H1443</f>
        <v>#REF!</v>
      </c>
      <c r="F1443" s="17" t="n">
        <f aca="false">F1444+F1452</f>
        <v>0</v>
      </c>
      <c r="G1443" s="17" t="n">
        <f aca="false">G1444+G1452</f>
        <v>0</v>
      </c>
      <c r="H1443" s="17" t="n">
        <f aca="false">H1444+H1452</f>
        <v>0</v>
      </c>
    </row>
    <row r="1444" s="2" customFormat="true" ht="82.5" hidden="true" customHeight="false" outlineLevel="0" collapsed="false">
      <c r="A1444" s="19" t="s">
        <v>446</v>
      </c>
      <c r="B1444" s="24" t="s">
        <v>467</v>
      </c>
      <c r="C1444" s="24" t="s">
        <v>447</v>
      </c>
      <c r="D1444" s="24"/>
      <c r="E1444" s="20" t="e">
        <f aca="false">F1444+#REF!+#REF!+H1444</f>
        <v>#REF!</v>
      </c>
      <c r="F1444" s="17" t="n">
        <f aca="false">F1449+F1445</f>
        <v>0</v>
      </c>
      <c r="G1444" s="17" t="n">
        <f aca="false">G1449+G1445</f>
        <v>0</v>
      </c>
      <c r="H1444" s="17" t="n">
        <f aca="false">H1449+H1445</f>
        <v>0</v>
      </c>
    </row>
    <row r="1445" s="2" customFormat="true" ht="33" hidden="true" customHeight="false" outlineLevel="0" collapsed="false">
      <c r="A1445" s="23" t="s">
        <v>36</v>
      </c>
      <c r="B1445" s="24" t="s">
        <v>467</v>
      </c>
      <c r="C1445" s="24" t="s">
        <v>447</v>
      </c>
      <c r="D1445" s="24" t="s">
        <v>37</v>
      </c>
      <c r="E1445" s="25" t="e">
        <f aca="false">F1445+#REF!+H1445+#REF!</f>
        <v>#REF!</v>
      </c>
      <c r="F1445" s="21" t="n">
        <f aca="false">F1446</f>
        <v>0</v>
      </c>
      <c r="G1445" s="21" t="n">
        <f aca="false">G1446</f>
        <v>0</v>
      </c>
      <c r="H1445" s="21" t="n">
        <f aca="false">H1446</f>
        <v>0</v>
      </c>
    </row>
    <row r="1446" s="2" customFormat="true" ht="33" hidden="true" customHeight="false" outlineLevel="0" collapsed="false">
      <c r="A1446" s="23" t="s">
        <v>38</v>
      </c>
      <c r="B1446" s="24" t="s">
        <v>467</v>
      </c>
      <c r="C1446" s="24" t="s">
        <v>447</v>
      </c>
      <c r="D1446" s="24" t="s">
        <v>39</v>
      </c>
      <c r="E1446" s="25" t="e">
        <f aca="false">F1446+#REF!+H1446+#REF!</f>
        <v>#REF!</v>
      </c>
      <c r="F1446" s="21" t="n">
        <f aca="false">F1447+F1448</f>
        <v>0</v>
      </c>
      <c r="G1446" s="21" t="n">
        <f aca="false">G1447+G1448</f>
        <v>0</v>
      </c>
      <c r="H1446" s="21" t="n">
        <f aca="false">H1447+H1448</f>
        <v>0</v>
      </c>
    </row>
    <row r="1447" s="2" customFormat="true" ht="49.5" hidden="true" customHeight="false" outlineLevel="0" collapsed="false">
      <c r="A1447" s="23" t="s">
        <v>40</v>
      </c>
      <c r="B1447" s="24" t="s">
        <v>467</v>
      </c>
      <c r="C1447" s="24" t="s">
        <v>447</v>
      </c>
      <c r="D1447" s="24" t="s">
        <v>41</v>
      </c>
      <c r="E1447" s="25" t="e">
        <f aca="false">F1447+#REF!+H1447+#REF!</f>
        <v>#REF!</v>
      </c>
      <c r="F1447" s="21"/>
      <c r="G1447" s="21"/>
      <c r="H1447" s="21"/>
    </row>
    <row r="1448" s="2" customFormat="true" ht="33" hidden="true" customHeight="false" outlineLevel="0" collapsed="false">
      <c r="A1448" s="23" t="s">
        <v>42</v>
      </c>
      <c r="B1448" s="24" t="s">
        <v>467</v>
      </c>
      <c r="C1448" s="24" t="s">
        <v>447</v>
      </c>
      <c r="D1448" s="24" t="s">
        <v>43</v>
      </c>
      <c r="E1448" s="25" t="e">
        <f aca="false">F1448+#REF!+H1448+#REF!</f>
        <v>#REF!</v>
      </c>
      <c r="F1448" s="21"/>
      <c r="G1448" s="21"/>
      <c r="H1448" s="21"/>
    </row>
    <row r="1449" s="2" customFormat="true" ht="33" hidden="true" customHeight="false" outlineLevel="0" collapsed="false">
      <c r="A1449" s="19" t="s">
        <v>124</v>
      </c>
      <c r="B1449" s="24" t="s">
        <v>467</v>
      </c>
      <c r="C1449" s="24" t="s">
        <v>447</v>
      </c>
      <c r="D1449" s="24" t="s">
        <v>125</v>
      </c>
      <c r="E1449" s="20" t="e">
        <f aca="false">F1449+#REF!+#REF!+H1449</f>
        <v>#REF!</v>
      </c>
      <c r="F1449" s="17" t="n">
        <f aca="false">F1450</f>
        <v>0</v>
      </c>
      <c r="G1449" s="17" t="n">
        <f aca="false">G1450</f>
        <v>0</v>
      </c>
      <c r="H1449" s="17" t="n">
        <f aca="false">H1450</f>
        <v>0</v>
      </c>
    </row>
    <row r="1450" s="2" customFormat="true" ht="49.5" hidden="true" customHeight="false" outlineLevel="0" collapsed="false">
      <c r="A1450" s="23" t="s">
        <v>151</v>
      </c>
      <c r="B1450" s="24" t="s">
        <v>467</v>
      </c>
      <c r="C1450" s="24" t="s">
        <v>447</v>
      </c>
      <c r="D1450" s="24" t="s">
        <v>152</v>
      </c>
      <c r="E1450" s="20" t="e">
        <f aca="false">F1450+#REF!+#REF!+H1450</f>
        <v>#REF!</v>
      </c>
      <c r="F1450" s="17" t="n">
        <f aca="false">F1451</f>
        <v>0</v>
      </c>
      <c r="G1450" s="17" t="n">
        <f aca="false">G1451</f>
        <v>0</v>
      </c>
      <c r="H1450" s="17" t="n">
        <f aca="false">H1451</f>
        <v>0</v>
      </c>
    </row>
    <row r="1451" s="2" customFormat="true" ht="66" hidden="true" customHeight="false" outlineLevel="0" collapsed="false">
      <c r="A1451" s="19" t="s">
        <v>448</v>
      </c>
      <c r="B1451" s="24" t="s">
        <v>467</v>
      </c>
      <c r="C1451" s="24" t="s">
        <v>447</v>
      </c>
      <c r="D1451" s="24" t="s">
        <v>449</v>
      </c>
      <c r="E1451" s="20" t="e">
        <f aca="false">F1451+#REF!+#REF!+H1451</f>
        <v>#REF!</v>
      </c>
      <c r="F1451" s="17"/>
      <c r="G1451" s="17"/>
      <c r="H1451" s="17"/>
    </row>
    <row r="1452" s="2" customFormat="true" ht="132" hidden="true" customHeight="false" outlineLevel="0" collapsed="false">
      <c r="A1452" s="19" t="s">
        <v>450</v>
      </c>
      <c r="B1452" s="24" t="s">
        <v>467</v>
      </c>
      <c r="C1452" s="24" t="s">
        <v>451</v>
      </c>
      <c r="D1452" s="24"/>
      <c r="E1452" s="20" t="e">
        <f aca="false">F1452+#REF!+#REF!+H1452</f>
        <v>#REF!</v>
      </c>
      <c r="F1452" s="17" t="n">
        <f aca="false">F1453</f>
        <v>0</v>
      </c>
      <c r="G1452" s="17" t="n">
        <f aca="false">G1453</f>
        <v>0</v>
      </c>
      <c r="H1452" s="17" t="n">
        <f aca="false">H1453</f>
        <v>0</v>
      </c>
    </row>
    <row r="1453" s="2" customFormat="true" ht="33" hidden="true" customHeight="false" outlineLevel="0" collapsed="false">
      <c r="A1453" s="19" t="s">
        <v>124</v>
      </c>
      <c r="B1453" s="24" t="s">
        <v>467</v>
      </c>
      <c r="C1453" s="24" t="s">
        <v>451</v>
      </c>
      <c r="D1453" s="24" t="s">
        <v>125</v>
      </c>
      <c r="E1453" s="20" t="e">
        <f aca="false">F1453+#REF!+#REF!+H1453</f>
        <v>#REF!</v>
      </c>
      <c r="F1453" s="17" t="n">
        <f aca="false">F1454</f>
        <v>0</v>
      </c>
      <c r="G1453" s="17" t="n">
        <f aca="false">G1454</f>
        <v>0</v>
      </c>
      <c r="H1453" s="17" t="n">
        <f aca="false">H1454</f>
        <v>0</v>
      </c>
    </row>
    <row r="1454" s="2" customFormat="true" ht="49.5" hidden="true" customHeight="false" outlineLevel="0" collapsed="false">
      <c r="A1454" s="23" t="s">
        <v>151</v>
      </c>
      <c r="B1454" s="24" t="s">
        <v>467</v>
      </c>
      <c r="C1454" s="24" t="s">
        <v>451</v>
      </c>
      <c r="D1454" s="24" t="s">
        <v>152</v>
      </c>
      <c r="E1454" s="20" t="e">
        <f aca="false">F1454+#REF!+#REF!+H1454</f>
        <v>#REF!</v>
      </c>
      <c r="F1454" s="17" t="n">
        <f aca="false">F1455+F1456</f>
        <v>0</v>
      </c>
      <c r="G1454" s="17" t="n">
        <f aca="false">G1455+G1456</f>
        <v>0</v>
      </c>
      <c r="H1454" s="17" t="n">
        <f aca="false">H1455+H1456</f>
        <v>0</v>
      </c>
    </row>
    <row r="1455" s="2" customFormat="true" ht="66" hidden="true" customHeight="false" outlineLevel="0" collapsed="false">
      <c r="A1455" s="19" t="s">
        <v>448</v>
      </c>
      <c r="B1455" s="24" t="s">
        <v>467</v>
      </c>
      <c r="C1455" s="24" t="s">
        <v>451</v>
      </c>
      <c r="D1455" s="24" t="s">
        <v>449</v>
      </c>
      <c r="E1455" s="20" t="e">
        <f aca="false">F1455+#REF!+#REF!+H1455</f>
        <v>#REF!</v>
      </c>
      <c r="F1455" s="17"/>
      <c r="G1455" s="17"/>
      <c r="H1455" s="17"/>
    </row>
    <row r="1456" s="2" customFormat="true" ht="49.5" hidden="true" customHeight="false" outlineLevel="0" collapsed="false">
      <c r="A1456" s="19" t="s">
        <v>468</v>
      </c>
      <c r="B1456" s="24" t="s">
        <v>467</v>
      </c>
      <c r="C1456" s="24" t="s">
        <v>451</v>
      </c>
      <c r="D1456" s="19" t="s">
        <v>469</v>
      </c>
      <c r="E1456" s="20" t="e">
        <f aca="false">F1456+#REF!+#REF!+H1456</f>
        <v>#REF!</v>
      </c>
      <c r="F1456" s="17"/>
      <c r="G1456" s="17"/>
      <c r="H1456" s="17"/>
    </row>
    <row r="1457" s="2" customFormat="true" ht="33" hidden="false" customHeight="false" outlineLevel="0" collapsed="false">
      <c r="A1457" s="19" t="s">
        <v>452</v>
      </c>
      <c r="B1457" s="19" t="s">
        <v>467</v>
      </c>
      <c r="C1457" s="19" t="s">
        <v>453</v>
      </c>
      <c r="D1457" s="19"/>
      <c r="E1457" s="20" t="e">
        <f aca="false">F1457+#REF!+#REF!+H1457</f>
        <v>#REF!</v>
      </c>
      <c r="F1457" s="22" t="n">
        <f aca="false">F1458</f>
        <v>94962</v>
      </c>
      <c r="G1457" s="22" t="n">
        <f aca="false">G1458</f>
        <v>100776</v>
      </c>
      <c r="H1457" s="22" t="n">
        <f aca="false">H1458</f>
        <v>0</v>
      </c>
    </row>
    <row r="1458" s="2" customFormat="true" ht="33" hidden="false" customHeight="false" outlineLevel="0" collapsed="false">
      <c r="A1458" s="19" t="s">
        <v>133</v>
      </c>
      <c r="B1458" s="19" t="s">
        <v>467</v>
      </c>
      <c r="C1458" s="19" t="s">
        <v>454</v>
      </c>
      <c r="D1458" s="19"/>
      <c r="E1458" s="20" t="e">
        <f aca="false">F1458+#REF!+#REF!+H1458</f>
        <v>#REF!</v>
      </c>
      <c r="F1458" s="21" t="n">
        <f aca="false">F1459+F1463+F1467+F1470+F1477</f>
        <v>94962</v>
      </c>
      <c r="G1458" s="21" t="n">
        <f aca="false">G1459+G1463+G1467+G1470+G1477</f>
        <v>100776</v>
      </c>
      <c r="H1458" s="21" t="n">
        <f aca="false">H1459+H1463+H1467+H1470+H1477</f>
        <v>0</v>
      </c>
    </row>
    <row r="1459" s="2" customFormat="true" ht="66" hidden="true" customHeight="false" outlineLevel="0" collapsed="false">
      <c r="A1459" s="22" t="s">
        <v>24</v>
      </c>
      <c r="B1459" s="19" t="s">
        <v>467</v>
      </c>
      <c r="C1459" s="19" t="s">
        <v>454</v>
      </c>
      <c r="D1459" s="19" t="s">
        <v>25</v>
      </c>
      <c r="E1459" s="20" t="e">
        <f aca="false">F1459+#REF!+#REF!+H1459</f>
        <v>#REF!</v>
      </c>
      <c r="F1459" s="21" t="n">
        <f aca="false">F1460</f>
        <v>0</v>
      </c>
      <c r="G1459" s="21" t="n">
        <f aca="false">G1460</f>
        <v>0</v>
      </c>
      <c r="H1459" s="21" t="n">
        <f aca="false">H1460</f>
        <v>0</v>
      </c>
    </row>
    <row r="1460" s="2" customFormat="true" ht="33" hidden="true" customHeight="false" outlineLevel="0" collapsed="false">
      <c r="A1460" s="19" t="s">
        <v>26</v>
      </c>
      <c r="B1460" s="19" t="s">
        <v>467</v>
      </c>
      <c r="C1460" s="19" t="s">
        <v>454</v>
      </c>
      <c r="D1460" s="19" t="s">
        <v>27</v>
      </c>
      <c r="E1460" s="20" t="e">
        <f aca="false">F1460+#REF!+#REF!+H1460</f>
        <v>#REF!</v>
      </c>
      <c r="F1460" s="21" t="n">
        <f aca="false">F1461+F1462</f>
        <v>0</v>
      </c>
      <c r="G1460" s="21" t="n">
        <f aca="false">G1461+G1462</f>
        <v>0</v>
      </c>
      <c r="H1460" s="21" t="n">
        <f aca="false">H1461+H1462</f>
        <v>0</v>
      </c>
    </row>
    <row r="1461" s="2" customFormat="true" ht="33" hidden="true" customHeight="false" outlineLevel="0" collapsed="false">
      <c r="A1461" s="19" t="s">
        <v>28</v>
      </c>
      <c r="B1461" s="19" t="s">
        <v>467</v>
      </c>
      <c r="C1461" s="19" t="s">
        <v>454</v>
      </c>
      <c r="D1461" s="19" t="s">
        <v>29</v>
      </c>
      <c r="E1461" s="20" t="e">
        <f aca="false">F1461+#REF!+#REF!+H1461</f>
        <v>#REF!</v>
      </c>
      <c r="F1461" s="21"/>
      <c r="G1461" s="21"/>
      <c r="H1461" s="21"/>
    </row>
    <row r="1462" s="2" customFormat="true" ht="33" hidden="true" customHeight="false" outlineLevel="0" collapsed="false">
      <c r="A1462" s="19" t="s">
        <v>34</v>
      </c>
      <c r="B1462" s="19" t="s">
        <v>467</v>
      </c>
      <c r="C1462" s="19" t="s">
        <v>454</v>
      </c>
      <c r="D1462" s="19" t="s">
        <v>35</v>
      </c>
      <c r="E1462" s="20" t="e">
        <f aca="false">F1462+#REF!+#REF!+H1462</f>
        <v>#REF!</v>
      </c>
      <c r="F1462" s="21"/>
      <c r="G1462" s="21"/>
      <c r="H1462" s="21"/>
    </row>
    <row r="1463" s="2" customFormat="true" ht="33" hidden="true" customHeight="false" outlineLevel="0" collapsed="false">
      <c r="A1463" s="23" t="s">
        <v>36</v>
      </c>
      <c r="B1463" s="19" t="s">
        <v>467</v>
      </c>
      <c r="C1463" s="19" t="s">
        <v>454</v>
      </c>
      <c r="D1463" s="19" t="s">
        <v>37</v>
      </c>
      <c r="E1463" s="20" t="e">
        <f aca="false">F1463+#REF!+#REF!+H1463</f>
        <v>#REF!</v>
      </c>
      <c r="F1463" s="21" t="n">
        <f aca="false">F1464</f>
        <v>0</v>
      </c>
      <c r="G1463" s="21" t="n">
        <f aca="false">G1464</f>
        <v>0</v>
      </c>
      <c r="H1463" s="21" t="n">
        <f aca="false">H1464</f>
        <v>0</v>
      </c>
    </row>
    <row r="1464" s="2" customFormat="true" ht="33" hidden="true" customHeight="false" outlineLevel="0" collapsed="false">
      <c r="A1464" s="19" t="s">
        <v>38</v>
      </c>
      <c r="B1464" s="19" t="s">
        <v>467</v>
      </c>
      <c r="C1464" s="19" t="s">
        <v>454</v>
      </c>
      <c r="D1464" s="19" t="s">
        <v>39</v>
      </c>
      <c r="E1464" s="20" t="e">
        <f aca="false">F1464+#REF!+#REF!+H1464</f>
        <v>#REF!</v>
      </c>
      <c r="F1464" s="21" t="n">
        <f aca="false">SUM(F1465:F1466)</f>
        <v>0</v>
      </c>
      <c r="G1464" s="21" t="n">
        <f aca="false">SUM(G1465:G1466)</f>
        <v>0</v>
      </c>
      <c r="H1464" s="21" t="n">
        <f aca="false">SUM(H1465:H1466)</f>
        <v>0</v>
      </c>
    </row>
    <row r="1465" s="2" customFormat="true" ht="49.5" hidden="true" customHeight="false" outlineLevel="0" collapsed="false">
      <c r="A1465" s="19" t="s">
        <v>40</v>
      </c>
      <c r="B1465" s="19" t="s">
        <v>467</v>
      </c>
      <c r="C1465" s="19" t="s">
        <v>454</v>
      </c>
      <c r="D1465" s="19" t="s">
        <v>41</v>
      </c>
      <c r="E1465" s="20" t="e">
        <f aca="false">F1465+#REF!+#REF!+H1465</f>
        <v>#REF!</v>
      </c>
      <c r="F1465" s="21"/>
      <c r="G1465" s="21"/>
      <c r="H1465" s="21"/>
    </row>
    <row r="1466" s="2" customFormat="true" ht="33" hidden="true" customHeight="false" outlineLevel="0" collapsed="false">
      <c r="A1466" s="19" t="s">
        <v>42</v>
      </c>
      <c r="B1466" s="19" t="s">
        <v>467</v>
      </c>
      <c r="C1466" s="19" t="s">
        <v>454</v>
      </c>
      <c r="D1466" s="19" t="s">
        <v>43</v>
      </c>
      <c r="E1466" s="20" t="e">
        <f aca="false">F1466+#REF!+#REF!+H1466</f>
        <v>#REF!</v>
      </c>
      <c r="F1466" s="21"/>
      <c r="G1466" s="21"/>
      <c r="H1466" s="21"/>
    </row>
    <row r="1467" customFormat="false" ht="33" hidden="true" customHeight="false" outlineLevel="0" collapsed="false">
      <c r="A1467" s="23" t="s">
        <v>338</v>
      </c>
      <c r="B1467" s="19" t="s">
        <v>467</v>
      </c>
      <c r="C1467" s="19" t="s">
        <v>454</v>
      </c>
      <c r="D1467" s="24" t="s">
        <v>339</v>
      </c>
      <c r="E1467" s="20" t="e">
        <f aca="false">F1467+#REF!+#REF!+H1467</f>
        <v>#REF!</v>
      </c>
      <c r="F1467" s="47" t="n">
        <f aca="false">F1468</f>
        <v>0</v>
      </c>
      <c r="G1467" s="47" t="n">
        <f aca="false">G1468</f>
        <v>0</v>
      </c>
      <c r="H1467" s="47" t="n">
        <f aca="false">H1468</f>
        <v>0</v>
      </c>
    </row>
    <row r="1468" customFormat="false" ht="33" hidden="true" customHeight="false" outlineLevel="0" collapsed="false">
      <c r="A1468" s="23" t="s">
        <v>340</v>
      </c>
      <c r="B1468" s="19" t="s">
        <v>467</v>
      </c>
      <c r="C1468" s="19" t="s">
        <v>454</v>
      </c>
      <c r="D1468" s="24" t="s">
        <v>341</v>
      </c>
      <c r="E1468" s="20" t="e">
        <f aca="false">F1468+#REF!+#REF!+H1468</f>
        <v>#REF!</v>
      </c>
      <c r="F1468" s="47" t="n">
        <f aca="false">F1469</f>
        <v>0</v>
      </c>
      <c r="G1468" s="47" t="n">
        <f aca="false">G1469</f>
        <v>0</v>
      </c>
      <c r="H1468" s="47" t="n">
        <f aca="false">H1469</f>
        <v>0</v>
      </c>
    </row>
    <row r="1469" customFormat="false" ht="49.5" hidden="true" customHeight="false" outlineLevel="0" collapsed="false">
      <c r="A1469" s="23" t="s">
        <v>407</v>
      </c>
      <c r="B1469" s="19" t="s">
        <v>467</v>
      </c>
      <c r="C1469" s="19" t="s">
        <v>454</v>
      </c>
      <c r="D1469" s="24" t="s">
        <v>353</v>
      </c>
      <c r="E1469" s="20" t="e">
        <f aca="false">F1469+#REF!+#REF!+H1469</f>
        <v>#REF!</v>
      </c>
      <c r="F1469" s="47"/>
      <c r="G1469" s="47"/>
      <c r="H1469" s="21"/>
    </row>
    <row r="1470" s="2" customFormat="true" ht="66" hidden="false" customHeight="false" outlineLevel="0" collapsed="false">
      <c r="A1470" s="19" t="s">
        <v>135</v>
      </c>
      <c r="B1470" s="19" t="s">
        <v>467</v>
      </c>
      <c r="C1470" s="19" t="s">
        <v>454</v>
      </c>
      <c r="D1470" s="19" t="s">
        <v>136</v>
      </c>
      <c r="E1470" s="20" t="e">
        <f aca="false">F1470+#REF!+#REF!+H1470</f>
        <v>#REF!</v>
      </c>
      <c r="F1470" s="21" t="n">
        <f aca="false">F1471+F1474</f>
        <v>94307</v>
      </c>
      <c r="G1470" s="21" t="n">
        <f aca="false">G1471+G1474</f>
        <v>100083</v>
      </c>
      <c r="H1470" s="21" t="n">
        <f aca="false">H1471+H1474</f>
        <v>0</v>
      </c>
    </row>
    <row r="1471" s="2" customFormat="true" ht="33" hidden="false" customHeight="false" outlineLevel="0" collapsed="false">
      <c r="A1471" s="19" t="s">
        <v>137</v>
      </c>
      <c r="B1471" s="19" t="s">
        <v>467</v>
      </c>
      <c r="C1471" s="19" t="s">
        <v>454</v>
      </c>
      <c r="D1471" s="19" t="s">
        <v>138</v>
      </c>
      <c r="E1471" s="20" t="e">
        <f aca="false">F1471+#REF!+#REF!+H1471</f>
        <v>#REF!</v>
      </c>
      <c r="F1471" s="21" t="n">
        <f aca="false">F1472+F1473</f>
        <v>94307</v>
      </c>
      <c r="G1471" s="21" t="n">
        <f aca="false">G1472+G1473</f>
        <v>100083</v>
      </c>
      <c r="H1471" s="21" t="n">
        <f aca="false">H1472+H1473</f>
        <v>0</v>
      </c>
    </row>
    <row r="1472" s="2" customFormat="true" ht="99" hidden="false" customHeight="false" outlineLevel="0" collapsed="false">
      <c r="A1472" s="19" t="s">
        <v>139</v>
      </c>
      <c r="B1472" s="19" t="s">
        <v>467</v>
      </c>
      <c r="C1472" s="19" t="s">
        <v>454</v>
      </c>
      <c r="D1472" s="19" t="s">
        <v>140</v>
      </c>
      <c r="E1472" s="20" t="e">
        <f aca="false">F1472+#REF!+#REF!+H1472</f>
        <v>#REF!</v>
      </c>
      <c r="F1472" s="21" t="n">
        <f aca="false">97320-3013</f>
        <v>94307</v>
      </c>
      <c r="G1472" s="21" t="n">
        <f aca="false">103096-3013</f>
        <v>100083</v>
      </c>
      <c r="H1472" s="21"/>
    </row>
    <row r="1473" s="2" customFormat="true" ht="33" hidden="true" customHeight="false" outlineLevel="0" collapsed="false">
      <c r="A1473" s="19" t="s">
        <v>141</v>
      </c>
      <c r="B1473" s="19" t="s">
        <v>467</v>
      </c>
      <c r="C1473" s="19" t="s">
        <v>454</v>
      </c>
      <c r="D1473" s="23" t="s">
        <v>142</v>
      </c>
      <c r="E1473" s="20" t="e">
        <f aca="false">F1473+#REF!+#REF!+H1473</f>
        <v>#REF!</v>
      </c>
      <c r="F1473" s="21"/>
      <c r="G1473" s="21"/>
      <c r="H1473" s="21"/>
    </row>
    <row r="1474" s="2" customFormat="true" ht="33" hidden="true" customHeight="false" outlineLevel="0" collapsed="false">
      <c r="A1474" s="19" t="s">
        <v>143</v>
      </c>
      <c r="B1474" s="19" t="s">
        <v>467</v>
      </c>
      <c r="C1474" s="19" t="s">
        <v>454</v>
      </c>
      <c r="D1474" s="23" t="s">
        <v>144</v>
      </c>
      <c r="E1474" s="20" t="e">
        <f aca="false">F1474+#REF!+#REF!+H1474</f>
        <v>#REF!</v>
      </c>
      <c r="F1474" s="21" t="n">
        <f aca="false">F1475+F1476</f>
        <v>0</v>
      </c>
      <c r="G1474" s="21" t="n">
        <f aca="false">G1475+G1476</f>
        <v>0</v>
      </c>
      <c r="H1474" s="21" t="n">
        <f aca="false">H1475+H1476</f>
        <v>0</v>
      </c>
    </row>
    <row r="1475" s="2" customFormat="true" ht="99" hidden="true" customHeight="false" outlineLevel="0" collapsed="false">
      <c r="A1475" s="19" t="s">
        <v>145</v>
      </c>
      <c r="B1475" s="19" t="s">
        <v>467</v>
      </c>
      <c r="C1475" s="19" t="s">
        <v>454</v>
      </c>
      <c r="D1475" s="23" t="s">
        <v>146</v>
      </c>
      <c r="E1475" s="20" t="e">
        <f aca="false">F1475+#REF!+#REF!+H1475</f>
        <v>#REF!</v>
      </c>
      <c r="F1475" s="21"/>
      <c r="G1475" s="21"/>
      <c r="H1475" s="21"/>
    </row>
    <row r="1476" s="2" customFormat="true" ht="33" hidden="true" customHeight="false" outlineLevel="0" collapsed="false">
      <c r="A1476" s="19" t="s">
        <v>147</v>
      </c>
      <c r="B1476" s="19" t="s">
        <v>467</v>
      </c>
      <c r="C1476" s="19" t="s">
        <v>454</v>
      </c>
      <c r="D1476" s="23" t="s">
        <v>148</v>
      </c>
      <c r="E1476" s="20" t="e">
        <f aca="false">F1476+#REF!+#REF!+H1476</f>
        <v>#REF!</v>
      </c>
      <c r="F1476" s="21"/>
      <c r="G1476" s="21"/>
      <c r="H1476" s="21"/>
    </row>
    <row r="1477" s="2" customFormat="true" ht="33" hidden="false" customHeight="false" outlineLevel="0" collapsed="false">
      <c r="A1477" s="19" t="s">
        <v>44</v>
      </c>
      <c r="B1477" s="19" t="s">
        <v>467</v>
      </c>
      <c r="C1477" s="19" t="s">
        <v>454</v>
      </c>
      <c r="D1477" s="19" t="s">
        <v>45</v>
      </c>
      <c r="E1477" s="20" t="e">
        <f aca="false">F1477+#REF!+#REF!+H1477</f>
        <v>#REF!</v>
      </c>
      <c r="F1477" s="21" t="n">
        <f aca="false">F1478</f>
        <v>655</v>
      </c>
      <c r="G1477" s="21" t="n">
        <f aca="false">G1478</f>
        <v>693</v>
      </c>
      <c r="H1477" s="21" t="n">
        <f aca="false">H1478</f>
        <v>0</v>
      </c>
    </row>
    <row r="1478" s="2" customFormat="true" ht="33" hidden="false" customHeight="false" outlineLevel="0" collapsed="false">
      <c r="A1478" s="19" t="s">
        <v>46</v>
      </c>
      <c r="B1478" s="19" t="s">
        <v>467</v>
      </c>
      <c r="C1478" s="19" t="s">
        <v>454</v>
      </c>
      <c r="D1478" s="19" t="s">
        <v>47</v>
      </c>
      <c r="E1478" s="20" t="e">
        <f aca="false">F1478+#REF!+#REF!+H1478</f>
        <v>#REF!</v>
      </c>
      <c r="F1478" s="21" t="n">
        <f aca="false">F1480+F1479</f>
        <v>655</v>
      </c>
      <c r="G1478" s="21" t="n">
        <f aca="false">G1480+G1479</f>
        <v>693</v>
      </c>
      <c r="H1478" s="21" t="n">
        <f aca="false">H1479+H1480</f>
        <v>0</v>
      </c>
    </row>
    <row r="1479" s="2" customFormat="true" ht="33" hidden="false" customHeight="false" outlineLevel="0" collapsed="false">
      <c r="A1479" s="19" t="s">
        <v>48</v>
      </c>
      <c r="B1479" s="19" t="s">
        <v>467</v>
      </c>
      <c r="C1479" s="19" t="s">
        <v>454</v>
      </c>
      <c r="D1479" s="19" t="s">
        <v>49</v>
      </c>
      <c r="E1479" s="20" t="e">
        <f aca="false">F1479+#REF!+#REF!+H1479</f>
        <v>#REF!</v>
      </c>
      <c r="F1479" s="21" t="n">
        <v>647</v>
      </c>
      <c r="G1479" s="21" t="n">
        <v>685</v>
      </c>
      <c r="H1479" s="21"/>
    </row>
    <row r="1480" s="2" customFormat="true" ht="33" hidden="false" customHeight="false" outlineLevel="0" collapsed="false">
      <c r="A1480" s="19" t="s">
        <v>50</v>
      </c>
      <c r="B1480" s="19" t="s">
        <v>467</v>
      </c>
      <c r="C1480" s="19" t="s">
        <v>454</v>
      </c>
      <c r="D1480" s="19" t="s">
        <v>51</v>
      </c>
      <c r="E1480" s="20" t="e">
        <f aca="false">F1480+#REF!+#REF!+H1480</f>
        <v>#REF!</v>
      </c>
      <c r="F1480" s="21" t="n">
        <v>8</v>
      </c>
      <c r="G1480" s="21" t="n">
        <v>8</v>
      </c>
      <c r="H1480" s="21"/>
    </row>
    <row r="1481" s="2" customFormat="true" ht="33" hidden="false" customHeight="false" outlineLevel="0" collapsed="false">
      <c r="A1481" s="19" t="s">
        <v>470</v>
      </c>
      <c r="B1481" s="19" t="s">
        <v>467</v>
      </c>
      <c r="C1481" s="19" t="s">
        <v>471</v>
      </c>
      <c r="D1481" s="19"/>
      <c r="E1481" s="20" t="e">
        <f aca="false">F1481+#REF!+#REF!+H1481</f>
        <v>#REF!</v>
      </c>
      <c r="F1481" s="21" t="n">
        <f aca="false">F1482</f>
        <v>22989</v>
      </c>
      <c r="G1481" s="21" t="n">
        <f aca="false">G1482</f>
        <v>24256</v>
      </c>
      <c r="H1481" s="21" t="n">
        <f aca="false">H1482</f>
        <v>0</v>
      </c>
    </row>
    <row r="1482" s="2" customFormat="true" ht="33" hidden="false" customHeight="false" outlineLevel="0" collapsed="false">
      <c r="A1482" s="19" t="s">
        <v>133</v>
      </c>
      <c r="B1482" s="19" t="s">
        <v>467</v>
      </c>
      <c r="C1482" s="19" t="s">
        <v>472</v>
      </c>
      <c r="D1482" s="19"/>
      <c r="E1482" s="20" t="e">
        <f aca="false">F1482+#REF!+#REF!+H1482</f>
        <v>#REF!</v>
      </c>
      <c r="F1482" s="21" t="n">
        <f aca="false">F1483+F1487+F1491+F1494+F1501</f>
        <v>22989</v>
      </c>
      <c r="G1482" s="21" t="n">
        <f aca="false">G1483+G1487+G1491+G1494+G1501</f>
        <v>24256</v>
      </c>
      <c r="H1482" s="21" t="n">
        <f aca="false">H1483+H1487+H1491+H1494+H1501</f>
        <v>0</v>
      </c>
    </row>
    <row r="1483" s="2" customFormat="true" ht="66" hidden="true" customHeight="false" outlineLevel="0" collapsed="false">
      <c r="A1483" s="22" t="s">
        <v>24</v>
      </c>
      <c r="B1483" s="19" t="s">
        <v>467</v>
      </c>
      <c r="C1483" s="19" t="s">
        <v>472</v>
      </c>
      <c r="D1483" s="19" t="s">
        <v>25</v>
      </c>
      <c r="E1483" s="20" t="e">
        <f aca="false">F1483+#REF!+#REF!+H1483</f>
        <v>#REF!</v>
      </c>
      <c r="F1483" s="21" t="n">
        <f aca="false">F1484</f>
        <v>0</v>
      </c>
      <c r="G1483" s="21" t="n">
        <f aca="false">G1484</f>
        <v>0</v>
      </c>
      <c r="H1483" s="21" t="n">
        <f aca="false">H1484</f>
        <v>0</v>
      </c>
    </row>
    <row r="1484" s="2" customFormat="true" ht="33" hidden="true" customHeight="false" outlineLevel="0" collapsed="false">
      <c r="A1484" s="19" t="s">
        <v>26</v>
      </c>
      <c r="B1484" s="19" t="s">
        <v>467</v>
      </c>
      <c r="C1484" s="19" t="s">
        <v>472</v>
      </c>
      <c r="D1484" s="19" t="s">
        <v>27</v>
      </c>
      <c r="E1484" s="20" t="e">
        <f aca="false">F1484+#REF!+#REF!+H1484</f>
        <v>#REF!</v>
      </c>
      <c r="F1484" s="21" t="n">
        <f aca="false">F1485+F1486</f>
        <v>0</v>
      </c>
      <c r="G1484" s="21" t="n">
        <f aca="false">G1485+G1486</f>
        <v>0</v>
      </c>
      <c r="H1484" s="21" t="n">
        <f aca="false">H1485+H1486</f>
        <v>0</v>
      </c>
    </row>
    <row r="1485" s="2" customFormat="true" ht="33" hidden="true" customHeight="false" outlineLevel="0" collapsed="false">
      <c r="A1485" s="19" t="s">
        <v>28</v>
      </c>
      <c r="B1485" s="19" t="s">
        <v>467</v>
      </c>
      <c r="C1485" s="19" t="s">
        <v>472</v>
      </c>
      <c r="D1485" s="19" t="s">
        <v>29</v>
      </c>
      <c r="E1485" s="20" t="e">
        <f aca="false">F1485+#REF!+#REF!+H1485</f>
        <v>#REF!</v>
      </c>
      <c r="F1485" s="21"/>
      <c r="G1485" s="21"/>
      <c r="H1485" s="21"/>
    </row>
    <row r="1486" s="2" customFormat="true" ht="33" hidden="true" customHeight="false" outlineLevel="0" collapsed="false">
      <c r="A1486" s="19" t="s">
        <v>34</v>
      </c>
      <c r="B1486" s="19" t="s">
        <v>467</v>
      </c>
      <c r="C1486" s="19" t="s">
        <v>472</v>
      </c>
      <c r="D1486" s="19" t="s">
        <v>35</v>
      </c>
      <c r="E1486" s="20" t="e">
        <f aca="false">F1486+#REF!+#REF!+H1486</f>
        <v>#REF!</v>
      </c>
      <c r="F1486" s="21"/>
      <c r="G1486" s="21"/>
      <c r="H1486" s="21"/>
    </row>
    <row r="1487" s="2" customFormat="true" ht="33" hidden="false" customHeight="false" outlineLevel="0" collapsed="false">
      <c r="A1487" s="23" t="s">
        <v>36</v>
      </c>
      <c r="B1487" s="19" t="s">
        <v>467</v>
      </c>
      <c r="C1487" s="19" t="s">
        <v>472</v>
      </c>
      <c r="D1487" s="19" t="s">
        <v>37</v>
      </c>
      <c r="E1487" s="20" t="e">
        <f aca="false">F1487+#REF!+#REF!+H1487</f>
        <v>#REF!</v>
      </c>
      <c r="F1487" s="21" t="n">
        <f aca="false">F1488</f>
        <v>4094</v>
      </c>
      <c r="G1487" s="21" t="n">
        <f aca="false">G1488</f>
        <v>4240</v>
      </c>
      <c r="H1487" s="21" t="n">
        <f aca="false">H1488</f>
        <v>0</v>
      </c>
    </row>
    <row r="1488" s="2" customFormat="true" ht="33" hidden="false" customHeight="false" outlineLevel="0" collapsed="false">
      <c r="A1488" s="19" t="s">
        <v>38</v>
      </c>
      <c r="B1488" s="19" t="s">
        <v>467</v>
      </c>
      <c r="C1488" s="19" t="s">
        <v>472</v>
      </c>
      <c r="D1488" s="19" t="s">
        <v>39</v>
      </c>
      <c r="E1488" s="20" t="e">
        <f aca="false">F1488+#REF!+#REF!+H1488</f>
        <v>#REF!</v>
      </c>
      <c r="F1488" s="21" t="n">
        <f aca="false">SUM(F1489:F1490)</f>
        <v>4094</v>
      </c>
      <c r="G1488" s="21" t="n">
        <f aca="false">SUM(G1489:G1490)</f>
        <v>4240</v>
      </c>
      <c r="H1488" s="21" t="n">
        <f aca="false">SUM(H1489:H1490)</f>
        <v>0</v>
      </c>
    </row>
    <row r="1489" s="2" customFormat="true" ht="49.5" hidden="true" customHeight="false" outlineLevel="0" collapsed="false">
      <c r="A1489" s="19" t="s">
        <v>40</v>
      </c>
      <c r="B1489" s="19" t="s">
        <v>467</v>
      </c>
      <c r="C1489" s="19" t="s">
        <v>472</v>
      </c>
      <c r="D1489" s="19" t="s">
        <v>41</v>
      </c>
      <c r="E1489" s="20" t="e">
        <f aca="false">F1489+#REF!+#REF!+H1489</f>
        <v>#REF!</v>
      </c>
      <c r="F1489" s="21"/>
      <c r="G1489" s="21"/>
      <c r="H1489" s="21"/>
    </row>
    <row r="1490" s="2" customFormat="true" ht="33" hidden="false" customHeight="false" outlineLevel="0" collapsed="false">
      <c r="A1490" s="19" t="s">
        <v>42</v>
      </c>
      <c r="B1490" s="19" t="s">
        <v>467</v>
      </c>
      <c r="C1490" s="19" t="s">
        <v>472</v>
      </c>
      <c r="D1490" s="19" t="s">
        <v>43</v>
      </c>
      <c r="E1490" s="20" t="e">
        <f aca="false">F1490+#REF!+#REF!+H1490</f>
        <v>#REF!</v>
      </c>
      <c r="F1490" s="21" t="n">
        <v>4094</v>
      </c>
      <c r="G1490" s="21" t="n">
        <v>4240</v>
      </c>
      <c r="H1490" s="21"/>
    </row>
    <row r="1491" customFormat="false" ht="33" hidden="true" customHeight="false" outlineLevel="0" collapsed="false">
      <c r="A1491" s="23" t="s">
        <v>338</v>
      </c>
      <c r="B1491" s="19" t="s">
        <v>467</v>
      </c>
      <c r="C1491" s="19" t="s">
        <v>472</v>
      </c>
      <c r="D1491" s="24" t="s">
        <v>339</v>
      </c>
      <c r="E1491" s="20" t="e">
        <f aca="false">F1491+#REF!+#REF!+H1491</f>
        <v>#REF!</v>
      </c>
      <c r="F1491" s="47" t="n">
        <f aca="false">F1492</f>
        <v>0</v>
      </c>
      <c r="G1491" s="47" t="n">
        <f aca="false">G1492</f>
        <v>0</v>
      </c>
      <c r="H1491" s="47" t="n">
        <f aca="false">H1492</f>
        <v>0</v>
      </c>
    </row>
    <row r="1492" customFormat="false" ht="33" hidden="true" customHeight="false" outlineLevel="0" collapsed="false">
      <c r="A1492" s="23" t="s">
        <v>340</v>
      </c>
      <c r="B1492" s="19" t="s">
        <v>467</v>
      </c>
      <c r="C1492" s="19" t="s">
        <v>472</v>
      </c>
      <c r="D1492" s="24" t="s">
        <v>341</v>
      </c>
      <c r="E1492" s="20" t="e">
        <f aca="false">F1492+#REF!+#REF!+H1492</f>
        <v>#REF!</v>
      </c>
      <c r="F1492" s="47" t="n">
        <f aca="false">F1493</f>
        <v>0</v>
      </c>
      <c r="G1492" s="47" t="n">
        <f aca="false">G1493</f>
        <v>0</v>
      </c>
      <c r="H1492" s="47" t="n">
        <f aca="false">H1493</f>
        <v>0</v>
      </c>
    </row>
    <row r="1493" customFormat="false" ht="33" hidden="true" customHeight="false" outlineLevel="0" collapsed="false">
      <c r="A1493" s="23" t="s">
        <v>342</v>
      </c>
      <c r="B1493" s="19" t="s">
        <v>467</v>
      </c>
      <c r="C1493" s="19" t="s">
        <v>472</v>
      </c>
      <c r="D1493" s="24" t="s">
        <v>343</v>
      </c>
      <c r="E1493" s="20" t="e">
        <f aca="false">F1493+#REF!+#REF!+H1493</f>
        <v>#REF!</v>
      </c>
      <c r="F1493" s="47"/>
      <c r="G1493" s="47"/>
      <c r="H1493" s="21"/>
    </row>
    <row r="1494" s="2" customFormat="true" ht="66" hidden="false" customHeight="false" outlineLevel="0" collapsed="false">
      <c r="A1494" s="19" t="s">
        <v>135</v>
      </c>
      <c r="B1494" s="19" t="s">
        <v>467</v>
      </c>
      <c r="C1494" s="19" t="s">
        <v>472</v>
      </c>
      <c r="D1494" s="19" t="s">
        <v>136</v>
      </c>
      <c r="E1494" s="20" t="e">
        <f aca="false">F1494+#REF!+#REF!+H1494</f>
        <v>#REF!</v>
      </c>
      <c r="F1494" s="21" t="n">
        <f aca="false">F1495+F1498</f>
        <v>18827</v>
      </c>
      <c r="G1494" s="21" t="n">
        <f aca="false">G1495+G1498</f>
        <v>19944</v>
      </c>
      <c r="H1494" s="21" t="n">
        <f aca="false">H1495+H1498</f>
        <v>0</v>
      </c>
    </row>
    <row r="1495" s="2" customFormat="true" ht="33" hidden="false" customHeight="false" outlineLevel="0" collapsed="false">
      <c r="A1495" s="19" t="s">
        <v>137</v>
      </c>
      <c r="B1495" s="19" t="s">
        <v>467</v>
      </c>
      <c r="C1495" s="19" t="s">
        <v>472</v>
      </c>
      <c r="D1495" s="19" t="s">
        <v>138</v>
      </c>
      <c r="E1495" s="20" t="e">
        <f aca="false">F1495+#REF!+#REF!+H1495</f>
        <v>#REF!</v>
      </c>
      <c r="F1495" s="21" t="n">
        <f aca="false">F1496+F1497</f>
        <v>17505</v>
      </c>
      <c r="G1495" s="21" t="n">
        <f aca="false">G1496+G1497</f>
        <v>18544</v>
      </c>
      <c r="H1495" s="21" t="n">
        <f aca="false">H1496+H1497</f>
        <v>0</v>
      </c>
    </row>
    <row r="1496" s="2" customFormat="true" ht="99" hidden="false" customHeight="false" outlineLevel="0" collapsed="false">
      <c r="A1496" s="19" t="s">
        <v>139</v>
      </c>
      <c r="B1496" s="19" t="s">
        <v>467</v>
      </c>
      <c r="C1496" s="19" t="s">
        <v>472</v>
      </c>
      <c r="D1496" s="19" t="s">
        <v>140</v>
      </c>
      <c r="E1496" s="20" t="e">
        <f aca="false">F1496+#REF!+#REF!+H1496</f>
        <v>#REF!</v>
      </c>
      <c r="F1496" s="21" t="n">
        <f aca="false">17505</f>
        <v>17505</v>
      </c>
      <c r="G1496" s="21" t="n">
        <f aca="false">18544</f>
        <v>18544</v>
      </c>
      <c r="H1496" s="21"/>
    </row>
    <row r="1497" s="2" customFormat="true" ht="33" hidden="true" customHeight="false" outlineLevel="0" collapsed="false">
      <c r="A1497" s="19" t="s">
        <v>141</v>
      </c>
      <c r="B1497" s="19" t="s">
        <v>467</v>
      </c>
      <c r="C1497" s="19" t="s">
        <v>472</v>
      </c>
      <c r="D1497" s="23" t="s">
        <v>142</v>
      </c>
      <c r="E1497" s="20" t="e">
        <f aca="false">F1497+#REF!+#REF!+H1497</f>
        <v>#REF!</v>
      </c>
      <c r="F1497" s="21"/>
      <c r="G1497" s="21"/>
      <c r="H1497" s="21"/>
    </row>
    <row r="1498" s="2" customFormat="true" ht="33" hidden="false" customHeight="false" outlineLevel="0" collapsed="false">
      <c r="A1498" s="19" t="s">
        <v>143</v>
      </c>
      <c r="B1498" s="19" t="s">
        <v>467</v>
      </c>
      <c r="C1498" s="19" t="s">
        <v>472</v>
      </c>
      <c r="D1498" s="23" t="s">
        <v>144</v>
      </c>
      <c r="E1498" s="20" t="e">
        <f aca="false">F1498+#REF!+#REF!+H1498</f>
        <v>#REF!</v>
      </c>
      <c r="F1498" s="21" t="n">
        <f aca="false">F1499+F1500</f>
        <v>1322</v>
      </c>
      <c r="G1498" s="21" t="n">
        <f aca="false">G1499+G1500</f>
        <v>1400</v>
      </c>
      <c r="H1498" s="21" t="n">
        <f aca="false">H1499+H1500</f>
        <v>0</v>
      </c>
    </row>
    <row r="1499" s="2" customFormat="true" ht="99" hidden="false" customHeight="false" outlineLevel="0" collapsed="false">
      <c r="A1499" s="19" t="s">
        <v>145</v>
      </c>
      <c r="B1499" s="19" t="s">
        <v>467</v>
      </c>
      <c r="C1499" s="19" t="s">
        <v>472</v>
      </c>
      <c r="D1499" s="23" t="s">
        <v>146</v>
      </c>
      <c r="E1499" s="20" t="e">
        <f aca="false">F1499+#REF!+#REF!+H1499</f>
        <v>#REF!</v>
      </c>
      <c r="F1499" s="21" t="n">
        <f aca="false">1322</f>
        <v>1322</v>
      </c>
      <c r="G1499" s="21" t="n">
        <f aca="false">1400</f>
        <v>1400</v>
      </c>
      <c r="H1499" s="21"/>
    </row>
    <row r="1500" s="2" customFormat="true" ht="33" hidden="true" customHeight="false" outlineLevel="0" collapsed="false">
      <c r="A1500" s="19" t="s">
        <v>147</v>
      </c>
      <c r="B1500" s="19" t="s">
        <v>467</v>
      </c>
      <c r="C1500" s="19" t="s">
        <v>472</v>
      </c>
      <c r="D1500" s="23" t="s">
        <v>148</v>
      </c>
      <c r="E1500" s="20" t="e">
        <f aca="false">F1500+#REF!+#REF!+H1500</f>
        <v>#REF!</v>
      </c>
      <c r="F1500" s="21"/>
      <c r="G1500" s="21"/>
      <c r="H1500" s="21"/>
    </row>
    <row r="1501" s="2" customFormat="true" ht="33" hidden="false" customHeight="false" outlineLevel="0" collapsed="false">
      <c r="A1501" s="19" t="s">
        <v>44</v>
      </c>
      <c r="B1501" s="19" t="s">
        <v>467</v>
      </c>
      <c r="C1501" s="19" t="s">
        <v>472</v>
      </c>
      <c r="D1501" s="19" t="s">
        <v>45</v>
      </c>
      <c r="E1501" s="20" t="e">
        <f aca="false">F1501+#REF!+#REF!+H1501</f>
        <v>#REF!</v>
      </c>
      <c r="F1501" s="21" t="n">
        <f aca="false">F1502</f>
        <v>68</v>
      </c>
      <c r="G1501" s="21" t="n">
        <f aca="false">G1502</f>
        <v>72</v>
      </c>
      <c r="H1501" s="21" t="n">
        <f aca="false">H1502</f>
        <v>0</v>
      </c>
    </row>
    <row r="1502" s="2" customFormat="true" ht="33" hidden="false" customHeight="false" outlineLevel="0" collapsed="false">
      <c r="A1502" s="19" t="s">
        <v>46</v>
      </c>
      <c r="B1502" s="19" t="s">
        <v>467</v>
      </c>
      <c r="C1502" s="19" t="s">
        <v>472</v>
      </c>
      <c r="D1502" s="19" t="s">
        <v>47</v>
      </c>
      <c r="E1502" s="20" t="e">
        <f aca="false">F1502+#REF!+#REF!+H1502</f>
        <v>#REF!</v>
      </c>
      <c r="F1502" s="21" t="n">
        <f aca="false">F1503+F1504</f>
        <v>68</v>
      </c>
      <c r="G1502" s="21" t="n">
        <f aca="false">G1503+G1504</f>
        <v>72</v>
      </c>
      <c r="H1502" s="21" t="n">
        <f aca="false">H1503+H1504</f>
        <v>0</v>
      </c>
    </row>
    <row r="1503" s="2" customFormat="true" ht="33" hidden="false" customHeight="false" outlineLevel="0" collapsed="false">
      <c r="A1503" s="19" t="s">
        <v>48</v>
      </c>
      <c r="B1503" s="19" t="s">
        <v>467</v>
      </c>
      <c r="C1503" s="19" t="s">
        <v>472</v>
      </c>
      <c r="D1503" s="19" t="s">
        <v>49</v>
      </c>
      <c r="E1503" s="20" t="e">
        <f aca="false">F1503+#REF!+#REF!+H1503</f>
        <v>#REF!</v>
      </c>
      <c r="F1503" s="21" t="n">
        <v>65</v>
      </c>
      <c r="G1503" s="21" t="n">
        <v>69</v>
      </c>
      <c r="H1503" s="21"/>
    </row>
    <row r="1504" s="2" customFormat="true" ht="33" hidden="false" customHeight="false" outlineLevel="0" collapsed="false">
      <c r="A1504" s="19" t="s">
        <v>50</v>
      </c>
      <c r="B1504" s="19" t="s">
        <v>467</v>
      </c>
      <c r="C1504" s="19" t="s">
        <v>472</v>
      </c>
      <c r="D1504" s="19" t="s">
        <v>51</v>
      </c>
      <c r="E1504" s="20" t="e">
        <f aca="false">F1504+#REF!+#REF!+H1504</f>
        <v>#REF!</v>
      </c>
      <c r="F1504" s="21" t="n">
        <v>3</v>
      </c>
      <c r="G1504" s="21" t="n">
        <v>3</v>
      </c>
      <c r="H1504" s="21"/>
    </row>
    <row r="1505" s="2" customFormat="true" ht="16.5" hidden="true" customHeight="false" outlineLevel="0" collapsed="false">
      <c r="A1505" s="19" t="s">
        <v>473</v>
      </c>
      <c r="B1505" s="19" t="s">
        <v>467</v>
      </c>
      <c r="C1505" s="19" t="s">
        <v>474</v>
      </c>
      <c r="D1505" s="19"/>
      <c r="E1505" s="20" t="e">
        <f aca="false">F1505+#REF!+#REF!+H1505</f>
        <v>#REF!</v>
      </c>
      <c r="F1505" s="21" t="n">
        <f aca="false">F1506</f>
        <v>0</v>
      </c>
      <c r="G1505" s="21" t="n">
        <f aca="false">G1506</f>
        <v>0</v>
      </c>
      <c r="H1505" s="21" t="n">
        <f aca="false">H1506</f>
        <v>0</v>
      </c>
    </row>
    <row r="1506" s="2" customFormat="true" ht="33" hidden="true" customHeight="false" outlineLevel="0" collapsed="false">
      <c r="A1506" s="19" t="s">
        <v>133</v>
      </c>
      <c r="B1506" s="19" t="s">
        <v>467</v>
      </c>
      <c r="C1506" s="19" t="s">
        <v>475</v>
      </c>
      <c r="D1506" s="19"/>
      <c r="E1506" s="20" t="e">
        <f aca="false">F1506+#REF!+#REF!+H1506</f>
        <v>#REF!</v>
      </c>
      <c r="F1506" s="21" t="n">
        <f aca="false">F1507+F1511+F1515+F1518+F1525</f>
        <v>0</v>
      </c>
      <c r="G1506" s="21" t="n">
        <f aca="false">G1507+G1511+G1515+G1518+G1525</f>
        <v>0</v>
      </c>
      <c r="H1506" s="21" t="n">
        <f aca="false">H1507+H1511+H1515+H1518+H1525</f>
        <v>0</v>
      </c>
    </row>
    <row r="1507" s="2" customFormat="true" ht="66" hidden="true" customHeight="false" outlineLevel="0" collapsed="false">
      <c r="A1507" s="22" t="s">
        <v>24</v>
      </c>
      <c r="B1507" s="19" t="s">
        <v>467</v>
      </c>
      <c r="C1507" s="19" t="s">
        <v>475</v>
      </c>
      <c r="D1507" s="19" t="s">
        <v>25</v>
      </c>
      <c r="E1507" s="20" t="e">
        <f aca="false">F1507+#REF!+#REF!+H1507</f>
        <v>#REF!</v>
      </c>
      <c r="F1507" s="21" t="n">
        <f aca="false">F1508</f>
        <v>0</v>
      </c>
      <c r="G1507" s="21" t="n">
        <f aca="false">G1508</f>
        <v>0</v>
      </c>
      <c r="H1507" s="21" t="n">
        <f aca="false">H1508</f>
        <v>0</v>
      </c>
    </row>
    <row r="1508" s="2" customFormat="true" ht="33" hidden="true" customHeight="false" outlineLevel="0" collapsed="false">
      <c r="A1508" s="19" t="s">
        <v>26</v>
      </c>
      <c r="B1508" s="19" t="s">
        <v>467</v>
      </c>
      <c r="C1508" s="19" t="s">
        <v>475</v>
      </c>
      <c r="D1508" s="19" t="s">
        <v>27</v>
      </c>
      <c r="E1508" s="20" t="e">
        <f aca="false">F1508+#REF!+#REF!+H1508</f>
        <v>#REF!</v>
      </c>
      <c r="F1508" s="21" t="n">
        <f aca="false">F1509+F1510</f>
        <v>0</v>
      </c>
      <c r="G1508" s="21" t="n">
        <f aca="false">G1509+G1510</f>
        <v>0</v>
      </c>
      <c r="H1508" s="21" t="n">
        <f aca="false">H1509+H1510</f>
        <v>0</v>
      </c>
    </row>
    <row r="1509" s="2" customFormat="true" ht="33" hidden="true" customHeight="false" outlineLevel="0" collapsed="false">
      <c r="A1509" s="19" t="s">
        <v>28</v>
      </c>
      <c r="B1509" s="19" t="s">
        <v>467</v>
      </c>
      <c r="C1509" s="19" t="s">
        <v>475</v>
      </c>
      <c r="D1509" s="19" t="s">
        <v>29</v>
      </c>
      <c r="E1509" s="20" t="e">
        <f aca="false">F1509+#REF!+#REF!+H1509</f>
        <v>#REF!</v>
      </c>
      <c r="F1509" s="21"/>
      <c r="G1509" s="21"/>
      <c r="H1509" s="21"/>
    </row>
    <row r="1510" s="2" customFormat="true" ht="33" hidden="true" customHeight="false" outlineLevel="0" collapsed="false">
      <c r="A1510" s="19" t="s">
        <v>34</v>
      </c>
      <c r="B1510" s="19" t="s">
        <v>467</v>
      </c>
      <c r="C1510" s="19" t="s">
        <v>475</v>
      </c>
      <c r="D1510" s="19" t="s">
        <v>35</v>
      </c>
      <c r="E1510" s="20" t="e">
        <f aca="false">F1510+#REF!+#REF!+H1510</f>
        <v>#REF!</v>
      </c>
      <c r="F1510" s="21"/>
      <c r="G1510" s="21"/>
      <c r="H1510" s="21"/>
    </row>
    <row r="1511" s="2" customFormat="true" ht="33" hidden="true" customHeight="false" outlineLevel="0" collapsed="false">
      <c r="A1511" s="23" t="s">
        <v>36</v>
      </c>
      <c r="B1511" s="19" t="s">
        <v>467</v>
      </c>
      <c r="C1511" s="19" t="s">
        <v>475</v>
      </c>
      <c r="D1511" s="19" t="s">
        <v>37</v>
      </c>
      <c r="E1511" s="20" t="e">
        <f aca="false">F1511+#REF!+#REF!+H1511</f>
        <v>#REF!</v>
      </c>
      <c r="F1511" s="21" t="n">
        <f aca="false">F1512</f>
        <v>0</v>
      </c>
      <c r="G1511" s="21" t="n">
        <f aca="false">G1512</f>
        <v>0</v>
      </c>
      <c r="H1511" s="21" t="n">
        <f aca="false">H1512</f>
        <v>0</v>
      </c>
    </row>
    <row r="1512" s="2" customFormat="true" ht="33" hidden="true" customHeight="false" outlineLevel="0" collapsed="false">
      <c r="A1512" s="19" t="s">
        <v>38</v>
      </c>
      <c r="B1512" s="19" t="s">
        <v>467</v>
      </c>
      <c r="C1512" s="19" t="s">
        <v>475</v>
      </c>
      <c r="D1512" s="19" t="s">
        <v>39</v>
      </c>
      <c r="E1512" s="20" t="e">
        <f aca="false">F1512+#REF!+#REF!+H1512</f>
        <v>#REF!</v>
      </c>
      <c r="F1512" s="21" t="n">
        <f aca="false">SUM(F1513:F1514)</f>
        <v>0</v>
      </c>
      <c r="G1512" s="21" t="n">
        <f aca="false">SUM(G1513:G1514)</f>
        <v>0</v>
      </c>
      <c r="H1512" s="21" t="n">
        <f aca="false">SUM(H1513:H1514)</f>
        <v>0</v>
      </c>
    </row>
    <row r="1513" s="2" customFormat="true" ht="49.5" hidden="true" customHeight="false" outlineLevel="0" collapsed="false">
      <c r="A1513" s="19" t="s">
        <v>40</v>
      </c>
      <c r="B1513" s="19" t="s">
        <v>467</v>
      </c>
      <c r="C1513" s="19" t="s">
        <v>475</v>
      </c>
      <c r="D1513" s="19" t="s">
        <v>41</v>
      </c>
      <c r="E1513" s="20" t="e">
        <f aca="false">F1513+#REF!+#REF!+H1513</f>
        <v>#REF!</v>
      </c>
      <c r="F1513" s="21"/>
      <c r="G1513" s="21"/>
      <c r="H1513" s="21"/>
    </row>
    <row r="1514" s="2" customFormat="true" ht="33" hidden="true" customHeight="false" outlineLevel="0" collapsed="false">
      <c r="A1514" s="19" t="s">
        <v>42</v>
      </c>
      <c r="B1514" s="19" t="s">
        <v>467</v>
      </c>
      <c r="C1514" s="19" t="s">
        <v>475</v>
      </c>
      <c r="D1514" s="19" t="s">
        <v>43</v>
      </c>
      <c r="E1514" s="20" t="e">
        <f aca="false">F1514+#REF!+#REF!+H1514</f>
        <v>#REF!</v>
      </c>
      <c r="F1514" s="21"/>
      <c r="G1514" s="21"/>
      <c r="H1514" s="21"/>
    </row>
    <row r="1515" customFormat="false" ht="33" hidden="true" customHeight="false" outlineLevel="0" collapsed="false">
      <c r="A1515" s="23" t="s">
        <v>338</v>
      </c>
      <c r="B1515" s="19" t="s">
        <v>467</v>
      </c>
      <c r="C1515" s="19" t="s">
        <v>475</v>
      </c>
      <c r="D1515" s="24" t="s">
        <v>339</v>
      </c>
      <c r="E1515" s="20" t="e">
        <f aca="false">F1515+#REF!+#REF!+H1515</f>
        <v>#REF!</v>
      </c>
      <c r="F1515" s="47" t="n">
        <f aca="false">F1516</f>
        <v>0</v>
      </c>
      <c r="G1515" s="47" t="n">
        <f aca="false">G1516</f>
        <v>0</v>
      </c>
      <c r="H1515" s="47" t="n">
        <f aca="false">H1516</f>
        <v>0</v>
      </c>
    </row>
    <row r="1516" customFormat="false" ht="33" hidden="true" customHeight="false" outlineLevel="0" collapsed="false">
      <c r="A1516" s="23" t="s">
        <v>340</v>
      </c>
      <c r="B1516" s="19" t="s">
        <v>467</v>
      </c>
      <c r="C1516" s="19" t="s">
        <v>475</v>
      </c>
      <c r="D1516" s="24" t="s">
        <v>341</v>
      </c>
      <c r="E1516" s="20" t="e">
        <f aca="false">F1516+#REF!+#REF!+H1516</f>
        <v>#REF!</v>
      </c>
      <c r="F1516" s="47" t="n">
        <f aca="false">F1517</f>
        <v>0</v>
      </c>
      <c r="G1516" s="47" t="n">
        <f aca="false">G1517</f>
        <v>0</v>
      </c>
      <c r="H1516" s="47" t="n">
        <f aca="false">H1517</f>
        <v>0</v>
      </c>
    </row>
    <row r="1517" customFormat="false" ht="33" hidden="true" customHeight="false" outlineLevel="0" collapsed="false">
      <c r="A1517" s="23" t="s">
        <v>342</v>
      </c>
      <c r="B1517" s="19" t="s">
        <v>467</v>
      </c>
      <c r="C1517" s="19" t="s">
        <v>475</v>
      </c>
      <c r="D1517" s="24" t="s">
        <v>343</v>
      </c>
      <c r="E1517" s="20" t="e">
        <f aca="false">F1517+#REF!+#REF!+H1517</f>
        <v>#REF!</v>
      </c>
      <c r="F1517" s="47"/>
      <c r="G1517" s="47"/>
      <c r="H1517" s="21"/>
    </row>
    <row r="1518" s="2" customFormat="true" ht="66" hidden="true" customHeight="false" outlineLevel="0" collapsed="false">
      <c r="A1518" s="19" t="s">
        <v>135</v>
      </c>
      <c r="B1518" s="19" t="s">
        <v>467</v>
      </c>
      <c r="C1518" s="19" t="s">
        <v>475</v>
      </c>
      <c r="D1518" s="19" t="s">
        <v>136</v>
      </c>
      <c r="E1518" s="20" t="e">
        <f aca="false">F1518+#REF!+#REF!+H1518</f>
        <v>#REF!</v>
      </c>
      <c r="F1518" s="21" t="n">
        <f aca="false">F1519+F1522</f>
        <v>0</v>
      </c>
      <c r="G1518" s="21" t="n">
        <f aca="false">G1519+G1522</f>
        <v>0</v>
      </c>
      <c r="H1518" s="21" t="n">
        <f aca="false">H1519+H1522</f>
        <v>0</v>
      </c>
    </row>
    <row r="1519" s="2" customFormat="true" ht="33" hidden="true" customHeight="false" outlineLevel="0" collapsed="false">
      <c r="A1519" s="19" t="s">
        <v>137</v>
      </c>
      <c r="B1519" s="19" t="s">
        <v>467</v>
      </c>
      <c r="C1519" s="19" t="s">
        <v>475</v>
      </c>
      <c r="D1519" s="19" t="s">
        <v>138</v>
      </c>
      <c r="E1519" s="20" t="e">
        <f aca="false">F1519+#REF!+#REF!+H1519</f>
        <v>#REF!</v>
      </c>
      <c r="F1519" s="21" t="n">
        <f aca="false">F1520+F1521</f>
        <v>0</v>
      </c>
      <c r="G1519" s="21" t="n">
        <f aca="false">G1520+G1521</f>
        <v>0</v>
      </c>
      <c r="H1519" s="21" t="n">
        <f aca="false">H1520+H1521</f>
        <v>0</v>
      </c>
    </row>
    <row r="1520" s="2" customFormat="true" ht="99" hidden="true" customHeight="false" outlineLevel="0" collapsed="false">
      <c r="A1520" s="19" t="s">
        <v>139</v>
      </c>
      <c r="B1520" s="19" t="s">
        <v>467</v>
      </c>
      <c r="C1520" s="19" t="s">
        <v>475</v>
      </c>
      <c r="D1520" s="19" t="s">
        <v>140</v>
      </c>
      <c r="E1520" s="20" t="e">
        <f aca="false">F1520+#REF!+#REF!+H1520</f>
        <v>#REF!</v>
      </c>
      <c r="F1520" s="21"/>
      <c r="G1520" s="21"/>
      <c r="H1520" s="21"/>
    </row>
    <row r="1521" s="2" customFormat="true" ht="33" hidden="true" customHeight="false" outlineLevel="0" collapsed="false">
      <c r="A1521" s="19" t="s">
        <v>141</v>
      </c>
      <c r="B1521" s="19" t="s">
        <v>467</v>
      </c>
      <c r="C1521" s="19" t="s">
        <v>475</v>
      </c>
      <c r="D1521" s="23" t="s">
        <v>142</v>
      </c>
      <c r="E1521" s="20" t="e">
        <f aca="false">F1521+#REF!+#REF!+H1521</f>
        <v>#REF!</v>
      </c>
      <c r="F1521" s="21"/>
      <c r="G1521" s="21"/>
      <c r="H1521" s="21"/>
    </row>
    <row r="1522" s="2" customFormat="true" ht="33" hidden="true" customHeight="false" outlineLevel="0" collapsed="false">
      <c r="A1522" s="19" t="s">
        <v>143</v>
      </c>
      <c r="B1522" s="19" t="s">
        <v>467</v>
      </c>
      <c r="C1522" s="19" t="s">
        <v>475</v>
      </c>
      <c r="D1522" s="23" t="s">
        <v>144</v>
      </c>
      <c r="E1522" s="20" t="e">
        <f aca="false">F1522+#REF!+#REF!+H1522</f>
        <v>#REF!</v>
      </c>
      <c r="F1522" s="21" t="n">
        <f aca="false">F1523+F1524</f>
        <v>0</v>
      </c>
      <c r="G1522" s="21" t="n">
        <f aca="false">G1523+G1524</f>
        <v>0</v>
      </c>
      <c r="H1522" s="21" t="n">
        <f aca="false">H1523+H1524</f>
        <v>0</v>
      </c>
    </row>
    <row r="1523" s="2" customFormat="true" ht="99" hidden="true" customHeight="false" outlineLevel="0" collapsed="false">
      <c r="A1523" s="19" t="s">
        <v>145</v>
      </c>
      <c r="B1523" s="19" t="s">
        <v>467</v>
      </c>
      <c r="C1523" s="19" t="s">
        <v>475</v>
      </c>
      <c r="D1523" s="23" t="s">
        <v>146</v>
      </c>
      <c r="E1523" s="20" t="e">
        <f aca="false">F1523+#REF!+#REF!+H1523</f>
        <v>#REF!</v>
      </c>
      <c r="F1523" s="21"/>
      <c r="G1523" s="21"/>
      <c r="H1523" s="21"/>
    </row>
    <row r="1524" s="2" customFormat="true" ht="33" hidden="true" customHeight="false" outlineLevel="0" collapsed="false">
      <c r="A1524" s="19" t="s">
        <v>147</v>
      </c>
      <c r="B1524" s="19" t="s">
        <v>467</v>
      </c>
      <c r="C1524" s="19" t="s">
        <v>475</v>
      </c>
      <c r="D1524" s="23" t="s">
        <v>148</v>
      </c>
      <c r="E1524" s="20" t="e">
        <f aca="false">F1524+#REF!+#REF!+H1524</f>
        <v>#REF!</v>
      </c>
      <c r="F1524" s="21"/>
      <c r="G1524" s="21"/>
      <c r="H1524" s="21"/>
    </row>
    <row r="1525" s="2" customFormat="true" ht="33" hidden="true" customHeight="false" outlineLevel="0" collapsed="false">
      <c r="A1525" s="19" t="s">
        <v>44</v>
      </c>
      <c r="B1525" s="19" t="s">
        <v>467</v>
      </c>
      <c r="C1525" s="19" t="s">
        <v>475</v>
      </c>
      <c r="D1525" s="19" t="s">
        <v>45</v>
      </c>
      <c r="E1525" s="20" t="e">
        <f aca="false">F1525+#REF!+#REF!+H1525</f>
        <v>#REF!</v>
      </c>
      <c r="F1525" s="21" t="n">
        <f aca="false">F1526</f>
        <v>0</v>
      </c>
      <c r="G1525" s="21" t="n">
        <f aca="false">G1526</f>
        <v>0</v>
      </c>
      <c r="H1525" s="21" t="n">
        <f aca="false">H1526</f>
        <v>0</v>
      </c>
    </row>
    <row r="1526" s="2" customFormat="true" ht="33" hidden="true" customHeight="false" outlineLevel="0" collapsed="false">
      <c r="A1526" s="19" t="s">
        <v>46</v>
      </c>
      <c r="B1526" s="19" t="s">
        <v>467</v>
      </c>
      <c r="C1526" s="19" t="s">
        <v>475</v>
      </c>
      <c r="D1526" s="19" t="s">
        <v>47</v>
      </c>
      <c r="E1526" s="20" t="e">
        <f aca="false">F1526+#REF!+#REF!+H1526</f>
        <v>#REF!</v>
      </c>
      <c r="F1526" s="21" t="n">
        <f aca="false">F1528+F1527</f>
        <v>0</v>
      </c>
      <c r="G1526" s="21" t="n">
        <f aca="false">G1528+G1527</f>
        <v>0</v>
      </c>
      <c r="H1526" s="21" t="n">
        <f aca="false">H1528</f>
        <v>0</v>
      </c>
    </row>
    <row r="1527" s="2" customFormat="true" ht="44.25" hidden="true" customHeight="true" outlineLevel="0" collapsed="false">
      <c r="A1527" s="19" t="s">
        <v>48</v>
      </c>
      <c r="B1527" s="19" t="s">
        <v>467</v>
      </c>
      <c r="C1527" s="19" t="s">
        <v>475</v>
      </c>
      <c r="D1527" s="19" t="s">
        <v>49</v>
      </c>
      <c r="E1527" s="20" t="e">
        <f aca="false">F1527+#REF!+#REF!+H1527</f>
        <v>#REF!</v>
      </c>
      <c r="F1527" s="21"/>
      <c r="G1527" s="21"/>
      <c r="H1527" s="21"/>
    </row>
    <row r="1528" s="2" customFormat="true" ht="42.75" hidden="true" customHeight="true" outlineLevel="0" collapsed="false">
      <c r="A1528" s="19" t="s">
        <v>50</v>
      </c>
      <c r="B1528" s="19" t="s">
        <v>467</v>
      </c>
      <c r="C1528" s="19" t="s">
        <v>475</v>
      </c>
      <c r="D1528" s="19" t="s">
        <v>51</v>
      </c>
      <c r="E1528" s="20" t="e">
        <f aca="false">F1528+#REF!+#REF!+H1528</f>
        <v>#REF!</v>
      </c>
      <c r="F1528" s="21"/>
      <c r="G1528" s="21"/>
      <c r="H1528" s="21"/>
    </row>
    <row r="1529" s="2" customFormat="true" ht="45" hidden="true" customHeight="true" outlineLevel="0" collapsed="false">
      <c r="A1529" s="19" t="s">
        <v>363</v>
      </c>
      <c r="B1529" s="19" t="s">
        <v>467</v>
      </c>
      <c r="C1529" s="19" t="s">
        <v>85</v>
      </c>
      <c r="D1529" s="19"/>
      <c r="E1529" s="20" t="e">
        <f aca="false">F1529+#REF!+#REF!+H1529</f>
        <v>#REF!</v>
      </c>
      <c r="F1529" s="21" t="n">
        <f aca="false">F1530+F1542</f>
        <v>0</v>
      </c>
      <c r="G1529" s="21" t="n">
        <f aca="false">G1530+G1542</f>
        <v>0</v>
      </c>
      <c r="H1529" s="21" t="n">
        <f aca="false">H1530+H1542</f>
        <v>0</v>
      </c>
    </row>
    <row r="1530" s="2" customFormat="true" ht="96" hidden="true" customHeight="true" outlineLevel="0" collapsed="false">
      <c r="A1530" s="19" t="s">
        <v>476</v>
      </c>
      <c r="B1530" s="19" t="s">
        <v>467</v>
      </c>
      <c r="C1530" s="19" t="s">
        <v>477</v>
      </c>
      <c r="D1530" s="19"/>
      <c r="E1530" s="20" t="e">
        <f aca="false">F1530+#REF!+#REF!+H1530</f>
        <v>#REF!</v>
      </c>
      <c r="F1530" s="21" t="n">
        <f aca="false">F1531+F1535</f>
        <v>0</v>
      </c>
      <c r="G1530" s="21" t="n">
        <f aca="false">G1531+G1535</f>
        <v>0</v>
      </c>
      <c r="H1530" s="21" t="n">
        <f aca="false">H1531+H1535</f>
        <v>0</v>
      </c>
    </row>
    <row r="1531" s="2" customFormat="true" ht="66" hidden="true" customHeight="false" outlineLevel="0" collapsed="false">
      <c r="A1531" s="22" t="s">
        <v>24</v>
      </c>
      <c r="B1531" s="19" t="s">
        <v>467</v>
      </c>
      <c r="C1531" s="19" t="s">
        <v>477</v>
      </c>
      <c r="D1531" s="19" t="s">
        <v>25</v>
      </c>
      <c r="E1531" s="20" t="e">
        <f aca="false">F1531+#REF!+#REF!+H1531</f>
        <v>#REF!</v>
      </c>
      <c r="F1531" s="21" t="n">
        <f aca="false">F1532</f>
        <v>0</v>
      </c>
      <c r="G1531" s="21" t="n">
        <f aca="false">G1532</f>
        <v>0</v>
      </c>
      <c r="H1531" s="21" t="n">
        <f aca="false">H1532</f>
        <v>0</v>
      </c>
    </row>
    <row r="1532" s="2" customFormat="true" ht="33" hidden="true" customHeight="false" outlineLevel="0" collapsed="false">
      <c r="A1532" s="19" t="s">
        <v>26</v>
      </c>
      <c r="B1532" s="19" t="s">
        <v>467</v>
      </c>
      <c r="C1532" s="19" t="s">
        <v>477</v>
      </c>
      <c r="D1532" s="19" t="s">
        <v>27</v>
      </c>
      <c r="E1532" s="20" t="e">
        <f aca="false">F1532+#REF!+#REF!+H1532</f>
        <v>#REF!</v>
      </c>
      <c r="F1532" s="21" t="n">
        <f aca="false">F1533+F1534</f>
        <v>0</v>
      </c>
      <c r="G1532" s="21" t="n">
        <f aca="false">G1533+G1534</f>
        <v>0</v>
      </c>
      <c r="H1532" s="21" t="n">
        <f aca="false">H1533+H1534</f>
        <v>0</v>
      </c>
    </row>
    <row r="1533" s="2" customFormat="true" ht="33" hidden="true" customHeight="false" outlineLevel="0" collapsed="false">
      <c r="A1533" s="19" t="s">
        <v>28</v>
      </c>
      <c r="B1533" s="19" t="s">
        <v>467</v>
      </c>
      <c r="C1533" s="19" t="s">
        <v>477</v>
      </c>
      <c r="D1533" s="19" t="s">
        <v>29</v>
      </c>
      <c r="E1533" s="20" t="e">
        <f aca="false">F1533+#REF!+#REF!+H1533</f>
        <v>#REF!</v>
      </c>
      <c r="F1533" s="21"/>
      <c r="G1533" s="21"/>
      <c r="H1533" s="21" t="n">
        <f aca="false">2865-2865</f>
        <v>0</v>
      </c>
    </row>
    <row r="1534" s="2" customFormat="true" ht="33" hidden="true" customHeight="false" outlineLevel="0" collapsed="false">
      <c r="A1534" s="19" t="s">
        <v>34</v>
      </c>
      <c r="B1534" s="19" t="s">
        <v>467</v>
      </c>
      <c r="C1534" s="19" t="s">
        <v>477</v>
      </c>
      <c r="D1534" s="19" t="s">
        <v>35</v>
      </c>
      <c r="E1534" s="20" t="e">
        <f aca="false">F1534+#REF!+#REF!+H1534</f>
        <v>#REF!</v>
      </c>
      <c r="F1534" s="21"/>
      <c r="G1534" s="21"/>
      <c r="H1534" s="21"/>
    </row>
    <row r="1535" s="2" customFormat="true" ht="66" hidden="true" customHeight="false" outlineLevel="0" collapsed="false">
      <c r="A1535" s="19" t="s">
        <v>135</v>
      </c>
      <c r="B1535" s="19" t="s">
        <v>467</v>
      </c>
      <c r="C1535" s="19" t="s">
        <v>477</v>
      </c>
      <c r="D1535" s="19" t="s">
        <v>136</v>
      </c>
      <c r="E1535" s="20" t="e">
        <f aca="false">F1535+#REF!+#REF!+H1535</f>
        <v>#REF!</v>
      </c>
      <c r="F1535" s="21" t="n">
        <f aca="false">F1536+F1539</f>
        <v>0</v>
      </c>
      <c r="G1535" s="21" t="n">
        <f aca="false">G1536+G1539</f>
        <v>0</v>
      </c>
      <c r="H1535" s="21" t="n">
        <f aca="false">H1536+H1539</f>
        <v>0</v>
      </c>
    </row>
    <row r="1536" s="2" customFormat="true" ht="26.25" hidden="true" customHeight="true" outlineLevel="0" collapsed="false">
      <c r="A1536" s="19" t="s">
        <v>137</v>
      </c>
      <c r="B1536" s="19" t="s">
        <v>467</v>
      </c>
      <c r="C1536" s="19" t="s">
        <v>477</v>
      </c>
      <c r="D1536" s="19" t="s">
        <v>138</v>
      </c>
      <c r="E1536" s="20" t="e">
        <f aca="false">F1536+#REF!+#REF!+H1536</f>
        <v>#REF!</v>
      </c>
      <c r="F1536" s="21" t="n">
        <f aca="false">F1537</f>
        <v>0</v>
      </c>
      <c r="G1536" s="21" t="n">
        <f aca="false">G1537</f>
        <v>0</v>
      </c>
      <c r="H1536" s="21" t="n">
        <f aca="false">H1537</f>
        <v>0</v>
      </c>
    </row>
    <row r="1537" s="2" customFormat="true" ht="35.25" hidden="true" customHeight="true" outlineLevel="0" collapsed="false">
      <c r="A1537" s="19" t="s">
        <v>141</v>
      </c>
      <c r="B1537" s="19" t="s">
        <v>467</v>
      </c>
      <c r="C1537" s="19" t="s">
        <v>477</v>
      </c>
      <c r="D1537" s="19" t="s">
        <v>142</v>
      </c>
      <c r="E1537" s="20" t="e">
        <f aca="false">F1537+#REF!+#REF!+H1537</f>
        <v>#REF!</v>
      </c>
      <c r="F1537" s="21"/>
      <c r="G1537" s="21"/>
      <c r="H1537" s="21"/>
    </row>
    <row r="1538" s="2" customFormat="true" ht="33" hidden="true" customHeight="false" outlineLevel="0" collapsed="false">
      <c r="A1538" s="19" t="s">
        <v>141</v>
      </c>
      <c r="B1538" s="19" t="s">
        <v>467</v>
      </c>
      <c r="C1538" s="19" t="s">
        <v>477</v>
      </c>
      <c r="D1538" s="23" t="s">
        <v>142</v>
      </c>
      <c r="E1538" s="20" t="e">
        <f aca="false">F1538+#REF!+#REF!+H1538</f>
        <v>#REF!</v>
      </c>
      <c r="F1538" s="21"/>
      <c r="G1538" s="21"/>
      <c r="H1538" s="21"/>
    </row>
    <row r="1539" s="2" customFormat="true" ht="33" hidden="true" customHeight="false" outlineLevel="0" collapsed="false">
      <c r="A1539" s="19" t="s">
        <v>143</v>
      </c>
      <c r="B1539" s="19" t="s">
        <v>467</v>
      </c>
      <c r="C1539" s="19" t="s">
        <v>477</v>
      </c>
      <c r="D1539" s="23" t="s">
        <v>144</v>
      </c>
      <c r="E1539" s="20" t="e">
        <f aca="false">F1539+#REF!+#REF!+H1539</f>
        <v>#REF!</v>
      </c>
      <c r="F1539" s="21" t="n">
        <f aca="false">F1540+F1541</f>
        <v>0</v>
      </c>
      <c r="G1539" s="21" t="n">
        <f aca="false">G1540+G1541</f>
        <v>0</v>
      </c>
      <c r="H1539" s="21" t="n">
        <f aca="false">H1540+H1541</f>
        <v>0</v>
      </c>
    </row>
    <row r="1540" s="2" customFormat="true" ht="99" hidden="true" customHeight="false" outlineLevel="0" collapsed="false">
      <c r="A1540" s="19" t="s">
        <v>145</v>
      </c>
      <c r="B1540" s="19" t="s">
        <v>467</v>
      </c>
      <c r="C1540" s="19" t="s">
        <v>477</v>
      </c>
      <c r="D1540" s="23" t="s">
        <v>146</v>
      </c>
      <c r="E1540" s="20" t="e">
        <f aca="false">F1540+#REF!+#REF!+H1540</f>
        <v>#REF!</v>
      </c>
      <c r="F1540" s="21"/>
      <c r="G1540" s="21"/>
      <c r="H1540" s="21"/>
    </row>
    <row r="1541" s="2" customFormat="true" ht="33" hidden="true" customHeight="false" outlineLevel="0" collapsed="false">
      <c r="A1541" s="19" t="s">
        <v>147</v>
      </c>
      <c r="B1541" s="19" t="s">
        <v>467</v>
      </c>
      <c r="C1541" s="19" t="s">
        <v>477</v>
      </c>
      <c r="D1541" s="23" t="s">
        <v>148</v>
      </c>
      <c r="E1541" s="20" t="e">
        <f aca="false">F1541+#REF!+#REF!+H1541</f>
        <v>#REF!</v>
      </c>
      <c r="F1541" s="21"/>
      <c r="G1541" s="21"/>
      <c r="H1541" s="21"/>
    </row>
    <row r="1542" s="2" customFormat="true" ht="119.25" hidden="true" customHeight="true" outlineLevel="0" collapsed="false">
      <c r="A1542" s="44" t="s">
        <v>287</v>
      </c>
      <c r="B1542" s="44" t="s">
        <v>467</v>
      </c>
      <c r="C1542" s="44" t="s">
        <v>288</v>
      </c>
      <c r="D1542" s="44"/>
      <c r="E1542" s="20" t="e">
        <f aca="false">F1542+#REF!+#REF!+H1542</f>
        <v>#REF!</v>
      </c>
      <c r="F1542" s="21" t="n">
        <f aca="false">F1543</f>
        <v>0</v>
      </c>
      <c r="G1542" s="21" t="n">
        <f aca="false">G1543</f>
        <v>0</v>
      </c>
      <c r="H1542" s="21" t="n">
        <f aca="false">H1543</f>
        <v>0</v>
      </c>
    </row>
    <row r="1543" s="2" customFormat="true" ht="38.25" hidden="true" customHeight="true" outlineLevel="0" collapsed="false">
      <c r="A1543" s="23" t="s">
        <v>36</v>
      </c>
      <c r="B1543" s="44" t="s">
        <v>467</v>
      </c>
      <c r="C1543" s="44" t="s">
        <v>288</v>
      </c>
      <c r="D1543" s="44" t="s">
        <v>37</v>
      </c>
      <c r="E1543" s="20" t="e">
        <f aca="false">F1543+#REF!+#REF!+H1543</f>
        <v>#REF!</v>
      </c>
      <c r="F1543" s="21" t="n">
        <f aca="false">F1544</f>
        <v>0</v>
      </c>
      <c r="G1543" s="21" t="n">
        <f aca="false">G1544</f>
        <v>0</v>
      </c>
      <c r="H1543" s="21" t="n">
        <f aca="false">H1544</f>
        <v>0</v>
      </c>
    </row>
    <row r="1544" s="2" customFormat="true" ht="45" hidden="true" customHeight="true" outlineLevel="0" collapsed="false">
      <c r="A1544" s="19" t="s">
        <v>38</v>
      </c>
      <c r="B1544" s="44" t="s">
        <v>467</v>
      </c>
      <c r="C1544" s="44" t="s">
        <v>288</v>
      </c>
      <c r="D1544" s="44" t="s">
        <v>39</v>
      </c>
      <c r="E1544" s="20" t="e">
        <f aca="false">F1544+#REF!+#REF!+H1544</f>
        <v>#REF!</v>
      </c>
      <c r="F1544" s="21" t="n">
        <f aca="false">F1545+F1546</f>
        <v>0</v>
      </c>
      <c r="G1544" s="21" t="n">
        <f aca="false">G1545+G1546</f>
        <v>0</v>
      </c>
      <c r="H1544" s="21" t="n">
        <f aca="false">H1545+H1546</f>
        <v>0</v>
      </c>
    </row>
    <row r="1545" s="2" customFormat="true" ht="49.5" hidden="true" customHeight="false" outlineLevel="0" collapsed="false">
      <c r="A1545" s="23" t="s">
        <v>40</v>
      </c>
      <c r="B1545" s="44" t="s">
        <v>467</v>
      </c>
      <c r="C1545" s="44" t="s">
        <v>288</v>
      </c>
      <c r="D1545" s="24" t="s">
        <v>41</v>
      </c>
      <c r="E1545" s="20" t="e">
        <f aca="false">F1545+#REF!+#REF!+H1545</f>
        <v>#REF!</v>
      </c>
      <c r="F1545" s="21"/>
      <c r="G1545" s="21"/>
      <c r="H1545" s="21"/>
    </row>
    <row r="1546" s="2" customFormat="true" ht="44.25" hidden="true" customHeight="true" outlineLevel="0" collapsed="false">
      <c r="A1546" s="19" t="s">
        <v>42</v>
      </c>
      <c r="B1546" s="44" t="s">
        <v>467</v>
      </c>
      <c r="C1546" s="44" t="s">
        <v>288</v>
      </c>
      <c r="D1546" s="24" t="s">
        <v>43</v>
      </c>
      <c r="E1546" s="20" t="e">
        <f aca="false">F1546+#REF!+#REF!+H1546</f>
        <v>#REF!</v>
      </c>
      <c r="F1546" s="21"/>
      <c r="G1546" s="21"/>
      <c r="H1546" s="21"/>
    </row>
    <row r="1547" s="2" customFormat="true" ht="39.75" hidden="false" customHeight="true" outlineLevel="0" collapsed="false">
      <c r="A1547" s="41" t="s">
        <v>72</v>
      </c>
      <c r="B1547" s="19" t="s">
        <v>467</v>
      </c>
      <c r="C1547" s="19" t="s">
        <v>73</v>
      </c>
      <c r="D1547" s="19"/>
      <c r="E1547" s="20" t="e">
        <f aca="false">F1547+#REF!+#REF!+H1547</f>
        <v>#REF!</v>
      </c>
      <c r="F1547" s="21" t="n">
        <f aca="false">F1548+F1556+F1573+F1568</f>
        <v>1157</v>
      </c>
      <c r="G1547" s="21" t="n">
        <f aca="false">G1548+G1556+G1573+G1568</f>
        <v>1359</v>
      </c>
      <c r="H1547" s="21" t="n">
        <f aca="false">H1548+H1556+H1573+H1568</f>
        <v>0</v>
      </c>
    </row>
    <row r="1548" s="2" customFormat="true" ht="66" hidden="true" customHeight="false" outlineLevel="0" collapsed="false">
      <c r="A1548" s="19" t="s">
        <v>315</v>
      </c>
      <c r="B1548" s="19" t="s">
        <v>467</v>
      </c>
      <c r="C1548" s="19" t="s">
        <v>293</v>
      </c>
      <c r="D1548" s="19"/>
      <c r="E1548" s="20" t="e">
        <f aca="false">F1548+#REF!+#REF!+H1548</f>
        <v>#REF!</v>
      </c>
      <c r="F1548" s="21" t="n">
        <f aca="false">F1549+F1553</f>
        <v>0</v>
      </c>
      <c r="G1548" s="21" t="n">
        <f aca="false">G1549+G1553</f>
        <v>0</v>
      </c>
      <c r="H1548" s="21" t="n">
        <f aca="false">H1549+H1553</f>
        <v>0</v>
      </c>
    </row>
    <row r="1549" s="2" customFormat="true" ht="33" hidden="true" customHeight="false" outlineLevel="0" collapsed="false">
      <c r="A1549" s="23" t="s">
        <v>36</v>
      </c>
      <c r="B1549" s="19" t="s">
        <v>467</v>
      </c>
      <c r="C1549" s="19" t="s">
        <v>293</v>
      </c>
      <c r="D1549" s="19" t="s">
        <v>37</v>
      </c>
      <c r="E1549" s="20" t="e">
        <f aca="false">F1549+#REF!+#REF!+H1549</f>
        <v>#REF!</v>
      </c>
      <c r="F1549" s="21" t="n">
        <f aca="false">F1550</f>
        <v>0</v>
      </c>
      <c r="G1549" s="21" t="n">
        <f aca="false">G1550</f>
        <v>0</v>
      </c>
      <c r="H1549" s="21" t="n">
        <f aca="false">H1550</f>
        <v>0</v>
      </c>
    </row>
    <row r="1550" s="2" customFormat="true" ht="33" hidden="true" customHeight="false" outlineLevel="0" collapsed="false">
      <c r="A1550" s="19" t="s">
        <v>38</v>
      </c>
      <c r="B1550" s="19" t="s">
        <v>467</v>
      </c>
      <c r="C1550" s="19" t="s">
        <v>293</v>
      </c>
      <c r="D1550" s="19" t="s">
        <v>39</v>
      </c>
      <c r="E1550" s="20" t="e">
        <f aca="false">F1550+#REF!+#REF!+H1550</f>
        <v>#REF!</v>
      </c>
      <c r="F1550" s="21" t="n">
        <f aca="false">SUM(F1551:F1552)</f>
        <v>0</v>
      </c>
      <c r="G1550" s="21" t="n">
        <f aca="false">SUM(G1551:G1552)</f>
        <v>0</v>
      </c>
      <c r="H1550" s="21" t="n">
        <f aca="false">SUM(H1551:H1552)</f>
        <v>0</v>
      </c>
    </row>
    <row r="1551" s="2" customFormat="true" ht="49.5" hidden="true" customHeight="false" outlineLevel="0" collapsed="false">
      <c r="A1551" s="19" t="s">
        <v>40</v>
      </c>
      <c r="B1551" s="19" t="s">
        <v>467</v>
      </c>
      <c r="C1551" s="19" t="s">
        <v>293</v>
      </c>
      <c r="D1551" s="19" t="s">
        <v>41</v>
      </c>
      <c r="E1551" s="20" t="e">
        <f aca="false">F1551+#REF!+#REF!+H1551</f>
        <v>#REF!</v>
      </c>
      <c r="F1551" s="21"/>
      <c r="G1551" s="21"/>
      <c r="H1551" s="21"/>
    </row>
    <row r="1552" s="2" customFormat="true" ht="33" hidden="true" customHeight="false" outlineLevel="0" collapsed="false">
      <c r="A1552" s="19" t="s">
        <v>42</v>
      </c>
      <c r="B1552" s="19" t="s">
        <v>467</v>
      </c>
      <c r="C1552" s="19" t="s">
        <v>293</v>
      </c>
      <c r="D1552" s="19" t="s">
        <v>43</v>
      </c>
      <c r="E1552" s="20" t="e">
        <f aca="false">F1552+#REF!+#REF!+H1552</f>
        <v>#REF!</v>
      </c>
      <c r="F1552" s="21"/>
      <c r="G1552" s="21"/>
      <c r="H1552" s="21"/>
    </row>
    <row r="1553" s="2" customFormat="true" ht="33" hidden="true" customHeight="false" outlineLevel="0" collapsed="false">
      <c r="A1553" s="19" t="s">
        <v>124</v>
      </c>
      <c r="B1553" s="19" t="s">
        <v>467</v>
      </c>
      <c r="C1553" s="19" t="s">
        <v>293</v>
      </c>
      <c r="D1553" s="19" t="s">
        <v>125</v>
      </c>
      <c r="E1553" s="20" t="e">
        <f aca="false">F1553+#REF!+#REF!+H1553</f>
        <v>#REF!</v>
      </c>
      <c r="F1553" s="21" t="n">
        <f aca="false">F1554</f>
        <v>0</v>
      </c>
      <c r="G1553" s="21" t="n">
        <f aca="false">G1554</f>
        <v>0</v>
      </c>
      <c r="H1553" s="21" t="n">
        <f aca="false">H1554</f>
        <v>0</v>
      </c>
    </row>
    <row r="1554" s="2" customFormat="true" ht="49.5" hidden="true" customHeight="false" outlineLevel="0" collapsed="false">
      <c r="A1554" s="19" t="s">
        <v>151</v>
      </c>
      <c r="B1554" s="19" t="s">
        <v>467</v>
      </c>
      <c r="C1554" s="19" t="s">
        <v>293</v>
      </c>
      <c r="D1554" s="19" t="s">
        <v>152</v>
      </c>
      <c r="E1554" s="20" t="e">
        <f aca="false">F1554+#REF!+#REF!+H1554</f>
        <v>#REF!</v>
      </c>
      <c r="F1554" s="21" t="n">
        <f aca="false">F1555</f>
        <v>0</v>
      </c>
      <c r="G1554" s="21" t="n">
        <f aca="false">G1555</f>
        <v>0</v>
      </c>
      <c r="H1554" s="21" t="n">
        <f aca="false">H1555</f>
        <v>0</v>
      </c>
    </row>
    <row r="1555" s="2" customFormat="true" ht="65.25" hidden="true" customHeight="true" outlineLevel="0" collapsed="false">
      <c r="A1555" s="19" t="s">
        <v>153</v>
      </c>
      <c r="B1555" s="19" t="s">
        <v>467</v>
      </c>
      <c r="C1555" s="19" t="s">
        <v>293</v>
      </c>
      <c r="D1555" s="19" t="s">
        <v>154</v>
      </c>
      <c r="E1555" s="20" t="e">
        <f aca="false">F1555+#REF!+#REF!+H1555</f>
        <v>#REF!</v>
      </c>
      <c r="F1555" s="21"/>
      <c r="G1555" s="21"/>
      <c r="H1555" s="21"/>
    </row>
    <row r="1556" s="2" customFormat="true" ht="99" hidden="true" customHeight="false" outlineLevel="0" collapsed="false">
      <c r="A1556" s="22" t="s">
        <v>76</v>
      </c>
      <c r="B1556" s="23" t="s">
        <v>467</v>
      </c>
      <c r="C1556" s="23" t="s">
        <v>77</v>
      </c>
      <c r="D1556" s="23"/>
      <c r="E1556" s="20" t="e">
        <f aca="false">F1556+#REF!+#REF!+H1556</f>
        <v>#REF!</v>
      </c>
      <c r="F1556" s="21" t="n">
        <f aca="false">F1557+F1561</f>
        <v>0</v>
      </c>
      <c r="G1556" s="21" t="n">
        <f aca="false">G1557+G1561</f>
        <v>0</v>
      </c>
      <c r="H1556" s="21" t="n">
        <f aca="false">H1557+H1561</f>
        <v>0</v>
      </c>
    </row>
    <row r="1557" s="2" customFormat="true" ht="33" hidden="true" customHeight="false" outlineLevel="0" collapsed="false">
      <c r="A1557" s="23" t="s">
        <v>36</v>
      </c>
      <c r="B1557" s="23" t="s">
        <v>467</v>
      </c>
      <c r="C1557" s="23" t="s">
        <v>77</v>
      </c>
      <c r="D1557" s="19" t="s">
        <v>37</v>
      </c>
      <c r="E1557" s="20" t="e">
        <f aca="false">F1557+#REF!+#REF!+H1557</f>
        <v>#REF!</v>
      </c>
      <c r="F1557" s="21" t="n">
        <f aca="false">F1558</f>
        <v>0</v>
      </c>
      <c r="G1557" s="21" t="n">
        <f aca="false">G1558</f>
        <v>0</v>
      </c>
      <c r="H1557" s="21" t="n">
        <f aca="false">H1558</f>
        <v>0</v>
      </c>
    </row>
    <row r="1558" s="2" customFormat="true" ht="33" hidden="true" customHeight="false" outlineLevel="0" collapsed="false">
      <c r="A1558" s="19" t="s">
        <v>38</v>
      </c>
      <c r="B1558" s="23" t="s">
        <v>467</v>
      </c>
      <c r="C1558" s="23" t="s">
        <v>77</v>
      </c>
      <c r="D1558" s="19" t="s">
        <v>39</v>
      </c>
      <c r="E1558" s="20" t="e">
        <f aca="false">F1558+#REF!+#REF!+H1558</f>
        <v>#REF!</v>
      </c>
      <c r="F1558" s="21" t="n">
        <f aca="false">SUM(F1559:F1560)</f>
        <v>0</v>
      </c>
      <c r="G1558" s="21" t="n">
        <f aca="false">SUM(G1559:G1560)</f>
        <v>0</v>
      </c>
      <c r="H1558" s="21" t="n">
        <f aca="false">SUM(H1559:H1560)</f>
        <v>0</v>
      </c>
    </row>
    <row r="1559" s="2" customFormat="true" ht="49.5" hidden="true" customHeight="false" outlineLevel="0" collapsed="false">
      <c r="A1559" s="19" t="s">
        <v>40</v>
      </c>
      <c r="B1559" s="23" t="s">
        <v>467</v>
      </c>
      <c r="C1559" s="23" t="s">
        <v>77</v>
      </c>
      <c r="D1559" s="19" t="s">
        <v>41</v>
      </c>
      <c r="E1559" s="20" t="e">
        <f aca="false">F1559+#REF!+#REF!+H1559</f>
        <v>#REF!</v>
      </c>
      <c r="F1559" s="21"/>
      <c r="G1559" s="21"/>
      <c r="H1559" s="21"/>
    </row>
    <row r="1560" s="2" customFormat="true" ht="33" hidden="true" customHeight="false" outlineLevel="0" collapsed="false">
      <c r="A1560" s="19" t="s">
        <v>42</v>
      </c>
      <c r="B1560" s="23" t="s">
        <v>467</v>
      </c>
      <c r="C1560" s="23" t="s">
        <v>77</v>
      </c>
      <c r="D1560" s="19" t="s">
        <v>43</v>
      </c>
      <c r="E1560" s="20" t="e">
        <f aca="false">F1560+#REF!+#REF!+H1560</f>
        <v>#REF!</v>
      </c>
      <c r="F1560" s="21"/>
      <c r="G1560" s="21"/>
      <c r="H1560" s="21"/>
    </row>
    <row r="1561" s="2" customFormat="true" ht="66" hidden="true" customHeight="false" outlineLevel="0" collapsed="false">
      <c r="A1561" s="19" t="s">
        <v>135</v>
      </c>
      <c r="B1561" s="23" t="s">
        <v>467</v>
      </c>
      <c r="C1561" s="23" t="s">
        <v>77</v>
      </c>
      <c r="D1561" s="19" t="s">
        <v>136</v>
      </c>
      <c r="E1561" s="20" t="e">
        <f aca="false">F1561+#REF!+#REF!+H1561</f>
        <v>#REF!</v>
      </c>
      <c r="F1561" s="21" t="n">
        <f aca="false">F1562+F1565</f>
        <v>0</v>
      </c>
      <c r="G1561" s="21" t="n">
        <f aca="false">G1562+G1565</f>
        <v>0</v>
      </c>
      <c r="H1561" s="21" t="n">
        <f aca="false">H1562+H1565</f>
        <v>0</v>
      </c>
    </row>
    <row r="1562" s="2" customFormat="true" ht="33" hidden="true" customHeight="false" outlineLevel="0" collapsed="false">
      <c r="A1562" s="19" t="s">
        <v>137</v>
      </c>
      <c r="B1562" s="23" t="s">
        <v>467</v>
      </c>
      <c r="C1562" s="23" t="s">
        <v>77</v>
      </c>
      <c r="D1562" s="19" t="s">
        <v>138</v>
      </c>
      <c r="E1562" s="20" t="e">
        <f aca="false">F1562+#REF!+#REF!+H1562</f>
        <v>#REF!</v>
      </c>
      <c r="F1562" s="21" t="n">
        <f aca="false">F1563+F1564</f>
        <v>0</v>
      </c>
      <c r="G1562" s="21" t="n">
        <f aca="false">G1563+G1564</f>
        <v>0</v>
      </c>
      <c r="H1562" s="21" t="n">
        <f aca="false">H1563+H1564</f>
        <v>0</v>
      </c>
    </row>
    <row r="1563" s="2" customFormat="true" ht="99" hidden="true" customHeight="false" outlineLevel="0" collapsed="false">
      <c r="A1563" s="19" t="s">
        <v>139</v>
      </c>
      <c r="B1563" s="23" t="s">
        <v>467</v>
      </c>
      <c r="C1563" s="23" t="s">
        <v>77</v>
      </c>
      <c r="D1563" s="19" t="s">
        <v>140</v>
      </c>
      <c r="E1563" s="20" t="e">
        <f aca="false">F1563+#REF!+#REF!+H1563</f>
        <v>#REF!</v>
      </c>
      <c r="F1563" s="21"/>
      <c r="G1563" s="21"/>
      <c r="H1563" s="21"/>
    </row>
    <row r="1564" s="2" customFormat="true" ht="99" hidden="true" customHeight="false" outlineLevel="0" collapsed="false">
      <c r="A1564" s="19" t="s">
        <v>139</v>
      </c>
      <c r="B1564" s="23" t="s">
        <v>467</v>
      </c>
      <c r="C1564" s="23" t="s">
        <v>77</v>
      </c>
      <c r="D1564" s="23" t="s">
        <v>140</v>
      </c>
      <c r="E1564" s="20" t="e">
        <f aca="false">F1564+#REF!+#REF!+H1564</f>
        <v>#REF!</v>
      </c>
      <c r="F1564" s="21"/>
      <c r="G1564" s="21"/>
      <c r="H1564" s="21"/>
    </row>
    <row r="1565" s="2" customFormat="true" ht="33" hidden="true" customHeight="false" outlineLevel="0" collapsed="false">
      <c r="A1565" s="19" t="s">
        <v>143</v>
      </c>
      <c r="B1565" s="23" t="s">
        <v>467</v>
      </c>
      <c r="C1565" s="23" t="s">
        <v>77</v>
      </c>
      <c r="D1565" s="23" t="s">
        <v>144</v>
      </c>
      <c r="E1565" s="20" t="e">
        <f aca="false">F1565+#REF!+#REF!+H1565</f>
        <v>#REF!</v>
      </c>
      <c r="F1565" s="21" t="n">
        <f aca="false">F1566+F1567</f>
        <v>0</v>
      </c>
      <c r="G1565" s="21" t="n">
        <f aca="false">G1566+G1567</f>
        <v>0</v>
      </c>
      <c r="H1565" s="21" t="n">
        <f aca="false">H1566+H1567</f>
        <v>0</v>
      </c>
    </row>
    <row r="1566" s="2" customFormat="true" ht="99" hidden="true" customHeight="false" outlineLevel="0" collapsed="false">
      <c r="A1566" s="19" t="s">
        <v>145</v>
      </c>
      <c r="B1566" s="23" t="s">
        <v>467</v>
      </c>
      <c r="C1566" s="23" t="s">
        <v>77</v>
      </c>
      <c r="D1566" s="23" t="s">
        <v>146</v>
      </c>
      <c r="E1566" s="20" t="e">
        <f aca="false">F1566+#REF!+#REF!+H1566</f>
        <v>#REF!</v>
      </c>
      <c r="F1566" s="21"/>
      <c r="G1566" s="21"/>
      <c r="H1566" s="21"/>
    </row>
    <row r="1567" s="2" customFormat="true" ht="99" hidden="true" customHeight="false" outlineLevel="0" collapsed="false">
      <c r="A1567" s="19" t="s">
        <v>145</v>
      </c>
      <c r="B1567" s="23" t="s">
        <v>467</v>
      </c>
      <c r="C1567" s="23" t="s">
        <v>77</v>
      </c>
      <c r="D1567" s="23" t="s">
        <v>146</v>
      </c>
      <c r="E1567" s="20" t="e">
        <f aca="false">F1567+#REF!+#REF!+H1567</f>
        <v>#REF!</v>
      </c>
      <c r="F1567" s="21"/>
      <c r="G1567" s="21"/>
      <c r="H1567" s="21"/>
    </row>
    <row r="1568" s="2" customFormat="true" ht="99" hidden="false" customHeight="false" outlineLevel="0" collapsed="false">
      <c r="A1568" s="19" t="s">
        <v>464</v>
      </c>
      <c r="B1568" s="24" t="s">
        <v>467</v>
      </c>
      <c r="C1568" s="19" t="s">
        <v>465</v>
      </c>
      <c r="D1568" s="19"/>
      <c r="E1568" s="25" t="e">
        <f aca="false">F1568+#REF!+H1568+#REF!</f>
        <v>#REF!</v>
      </c>
      <c r="F1568" s="21" t="n">
        <f aca="false">F1569</f>
        <v>1157</v>
      </c>
      <c r="G1568" s="21" t="n">
        <f aca="false">G1569</f>
        <v>1359</v>
      </c>
      <c r="H1568" s="21" t="n">
        <f aca="false">H1569</f>
        <v>0</v>
      </c>
    </row>
    <row r="1569" s="2" customFormat="true" ht="66" hidden="false" customHeight="false" outlineLevel="0" collapsed="false">
      <c r="A1569" s="19" t="s">
        <v>135</v>
      </c>
      <c r="B1569" s="24" t="s">
        <v>467</v>
      </c>
      <c r="C1569" s="19" t="s">
        <v>465</v>
      </c>
      <c r="D1569" s="24" t="s">
        <v>136</v>
      </c>
      <c r="E1569" s="25" t="e">
        <f aca="false">F1569+#REF!+H1569+#REF!</f>
        <v>#REF!</v>
      </c>
      <c r="F1569" s="21" t="n">
        <f aca="false">F1570</f>
        <v>1157</v>
      </c>
      <c r="G1569" s="21" t="n">
        <f aca="false">G1570</f>
        <v>1359</v>
      </c>
      <c r="H1569" s="21" t="n">
        <f aca="false">H1570</f>
        <v>0</v>
      </c>
    </row>
    <row r="1570" s="2" customFormat="true" ht="33" hidden="false" customHeight="false" outlineLevel="0" collapsed="false">
      <c r="A1570" s="19" t="s">
        <v>137</v>
      </c>
      <c r="B1570" s="24" t="s">
        <v>467</v>
      </c>
      <c r="C1570" s="19" t="s">
        <v>465</v>
      </c>
      <c r="D1570" s="24" t="s">
        <v>138</v>
      </c>
      <c r="E1570" s="25" t="e">
        <f aca="false">F1570+#REF!+H1570+#REF!</f>
        <v>#REF!</v>
      </c>
      <c r="F1570" s="21" t="n">
        <f aca="false">F1572+F1571</f>
        <v>1157</v>
      </c>
      <c r="G1570" s="21" t="n">
        <f aca="false">G1572+G1571</f>
        <v>1359</v>
      </c>
      <c r="H1570" s="21" t="n">
        <f aca="false">H1572</f>
        <v>0</v>
      </c>
    </row>
    <row r="1571" s="2" customFormat="true" ht="33" hidden="false" customHeight="false" outlineLevel="0" collapsed="false">
      <c r="A1571" s="19" t="s">
        <v>141</v>
      </c>
      <c r="B1571" s="24" t="s">
        <v>467</v>
      </c>
      <c r="C1571" s="19" t="s">
        <v>465</v>
      </c>
      <c r="D1571" s="23" t="s">
        <v>142</v>
      </c>
      <c r="E1571" s="20" t="e">
        <f aca="false">F1571+#REF!+#REF!+H1571</f>
        <v>#REF!</v>
      </c>
      <c r="F1571" s="21" t="n">
        <v>1157</v>
      </c>
      <c r="G1571" s="21" t="n">
        <v>1359</v>
      </c>
      <c r="H1571" s="21"/>
    </row>
    <row r="1572" s="2" customFormat="true" ht="99" hidden="true" customHeight="false" outlineLevel="0" collapsed="false">
      <c r="A1572" s="19" t="s">
        <v>139</v>
      </c>
      <c r="B1572" s="24" t="s">
        <v>467</v>
      </c>
      <c r="C1572" s="19" t="s">
        <v>465</v>
      </c>
      <c r="D1572" s="24" t="s">
        <v>140</v>
      </c>
      <c r="E1572" s="25" t="e">
        <f aca="false">F1572+#REF!+H1572+#REF!</f>
        <v>#REF!</v>
      </c>
      <c r="F1572" s="21"/>
      <c r="G1572" s="21"/>
      <c r="H1572" s="21"/>
    </row>
    <row r="1573" s="2" customFormat="true" ht="66" hidden="true" customHeight="false" outlineLevel="0" collapsed="false">
      <c r="A1573" s="22" t="s">
        <v>82</v>
      </c>
      <c r="B1573" s="24" t="s">
        <v>467</v>
      </c>
      <c r="C1573" s="19" t="s">
        <v>83</v>
      </c>
      <c r="D1573" s="19"/>
      <c r="E1573" s="25" t="e">
        <f aca="false">F1573+#REF!+H1573+#REF!</f>
        <v>#REF!</v>
      </c>
      <c r="F1573" s="21" t="n">
        <f aca="false">F1574</f>
        <v>0</v>
      </c>
      <c r="G1573" s="21" t="n">
        <f aca="false">G1574</f>
        <v>0</v>
      </c>
      <c r="H1573" s="21" t="n">
        <f aca="false">H1574</f>
        <v>0</v>
      </c>
    </row>
    <row r="1574" s="2" customFormat="true" ht="66" hidden="true" customHeight="false" outlineLevel="0" collapsed="false">
      <c r="A1574" s="19" t="s">
        <v>135</v>
      </c>
      <c r="B1574" s="24" t="s">
        <v>467</v>
      </c>
      <c r="C1574" s="19" t="s">
        <v>83</v>
      </c>
      <c r="D1574" s="24" t="s">
        <v>136</v>
      </c>
      <c r="E1574" s="25" t="e">
        <f aca="false">F1574+#REF!+H1574+#REF!</f>
        <v>#REF!</v>
      </c>
      <c r="F1574" s="21" t="n">
        <f aca="false">F1575+F1577</f>
        <v>0</v>
      </c>
      <c r="G1574" s="21" t="n">
        <f aca="false">G1575+G1577</f>
        <v>0</v>
      </c>
      <c r="H1574" s="21" t="n">
        <f aca="false">H1575+H1577</f>
        <v>0</v>
      </c>
    </row>
    <row r="1575" s="2" customFormat="true" ht="33" hidden="true" customHeight="false" outlineLevel="0" collapsed="false">
      <c r="A1575" s="19" t="s">
        <v>137</v>
      </c>
      <c r="B1575" s="24" t="s">
        <v>467</v>
      </c>
      <c r="C1575" s="19" t="s">
        <v>83</v>
      </c>
      <c r="D1575" s="24" t="s">
        <v>138</v>
      </c>
      <c r="E1575" s="25" t="e">
        <f aca="false">F1575+#REF!+H1575+#REF!</f>
        <v>#REF!</v>
      </c>
      <c r="F1575" s="21" t="n">
        <f aca="false">F1576</f>
        <v>0</v>
      </c>
      <c r="G1575" s="21" t="n">
        <f aca="false">G1576</f>
        <v>0</v>
      </c>
      <c r="H1575" s="21" t="n">
        <f aca="false">H1576</f>
        <v>0</v>
      </c>
    </row>
    <row r="1576" s="2" customFormat="true" ht="99" hidden="true" customHeight="false" outlineLevel="0" collapsed="false">
      <c r="A1576" s="19" t="s">
        <v>139</v>
      </c>
      <c r="B1576" s="24" t="s">
        <v>467</v>
      </c>
      <c r="C1576" s="19" t="s">
        <v>83</v>
      </c>
      <c r="D1576" s="24" t="s">
        <v>140</v>
      </c>
      <c r="E1576" s="25" t="e">
        <f aca="false">F1576+#REF!+H1576+#REF!</f>
        <v>#REF!</v>
      </c>
      <c r="F1576" s="21"/>
      <c r="G1576" s="21"/>
      <c r="H1576" s="21"/>
    </row>
    <row r="1577" s="2" customFormat="true" ht="33" hidden="true" customHeight="false" outlineLevel="0" collapsed="false">
      <c r="A1577" s="19" t="s">
        <v>143</v>
      </c>
      <c r="B1577" s="24" t="s">
        <v>467</v>
      </c>
      <c r="C1577" s="19" t="s">
        <v>83</v>
      </c>
      <c r="D1577" s="23" t="s">
        <v>144</v>
      </c>
      <c r="E1577" s="20" t="e">
        <f aca="false">F1577+#REF!+#REF!+H1577</f>
        <v>#REF!</v>
      </c>
      <c r="F1577" s="21" t="n">
        <f aca="false">F1578+F1579</f>
        <v>0</v>
      </c>
      <c r="G1577" s="21" t="n">
        <f aca="false">G1578+G1579</f>
        <v>0</v>
      </c>
      <c r="H1577" s="21" t="n">
        <f aca="false">H1578+H1579</f>
        <v>0</v>
      </c>
    </row>
    <row r="1578" s="2" customFormat="true" ht="99" hidden="true" customHeight="false" outlineLevel="0" collapsed="false">
      <c r="A1578" s="19" t="s">
        <v>145</v>
      </c>
      <c r="B1578" s="24" t="s">
        <v>467</v>
      </c>
      <c r="C1578" s="19" t="s">
        <v>83</v>
      </c>
      <c r="D1578" s="23" t="s">
        <v>146</v>
      </c>
      <c r="E1578" s="20" t="e">
        <f aca="false">F1578+#REF!+#REF!+H1578</f>
        <v>#REF!</v>
      </c>
      <c r="F1578" s="21"/>
      <c r="G1578" s="21"/>
      <c r="H1578" s="21"/>
    </row>
    <row r="1579" s="2" customFormat="true" ht="33" hidden="true" customHeight="false" outlineLevel="0" collapsed="false">
      <c r="A1579" s="19" t="s">
        <v>147</v>
      </c>
      <c r="B1579" s="24" t="s">
        <v>467</v>
      </c>
      <c r="C1579" s="19" t="s">
        <v>83</v>
      </c>
      <c r="D1579" s="23" t="s">
        <v>148</v>
      </c>
      <c r="E1579" s="20" t="e">
        <f aca="false">F1579+#REF!+#REF!+H1579</f>
        <v>#REF!</v>
      </c>
      <c r="F1579" s="21"/>
      <c r="G1579" s="21"/>
      <c r="H1579" s="21"/>
    </row>
    <row r="1580" s="2" customFormat="true" ht="33" hidden="true" customHeight="false" outlineLevel="0" collapsed="false">
      <c r="A1580" s="15" t="s">
        <v>478</v>
      </c>
      <c r="B1580" s="30" t="s">
        <v>479</v>
      </c>
      <c r="C1580" s="15"/>
      <c r="D1580" s="29"/>
      <c r="E1580" s="20" t="e">
        <f aca="false">F1580+#REF!+#REF!+H1580</f>
        <v>#REF!</v>
      </c>
      <c r="F1580" s="17" t="n">
        <f aca="false">F1581+F1605+F1629</f>
        <v>0</v>
      </c>
      <c r="G1580" s="17" t="n">
        <f aca="false">G1581+G1605+G1629</f>
        <v>0</v>
      </c>
      <c r="H1580" s="17"/>
    </row>
    <row r="1581" s="2" customFormat="true" ht="42.75" hidden="true" customHeight="true" outlineLevel="0" collapsed="false">
      <c r="A1581" s="19" t="s">
        <v>452</v>
      </c>
      <c r="B1581" s="19" t="s">
        <v>479</v>
      </c>
      <c r="C1581" s="19" t="s">
        <v>453</v>
      </c>
      <c r="D1581" s="19"/>
      <c r="E1581" s="20" t="e">
        <f aca="false">F1581+#REF!+#REF!+H1581</f>
        <v>#REF!</v>
      </c>
      <c r="F1581" s="21" t="n">
        <f aca="false">F1582</f>
        <v>0</v>
      </c>
      <c r="G1581" s="21" t="n">
        <f aca="false">G1582</f>
        <v>0</v>
      </c>
      <c r="H1581" s="21" t="n">
        <f aca="false">H1582</f>
        <v>0</v>
      </c>
    </row>
    <row r="1582" s="2" customFormat="true" ht="37.5" hidden="true" customHeight="true" outlineLevel="0" collapsed="false">
      <c r="A1582" s="19" t="s">
        <v>133</v>
      </c>
      <c r="B1582" s="19" t="s">
        <v>479</v>
      </c>
      <c r="C1582" s="19" t="s">
        <v>454</v>
      </c>
      <c r="D1582" s="19"/>
      <c r="E1582" s="20" t="e">
        <f aca="false">F1582+#REF!+#REF!+H1582</f>
        <v>#REF!</v>
      </c>
      <c r="F1582" s="21" t="n">
        <f aca="false">F1583+F1587+F1591+F1594+F1601</f>
        <v>0</v>
      </c>
      <c r="G1582" s="21" t="n">
        <f aca="false">G1583+G1587+G1591+G1594+G1601</f>
        <v>0</v>
      </c>
      <c r="H1582" s="21" t="n">
        <f aca="false">H1583+H1587+H1591+H1594+H1601</f>
        <v>0</v>
      </c>
    </row>
    <row r="1583" s="2" customFormat="true" ht="66" hidden="true" customHeight="false" outlineLevel="0" collapsed="false">
      <c r="A1583" s="22" t="s">
        <v>24</v>
      </c>
      <c r="B1583" s="19" t="s">
        <v>479</v>
      </c>
      <c r="C1583" s="19" t="s">
        <v>454</v>
      </c>
      <c r="D1583" s="19" t="s">
        <v>25</v>
      </c>
      <c r="E1583" s="20" t="e">
        <f aca="false">F1583+#REF!+#REF!+H1583</f>
        <v>#REF!</v>
      </c>
      <c r="F1583" s="21" t="n">
        <f aca="false">F1584</f>
        <v>0</v>
      </c>
      <c r="G1583" s="21" t="n">
        <f aca="false">G1584</f>
        <v>0</v>
      </c>
      <c r="H1583" s="21" t="n">
        <f aca="false">H1584</f>
        <v>0</v>
      </c>
    </row>
    <row r="1584" s="2" customFormat="true" ht="33" hidden="true" customHeight="false" outlineLevel="0" collapsed="false">
      <c r="A1584" s="19" t="s">
        <v>26</v>
      </c>
      <c r="B1584" s="19" t="s">
        <v>479</v>
      </c>
      <c r="C1584" s="19" t="s">
        <v>454</v>
      </c>
      <c r="D1584" s="19" t="s">
        <v>27</v>
      </c>
      <c r="E1584" s="20" t="e">
        <f aca="false">F1584+#REF!+#REF!+H1584</f>
        <v>#REF!</v>
      </c>
      <c r="F1584" s="21" t="n">
        <f aca="false">F1585+F1586</f>
        <v>0</v>
      </c>
      <c r="G1584" s="21" t="n">
        <f aca="false">G1585+G1586</f>
        <v>0</v>
      </c>
      <c r="H1584" s="21" t="n">
        <f aca="false">H1585+H1586</f>
        <v>0</v>
      </c>
    </row>
    <row r="1585" s="2" customFormat="true" ht="33" hidden="true" customHeight="false" outlineLevel="0" collapsed="false">
      <c r="A1585" s="19" t="s">
        <v>28</v>
      </c>
      <c r="B1585" s="19" t="s">
        <v>479</v>
      </c>
      <c r="C1585" s="19" t="s">
        <v>454</v>
      </c>
      <c r="D1585" s="19" t="s">
        <v>29</v>
      </c>
      <c r="E1585" s="20" t="e">
        <f aca="false">F1585+#REF!+#REF!+H1585</f>
        <v>#REF!</v>
      </c>
      <c r="F1585" s="21"/>
      <c r="G1585" s="21"/>
      <c r="H1585" s="21"/>
    </row>
    <row r="1586" s="2" customFormat="true" ht="33" hidden="true" customHeight="false" outlineLevel="0" collapsed="false">
      <c r="A1586" s="19" t="s">
        <v>34</v>
      </c>
      <c r="B1586" s="19" t="s">
        <v>479</v>
      </c>
      <c r="C1586" s="19" t="s">
        <v>454</v>
      </c>
      <c r="D1586" s="19" t="s">
        <v>35</v>
      </c>
      <c r="E1586" s="20" t="e">
        <f aca="false">F1586+#REF!+#REF!+H1586</f>
        <v>#REF!</v>
      </c>
      <c r="F1586" s="21"/>
      <c r="G1586" s="21"/>
      <c r="H1586" s="21"/>
    </row>
    <row r="1587" s="2" customFormat="true" ht="33" hidden="true" customHeight="false" outlineLevel="0" collapsed="false">
      <c r="A1587" s="23" t="s">
        <v>36</v>
      </c>
      <c r="B1587" s="19" t="s">
        <v>479</v>
      </c>
      <c r="C1587" s="19" t="s">
        <v>454</v>
      </c>
      <c r="D1587" s="19" t="s">
        <v>37</v>
      </c>
      <c r="E1587" s="20" t="e">
        <f aca="false">F1587+#REF!+#REF!+H1587</f>
        <v>#REF!</v>
      </c>
      <c r="F1587" s="21" t="n">
        <f aca="false">F1588</f>
        <v>0</v>
      </c>
      <c r="G1587" s="21" t="n">
        <f aca="false">G1588</f>
        <v>0</v>
      </c>
      <c r="H1587" s="21" t="n">
        <f aca="false">H1588</f>
        <v>0</v>
      </c>
    </row>
    <row r="1588" s="2" customFormat="true" ht="33" hidden="true" customHeight="false" outlineLevel="0" collapsed="false">
      <c r="A1588" s="19" t="s">
        <v>38</v>
      </c>
      <c r="B1588" s="19" t="s">
        <v>479</v>
      </c>
      <c r="C1588" s="19" t="s">
        <v>454</v>
      </c>
      <c r="D1588" s="19" t="s">
        <v>39</v>
      </c>
      <c r="E1588" s="20" t="e">
        <f aca="false">F1588+#REF!+#REF!+H1588</f>
        <v>#REF!</v>
      </c>
      <c r="F1588" s="21" t="n">
        <f aca="false">SUM(F1589:F1590)</f>
        <v>0</v>
      </c>
      <c r="G1588" s="21" t="n">
        <f aca="false">SUM(G1589:G1590)</f>
        <v>0</v>
      </c>
      <c r="H1588" s="21" t="n">
        <f aca="false">SUM(H1589:H1590)</f>
        <v>0</v>
      </c>
    </row>
    <row r="1589" s="2" customFormat="true" ht="49.5" hidden="true" customHeight="false" outlineLevel="0" collapsed="false">
      <c r="A1589" s="19" t="s">
        <v>40</v>
      </c>
      <c r="B1589" s="19" t="s">
        <v>479</v>
      </c>
      <c r="C1589" s="19" t="s">
        <v>454</v>
      </c>
      <c r="D1589" s="19" t="s">
        <v>41</v>
      </c>
      <c r="E1589" s="20" t="e">
        <f aca="false">F1589+#REF!+#REF!+H1589</f>
        <v>#REF!</v>
      </c>
      <c r="F1589" s="21"/>
      <c r="G1589" s="21"/>
      <c r="H1589" s="21"/>
    </row>
    <row r="1590" s="2" customFormat="true" ht="33" hidden="true" customHeight="false" outlineLevel="0" collapsed="false">
      <c r="A1590" s="19" t="s">
        <v>42</v>
      </c>
      <c r="B1590" s="19" t="s">
        <v>479</v>
      </c>
      <c r="C1590" s="19" t="s">
        <v>454</v>
      </c>
      <c r="D1590" s="19" t="s">
        <v>43</v>
      </c>
      <c r="E1590" s="20" t="e">
        <f aca="false">F1590+#REF!+#REF!+H1590</f>
        <v>#REF!</v>
      </c>
      <c r="F1590" s="21"/>
      <c r="G1590" s="21"/>
      <c r="H1590" s="21"/>
    </row>
    <row r="1591" customFormat="false" ht="33" hidden="true" customHeight="false" outlineLevel="0" collapsed="false">
      <c r="A1591" s="23" t="s">
        <v>338</v>
      </c>
      <c r="B1591" s="19" t="s">
        <v>479</v>
      </c>
      <c r="C1591" s="19" t="s">
        <v>454</v>
      </c>
      <c r="D1591" s="24" t="s">
        <v>339</v>
      </c>
      <c r="E1591" s="20" t="e">
        <f aca="false">F1591+#REF!+#REF!+H1591</f>
        <v>#REF!</v>
      </c>
      <c r="F1591" s="47" t="n">
        <f aca="false">F1592</f>
        <v>0</v>
      </c>
      <c r="G1591" s="47" t="n">
        <f aca="false">G1592</f>
        <v>0</v>
      </c>
      <c r="H1591" s="47" t="n">
        <f aca="false">H1592</f>
        <v>0</v>
      </c>
    </row>
    <row r="1592" customFormat="false" ht="33" hidden="true" customHeight="false" outlineLevel="0" collapsed="false">
      <c r="A1592" s="23" t="s">
        <v>340</v>
      </c>
      <c r="B1592" s="19" t="s">
        <v>479</v>
      </c>
      <c r="C1592" s="19" t="s">
        <v>454</v>
      </c>
      <c r="D1592" s="24" t="s">
        <v>341</v>
      </c>
      <c r="E1592" s="20" t="e">
        <f aca="false">F1592+#REF!+#REF!+H1592</f>
        <v>#REF!</v>
      </c>
      <c r="F1592" s="47" t="n">
        <f aca="false">F1593</f>
        <v>0</v>
      </c>
      <c r="G1592" s="47" t="n">
        <f aca="false">G1593</f>
        <v>0</v>
      </c>
      <c r="H1592" s="47" t="n">
        <f aca="false">H1593</f>
        <v>0</v>
      </c>
    </row>
    <row r="1593" customFormat="false" ht="49.5" hidden="true" customHeight="false" outlineLevel="0" collapsed="false">
      <c r="A1593" s="23" t="s">
        <v>407</v>
      </c>
      <c r="B1593" s="19" t="s">
        <v>479</v>
      </c>
      <c r="C1593" s="19" t="s">
        <v>454</v>
      </c>
      <c r="D1593" s="24" t="s">
        <v>353</v>
      </c>
      <c r="E1593" s="20" t="e">
        <f aca="false">F1593+#REF!+#REF!+H1593</f>
        <v>#REF!</v>
      </c>
      <c r="F1593" s="47"/>
      <c r="G1593" s="47"/>
      <c r="H1593" s="21"/>
    </row>
    <row r="1594" s="2" customFormat="true" ht="66" hidden="true" customHeight="false" outlineLevel="0" collapsed="false">
      <c r="A1594" s="19" t="s">
        <v>135</v>
      </c>
      <c r="B1594" s="19" t="s">
        <v>479</v>
      </c>
      <c r="C1594" s="19" t="s">
        <v>454</v>
      </c>
      <c r="D1594" s="19" t="s">
        <v>136</v>
      </c>
      <c r="E1594" s="20" t="e">
        <f aca="false">F1594+#REF!+#REF!+H1594</f>
        <v>#REF!</v>
      </c>
      <c r="F1594" s="21" t="n">
        <f aca="false">F1595+F1598</f>
        <v>0</v>
      </c>
      <c r="G1594" s="21" t="n">
        <f aca="false">G1595+G1598</f>
        <v>0</v>
      </c>
      <c r="H1594" s="21" t="n">
        <f aca="false">H1595+H1598</f>
        <v>0</v>
      </c>
    </row>
    <row r="1595" s="2" customFormat="true" ht="33" hidden="true" customHeight="false" outlineLevel="0" collapsed="false">
      <c r="A1595" s="19" t="s">
        <v>137</v>
      </c>
      <c r="B1595" s="19" t="s">
        <v>479</v>
      </c>
      <c r="C1595" s="19" t="s">
        <v>454</v>
      </c>
      <c r="D1595" s="19" t="s">
        <v>138</v>
      </c>
      <c r="E1595" s="20" t="e">
        <f aca="false">F1595+#REF!+#REF!+H1595</f>
        <v>#REF!</v>
      </c>
      <c r="F1595" s="21" t="n">
        <f aca="false">F1596+F1597</f>
        <v>0</v>
      </c>
      <c r="G1595" s="21" t="n">
        <f aca="false">G1596+G1597</f>
        <v>0</v>
      </c>
      <c r="H1595" s="21" t="n">
        <f aca="false">H1596+H1597</f>
        <v>0</v>
      </c>
    </row>
    <row r="1596" s="2" customFormat="true" ht="99" hidden="true" customHeight="false" outlineLevel="0" collapsed="false">
      <c r="A1596" s="19" t="s">
        <v>139</v>
      </c>
      <c r="B1596" s="19" t="s">
        <v>479</v>
      </c>
      <c r="C1596" s="19" t="s">
        <v>454</v>
      </c>
      <c r="D1596" s="19" t="s">
        <v>140</v>
      </c>
      <c r="E1596" s="20" t="e">
        <f aca="false">F1596+#REF!+#REF!+H1596</f>
        <v>#REF!</v>
      </c>
      <c r="F1596" s="21"/>
      <c r="G1596" s="21"/>
      <c r="H1596" s="21"/>
    </row>
    <row r="1597" s="2" customFormat="true" ht="33" hidden="true" customHeight="false" outlineLevel="0" collapsed="false">
      <c r="A1597" s="19" t="s">
        <v>141</v>
      </c>
      <c r="B1597" s="19" t="s">
        <v>479</v>
      </c>
      <c r="C1597" s="19" t="s">
        <v>454</v>
      </c>
      <c r="D1597" s="23" t="s">
        <v>142</v>
      </c>
      <c r="E1597" s="20" t="e">
        <f aca="false">F1597+#REF!+#REF!+H1597</f>
        <v>#REF!</v>
      </c>
      <c r="F1597" s="21"/>
      <c r="G1597" s="21"/>
      <c r="H1597" s="21"/>
    </row>
    <row r="1598" s="2" customFormat="true" ht="33" hidden="true" customHeight="false" outlineLevel="0" collapsed="false">
      <c r="A1598" s="19" t="s">
        <v>143</v>
      </c>
      <c r="B1598" s="19" t="s">
        <v>479</v>
      </c>
      <c r="C1598" s="19" t="s">
        <v>454</v>
      </c>
      <c r="D1598" s="23" t="s">
        <v>144</v>
      </c>
      <c r="E1598" s="20" t="e">
        <f aca="false">F1598+#REF!+#REF!+H1598</f>
        <v>#REF!</v>
      </c>
      <c r="F1598" s="21" t="n">
        <f aca="false">F1599+F1600</f>
        <v>0</v>
      </c>
      <c r="G1598" s="21" t="n">
        <f aca="false">G1599+G1600</f>
        <v>0</v>
      </c>
      <c r="H1598" s="21" t="n">
        <f aca="false">H1599+H1600</f>
        <v>0</v>
      </c>
    </row>
    <row r="1599" s="2" customFormat="true" ht="99" hidden="true" customHeight="false" outlineLevel="0" collapsed="false">
      <c r="A1599" s="19" t="s">
        <v>145</v>
      </c>
      <c r="B1599" s="19" t="s">
        <v>479</v>
      </c>
      <c r="C1599" s="19" t="s">
        <v>454</v>
      </c>
      <c r="D1599" s="23" t="s">
        <v>146</v>
      </c>
      <c r="E1599" s="20" t="e">
        <f aca="false">F1599+#REF!+#REF!+H1599</f>
        <v>#REF!</v>
      </c>
      <c r="F1599" s="21"/>
      <c r="G1599" s="21"/>
      <c r="H1599" s="21"/>
    </row>
    <row r="1600" s="2" customFormat="true" ht="33" hidden="true" customHeight="false" outlineLevel="0" collapsed="false">
      <c r="A1600" s="19" t="s">
        <v>147</v>
      </c>
      <c r="B1600" s="19" t="s">
        <v>479</v>
      </c>
      <c r="C1600" s="19" t="s">
        <v>454</v>
      </c>
      <c r="D1600" s="23" t="s">
        <v>148</v>
      </c>
      <c r="E1600" s="20" t="e">
        <f aca="false">F1600+#REF!+#REF!+H1600</f>
        <v>#REF!</v>
      </c>
      <c r="F1600" s="21"/>
      <c r="G1600" s="21"/>
      <c r="H1600" s="21"/>
    </row>
    <row r="1601" s="2" customFormat="true" ht="33" hidden="true" customHeight="false" outlineLevel="0" collapsed="false">
      <c r="A1601" s="19" t="s">
        <v>44</v>
      </c>
      <c r="B1601" s="19" t="s">
        <v>479</v>
      </c>
      <c r="C1601" s="19" t="s">
        <v>454</v>
      </c>
      <c r="D1601" s="19" t="s">
        <v>45</v>
      </c>
      <c r="E1601" s="20" t="e">
        <f aca="false">F1601+#REF!+#REF!+H1601</f>
        <v>#REF!</v>
      </c>
      <c r="F1601" s="21" t="n">
        <f aca="false">F1602</f>
        <v>0</v>
      </c>
      <c r="G1601" s="21" t="n">
        <f aca="false">G1602</f>
        <v>0</v>
      </c>
      <c r="H1601" s="21" t="n">
        <f aca="false">H1602</f>
        <v>0</v>
      </c>
    </row>
    <row r="1602" s="2" customFormat="true" ht="33" hidden="true" customHeight="false" outlineLevel="0" collapsed="false">
      <c r="A1602" s="19" t="s">
        <v>46</v>
      </c>
      <c r="B1602" s="19" t="s">
        <v>479</v>
      </c>
      <c r="C1602" s="19" t="s">
        <v>454</v>
      </c>
      <c r="D1602" s="19" t="s">
        <v>47</v>
      </c>
      <c r="E1602" s="20" t="e">
        <f aca="false">F1602+#REF!+#REF!+H1602</f>
        <v>#REF!</v>
      </c>
      <c r="F1602" s="21" t="n">
        <f aca="false">F1604+F1603</f>
        <v>0</v>
      </c>
      <c r="G1602" s="21" t="n">
        <f aca="false">G1604+G1603</f>
        <v>0</v>
      </c>
      <c r="H1602" s="21" t="n">
        <f aca="false">H1604</f>
        <v>0</v>
      </c>
    </row>
    <row r="1603" s="2" customFormat="true" ht="33" hidden="true" customHeight="false" outlineLevel="0" collapsed="false">
      <c r="A1603" s="19" t="s">
        <v>48</v>
      </c>
      <c r="B1603" s="19" t="s">
        <v>479</v>
      </c>
      <c r="C1603" s="19" t="s">
        <v>454</v>
      </c>
      <c r="D1603" s="19" t="s">
        <v>49</v>
      </c>
      <c r="E1603" s="20" t="e">
        <f aca="false">F1603+#REF!+#REF!+H1603</f>
        <v>#REF!</v>
      </c>
      <c r="F1603" s="21"/>
      <c r="G1603" s="21"/>
      <c r="H1603" s="21"/>
    </row>
    <row r="1604" s="2" customFormat="true" ht="33" hidden="true" customHeight="false" outlineLevel="0" collapsed="false">
      <c r="A1604" s="19" t="s">
        <v>50</v>
      </c>
      <c r="B1604" s="19" t="s">
        <v>479</v>
      </c>
      <c r="C1604" s="19" t="s">
        <v>454</v>
      </c>
      <c r="D1604" s="19" t="s">
        <v>51</v>
      </c>
      <c r="E1604" s="20" t="e">
        <f aca="false">F1604+#REF!+#REF!+H1604</f>
        <v>#REF!</v>
      </c>
      <c r="F1604" s="21"/>
      <c r="G1604" s="21"/>
      <c r="H1604" s="21"/>
    </row>
    <row r="1605" s="2" customFormat="true" ht="39" hidden="true" customHeight="true" outlineLevel="0" collapsed="false">
      <c r="A1605" s="19" t="s">
        <v>470</v>
      </c>
      <c r="B1605" s="19" t="s">
        <v>479</v>
      </c>
      <c r="C1605" s="19" t="s">
        <v>471</v>
      </c>
      <c r="D1605" s="19"/>
      <c r="E1605" s="20" t="e">
        <f aca="false">F1605+#REF!+#REF!+H1605</f>
        <v>#REF!</v>
      </c>
      <c r="F1605" s="21" t="n">
        <f aca="false">F1606</f>
        <v>0</v>
      </c>
      <c r="G1605" s="21" t="n">
        <f aca="false">G1606</f>
        <v>0</v>
      </c>
      <c r="H1605" s="21" t="n">
        <f aca="false">H1606</f>
        <v>0</v>
      </c>
    </row>
    <row r="1606" s="2" customFormat="true" ht="42" hidden="true" customHeight="true" outlineLevel="0" collapsed="false">
      <c r="A1606" s="19" t="s">
        <v>133</v>
      </c>
      <c r="B1606" s="19" t="s">
        <v>479</v>
      </c>
      <c r="C1606" s="19" t="s">
        <v>472</v>
      </c>
      <c r="D1606" s="19"/>
      <c r="E1606" s="20" t="e">
        <f aca="false">F1606+#REF!+#REF!+H1606</f>
        <v>#REF!</v>
      </c>
      <c r="F1606" s="21" t="n">
        <f aca="false">F1607+F1611+F1615+F1618+F1625</f>
        <v>0</v>
      </c>
      <c r="G1606" s="21" t="n">
        <f aca="false">G1607+G1611+G1615+G1618+G1625</f>
        <v>0</v>
      </c>
      <c r="H1606" s="21" t="n">
        <f aca="false">H1607+H1611+H1615+H1618+H1625</f>
        <v>0</v>
      </c>
    </row>
    <row r="1607" s="2" customFormat="true" ht="66" hidden="true" customHeight="false" outlineLevel="0" collapsed="false">
      <c r="A1607" s="22" t="s">
        <v>24</v>
      </c>
      <c r="B1607" s="19" t="s">
        <v>479</v>
      </c>
      <c r="C1607" s="19" t="s">
        <v>472</v>
      </c>
      <c r="D1607" s="19" t="s">
        <v>25</v>
      </c>
      <c r="E1607" s="20" t="e">
        <f aca="false">F1607+#REF!+#REF!+H1607</f>
        <v>#REF!</v>
      </c>
      <c r="F1607" s="21" t="n">
        <f aca="false">F1608</f>
        <v>0</v>
      </c>
      <c r="G1607" s="21" t="n">
        <f aca="false">G1608</f>
        <v>0</v>
      </c>
      <c r="H1607" s="21" t="n">
        <f aca="false">H1608</f>
        <v>0</v>
      </c>
    </row>
    <row r="1608" s="2" customFormat="true" ht="33" hidden="true" customHeight="false" outlineLevel="0" collapsed="false">
      <c r="A1608" s="19" t="s">
        <v>26</v>
      </c>
      <c r="B1608" s="19" t="s">
        <v>479</v>
      </c>
      <c r="C1608" s="19" t="s">
        <v>472</v>
      </c>
      <c r="D1608" s="19" t="s">
        <v>27</v>
      </c>
      <c r="E1608" s="20" t="e">
        <f aca="false">F1608+#REF!+#REF!+H1608</f>
        <v>#REF!</v>
      </c>
      <c r="F1608" s="21" t="n">
        <f aca="false">F1609+F1610</f>
        <v>0</v>
      </c>
      <c r="G1608" s="21" t="n">
        <f aca="false">G1609+G1610</f>
        <v>0</v>
      </c>
      <c r="H1608" s="21" t="n">
        <f aca="false">H1609+H1610</f>
        <v>0</v>
      </c>
    </row>
    <row r="1609" s="2" customFormat="true" ht="33" hidden="true" customHeight="false" outlineLevel="0" collapsed="false">
      <c r="A1609" s="19" t="s">
        <v>28</v>
      </c>
      <c r="B1609" s="19" t="s">
        <v>479</v>
      </c>
      <c r="C1609" s="19" t="s">
        <v>472</v>
      </c>
      <c r="D1609" s="19" t="s">
        <v>29</v>
      </c>
      <c r="E1609" s="20" t="e">
        <f aca="false">F1609+#REF!+#REF!+H1609</f>
        <v>#REF!</v>
      </c>
      <c r="F1609" s="21"/>
      <c r="G1609" s="21"/>
      <c r="H1609" s="21"/>
    </row>
    <row r="1610" s="2" customFormat="true" ht="33" hidden="true" customHeight="false" outlineLevel="0" collapsed="false">
      <c r="A1610" s="19" t="s">
        <v>34</v>
      </c>
      <c r="B1610" s="19" t="s">
        <v>479</v>
      </c>
      <c r="C1610" s="19" t="s">
        <v>472</v>
      </c>
      <c r="D1610" s="19" t="s">
        <v>35</v>
      </c>
      <c r="E1610" s="20" t="e">
        <f aca="false">F1610+#REF!+#REF!+H1610</f>
        <v>#REF!</v>
      </c>
      <c r="F1610" s="21"/>
      <c r="G1610" s="21"/>
      <c r="H1610" s="21"/>
    </row>
    <row r="1611" s="2" customFormat="true" ht="33" hidden="true" customHeight="false" outlineLevel="0" collapsed="false">
      <c r="A1611" s="23" t="s">
        <v>36</v>
      </c>
      <c r="B1611" s="19" t="s">
        <v>479</v>
      </c>
      <c r="C1611" s="19" t="s">
        <v>472</v>
      </c>
      <c r="D1611" s="19" t="s">
        <v>37</v>
      </c>
      <c r="E1611" s="20" t="e">
        <f aca="false">F1611+#REF!+#REF!+H1611</f>
        <v>#REF!</v>
      </c>
      <c r="F1611" s="21" t="n">
        <f aca="false">F1612</f>
        <v>0</v>
      </c>
      <c r="G1611" s="21" t="n">
        <f aca="false">G1612</f>
        <v>0</v>
      </c>
      <c r="H1611" s="21" t="n">
        <f aca="false">H1612</f>
        <v>0</v>
      </c>
    </row>
    <row r="1612" s="2" customFormat="true" ht="33" hidden="true" customHeight="false" outlineLevel="0" collapsed="false">
      <c r="A1612" s="19" t="s">
        <v>38</v>
      </c>
      <c r="B1612" s="19" t="s">
        <v>479</v>
      </c>
      <c r="C1612" s="19" t="s">
        <v>472</v>
      </c>
      <c r="D1612" s="19" t="s">
        <v>39</v>
      </c>
      <c r="E1612" s="20" t="e">
        <f aca="false">F1612+#REF!+#REF!+H1612</f>
        <v>#REF!</v>
      </c>
      <c r="F1612" s="21" t="n">
        <f aca="false">SUM(F1613:F1614)</f>
        <v>0</v>
      </c>
      <c r="G1612" s="21" t="n">
        <f aca="false">SUM(G1613:G1614)</f>
        <v>0</v>
      </c>
      <c r="H1612" s="21" t="n">
        <f aca="false">SUM(H1613:H1614)</f>
        <v>0</v>
      </c>
    </row>
    <row r="1613" s="2" customFormat="true" ht="49.5" hidden="true" customHeight="false" outlineLevel="0" collapsed="false">
      <c r="A1613" s="19" t="s">
        <v>40</v>
      </c>
      <c r="B1613" s="19" t="s">
        <v>479</v>
      </c>
      <c r="C1613" s="19" t="s">
        <v>472</v>
      </c>
      <c r="D1613" s="19" t="s">
        <v>41</v>
      </c>
      <c r="E1613" s="20" t="e">
        <f aca="false">F1613+#REF!+#REF!+H1613</f>
        <v>#REF!</v>
      </c>
      <c r="F1613" s="21"/>
      <c r="G1613" s="21"/>
      <c r="H1613" s="21"/>
    </row>
    <row r="1614" s="2" customFormat="true" ht="33" hidden="true" customHeight="false" outlineLevel="0" collapsed="false">
      <c r="A1614" s="19" t="s">
        <v>42</v>
      </c>
      <c r="B1614" s="19" t="s">
        <v>479</v>
      </c>
      <c r="C1614" s="19" t="s">
        <v>472</v>
      </c>
      <c r="D1614" s="19" t="s">
        <v>43</v>
      </c>
      <c r="E1614" s="20" t="e">
        <f aca="false">F1614+#REF!+#REF!+H1614</f>
        <v>#REF!</v>
      </c>
      <c r="F1614" s="21"/>
      <c r="G1614" s="21"/>
      <c r="H1614" s="21"/>
    </row>
    <row r="1615" customFormat="false" ht="33" hidden="true" customHeight="false" outlineLevel="0" collapsed="false">
      <c r="A1615" s="23" t="s">
        <v>338</v>
      </c>
      <c r="B1615" s="19" t="s">
        <v>479</v>
      </c>
      <c r="C1615" s="19" t="s">
        <v>472</v>
      </c>
      <c r="D1615" s="24" t="s">
        <v>339</v>
      </c>
      <c r="E1615" s="20" t="e">
        <f aca="false">F1615+#REF!+#REF!+H1615</f>
        <v>#REF!</v>
      </c>
      <c r="F1615" s="47" t="n">
        <f aca="false">F1616</f>
        <v>0</v>
      </c>
      <c r="G1615" s="47" t="n">
        <f aca="false">G1616</f>
        <v>0</v>
      </c>
      <c r="H1615" s="47" t="n">
        <f aca="false">H1616</f>
        <v>0</v>
      </c>
    </row>
    <row r="1616" customFormat="false" ht="33" hidden="true" customHeight="false" outlineLevel="0" collapsed="false">
      <c r="A1616" s="23" t="s">
        <v>340</v>
      </c>
      <c r="B1616" s="19" t="s">
        <v>479</v>
      </c>
      <c r="C1616" s="19" t="s">
        <v>472</v>
      </c>
      <c r="D1616" s="24" t="s">
        <v>341</v>
      </c>
      <c r="E1616" s="20" t="e">
        <f aca="false">F1616+#REF!+#REF!+H1616</f>
        <v>#REF!</v>
      </c>
      <c r="F1616" s="47" t="n">
        <f aca="false">F1617</f>
        <v>0</v>
      </c>
      <c r="G1616" s="47" t="n">
        <f aca="false">G1617</f>
        <v>0</v>
      </c>
      <c r="H1616" s="47" t="n">
        <f aca="false">H1617</f>
        <v>0</v>
      </c>
    </row>
    <row r="1617" customFormat="false" ht="49.5" hidden="true" customHeight="false" outlineLevel="0" collapsed="false">
      <c r="A1617" s="23" t="s">
        <v>407</v>
      </c>
      <c r="B1617" s="19" t="s">
        <v>479</v>
      </c>
      <c r="C1617" s="19" t="s">
        <v>472</v>
      </c>
      <c r="D1617" s="24" t="s">
        <v>353</v>
      </c>
      <c r="E1617" s="20" t="e">
        <f aca="false">F1617+#REF!+#REF!+H1617</f>
        <v>#REF!</v>
      </c>
      <c r="F1617" s="47"/>
      <c r="G1617" s="47"/>
      <c r="H1617" s="21"/>
    </row>
    <row r="1618" s="2" customFormat="true" ht="66" hidden="true" customHeight="false" outlineLevel="0" collapsed="false">
      <c r="A1618" s="19" t="s">
        <v>135</v>
      </c>
      <c r="B1618" s="19" t="s">
        <v>479</v>
      </c>
      <c r="C1618" s="19" t="s">
        <v>472</v>
      </c>
      <c r="D1618" s="19" t="s">
        <v>136</v>
      </c>
      <c r="E1618" s="20" t="e">
        <f aca="false">F1618+#REF!+#REF!+H1618</f>
        <v>#REF!</v>
      </c>
      <c r="F1618" s="21" t="n">
        <f aca="false">F1619+F1622</f>
        <v>0</v>
      </c>
      <c r="G1618" s="21" t="n">
        <f aca="false">G1619+G1622</f>
        <v>0</v>
      </c>
      <c r="H1618" s="21" t="n">
        <f aca="false">H1619+H1622</f>
        <v>0</v>
      </c>
    </row>
    <row r="1619" s="2" customFormat="true" ht="33" hidden="true" customHeight="false" outlineLevel="0" collapsed="false">
      <c r="A1619" s="19" t="s">
        <v>137</v>
      </c>
      <c r="B1619" s="19" t="s">
        <v>479</v>
      </c>
      <c r="C1619" s="19" t="s">
        <v>472</v>
      </c>
      <c r="D1619" s="19" t="s">
        <v>138</v>
      </c>
      <c r="E1619" s="20" t="e">
        <f aca="false">F1619+#REF!+#REF!+H1619</f>
        <v>#REF!</v>
      </c>
      <c r="F1619" s="21" t="n">
        <f aca="false">F1620+F1621</f>
        <v>0</v>
      </c>
      <c r="G1619" s="21" t="n">
        <f aca="false">G1620+G1621</f>
        <v>0</v>
      </c>
      <c r="H1619" s="21" t="n">
        <f aca="false">H1620+H1621</f>
        <v>0</v>
      </c>
    </row>
    <row r="1620" s="2" customFormat="true" ht="99" hidden="true" customHeight="false" outlineLevel="0" collapsed="false">
      <c r="A1620" s="19" t="s">
        <v>139</v>
      </c>
      <c r="B1620" s="19" t="s">
        <v>479</v>
      </c>
      <c r="C1620" s="19" t="s">
        <v>472</v>
      </c>
      <c r="D1620" s="19" t="s">
        <v>140</v>
      </c>
      <c r="E1620" s="20" t="e">
        <f aca="false">F1620+#REF!+#REF!+H1620</f>
        <v>#REF!</v>
      </c>
      <c r="F1620" s="21"/>
      <c r="G1620" s="21"/>
      <c r="H1620" s="21"/>
    </row>
    <row r="1621" s="2" customFormat="true" ht="33" hidden="true" customHeight="false" outlineLevel="0" collapsed="false">
      <c r="A1621" s="19" t="s">
        <v>141</v>
      </c>
      <c r="B1621" s="19" t="s">
        <v>479</v>
      </c>
      <c r="C1621" s="19" t="s">
        <v>472</v>
      </c>
      <c r="D1621" s="23" t="s">
        <v>142</v>
      </c>
      <c r="E1621" s="20" t="e">
        <f aca="false">F1621+#REF!+#REF!+H1621</f>
        <v>#REF!</v>
      </c>
      <c r="F1621" s="21"/>
      <c r="G1621" s="21"/>
      <c r="H1621" s="21"/>
    </row>
    <row r="1622" s="2" customFormat="true" ht="33" hidden="true" customHeight="false" outlineLevel="0" collapsed="false">
      <c r="A1622" s="19" t="s">
        <v>143</v>
      </c>
      <c r="B1622" s="19" t="s">
        <v>479</v>
      </c>
      <c r="C1622" s="19" t="s">
        <v>472</v>
      </c>
      <c r="D1622" s="23" t="s">
        <v>144</v>
      </c>
      <c r="E1622" s="20" t="e">
        <f aca="false">F1622+#REF!+#REF!+H1622</f>
        <v>#REF!</v>
      </c>
      <c r="F1622" s="21" t="n">
        <f aca="false">F1623+F1624</f>
        <v>0</v>
      </c>
      <c r="G1622" s="21" t="n">
        <f aca="false">G1623+G1624</f>
        <v>0</v>
      </c>
      <c r="H1622" s="21" t="n">
        <f aca="false">H1623+H1624</f>
        <v>0</v>
      </c>
    </row>
    <row r="1623" s="2" customFormat="true" ht="99" hidden="true" customHeight="false" outlineLevel="0" collapsed="false">
      <c r="A1623" s="19" t="s">
        <v>145</v>
      </c>
      <c r="B1623" s="19" t="s">
        <v>479</v>
      </c>
      <c r="C1623" s="19" t="s">
        <v>472</v>
      </c>
      <c r="D1623" s="23" t="s">
        <v>146</v>
      </c>
      <c r="E1623" s="20" t="e">
        <f aca="false">F1623+#REF!+#REF!+H1623</f>
        <v>#REF!</v>
      </c>
      <c r="F1623" s="21"/>
      <c r="G1623" s="21"/>
      <c r="H1623" s="21"/>
    </row>
    <row r="1624" s="2" customFormat="true" ht="33" hidden="true" customHeight="false" outlineLevel="0" collapsed="false">
      <c r="A1624" s="19" t="s">
        <v>147</v>
      </c>
      <c r="B1624" s="19" t="s">
        <v>479</v>
      </c>
      <c r="C1624" s="19" t="s">
        <v>472</v>
      </c>
      <c r="D1624" s="23" t="s">
        <v>148</v>
      </c>
      <c r="E1624" s="20" t="e">
        <f aca="false">F1624+#REF!+#REF!+H1624</f>
        <v>#REF!</v>
      </c>
      <c r="F1624" s="21"/>
      <c r="G1624" s="21"/>
      <c r="H1624" s="21"/>
    </row>
    <row r="1625" s="2" customFormat="true" ht="33" hidden="true" customHeight="false" outlineLevel="0" collapsed="false">
      <c r="A1625" s="19" t="s">
        <v>44</v>
      </c>
      <c r="B1625" s="19" t="s">
        <v>479</v>
      </c>
      <c r="C1625" s="19" t="s">
        <v>472</v>
      </c>
      <c r="D1625" s="19" t="s">
        <v>45</v>
      </c>
      <c r="E1625" s="20" t="e">
        <f aca="false">F1625+#REF!+#REF!+H1625</f>
        <v>#REF!</v>
      </c>
      <c r="F1625" s="21" t="n">
        <f aca="false">F1626</f>
        <v>0</v>
      </c>
      <c r="G1625" s="21" t="n">
        <f aca="false">G1626</f>
        <v>0</v>
      </c>
      <c r="H1625" s="21" t="n">
        <f aca="false">H1626</f>
        <v>0</v>
      </c>
    </row>
    <row r="1626" s="2" customFormat="true" ht="33" hidden="true" customHeight="false" outlineLevel="0" collapsed="false">
      <c r="A1626" s="19" t="s">
        <v>46</v>
      </c>
      <c r="B1626" s="19" t="s">
        <v>479</v>
      </c>
      <c r="C1626" s="19" t="s">
        <v>472</v>
      </c>
      <c r="D1626" s="19" t="s">
        <v>47</v>
      </c>
      <c r="E1626" s="20" t="e">
        <f aca="false">F1626+#REF!+#REF!+H1626</f>
        <v>#REF!</v>
      </c>
      <c r="F1626" s="21" t="n">
        <f aca="false">F1628+F1627</f>
        <v>0</v>
      </c>
      <c r="G1626" s="21" t="n">
        <f aca="false">G1628+G1627</f>
        <v>0</v>
      </c>
      <c r="H1626" s="21" t="n">
        <f aca="false">H1628</f>
        <v>0</v>
      </c>
    </row>
    <row r="1627" s="2" customFormat="true" ht="33" hidden="true" customHeight="false" outlineLevel="0" collapsed="false">
      <c r="A1627" s="19" t="s">
        <v>48</v>
      </c>
      <c r="B1627" s="19" t="s">
        <v>479</v>
      </c>
      <c r="C1627" s="19" t="s">
        <v>472</v>
      </c>
      <c r="D1627" s="19" t="s">
        <v>49</v>
      </c>
      <c r="E1627" s="20" t="e">
        <f aca="false">F1627+#REF!+#REF!+H1627</f>
        <v>#REF!</v>
      </c>
      <c r="F1627" s="21"/>
      <c r="G1627" s="21"/>
      <c r="H1627" s="21"/>
    </row>
    <row r="1628" s="2" customFormat="true" ht="33" hidden="true" customHeight="false" outlineLevel="0" collapsed="false">
      <c r="A1628" s="19" t="s">
        <v>50</v>
      </c>
      <c r="B1628" s="19" t="s">
        <v>479</v>
      </c>
      <c r="C1628" s="19" t="s">
        <v>472</v>
      </c>
      <c r="D1628" s="19" t="s">
        <v>51</v>
      </c>
      <c r="E1628" s="20" t="e">
        <f aca="false">F1628+#REF!+#REF!+H1628</f>
        <v>#REF!</v>
      </c>
      <c r="F1628" s="21"/>
      <c r="G1628" s="21"/>
      <c r="H1628" s="21"/>
    </row>
    <row r="1629" s="2" customFormat="true" ht="40.5" hidden="true" customHeight="true" outlineLevel="0" collapsed="false">
      <c r="A1629" s="19" t="s">
        <v>72</v>
      </c>
      <c r="B1629" s="19" t="s">
        <v>479</v>
      </c>
      <c r="C1629" s="19" t="s">
        <v>73</v>
      </c>
      <c r="D1629" s="19"/>
      <c r="E1629" s="20" t="e">
        <f aca="false">F1629+#REF!+#REF!+H1629</f>
        <v>#REF!</v>
      </c>
      <c r="F1629" s="21" t="n">
        <f aca="false">F1630+F1642</f>
        <v>0</v>
      </c>
      <c r="G1629" s="21" t="n">
        <f aca="false">G1630+G1642</f>
        <v>0</v>
      </c>
      <c r="H1629" s="21" t="n">
        <f aca="false">H1630+H1642</f>
        <v>0</v>
      </c>
    </row>
    <row r="1630" s="2" customFormat="true" ht="112.5" hidden="true" customHeight="true" outlineLevel="0" collapsed="false">
      <c r="A1630" s="22" t="s">
        <v>76</v>
      </c>
      <c r="B1630" s="23" t="s">
        <v>479</v>
      </c>
      <c r="C1630" s="23" t="s">
        <v>77</v>
      </c>
      <c r="D1630" s="23"/>
      <c r="E1630" s="20" t="e">
        <f aca="false">F1630+#REF!+#REF!+H1630</f>
        <v>#REF!</v>
      </c>
      <c r="F1630" s="21" t="n">
        <f aca="false">F1631+F1635</f>
        <v>0</v>
      </c>
      <c r="G1630" s="21" t="n">
        <f aca="false">G1631+G1635</f>
        <v>0</v>
      </c>
      <c r="H1630" s="21" t="n">
        <f aca="false">H1631+H1635</f>
        <v>0</v>
      </c>
    </row>
    <row r="1631" s="2" customFormat="true" ht="33" hidden="true" customHeight="false" outlineLevel="0" collapsed="false">
      <c r="A1631" s="23" t="s">
        <v>36</v>
      </c>
      <c r="B1631" s="23" t="s">
        <v>479</v>
      </c>
      <c r="C1631" s="23" t="s">
        <v>77</v>
      </c>
      <c r="D1631" s="19" t="s">
        <v>37</v>
      </c>
      <c r="E1631" s="20" t="e">
        <f aca="false">F1631+#REF!+#REF!+H1631</f>
        <v>#REF!</v>
      </c>
      <c r="F1631" s="21" t="n">
        <f aca="false">F1632</f>
        <v>0</v>
      </c>
      <c r="G1631" s="21" t="n">
        <f aca="false">G1632</f>
        <v>0</v>
      </c>
      <c r="H1631" s="21" t="n">
        <f aca="false">H1632</f>
        <v>0</v>
      </c>
    </row>
    <row r="1632" s="2" customFormat="true" ht="33" hidden="true" customHeight="false" outlineLevel="0" collapsed="false">
      <c r="A1632" s="19" t="s">
        <v>38</v>
      </c>
      <c r="B1632" s="23" t="s">
        <v>479</v>
      </c>
      <c r="C1632" s="23" t="s">
        <v>77</v>
      </c>
      <c r="D1632" s="19" t="s">
        <v>39</v>
      </c>
      <c r="E1632" s="20" t="e">
        <f aca="false">F1632+#REF!+#REF!+H1632</f>
        <v>#REF!</v>
      </c>
      <c r="F1632" s="21" t="n">
        <f aca="false">SUM(F1633:F1634)</f>
        <v>0</v>
      </c>
      <c r="G1632" s="21" t="n">
        <f aca="false">SUM(G1633:G1634)</f>
        <v>0</v>
      </c>
      <c r="H1632" s="21" t="n">
        <f aca="false">SUM(H1633:H1634)</f>
        <v>0</v>
      </c>
    </row>
    <row r="1633" s="2" customFormat="true" ht="49.5" hidden="true" customHeight="false" outlineLevel="0" collapsed="false">
      <c r="A1633" s="19" t="s">
        <v>40</v>
      </c>
      <c r="B1633" s="23" t="s">
        <v>479</v>
      </c>
      <c r="C1633" s="23" t="s">
        <v>77</v>
      </c>
      <c r="D1633" s="19" t="s">
        <v>41</v>
      </c>
      <c r="E1633" s="20" t="e">
        <f aca="false">F1633+#REF!+#REF!+H1633</f>
        <v>#REF!</v>
      </c>
      <c r="F1633" s="21"/>
      <c r="G1633" s="21"/>
      <c r="H1633" s="21"/>
    </row>
    <row r="1634" s="2" customFormat="true" ht="33" hidden="true" customHeight="false" outlineLevel="0" collapsed="false">
      <c r="A1634" s="19" t="s">
        <v>42</v>
      </c>
      <c r="B1634" s="23" t="s">
        <v>479</v>
      </c>
      <c r="C1634" s="23" t="s">
        <v>77</v>
      </c>
      <c r="D1634" s="19" t="s">
        <v>43</v>
      </c>
      <c r="E1634" s="20" t="e">
        <f aca="false">F1634+#REF!+#REF!+H1634</f>
        <v>#REF!</v>
      </c>
      <c r="F1634" s="21"/>
      <c r="G1634" s="21"/>
      <c r="H1634" s="21"/>
    </row>
    <row r="1635" s="2" customFormat="true" ht="66" hidden="true" customHeight="false" outlineLevel="0" collapsed="false">
      <c r="A1635" s="19" t="s">
        <v>135</v>
      </c>
      <c r="B1635" s="23" t="s">
        <v>479</v>
      </c>
      <c r="C1635" s="23" t="s">
        <v>77</v>
      </c>
      <c r="D1635" s="19" t="s">
        <v>136</v>
      </c>
      <c r="E1635" s="20" t="e">
        <f aca="false">F1635+#REF!+#REF!+H1635</f>
        <v>#REF!</v>
      </c>
      <c r="F1635" s="21" t="n">
        <f aca="false">F1636+F1639</f>
        <v>0</v>
      </c>
      <c r="G1635" s="21" t="n">
        <f aca="false">G1636+G1639</f>
        <v>0</v>
      </c>
      <c r="H1635" s="21" t="n">
        <f aca="false">H1636+H1639</f>
        <v>0</v>
      </c>
    </row>
    <row r="1636" s="2" customFormat="true" ht="33" hidden="true" customHeight="false" outlineLevel="0" collapsed="false">
      <c r="A1636" s="19" t="s">
        <v>137</v>
      </c>
      <c r="B1636" s="23" t="s">
        <v>479</v>
      </c>
      <c r="C1636" s="23" t="s">
        <v>77</v>
      </c>
      <c r="D1636" s="19" t="s">
        <v>138</v>
      </c>
      <c r="E1636" s="20" t="e">
        <f aca="false">F1636+#REF!+#REF!+H1636</f>
        <v>#REF!</v>
      </c>
      <c r="F1636" s="21" t="n">
        <f aca="false">F1637+F1638</f>
        <v>0</v>
      </c>
      <c r="G1636" s="21" t="n">
        <f aca="false">G1637+G1638</f>
        <v>0</v>
      </c>
      <c r="H1636" s="21" t="n">
        <f aca="false">H1637</f>
        <v>0</v>
      </c>
    </row>
    <row r="1637" s="2" customFormat="true" ht="99" hidden="true" customHeight="false" outlineLevel="0" collapsed="false">
      <c r="A1637" s="19" t="s">
        <v>139</v>
      </c>
      <c r="B1637" s="23" t="s">
        <v>479</v>
      </c>
      <c r="C1637" s="23" t="s">
        <v>77</v>
      </c>
      <c r="D1637" s="19" t="s">
        <v>140</v>
      </c>
      <c r="E1637" s="20" t="e">
        <f aca="false">F1637+#REF!+#REF!+H1637</f>
        <v>#REF!</v>
      </c>
      <c r="F1637" s="21"/>
      <c r="G1637" s="21"/>
      <c r="H1637" s="21"/>
    </row>
    <row r="1638" s="2" customFormat="true" ht="99" hidden="true" customHeight="false" outlineLevel="0" collapsed="false">
      <c r="A1638" s="19" t="s">
        <v>139</v>
      </c>
      <c r="B1638" s="23" t="s">
        <v>479</v>
      </c>
      <c r="C1638" s="23" t="s">
        <v>77</v>
      </c>
      <c r="D1638" s="23" t="s">
        <v>140</v>
      </c>
      <c r="E1638" s="20" t="e">
        <f aca="false">F1638+#REF!+#REF!+H1638</f>
        <v>#REF!</v>
      </c>
      <c r="F1638" s="21"/>
      <c r="G1638" s="21"/>
      <c r="H1638" s="21"/>
    </row>
    <row r="1639" s="2" customFormat="true" ht="33" hidden="true" customHeight="false" outlineLevel="0" collapsed="false">
      <c r="A1639" s="19" t="s">
        <v>143</v>
      </c>
      <c r="B1639" s="23" t="s">
        <v>479</v>
      </c>
      <c r="C1639" s="23" t="s">
        <v>77</v>
      </c>
      <c r="D1639" s="23" t="s">
        <v>144</v>
      </c>
      <c r="E1639" s="20" t="e">
        <f aca="false">F1639+#REF!+#REF!+H1639</f>
        <v>#REF!</v>
      </c>
      <c r="F1639" s="21" t="n">
        <f aca="false">F1640+F1641</f>
        <v>0</v>
      </c>
      <c r="G1639" s="21" t="n">
        <f aca="false">G1640+G1641</f>
        <v>0</v>
      </c>
      <c r="H1639" s="21" t="n">
        <f aca="false">H1640+H1641</f>
        <v>0</v>
      </c>
    </row>
    <row r="1640" s="2" customFormat="true" ht="99" hidden="true" customHeight="false" outlineLevel="0" collapsed="false">
      <c r="A1640" s="19" t="s">
        <v>145</v>
      </c>
      <c r="B1640" s="23" t="s">
        <v>479</v>
      </c>
      <c r="C1640" s="23" t="s">
        <v>77</v>
      </c>
      <c r="D1640" s="23" t="s">
        <v>146</v>
      </c>
      <c r="E1640" s="20" t="e">
        <f aca="false">F1640+#REF!+#REF!+H1640</f>
        <v>#REF!</v>
      </c>
      <c r="F1640" s="21"/>
      <c r="G1640" s="21"/>
      <c r="H1640" s="21"/>
    </row>
    <row r="1641" s="2" customFormat="true" ht="33" hidden="true" customHeight="false" outlineLevel="0" collapsed="false">
      <c r="A1641" s="19" t="s">
        <v>147</v>
      </c>
      <c r="B1641" s="23" t="s">
        <v>479</v>
      </c>
      <c r="C1641" s="23" t="s">
        <v>77</v>
      </c>
      <c r="D1641" s="23" t="s">
        <v>148</v>
      </c>
      <c r="E1641" s="20" t="e">
        <f aca="false">F1641+#REF!+#REF!+H1641</f>
        <v>#REF!</v>
      </c>
      <c r="F1641" s="21"/>
      <c r="G1641" s="21"/>
      <c r="H1641" s="21"/>
    </row>
    <row r="1642" s="2" customFormat="true" ht="66" hidden="true" customHeight="false" outlineLevel="0" collapsed="false">
      <c r="A1642" s="22" t="s">
        <v>82</v>
      </c>
      <c r="B1642" s="24" t="s">
        <v>479</v>
      </c>
      <c r="C1642" s="19" t="s">
        <v>83</v>
      </c>
      <c r="D1642" s="19"/>
      <c r="E1642" s="25" t="e">
        <f aca="false">F1642+#REF!+H1642+#REF!</f>
        <v>#REF!</v>
      </c>
      <c r="F1642" s="21" t="n">
        <f aca="false">F1643</f>
        <v>0</v>
      </c>
      <c r="G1642" s="21" t="n">
        <f aca="false">G1643</f>
        <v>0</v>
      </c>
      <c r="H1642" s="21" t="n">
        <f aca="false">H1643</f>
        <v>0</v>
      </c>
    </row>
    <row r="1643" s="2" customFormat="true" ht="66" hidden="true" customHeight="false" outlineLevel="0" collapsed="false">
      <c r="A1643" s="19" t="s">
        <v>135</v>
      </c>
      <c r="B1643" s="24" t="s">
        <v>479</v>
      </c>
      <c r="C1643" s="19" t="s">
        <v>83</v>
      </c>
      <c r="D1643" s="24" t="s">
        <v>136</v>
      </c>
      <c r="E1643" s="25" t="e">
        <f aca="false">F1643+#REF!+H1643+#REF!</f>
        <v>#REF!</v>
      </c>
      <c r="F1643" s="21" t="n">
        <f aca="false">F1644</f>
        <v>0</v>
      </c>
      <c r="G1643" s="21" t="n">
        <f aca="false">G1644</f>
        <v>0</v>
      </c>
      <c r="H1643" s="21" t="n">
        <f aca="false">H1644</f>
        <v>0</v>
      </c>
    </row>
    <row r="1644" s="2" customFormat="true" ht="33" hidden="true" customHeight="false" outlineLevel="0" collapsed="false">
      <c r="A1644" s="19" t="s">
        <v>137</v>
      </c>
      <c r="B1644" s="24" t="s">
        <v>479</v>
      </c>
      <c r="C1644" s="19" t="s">
        <v>83</v>
      </c>
      <c r="D1644" s="24" t="s">
        <v>138</v>
      </c>
      <c r="E1644" s="25" t="e">
        <f aca="false">F1644+#REF!+H1644+#REF!</f>
        <v>#REF!</v>
      </c>
      <c r="F1644" s="21" t="n">
        <f aca="false">F1645</f>
        <v>0</v>
      </c>
      <c r="G1644" s="21" t="n">
        <f aca="false">G1645</f>
        <v>0</v>
      </c>
      <c r="H1644" s="21" t="n">
        <f aca="false">H1645</f>
        <v>0</v>
      </c>
    </row>
    <row r="1645" s="2" customFormat="true" ht="99" hidden="true" customHeight="false" outlineLevel="0" collapsed="false">
      <c r="A1645" s="19" t="s">
        <v>139</v>
      </c>
      <c r="B1645" s="24" t="s">
        <v>479</v>
      </c>
      <c r="C1645" s="19" t="s">
        <v>83</v>
      </c>
      <c r="D1645" s="24" t="s">
        <v>140</v>
      </c>
      <c r="E1645" s="25" t="e">
        <f aca="false">F1645+#REF!+H1645+#REF!</f>
        <v>#REF!</v>
      </c>
      <c r="F1645" s="21"/>
      <c r="G1645" s="21"/>
      <c r="H1645" s="21"/>
    </row>
    <row r="1646" s="37" customFormat="true" ht="27.75" hidden="false" customHeight="true" outlineLevel="0" collapsed="false">
      <c r="A1646" s="15" t="s">
        <v>480</v>
      </c>
      <c r="B1646" s="15" t="s">
        <v>481</v>
      </c>
      <c r="C1646" s="15"/>
      <c r="D1646" s="15"/>
      <c r="E1646" s="16" t="e">
        <f aca="false">F1646+#REF!+#REF!+H1646</f>
        <v>#REF!</v>
      </c>
      <c r="F1646" s="17" t="n">
        <f aca="false">F1657+F1681+F1687+F1647</f>
        <v>19517</v>
      </c>
      <c r="G1646" s="17" t="n">
        <f aca="false">G1657+G1681+G1687+G1647</f>
        <v>21706</v>
      </c>
      <c r="H1646" s="17" t="n">
        <f aca="false">H1657+H1681+H1687+H1647</f>
        <v>0</v>
      </c>
    </row>
    <row r="1647" s="2" customFormat="true" ht="82.5" hidden="true" customHeight="false" outlineLevel="0" collapsed="false">
      <c r="A1647" s="19" t="s">
        <v>444</v>
      </c>
      <c r="B1647" s="24" t="s">
        <v>481</v>
      </c>
      <c r="C1647" s="24" t="s">
        <v>445</v>
      </c>
      <c r="D1647" s="24"/>
      <c r="E1647" s="20" t="e">
        <f aca="false">F1647+#REF!+#REF!+H1647</f>
        <v>#REF!</v>
      </c>
      <c r="F1647" s="17" t="n">
        <f aca="false">F1648+F1652</f>
        <v>0</v>
      </c>
      <c r="G1647" s="17" t="n">
        <f aca="false">G1648+G1652</f>
        <v>0</v>
      </c>
      <c r="H1647" s="17" t="n">
        <f aca="false">H1648+H1652</f>
        <v>0</v>
      </c>
    </row>
    <row r="1648" s="2" customFormat="true" ht="82.5" hidden="true" customHeight="false" outlineLevel="0" collapsed="false">
      <c r="A1648" s="19" t="s">
        <v>446</v>
      </c>
      <c r="B1648" s="24" t="s">
        <v>481</v>
      </c>
      <c r="C1648" s="24" t="s">
        <v>447</v>
      </c>
      <c r="D1648" s="24"/>
      <c r="E1648" s="20" t="e">
        <f aca="false">F1648+#REF!+#REF!+H1648</f>
        <v>#REF!</v>
      </c>
      <c r="F1648" s="17" t="n">
        <f aca="false">F1649</f>
        <v>0</v>
      </c>
      <c r="G1648" s="17" t="n">
        <f aca="false">G1649</f>
        <v>0</v>
      </c>
      <c r="H1648" s="17" t="n">
        <f aca="false">H1649</f>
        <v>0</v>
      </c>
    </row>
    <row r="1649" s="2" customFormat="true" ht="33" hidden="true" customHeight="false" outlineLevel="0" collapsed="false">
      <c r="A1649" s="19" t="s">
        <v>124</v>
      </c>
      <c r="B1649" s="24" t="s">
        <v>481</v>
      </c>
      <c r="C1649" s="24" t="s">
        <v>447</v>
      </c>
      <c r="D1649" s="24" t="s">
        <v>125</v>
      </c>
      <c r="E1649" s="20" t="e">
        <f aca="false">F1649+#REF!+#REF!+H1649</f>
        <v>#REF!</v>
      </c>
      <c r="F1649" s="17" t="n">
        <f aca="false">F1650</f>
        <v>0</v>
      </c>
      <c r="G1649" s="17" t="n">
        <f aca="false">G1650</f>
        <v>0</v>
      </c>
      <c r="H1649" s="17" t="n">
        <f aca="false">H1650</f>
        <v>0</v>
      </c>
    </row>
    <row r="1650" s="2" customFormat="true" ht="49.5" hidden="true" customHeight="false" outlineLevel="0" collapsed="false">
      <c r="A1650" s="23" t="s">
        <v>151</v>
      </c>
      <c r="B1650" s="24" t="s">
        <v>481</v>
      </c>
      <c r="C1650" s="24" t="s">
        <v>447</v>
      </c>
      <c r="D1650" s="24" t="s">
        <v>152</v>
      </c>
      <c r="E1650" s="20" t="e">
        <f aca="false">F1650+#REF!+#REF!+H1650</f>
        <v>#REF!</v>
      </c>
      <c r="F1650" s="17" t="n">
        <f aca="false">F1651</f>
        <v>0</v>
      </c>
      <c r="G1650" s="17" t="n">
        <f aca="false">G1651</f>
        <v>0</v>
      </c>
      <c r="H1650" s="17" t="n">
        <f aca="false">H1651</f>
        <v>0</v>
      </c>
    </row>
    <row r="1651" s="2" customFormat="true" ht="66" hidden="true" customHeight="false" outlineLevel="0" collapsed="false">
      <c r="A1651" s="19" t="s">
        <v>448</v>
      </c>
      <c r="B1651" s="24" t="s">
        <v>481</v>
      </c>
      <c r="C1651" s="24" t="s">
        <v>447</v>
      </c>
      <c r="D1651" s="24" t="s">
        <v>449</v>
      </c>
      <c r="E1651" s="20" t="e">
        <f aca="false">F1651+#REF!+#REF!+H1651</f>
        <v>#REF!</v>
      </c>
      <c r="F1651" s="17"/>
      <c r="G1651" s="17"/>
      <c r="H1651" s="17"/>
    </row>
    <row r="1652" s="2" customFormat="true" ht="132" hidden="true" customHeight="false" outlineLevel="0" collapsed="false">
      <c r="A1652" s="19" t="s">
        <v>450</v>
      </c>
      <c r="B1652" s="24" t="s">
        <v>481</v>
      </c>
      <c r="C1652" s="24" t="s">
        <v>451</v>
      </c>
      <c r="D1652" s="24"/>
      <c r="E1652" s="20" t="e">
        <f aca="false">F1652+#REF!+#REF!+H1652</f>
        <v>#REF!</v>
      </c>
      <c r="F1652" s="17" t="n">
        <f aca="false">F1653</f>
        <v>0</v>
      </c>
      <c r="G1652" s="17" t="n">
        <f aca="false">G1653</f>
        <v>0</v>
      </c>
      <c r="H1652" s="17" t="n">
        <f aca="false">H1653</f>
        <v>0</v>
      </c>
    </row>
    <row r="1653" s="2" customFormat="true" ht="33" hidden="true" customHeight="false" outlineLevel="0" collapsed="false">
      <c r="A1653" s="19" t="s">
        <v>124</v>
      </c>
      <c r="B1653" s="24" t="s">
        <v>481</v>
      </c>
      <c r="C1653" s="24" t="s">
        <v>451</v>
      </c>
      <c r="D1653" s="24" t="s">
        <v>125</v>
      </c>
      <c r="E1653" s="20" t="e">
        <f aca="false">F1653+#REF!+#REF!+H1653</f>
        <v>#REF!</v>
      </c>
      <c r="F1653" s="17" t="n">
        <f aca="false">F1654</f>
        <v>0</v>
      </c>
      <c r="G1653" s="17" t="n">
        <f aca="false">G1654</f>
        <v>0</v>
      </c>
      <c r="H1653" s="17" t="n">
        <f aca="false">H1654</f>
        <v>0</v>
      </c>
    </row>
    <row r="1654" s="2" customFormat="true" ht="49.5" hidden="true" customHeight="false" outlineLevel="0" collapsed="false">
      <c r="A1654" s="23" t="s">
        <v>151</v>
      </c>
      <c r="B1654" s="24" t="s">
        <v>481</v>
      </c>
      <c r="C1654" s="24" t="s">
        <v>451</v>
      </c>
      <c r="D1654" s="24" t="s">
        <v>152</v>
      </c>
      <c r="E1654" s="20" t="e">
        <f aca="false">F1654+#REF!+#REF!+H1654</f>
        <v>#REF!</v>
      </c>
      <c r="F1654" s="17" t="n">
        <f aca="false">F1655+F1656</f>
        <v>0</v>
      </c>
      <c r="G1654" s="17" t="n">
        <f aca="false">G1655+G1656</f>
        <v>0</v>
      </c>
      <c r="H1654" s="17" t="n">
        <f aca="false">H1655+H1656</f>
        <v>0</v>
      </c>
    </row>
    <row r="1655" s="2" customFormat="true" ht="66" hidden="true" customHeight="false" outlineLevel="0" collapsed="false">
      <c r="A1655" s="19" t="s">
        <v>153</v>
      </c>
      <c r="B1655" s="24" t="s">
        <v>481</v>
      </c>
      <c r="C1655" s="24" t="s">
        <v>451</v>
      </c>
      <c r="D1655" s="19" t="s">
        <v>154</v>
      </c>
      <c r="E1655" s="20" t="e">
        <f aca="false">F1655+#REF!+#REF!+H1655</f>
        <v>#REF!</v>
      </c>
      <c r="F1655" s="17"/>
      <c r="G1655" s="17"/>
      <c r="H1655" s="17"/>
    </row>
    <row r="1656" s="2" customFormat="true" ht="49.5" hidden="true" customHeight="false" outlineLevel="0" collapsed="false">
      <c r="A1656" s="19" t="s">
        <v>468</v>
      </c>
      <c r="B1656" s="24" t="s">
        <v>481</v>
      </c>
      <c r="C1656" s="24" t="s">
        <v>451</v>
      </c>
      <c r="D1656" s="19" t="s">
        <v>469</v>
      </c>
      <c r="E1656" s="16" t="e">
        <f aca="false">F1656+#REF!+#REF!+H1656</f>
        <v>#REF!</v>
      </c>
      <c r="F1656" s="17"/>
      <c r="G1656" s="17"/>
      <c r="H1656" s="17"/>
    </row>
    <row r="1657" s="2" customFormat="true" ht="23.25" hidden="false" customHeight="true" outlineLevel="0" collapsed="false">
      <c r="A1657" s="19" t="s">
        <v>482</v>
      </c>
      <c r="B1657" s="19" t="s">
        <v>481</v>
      </c>
      <c r="C1657" s="19" t="s">
        <v>483</v>
      </c>
      <c r="D1657" s="19"/>
      <c r="E1657" s="20" t="e">
        <f aca="false">F1657+#REF!+#REF!+H1657</f>
        <v>#REF!</v>
      </c>
      <c r="F1657" s="21" t="n">
        <f aca="false">F1658</f>
        <v>18996</v>
      </c>
      <c r="G1657" s="21" t="n">
        <f aca="false">G1658</f>
        <v>21179</v>
      </c>
      <c r="H1657" s="21" t="n">
        <f aca="false">H1658</f>
        <v>0</v>
      </c>
    </row>
    <row r="1658" s="2" customFormat="true" ht="37.5" hidden="false" customHeight="true" outlineLevel="0" collapsed="false">
      <c r="A1658" s="19" t="s">
        <v>133</v>
      </c>
      <c r="B1658" s="19" t="s">
        <v>481</v>
      </c>
      <c r="C1658" s="19" t="s">
        <v>484</v>
      </c>
      <c r="D1658" s="19"/>
      <c r="E1658" s="20" t="e">
        <f aca="false">F1658+#REF!+#REF!+H1658</f>
        <v>#REF!</v>
      </c>
      <c r="F1658" s="21" t="n">
        <f aca="false">F1659+F1663+F1667+F1670+F1677</f>
        <v>18996</v>
      </c>
      <c r="G1658" s="21" t="n">
        <f aca="false">G1659+G1663+G1667+G1670+G1677</f>
        <v>21179</v>
      </c>
      <c r="H1658" s="21" t="n">
        <f aca="false">H1659+H1663+H1667+H1670+H1677</f>
        <v>0</v>
      </c>
    </row>
    <row r="1659" s="2" customFormat="true" ht="66" hidden="false" customHeight="false" outlineLevel="0" collapsed="false">
      <c r="A1659" s="22" t="s">
        <v>24</v>
      </c>
      <c r="B1659" s="19" t="s">
        <v>481</v>
      </c>
      <c r="C1659" s="19" t="s">
        <v>484</v>
      </c>
      <c r="D1659" s="19" t="s">
        <v>25</v>
      </c>
      <c r="E1659" s="20" t="e">
        <f aca="false">F1659+#REF!+#REF!+H1659</f>
        <v>#REF!</v>
      </c>
      <c r="F1659" s="21" t="n">
        <f aca="false">F1660</f>
        <v>13586</v>
      </c>
      <c r="G1659" s="21" t="n">
        <f aca="false">G1660</f>
        <v>15438</v>
      </c>
      <c r="H1659" s="21" t="n">
        <f aca="false">H1660</f>
        <v>0</v>
      </c>
    </row>
    <row r="1660" s="2" customFormat="true" ht="33" hidden="false" customHeight="false" outlineLevel="0" collapsed="false">
      <c r="A1660" s="19" t="s">
        <v>26</v>
      </c>
      <c r="B1660" s="19" t="s">
        <v>481</v>
      </c>
      <c r="C1660" s="19" t="s">
        <v>484</v>
      </c>
      <c r="D1660" s="19" t="s">
        <v>27</v>
      </c>
      <c r="E1660" s="20" t="e">
        <f aca="false">F1660+#REF!+#REF!+H1660</f>
        <v>#REF!</v>
      </c>
      <c r="F1660" s="21" t="n">
        <f aca="false">F1661+F1662</f>
        <v>13586</v>
      </c>
      <c r="G1660" s="21" t="n">
        <f aca="false">G1661+G1662</f>
        <v>15438</v>
      </c>
      <c r="H1660" s="21" t="n">
        <f aca="false">H1661+H1662</f>
        <v>0</v>
      </c>
    </row>
    <row r="1661" s="2" customFormat="true" ht="33" hidden="false" customHeight="false" outlineLevel="0" collapsed="false">
      <c r="A1661" s="19" t="s">
        <v>28</v>
      </c>
      <c r="B1661" s="19" t="s">
        <v>481</v>
      </c>
      <c r="C1661" s="19" t="s">
        <v>484</v>
      </c>
      <c r="D1661" s="19" t="s">
        <v>29</v>
      </c>
      <c r="E1661" s="20" t="e">
        <f aca="false">F1661+#REF!+#REF!+H1661</f>
        <v>#REF!</v>
      </c>
      <c r="F1661" s="21" t="n">
        <f aca="false">30603-17017</f>
        <v>13586</v>
      </c>
      <c r="G1661" s="21" t="n">
        <f aca="false">32455-17017</f>
        <v>15438</v>
      </c>
      <c r="H1661" s="21"/>
    </row>
    <row r="1662" s="2" customFormat="true" ht="33" hidden="true" customHeight="false" outlineLevel="0" collapsed="false">
      <c r="A1662" s="19" t="s">
        <v>34</v>
      </c>
      <c r="B1662" s="19" t="s">
        <v>481</v>
      </c>
      <c r="C1662" s="19" t="s">
        <v>484</v>
      </c>
      <c r="D1662" s="19" t="s">
        <v>35</v>
      </c>
      <c r="E1662" s="20" t="e">
        <f aca="false">F1662+#REF!+#REF!+H1662</f>
        <v>#REF!</v>
      </c>
      <c r="F1662" s="21"/>
      <c r="G1662" s="21"/>
      <c r="H1662" s="21"/>
    </row>
    <row r="1663" s="2" customFormat="true" ht="33" hidden="false" customHeight="false" outlineLevel="0" collapsed="false">
      <c r="A1663" s="23" t="s">
        <v>36</v>
      </c>
      <c r="B1663" s="19" t="s">
        <v>481</v>
      </c>
      <c r="C1663" s="19" t="s">
        <v>484</v>
      </c>
      <c r="D1663" s="19" t="s">
        <v>37</v>
      </c>
      <c r="E1663" s="20" t="e">
        <f aca="false">F1663+#REF!+#REF!+H1663</f>
        <v>#REF!</v>
      </c>
      <c r="F1663" s="21" t="n">
        <f aca="false">F1664</f>
        <v>5410</v>
      </c>
      <c r="G1663" s="21" t="n">
        <f aca="false">G1664</f>
        <v>5741</v>
      </c>
      <c r="H1663" s="21" t="n">
        <f aca="false">H1664</f>
        <v>0</v>
      </c>
    </row>
    <row r="1664" s="2" customFormat="true" ht="33" hidden="false" customHeight="false" outlineLevel="0" collapsed="false">
      <c r="A1664" s="19" t="s">
        <v>38</v>
      </c>
      <c r="B1664" s="19" t="s">
        <v>481</v>
      </c>
      <c r="C1664" s="19" t="s">
        <v>484</v>
      </c>
      <c r="D1664" s="19" t="s">
        <v>39</v>
      </c>
      <c r="E1664" s="20" t="e">
        <f aca="false">F1664+#REF!+#REF!+H1664</f>
        <v>#REF!</v>
      </c>
      <c r="F1664" s="21" t="n">
        <f aca="false">SUM(F1665:F1666)</f>
        <v>5410</v>
      </c>
      <c r="G1664" s="21" t="n">
        <f aca="false">SUM(G1665:G1666)</f>
        <v>5741</v>
      </c>
      <c r="H1664" s="21" t="n">
        <f aca="false">SUM(H1665:H1666)</f>
        <v>0</v>
      </c>
    </row>
    <row r="1665" s="2" customFormat="true" ht="49.5" hidden="true" customHeight="false" outlineLevel="0" collapsed="false">
      <c r="A1665" s="19" t="s">
        <v>40</v>
      </c>
      <c r="B1665" s="19" t="s">
        <v>481</v>
      </c>
      <c r="C1665" s="19" t="s">
        <v>484</v>
      </c>
      <c r="D1665" s="19" t="s">
        <v>41</v>
      </c>
      <c r="E1665" s="20" t="e">
        <f aca="false">F1665+#REF!+#REF!+H1665</f>
        <v>#REF!</v>
      </c>
      <c r="F1665" s="21"/>
      <c r="G1665" s="21"/>
      <c r="H1665" s="21"/>
    </row>
    <row r="1666" s="2" customFormat="true" ht="33" hidden="false" customHeight="false" outlineLevel="0" collapsed="false">
      <c r="A1666" s="19" t="s">
        <v>42</v>
      </c>
      <c r="B1666" s="19" t="s">
        <v>481</v>
      </c>
      <c r="C1666" s="19" t="s">
        <v>484</v>
      </c>
      <c r="D1666" s="19" t="s">
        <v>43</v>
      </c>
      <c r="E1666" s="20" t="e">
        <f aca="false">F1666+#REF!+#REF!+H1666</f>
        <v>#REF!</v>
      </c>
      <c r="F1666" s="21" t="n">
        <f aca="false">5581-171</f>
        <v>5410</v>
      </c>
      <c r="G1666" s="21" t="n">
        <f aca="false">5912-171</f>
        <v>5741</v>
      </c>
      <c r="H1666" s="21"/>
    </row>
    <row r="1667" customFormat="false" ht="33" hidden="true" customHeight="false" outlineLevel="0" collapsed="false">
      <c r="A1667" s="23" t="s">
        <v>338</v>
      </c>
      <c r="B1667" s="19" t="s">
        <v>481</v>
      </c>
      <c r="C1667" s="19" t="s">
        <v>484</v>
      </c>
      <c r="D1667" s="24" t="s">
        <v>339</v>
      </c>
      <c r="E1667" s="20" t="e">
        <f aca="false">F1667+#REF!+#REF!+H1667</f>
        <v>#REF!</v>
      </c>
      <c r="F1667" s="47" t="n">
        <f aca="false">F1668</f>
        <v>0</v>
      </c>
      <c r="G1667" s="47" t="n">
        <f aca="false">G1668</f>
        <v>0</v>
      </c>
      <c r="H1667" s="47" t="n">
        <f aca="false">H1668</f>
        <v>0</v>
      </c>
    </row>
    <row r="1668" customFormat="false" ht="33" hidden="true" customHeight="false" outlineLevel="0" collapsed="false">
      <c r="A1668" s="23" t="s">
        <v>340</v>
      </c>
      <c r="B1668" s="19" t="s">
        <v>481</v>
      </c>
      <c r="C1668" s="19" t="s">
        <v>484</v>
      </c>
      <c r="D1668" s="24" t="s">
        <v>341</v>
      </c>
      <c r="E1668" s="20" t="e">
        <f aca="false">F1668+#REF!+#REF!+H1668</f>
        <v>#REF!</v>
      </c>
      <c r="F1668" s="47" t="n">
        <f aca="false">F1669</f>
        <v>0</v>
      </c>
      <c r="G1668" s="47" t="n">
        <f aca="false">G1669</f>
        <v>0</v>
      </c>
      <c r="H1668" s="47" t="n">
        <f aca="false">H1669</f>
        <v>0</v>
      </c>
    </row>
    <row r="1669" customFormat="false" ht="49.5" hidden="true" customHeight="false" outlineLevel="0" collapsed="false">
      <c r="A1669" s="23" t="s">
        <v>407</v>
      </c>
      <c r="B1669" s="19" t="s">
        <v>481</v>
      </c>
      <c r="C1669" s="19" t="s">
        <v>484</v>
      </c>
      <c r="D1669" s="24" t="s">
        <v>353</v>
      </c>
      <c r="E1669" s="20" t="e">
        <f aca="false">F1669+#REF!+#REF!+H1669</f>
        <v>#REF!</v>
      </c>
      <c r="F1669" s="47"/>
      <c r="G1669" s="47"/>
      <c r="H1669" s="21"/>
    </row>
    <row r="1670" s="2" customFormat="true" ht="66" hidden="true" customHeight="false" outlineLevel="0" collapsed="false">
      <c r="A1670" s="19" t="s">
        <v>135</v>
      </c>
      <c r="B1670" s="19" t="s">
        <v>481</v>
      </c>
      <c r="C1670" s="19" t="s">
        <v>484</v>
      </c>
      <c r="D1670" s="19" t="s">
        <v>136</v>
      </c>
      <c r="E1670" s="20" t="e">
        <f aca="false">F1670+#REF!+#REF!+H1670</f>
        <v>#REF!</v>
      </c>
      <c r="F1670" s="21" t="n">
        <f aca="false">F1671+F1674</f>
        <v>0</v>
      </c>
      <c r="G1670" s="21" t="n">
        <f aca="false">G1671+G1674</f>
        <v>0</v>
      </c>
      <c r="H1670" s="21" t="n">
        <f aca="false">H1671+H1674</f>
        <v>0</v>
      </c>
    </row>
    <row r="1671" s="2" customFormat="true" ht="33" hidden="true" customHeight="false" outlineLevel="0" collapsed="false">
      <c r="A1671" s="19" t="s">
        <v>137</v>
      </c>
      <c r="B1671" s="19" t="s">
        <v>481</v>
      </c>
      <c r="C1671" s="19" t="s">
        <v>484</v>
      </c>
      <c r="D1671" s="19" t="s">
        <v>138</v>
      </c>
      <c r="E1671" s="20" t="e">
        <f aca="false">F1671+#REF!+#REF!+H1671</f>
        <v>#REF!</v>
      </c>
      <c r="F1671" s="21" t="n">
        <f aca="false">F1672+F1673</f>
        <v>0</v>
      </c>
      <c r="G1671" s="21" t="n">
        <f aca="false">G1672+G1673</f>
        <v>0</v>
      </c>
      <c r="H1671" s="21" t="n">
        <f aca="false">H1672+H1673</f>
        <v>0</v>
      </c>
    </row>
    <row r="1672" s="2" customFormat="true" ht="99" hidden="true" customHeight="false" outlineLevel="0" collapsed="false">
      <c r="A1672" s="19" t="s">
        <v>139</v>
      </c>
      <c r="B1672" s="19" t="s">
        <v>481</v>
      </c>
      <c r="C1672" s="19" t="s">
        <v>484</v>
      </c>
      <c r="D1672" s="19" t="s">
        <v>140</v>
      </c>
      <c r="E1672" s="20" t="e">
        <f aca="false">F1672+#REF!+#REF!+H1672</f>
        <v>#REF!</v>
      </c>
      <c r="F1672" s="21"/>
      <c r="G1672" s="21"/>
      <c r="H1672" s="21"/>
    </row>
    <row r="1673" s="2" customFormat="true" ht="33" hidden="true" customHeight="false" outlineLevel="0" collapsed="false">
      <c r="A1673" s="19" t="s">
        <v>141</v>
      </c>
      <c r="B1673" s="19" t="s">
        <v>481</v>
      </c>
      <c r="C1673" s="19" t="s">
        <v>484</v>
      </c>
      <c r="D1673" s="23" t="s">
        <v>142</v>
      </c>
      <c r="E1673" s="20" t="e">
        <f aca="false">F1673+#REF!+#REF!+H1673</f>
        <v>#REF!</v>
      </c>
      <c r="F1673" s="21"/>
      <c r="G1673" s="21"/>
      <c r="H1673" s="21"/>
    </row>
    <row r="1674" s="2" customFormat="true" ht="33" hidden="true" customHeight="false" outlineLevel="0" collapsed="false">
      <c r="A1674" s="19" t="s">
        <v>143</v>
      </c>
      <c r="B1674" s="19" t="s">
        <v>481</v>
      </c>
      <c r="C1674" s="19" t="s">
        <v>484</v>
      </c>
      <c r="D1674" s="23" t="s">
        <v>144</v>
      </c>
      <c r="E1674" s="20" t="e">
        <f aca="false">F1674+#REF!+#REF!+H1674</f>
        <v>#REF!</v>
      </c>
      <c r="F1674" s="21" t="n">
        <f aca="false">F1675+F1676</f>
        <v>0</v>
      </c>
      <c r="G1674" s="21" t="n">
        <f aca="false">G1675+G1676</f>
        <v>0</v>
      </c>
      <c r="H1674" s="21" t="n">
        <f aca="false">H1675+H1676</f>
        <v>0</v>
      </c>
    </row>
    <row r="1675" s="2" customFormat="true" ht="99" hidden="true" customHeight="false" outlineLevel="0" collapsed="false">
      <c r="A1675" s="19" t="s">
        <v>145</v>
      </c>
      <c r="B1675" s="19" t="s">
        <v>481</v>
      </c>
      <c r="C1675" s="19" t="s">
        <v>484</v>
      </c>
      <c r="D1675" s="23" t="s">
        <v>146</v>
      </c>
      <c r="E1675" s="20" t="e">
        <f aca="false">F1675+#REF!+#REF!+H1675</f>
        <v>#REF!</v>
      </c>
      <c r="F1675" s="21"/>
      <c r="G1675" s="21"/>
      <c r="H1675" s="21"/>
    </row>
    <row r="1676" s="2" customFormat="true" ht="33" hidden="true" customHeight="false" outlineLevel="0" collapsed="false">
      <c r="A1676" s="19" t="s">
        <v>147</v>
      </c>
      <c r="B1676" s="19" t="s">
        <v>481</v>
      </c>
      <c r="C1676" s="19" t="s">
        <v>484</v>
      </c>
      <c r="D1676" s="23" t="s">
        <v>148</v>
      </c>
      <c r="E1676" s="20" t="e">
        <f aca="false">F1676+#REF!+#REF!+H1676</f>
        <v>#REF!</v>
      </c>
      <c r="F1676" s="21"/>
      <c r="G1676" s="21"/>
      <c r="H1676" s="21"/>
    </row>
    <row r="1677" s="2" customFormat="true" ht="33" hidden="true" customHeight="false" outlineLevel="0" collapsed="false">
      <c r="A1677" s="19" t="s">
        <v>44</v>
      </c>
      <c r="B1677" s="19" t="s">
        <v>481</v>
      </c>
      <c r="C1677" s="19" t="s">
        <v>484</v>
      </c>
      <c r="D1677" s="19" t="s">
        <v>45</v>
      </c>
      <c r="E1677" s="20" t="e">
        <f aca="false">F1677+#REF!+#REF!+H1677</f>
        <v>#REF!</v>
      </c>
      <c r="F1677" s="21" t="n">
        <f aca="false">F1678</f>
        <v>0</v>
      </c>
      <c r="G1677" s="21" t="n">
        <f aca="false">G1678</f>
        <v>0</v>
      </c>
      <c r="H1677" s="21" t="n">
        <f aca="false">H1678</f>
        <v>0</v>
      </c>
    </row>
    <row r="1678" s="2" customFormat="true" ht="33" hidden="true" customHeight="false" outlineLevel="0" collapsed="false">
      <c r="A1678" s="19" t="s">
        <v>46</v>
      </c>
      <c r="B1678" s="19" t="s">
        <v>481</v>
      </c>
      <c r="C1678" s="19" t="s">
        <v>484</v>
      </c>
      <c r="D1678" s="19" t="s">
        <v>47</v>
      </c>
      <c r="E1678" s="20" t="e">
        <f aca="false">F1678+#REF!+#REF!+H1678</f>
        <v>#REF!</v>
      </c>
      <c r="F1678" s="21" t="n">
        <f aca="false">F1680+F1679</f>
        <v>0</v>
      </c>
      <c r="G1678" s="21" t="n">
        <f aca="false">G1680+G1679</f>
        <v>0</v>
      </c>
      <c r="H1678" s="21" t="n">
        <f aca="false">H1680</f>
        <v>0</v>
      </c>
    </row>
    <row r="1679" s="2" customFormat="true" ht="33" hidden="true" customHeight="false" outlineLevel="0" collapsed="false">
      <c r="A1679" s="19" t="s">
        <v>48</v>
      </c>
      <c r="B1679" s="19" t="s">
        <v>481</v>
      </c>
      <c r="C1679" s="19" t="s">
        <v>484</v>
      </c>
      <c r="D1679" s="19" t="s">
        <v>49</v>
      </c>
      <c r="E1679" s="20" t="e">
        <f aca="false">F1679+#REF!+#REF!+H1679</f>
        <v>#REF!</v>
      </c>
      <c r="F1679" s="21"/>
      <c r="G1679" s="21"/>
      <c r="H1679" s="21"/>
    </row>
    <row r="1680" s="2" customFormat="true" ht="33" hidden="true" customHeight="false" outlineLevel="0" collapsed="false">
      <c r="A1680" s="19" t="s">
        <v>50</v>
      </c>
      <c r="B1680" s="19" t="s">
        <v>481</v>
      </c>
      <c r="C1680" s="19" t="s">
        <v>484</v>
      </c>
      <c r="D1680" s="19" t="s">
        <v>51</v>
      </c>
      <c r="E1680" s="20" t="e">
        <f aca="false">F1680+#REF!+#REF!+H1680</f>
        <v>#REF!</v>
      </c>
      <c r="F1680" s="21"/>
      <c r="G1680" s="21"/>
      <c r="H1680" s="21"/>
    </row>
    <row r="1681" s="2" customFormat="true" ht="39" hidden="true" customHeight="true" outlineLevel="0" collapsed="false">
      <c r="A1681" s="19" t="s">
        <v>363</v>
      </c>
      <c r="B1681" s="19" t="s">
        <v>481</v>
      </c>
      <c r="C1681" s="19" t="s">
        <v>85</v>
      </c>
      <c r="D1681" s="19"/>
      <c r="E1681" s="20" t="e">
        <f aca="false">F1681+#REF!+#REF!+H1681</f>
        <v>#REF!</v>
      </c>
      <c r="F1681" s="17" t="n">
        <f aca="false">F1682</f>
        <v>0</v>
      </c>
      <c r="G1681" s="17" t="n">
        <f aca="false">G1682</f>
        <v>0</v>
      </c>
      <c r="H1681" s="17" t="n">
        <f aca="false">H1682</f>
        <v>0</v>
      </c>
    </row>
    <row r="1682" s="2" customFormat="true" ht="93" hidden="true" customHeight="true" outlineLevel="0" collapsed="false">
      <c r="A1682" s="19" t="s">
        <v>476</v>
      </c>
      <c r="B1682" s="19" t="s">
        <v>481</v>
      </c>
      <c r="C1682" s="19" t="s">
        <v>477</v>
      </c>
      <c r="D1682" s="19"/>
      <c r="E1682" s="20" t="e">
        <f aca="false">F1682+#REF!+#REF!+H1682</f>
        <v>#REF!</v>
      </c>
      <c r="F1682" s="21" t="n">
        <f aca="false">F1683</f>
        <v>0</v>
      </c>
      <c r="G1682" s="21" t="n">
        <f aca="false">G1683</f>
        <v>0</v>
      </c>
      <c r="H1682" s="21" t="n">
        <f aca="false">H1683</f>
        <v>0</v>
      </c>
    </row>
    <row r="1683" s="2" customFormat="true" ht="66" hidden="true" customHeight="false" outlineLevel="0" collapsed="false">
      <c r="A1683" s="22" t="s">
        <v>24</v>
      </c>
      <c r="B1683" s="19" t="s">
        <v>481</v>
      </c>
      <c r="C1683" s="19" t="s">
        <v>477</v>
      </c>
      <c r="D1683" s="19" t="s">
        <v>25</v>
      </c>
      <c r="E1683" s="20" t="e">
        <f aca="false">F1683+#REF!+#REF!+H1683</f>
        <v>#REF!</v>
      </c>
      <c r="F1683" s="21" t="n">
        <f aca="false">F1684</f>
        <v>0</v>
      </c>
      <c r="G1683" s="21" t="n">
        <f aca="false">G1684</f>
        <v>0</v>
      </c>
      <c r="H1683" s="21" t="n">
        <f aca="false">H1684</f>
        <v>0</v>
      </c>
    </row>
    <row r="1684" s="2" customFormat="true" ht="33" hidden="true" customHeight="false" outlineLevel="0" collapsed="false">
      <c r="A1684" s="19" t="s">
        <v>26</v>
      </c>
      <c r="B1684" s="19" t="s">
        <v>481</v>
      </c>
      <c r="C1684" s="19" t="s">
        <v>477</v>
      </c>
      <c r="D1684" s="19" t="s">
        <v>27</v>
      </c>
      <c r="E1684" s="20" t="e">
        <f aca="false">F1684+#REF!+#REF!+H1684</f>
        <v>#REF!</v>
      </c>
      <c r="F1684" s="21" t="n">
        <f aca="false">F1685+F1686</f>
        <v>0</v>
      </c>
      <c r="G1684" s="21" t="n">
        <f aca="false">G1685+G1686</f>
        <v>0</v>
      </c>
      <c r="H1684" s="21" t="n">
        <f aca="false">H1685+H1686</f>
        <v>0</v>
      </c>
    </row>
    <row r="1685" s="2" customFormat="true" ht="33" hidden="true" customHeight="false" outlineLevel="0" collapsed="false">
      <c r="A1685" s="19" t="s">
        <v>28</v>
      </c>
      <c r="B1685" s="19" t="s">
        <v>481</v>
      </c>
      <c r="C1685" s="19" t="s">
        <v>477</v>
      </c>
      <c r="D1685" s="19" t="s">
        <v>29</v>
      </c>
      <c r="E1685" s="20" t="e">
        <f aca="false">F1685+#REF!+#REF!+H1685</f>
        <v>#REF!</v>
      </c>
      <c r="F1685" s="21"/>
      <c r="G1685" s="21"/>
      <c r="H1685" s="21"/>
    </row>
    <row r="1686" s="2" customFormat="true" ht="33" hidden="true" customHeight="false" outlineLevel="0" collapsed="false">
      <c r="A1686" s="19" t="s">
        <v>34</v>
      </c>
      <c r="B1686" s="19" t="s">
        <v>481</v>
      </c>
      <c r="C1686" s="19" t="s">
        <v>477</v>
      </c>
      <c r="D1686" s="19" t="s">
        <v>35</v>
      </c>
      <c r="E1686" s="20" t="e">
        <f aca="false">F1686+#REF!+#REF!+H1686</f>
        <v>#REF!</v>
      </c>
      <c r="F1686" s="21"/>
      <c r="G1686" s="21"/>
      <c r="H1686" s="21"/>
    </row>
    <row r="1687" s="2" customFormat="true" ht="39" hidden="false" customHeight="true" outlineLevel="0" collapsed="false">
      <c r="A1687" s="19" t="s">
        <v>72</v>
      </c>
      <c r="B1687" s="19" t="s">
        <v>481</v>
      </c>
      <c r="C1687" s="19" t="s">
        <v>73</v>
      </c>
      <c r="D1687" s="19"/>
      <c r="E1687" s="20" t="e">
        <f aca="false">F1687+#REF!+#REF!+H1687</f>
        <v>#REF!</v>
      </c>
      <c r="F1687" s="21" t="n">
        <f aca="false">F1688+F1702+F1693</f>
        <v>521</v>
      </c>
      <c r="G1687" s="21" t="n">
        <f aca="false">G1688+G1702+G1693</f>
        <v>527</v>
      </c>
      <c r="H1687" s="21" t="n">
        <f aca="false">H1688+H1702+H1693</f>
        <v>0</v>
      </c>
    </row>
    <row r="1688" s="2" customFormat="true" ht="112.5" hidden="false" customHeight="true" outlineLevel="0" collapsed="false">
      <c r="A1688" s="22" t="s">
        <v>76</v>
      </c>
      <c r="B1688" s="23" t="s">
        <v>481</v>
      </c>
      <c r="C1688" s="23" t="s">
        <v>77</v>
      </c>
      <c r="D1688" s="23"/>
      <c r="E1688" s="20" t="e">
        <f aca="false">F1688+#REF!+#REF!+H1688</f>
        <v>#REF!</v>
      </c>
      <c r="F1688" s="21" t="n">
        <f aca="false">F1689</f>
        <v>290</v>
      </c>
      <c r="G1688" s="21" t="n">
        <f aca="false">G1689</f>
        <v>300</v>
      </c>
      <c r="H1688" s="21" t="n">
        <f aca="false">H1689</f>
        <v>0</v>
      </c>
    </row>
    <row r="1689" s="2" customFormat="true" ht="33" hidden="false" customHeight="false" outlineLevel="0" collapsed="false">
      <c r="A1689" s="23" t="s">
        <v>36</v>
      </c>
      <c r="B1689" s="23" t="s">
        <v>481</v>
      </c>
      <c r="C1689" s="23" t="s">
        <v>77</v>
      </c>
      <c r="D1689" s="19" t="s">
        <v>37</v>
      </c>
      <c r="E1689" s="20" t="e">
        <f aca="false">F1689+#REF!+#REF!+H1689</f>
        <v>#REF!</v>
      </c>
      <c r="F1689" s="21" t="n">
        <f aca="false">F1690</f>
        <v>290</v>
      </c>
      <c r="G1689" s="21" t="n">
        <f aca="false">G1690</f>
        <v>300</v>
      </c>
      <c r="H1689" s="21" t="n">
        <f aca="false">H1690</f>
        <v>0</v>
      </c>
    </row>
    <row r="1690" s="2" customFormat="true" ht="33" hidden="false" customHeight="false" outlineLevel="0" collapsed="false">
      <c r="A1690" s="19" t="s">
        <v>38</v>
      </c>
      <c r="B1690" s="23" t="s">
        <v>481</v>
      </c>
      <c r="C1690" s="23" t="s">
        <v>77</v>
      </c>
      <c r="D1690" s="19" t="s">
        <v>39</v>
      </c>
      <c r="E1690" s="20" t="e">
        <f aca="false">F1690+#REF!+#REF!+H1690</f>
        <v>#REF!</v>
      </c>
      <c r="F1690" s="21" t="n">
        <f aca="false">SUM(F1691:F1692)</f>
        <v>290</v>
      </c>
      <c r="G1690" s="21" t="n">
        <f aca="false">SUM(G1691:G1692)</f>
        <v>300</v>
      </c>
      <c r="H1690" s="21" t="n">
        <f aca="false">SUM(H1691:H1692)</f>
        <v>0</v>
      </c>
    </row>
    <row r="1691" s="2" customFormat="true" ht="49.5" hidden="true" customHeight="false" outlineLevel="0" collapsed="false">
      <c r="A1691" s="19" t="s">
        <v>40</v>
      </c>
      <c r="B1691" s="23" t="s">
        <v>481</v>
      </c>
      <c r="C1691" s="23" t="s">
        <v>77</v>
      </c>
      <c r="D1691" s="19" t="s">
        <v>41</v>
      </c>
      <c r="E1691" s="20" t="e">
        <f aca="false">F1691+#REF!+#REF!+H1691</f>
        <v>#REF!</v>
      </c>
      <c r="F1691" s="21"/>
      <c r="G1691" s="21"/>
      <c r="H1691" s="21"/>
    </row>
    <row r="1692" s="2" customFormat="true" ht="33" hidden="false" customHeight="false" outlineLevel="0" collapsed="false">
      <c r="A1692" s="19" t="s">
        <v>42</v>
      </c>
      <c r="B1692" s="23" t="s">
        <v>481</v>
      </c>
      <c r="C1692" s="23" t="s">
        <v>77</v>
      </c>
      <c r="D1692" s="19" t="s">
        <v>43</v>
      </c>
      <c r="E1692" s="20" t="e">
        <f aca="false">F1692+#REF!+#REF!+H1692</f>
        <v>#REF!</v>
      </c>
      <c r="F1692" s="21" t="n">
        <v>290</v>
      </c>
      <c r="G1692" s="21" t="n">
        <v>300</v>
      </c>
      <c r="H1692" s="21"/>
    </row>
    <row r="1693" s="2" customFormat="true" ht="99" hidden="false" customHeight="false" outlineLevel="0" collapsed="false">
      <c r="A1693" s="19" t="s">
        <v>464</v>
      </c>
      <c r="B1693" s="24" t="s">
        <v>481</v>
      </c>
      <c r="C1693" s="19" t="s">
        <v>465</v>
      </c>
      <c r="D1693" s="24"/>
      <c r="E1693" s="25" t="e">
        <f aca="false">F1693+#REF!+H1693+#REF!</f>
        <v>#REF!</v>
      </c>
      <c r="F1693" s="21" t="n">
        <f aca="false">F1698+F1694</f>
        <v>231</v>
      </c>
      <c r="G1693" s="21" t="n">
        <f aca="false">G1698+G1694</f>
        <v>227</v>
      </c>
      <c r="H1693" s="21" t="n">
        <f aca="false">H1698</f>
        <v>0</v>
      </c>
    </row>
    <row r="1694" s="2" customFormat="true" ht="66" hidden="false" customHeight="false" outlineLevel="0" collapsed="false">
      <c r="A1694" s="22" t="s">
        <v>24</v>
      </c>
      <c r="B1694" s="24" t="s">
        <v>481</v>
      </c>
      <c r="C1694" s="19" t="s">
        <v>465</v>
      </c>
      <c r="D1694" s="19" t="s">
        <v>25</v>
      </c>
      <c r="E1694" s="20" t="e">
        <f aca="false">F1694+#REF!+#REF!+H1694</f>
        <v>#REF!</v>
      </c>
      <c r="F1694" s="21" t="n">
        <f aca="false">F1695</f>
        <v>198</v>
      </c>
      <c r="G1694" s="21" t="n">
        <f aca="false">G1695</f>
        <v>198</v>
      </c>
      <c r="H1694" s="21" t="n">
        <f aca="false">H1695</f>
        <v>0</v>
      </c>
    </row>
    <row r="1695" s="2" customFormat="true" ht="33" hidden="false" customHeight="false" outlineLevel="0" collapsed="false">
      <c r="A1695" s="19" t="s">
        <v>26</v>
      </c>
      <c r="B1695" s="24" t="s">
        <v>481</v>
      </c>
      <c r="C1695" s="19" t="s">
        <v>465</v>
      </c>
      <c r="D1695" s="19" t="s">
        <v>27</v>
      </c>
      <c r="E1695" s="20" t="e">
        <f aca="false">F1695+#REF!+#REF!+H1695</f>
        <v>#REF!</v>
      </c>
      <c r="F1695" s="21" t="n">
        <f aca="false">F1696+F1697</f>
        <v>198</v>
      </c>
      <c r="G1695" s="21" t="n">
        <f aca="false">G1696+G1697</f>
        <v>198</v>
      </c>
      <c r="H1695" s="21" t="n">
        <f aca="false">H1696+H1697</f>
        <v>0</v>
      </c>
    </row>
    <row r="1696" s="2" customFormat="true" ht="33" hidden="true" customHeight="false" outlineLevel="0" collapsed="false">
      <c r="A1696" s="19" t="s">
        <v>28</v>
      </c>
      <c r="B1696" s="24" t="s">
        <v>481</v>
      </c>
      <c r="C1696" s="19" t="s">
        <v>465</v>
      </c>
      <c r="D1696" s="19" t="s">
        <v>29</v>
      </c>
      <c r="E1696" s="20" t="e">
        <f aca="false">F1696+#REF!+#REF!+H1696</f>
        <v>#REF!</v>
      </c>
      <c r="F1696" s="21"/>
      <c r="G1696" s="21"/>
      <c r="H1696" s="21"/>
    </row>
    <row r="1697" s="2" customFormat="true" ht="33" hidden="false" customHeight="false" outlineLevel="0" collapsed="false">
      <c r="A1697" s="19" t="s">
        <v>34</v>
      </c>
      <c r="B1697" s="24" t="s">
        <v>481</v>
      </c>
      <c r="C1697" s="19" t="s">
        <v>465</v>
      </c>
      <c r="D1697" s="19" t="s">
        <v>35</v>
      </c>
      <c r="E1697" s="20" t="e">
        <f aca="false">F1697+#REF!+#REF!+H1697</f>
        <v>#REF!</v>
      </c>
      <c r="F1697" s="21" t="n">
        <v>198</v>
      </c>
      <c r="G1697" s="21" t="n">
        <v>198</v>
      </c>
      <c r="H1697" s="21"/>
    </row>
    <row r="1698" s="2" customFormat="true" ht="33" hidden="false" customHeight="false" outlineLevel="0" collapsed="false">
      <c r="A1698" s="23" t="s">
        <v>36</v>
      </c>
      <c r="B1698" s="24" t="s">
        <v>481</v>
      </c>
      <c r="C1698" s="19" t="s">
        <v>465</v>
      </c>
      <c r="D1698" s="24" t="s">
        <v>37</v>
      </c>
      <c r="E1698" s="25" t="e">
        <f aca="false">F1698+#REF!+H1698+#REF!</f>
        <v>#REF!</v>
      </c>
      <c r="F1698" s="21" t="n">
        <f aca="false">F1699</f>
        <v>33</v>
      </c>
      <c r="G1698" s="21" t="n">
        <f aca="false">G1699</f>
        <v>29</v>
      </c>
      <c r="H1698" s="21" t="n">
        <f aca="false">H1699</f>
        <v>0</v>
      </c>
    </row>
    <row r="1699" s="2" customFormat="true" ht="33" hidden="false" customHeight="false" outlineLevel="0" collapsed="false">
      <c r="A1699" s="23" t="s">
        <v>38</v>
      </c>
      <c r="B1699" s="24" t="s">
        <v>481</v>
      </c>
      <c r="C1699" s="19" t="s">
        <v>465</v>
      </c>
      <c r="D1699" s="24" t="s">
        <v>39</v>
      </c>
      <c r="E1699" s="25" t="e">
        <f aca="false">F1699+#REF!+H1699+#REF!</f>
        <v>#REF!</v>
      </c>
      <c r="F1699" s="21" t="n">
        <f aca="false">F1700+F1701</f>
        <v>33</v>
      </c>
      <c r="G1699" s="21" t="n">
        <f aca="false">G1700+G1701</f>
        <v>29</v>
      </c>
      <c r="H1699" s="21" t="n">
        <f aca="false">H1700+H1701</f>
        <v>0</v>
      </c>
    </row>
    <row r="1700" s="2" customFormat="true" ht="49.5" hidden="true" customHeight="false" outlineLevel="0" collapsed="false">
      <c r="A1700" s="23" t="s">
        <v>40</v>
      </c>
      <c r="B1700" s="24" t="s">
        <v>481</v>
      </c>
      <c r="C1700" s="19" t="s">
        <v>465</v>
      </c>
      <c r="D1700" s="24" t="s">
        <v>41</v>
      </c>
      <c r="E1700" s="25" t="e">
        <f aca="false">F1700+#REF!+H1700+#REF!</f>
        <v>#REF!</v>
      </c>
      <c r="F1700" s="21"/>
      <c r="G1700" s="21"/>
      <c r="H1700" s="21"/>
    </row>
    <row r="1701" s="2" customFormat="true" ht="33" hidden="false" customHeight="false" outlineLevel="0" collapsed="false">
      <c r="A1701" s="23" t="s">
        <v>42</v>
      </c>
      <c r="B1701" s="24" t="s">
        <v>481</v>
      </c>
      <c r="C1701" s="19" t="s">
        <v>465</v>
      </c>
      <c r="D1701" s="24" t="s">
        <v>43</v>
      </c>
      <c r="E1701" s="25" t="e">
        <f aca="false">F1701+#REF!+H1701+#REF!</f>
        <v>#REF!</v>
      </c>
      <c r="F1701" s="21" t="n">
        <v>33</v>
      </c>
      <c r="G1701" s="21" t="n">
        <v>29</v>
      </c>
      <c r="H1701" s="21"/>
    </row>
    <row r="1702" s="2" customFormat="true" ht="66" hidden="true" customHeight="false" outlineLevel="0" collapsed="false">
      <c r="A1702" s="22" t="s">
        <v>82</v>
      </c>
      <c r="B1702" s="24" t="s">
        <v>481</v>
      </c>
      <c r="C1702" s="24" t="s">
        <v>83</v>
      </c>
      <c r="D1702" s="24"/>
      <c r="E1702" s="25" t="e">
        <f aca="false">F1702+#REF!+H1702+#REF!</f>
        <v>#REF!</v>
      </c>
      <c r="F1702" s="21" t="n">
        <f aca="false">F1703</f>
        <v>0</v>
      </c>
      <c r="G1702" s="21" t="n">
        <f aca="false">G1703</f>
        <v>0</v>
      </c>
      <c r="H1702" s="21" t="n">
        <f aca="false">H1703</f>
        <v>0</v>
      </c>
    </row>
    <row r="1703" s="2" customFormat="true" ht="33" hidden="true" customHeight="false" outlineLevel="0" collapsed="false">
      <c r="A1703" s="23" t="s">
        <v>36</v>
      </c>
      <c r="B1703" s="24" t="s">
        <v>481</v>
      </c>
      <c r="C1703" s="24" t="s">
        <v>83</v>
      </c>
      <c r="D1703" s="24" t="s">
        <v>37</v>
      </c>
      <c r="E1703" s="25" t="e">
        <f aca="false">F1703+#REF!+H1703+#REF!</f>
        <v>#REF!</v>
      </c>
      <c r="F1703" s="21" t="n">
        <f aca="false">F1704</f>
        <v>0</v>
      </c>
      <c r="G1703" s="21" t="n">
        <f aca="false">G1704</f>
        <v>0</v>
      </c>
      <c r="H1703" s="21" t="n">
        <f aca="false">H1704</f>
        <v>0</v>
      </c>
    </row>
    <row r="1704" s="2" customFormat="true" ht="33" hidden="true" customHeight="false" outlineLevel="0" collapsed="false">
      <c r="A1704" s="23" t="s">
        <v>38</v>
      </c>
      <c r="B1704" s="24" t="s">
        <v>481</v>
      </c>
      <c r="C1704" s="24" t="s">
        <v>83</v>
      </c>
      <c r="D1704" s="24" t="s">
        <v>39</v>
      </c>
      <c r="E1704" s="25" t="e">
        <f aca="false">F1704+#REF!+H1704+#REF!</f>
        <v>#REF!</v>
      </c>
      <c r="F1704" s="21" t="n">
        <f aca="false">F1705+F1706</f>
        <v>0</v>
      </c>
      <c r="G1704" s="21" t="n">
        <f aca="false">G1705+G1706</f>
        <v>0</v>
      </c>
      <c r="H1704" s="21" t="n">
        <f aca="false">H1705+H1706</f>
        <v>0</v>
      </c>
    </row>
    <row r="1705" s="2" customFormat="true" ht="49.5" hidden="true" customHeight="false" outlineLevel="0" collapsed="false">
      <c r="A1705" s="23" t="s">
        <v>40</v>
      </c>
      <c r="B1705" s="24" t="s">
        <v>481</v>
      </c>
      <c r="C1705" s="24" t="s">
        <v>83</v>
      </c>
      <c r="D1705" s="24" t="s">
        <v>41</v>
      </c>
      <c r="E1705" s="25" t="e">
        <f aca="false">F1705+#REF!+H1705+#REF!</f>
        <v>#REF!</v>
      </c>
      <c r="F1705" s="21"/>
      <c r="G1705" s="21"/>
      <c r="H1705" s="21"/>
    </row>
    <row r="1706" s="2" customFormat="true" ht="33" hidden="true" customHeight="false" outlineLevel="0" collapsed="false">
      <c r="A1706" s="23" t="s">
        <v>42</v>
      </c>
      <c r="B1706" s="24" t="s">
        <v>481</v>
      </c>
      <c r="C1706" s="24" t="s">
        <v>83</v>
      </c>
      <c r="D1706" s="24" t="s">
        <v>43</v>
      </c>
      <c r="E1706" s="25" t="e">
        <f aca="false">F1706+#REF!+H1706+#REF!</f>
        <v>#REF!</v>
      </c>
      <c r="F1706" s="21"/>
      <c r="G1706" s="21"/>
      <c r="H1706" s="21"/>
    </row>
    <row r="1707" s="2" customFormat="true" ht="33" hidden="false" customHeight="false" outlineLevel="0" collapsed="false">
      <c r="A1707" s="15" t="s">
        <v>485</v>
      </c>
      <c r="B1707" s="15" t="s">
        <v>486</v>
      </c>
      <c r="C1707" s="19"/>
      <c r="D1707" s="19"/>
      <c r="E1707" s="16" t="e">
        <f aca="false">F1707+#REF!+#REF!+H1707</f>
        <v>#REF!</v>
      </c>
      <c r="F1707" s="17" t="n">
        <f aca="false">F1708+F1732</f>
        <v>37153</v>
      </c>
      <c r="G1707" s="17" t="n">
        <f aca="false">G1708+G1732</f>
        <v>39357</v>
      </c>
      <c r="H1707" s="17" t="n">
        <f aca="false">H1708+H1732</f>
        <v>0</v>
      </c>
    </row>
    <row r="1708" s="2" customFormat="true" ht="16.5" hidden="false" customHeight="false" outlineLevel="0" collapsed="false">
      <c r="A1708" s="19" t="s">
        <v>487</v>
      </c>
      <c r="B1708" s="19" t="s">
        <v>486</v>
      </c>
      <c r="C1708" s="19" t="s">
        <v>488</v>
      </c>
      <c r="D1708" s="19"/>
      <c r="E1708" s="20" t="e">
        <f aca="false">F1708+#REF!+#REF!+H1708</f>
        <v>#REF!</v>
      </c>
      <c r="F1708" s="21" t="n">
        <f aca="false">F1709</f>
        <v>37153</v>
      </c>
      <c r="G1708" s="21" t="n">
        <f aca="false">G1709</f>
        <v>39357</v>
      </c>
      <c r="H1708" s="21" t="n">
        <f aca="false">H1709</f>
        <v>0</v>
      </c>
    </row>
    <row r="1709" s="2" customFormat="true" ht="33" hidden="false" customHeight="false" outlineLevel="0" collapsed="false">
      <c r="A1709" s="19" t="s">
        <v>133</v>
      </c>
      <c r="B1709" s="19" t="s">
        <v>486</v>
      </c>
      <c r="C1709" s="19" t="s">
        <v>489</v>
      </c>
      <c r="D1709" s="19"/>
      <c r="E1709" s="20" t="e">
        <f aca="false">F1709+#REF!+#REF!+H1709</f>
        <v>#REF!</v>
      </c>
      <c r="F1709" s="21" t="n">
        <f aca="false">F1710+F1714+F1718+F1721+F1728</f>
        <v>37153</v>
      </c>
      <c r="G1709" s="21" t="n">
        <f aca="false">G1710+G1714+G1718+G1721+G1728</f>
        <v>39357</v>
      </c>
      <c r="H1709" s="21" t="n">
        <f aca="false">H1710+H1714+H1718+H1721+H1728</f>
        <v>0</v>
      </c>
    </row>
    <row r="1710" s="2" customFormat="true" ht="66" hidden="false" customHeight="false" outlineLevel="0" collapsed="false">
      <c r="A1710" s="22" t="s">
        <v>24</v>
      </c>
      <c r="B1710" s="19" t="s">
        <v>486</v>
      </c>
      <c r="C1710" s="19" t="s">
        <v>489</v>
      </c>
      <c r="D1710" s="19" t="s">
        <v>25</v>
      </c>
      <c r="E1710" s="20" t="e">
        <f aca="false">F1710+#REF!+#REF!+H1710</f>
        <v>#REF!</v>
      </c>
      <c r="F1710" s="21" t="n">
        <f aca="false">F1711</f>
        <v>23562</v>
      </c>
      <c r="G1710" s="21" t="n">
        <f aca="false">G1711</f>
        <v>24960</v>
      </c>
      <c r="H1710" s="21" t="n">
        <f aca="false">H1711</f>
        <v>0</v>
      </c>
    </row>
    <row r="1711" s="2" customFormat="true" ht="33" hidden="false" customHeight="false" outlineLevel="0" collapsed="false">
      <c r="A1711" s="19" t="s">
        <v>26</v>
      </c>
      <c r="B1711" s="19" t="s">
        <v>486</v>
      </c>
      <c r="C1711" s="19" t="s">
        <v>489</v>
      </c>
      <c r="D1711" s="19" t="s">
        <v>27</v>
      </c>
      <c r="E1711" s="20" t="e">
        <f aca="false">F1711+#REF!+#REF!+H1711</f>
        <v>#REF!</v>
      </c>
      <c r="F1711" s="21" t="n">
        <f aca="false">F1712+F1713</f>
        <v>23562</v>
      </c>
      <c r="G1711" s="21" t="n">
        <f aca="false">G1712+G1713</f>
        <v>24960</v>
      </c>
      <c r="H1711" s="21" t="n">
        <f aca="false">H1712+H1713</f>
        <v>0</v>
      </c>
    </row>
    <row r="1712" s="2" customFormat="true" ht="33" hidden="false" customHeight="false" outlineLevel="0" collapsed="false">
      <c r="A1712" s="19" t="s">
        <v>28</v>
      </c>
      <c r="B1712" s="19" t="s">
        <v>486</v>
      </c>
      <c r="C1712" s="19" t="s">
        <v>489</v>
      </c>
      <c r="D1712" s="19" t="s">
        <v>29</v>
      </c>
      <c r="E1712" s="20" t="e">
        <f aca="false">F1712+#REF!+#REF!+H1712</f>
        <v>#REF!</v>
      </c>
      <c r="F1712" s="21" t="n">
        <v>23556</v>
      </c>
      <c r="G1712" s="21" t="n">
        <v>24954</v>
      </c>
      <c r="H1712" s="21"/>
    </row>
    <row r="1713" s="2" customFormat="true" ht="33" hidden="false" customHeight="false" outlineLevel="0" collapsed="false">
      <c r="A1713" s="19" t="s">
        <v>34</v>
      </c>
      <c r="B1713" s="19" t="s">
        <v>486</v>
      </c>
      <c r="C1713" s="19" t="s">
        <v>489</v>
      </c>
      <c r="D1713" s="19" t="s">
        <v>35</v>
      </c>
      <c r="E1713" s="20" t="e">
        <f aca="false">F1713+#REF!+#REF!+H1713</f>
        <v>#REF!</v>
      </c>
      <c r="F1713" s="21" t="n">
        <v>6</v>
      </c>
      <c r="G1713" s="21" t="n">
        <v>6</v>
      </c>
      <c r="H1713" s="21"/>
    </row>
    <row r="1714" s="2" customFormat="true" ht="33" hidden="false" customHeight="false" outlineLevel="0" collapsed="false">
      <c r="A1714" s="23" t="s">
        <v>36</v>
      </c>
      <c r="B1714" s="19" t="s">
        <v>486</v>
      </c>
      <c r="C1714" s="19" t="s">
        <v>489</v>
      </c>
      <c r="D1714" s="19" t="s">
        <v>37</v>
      </c>
      <c r="E1714" s="20" t="e">
        <f aca="false">F1714+#REF!+#REF!+H1714</f>
        <v>#REF!</v>
      </c>
      <c r="F1714" s="21" t="n">
        <f aca="false">F1715</f>
        <v>12432</v>
      </c>
      <c r="G1714" s="21" t="n">
        <f aca="false">G1715</f>
        <v>13170</v>
      </c>
      <c r="H1714" s="21" t="n">
        <f aca="false">H1715</f>
        <v>0</v>
      </c>
    </row>
    <row r="1715" s="2" customFormat="true" ht="33" hidden="false" customHeight="false" outlineLevel="0" collapsed="false">
      <c r="A1715" s="19" t="s">
        <v>38</v>
      </c>
      <c r="B1715" s="19" t="s">
        <v>486</v>
      </c>
      <c r="C1715" s="19" t="s">
        <v>489</v>
      </c>
      <c r="D1715" s="19" t="s">
        <v>39</v>
      </c>
      <c r="E1715" s="20" t="e">
        <f aca="false">F1715+#REF!+#REF!+H1715</f>
        <v>#REF!</v>
      </c>
      <c r="F1715" s="21" t="n">
        <f aca="false">SUM(F1716:F1717)</f>
        <v>12432</v>
      </c>
      <c r="G1715" s="21" t="n">
        <f aca="false">SUM(G1716:G1717)</f>
        <v>13170</v>
      </c>
      <c r="H1715" s="21" t="n">
        <f aca="false">SUM(H1716:H1717)</f>
        <v>0</v>
      </c>
    </row>
    <row r="1716" s="2" customFormat="true" ht="49.5" hidden="false" customHeight="false" outlineLevel="0" collapsed="false">
      <c r="A1716" s="19" t="s">
        <v>40</v>
      </c>
      <c r="B1716" s="19" t="s">
        <v>486</v>
      </c>
      <c r="C1716" s="19" t="s">
        <v>489</v>
      </c>
      <c r="D1716" s="19" t="s">
        <v>41</v>
      </c>
      <c r="E1716" s="20" t="e">
        <f aca="false">F1716+#REF!+#REF!+H1716</f>
        <v>#REF!</v>
      </c>
      <c r="F1716" s="21" t="n">
        <v>492</v>
      </c>
      <c r="G1716" s="21" t="n">
        <v>521</v>
      </c>
      <c r="H1716" s="21"/>
    </row>
    <row r="1717" s="2" customFormat="true" ht="33" hidden="false" customHeight="false" outlineLevel="0" collapsed="false">
      <c r="A1717" s="19" t="s">
        <v>42</v>
      </c>
      <c r="B1717" s="19" t="s">
        <v>486</v>
      </c>
      <c r="C1717" s="19" t="s">
        <v>489</v>
      </c>
      <c r="D1717" s="19" t="s">
        <v>43</v>
      </c>
      <c r="E1717" s="20" t="e">
        <f aca="false">F1717+#REF!+#REF!+H1717</f>
        <v>#REF!</v>
      </c>
      <c r="F1717" s="21" t="n">
        <v>11940</v>
      </c>
      <c r="G1717" s="21" t="n">
        <v>12649</v>
      </c>
      <c r="H1717" s="21"/>
    </row>
    <row r="1718" customFormat="false" ht="33" hidden="true" customHeight="false" outlineLevel="0" collapsed="false">
      <c r="A1718" s="23" t="s">
        <v>338</v>
      </c>
      <c r="B1718" s="19" t="s">
        <v>486</v>
      </c>
      <c r="C1718" s="19" t="s">
        <v>489</v>
      </c>
      <c r="D1718" s="24" t="s">
        <v>339</v>
      </c>
      <c r="E1718" s="20" t="e">
        <f aca="false">F1718+#REF!+#REF!+H1718</f>
        <v>#REF!</v>
      </c>
      <c r="F1718" s="47" t="n">
        <f aca="false">F1719</f>
        <v>0</v>
      </c>
      <c r="G1718" s="47" t="n">
        <f aca="false">G1719</f>
        <v>0</v>
      </c>
      <c r="H1718" s="47" t="n">
        <f aca="false">H1719</f>
        <v>0</v>
      </c>
    </row>
    <row r="1719" customFormat="false" ht="33" hidden="true" customHeight="false" outlineLevel="0" collapsed="false">
      <c r="A1719" s="23" t="s">
        <v>340</v>
      </c>
      <c r="B1719" s="19" t="s">
        <v>486</v>
      </c>
      <c r="C1719" s="19" t="s">
        <v>489</v>
      </c>
      <c r="D1719" s="24" t="s">
        <v>341</v>
      </c>
      <c r="E1719" s="20" t="e">
        <f aca="false">F1719+#REF!+#REF!+H1719</f>
        <v>#REF!</v>
      </c>
      <c r="F1719" s="47" t="n">
        <f aca="false">F1720</f>
        <v>0</v>
      </c>
      <c r="G1719" s="47" t="n">
        <f aca="false">G1720</f>
        <v>0</v>
      </c>
      <c r="H1719" s="47" t="n">
        <f aca="false">H1720</f>
        <v>0</v>
      </c>
    </row>
    <row r="1720" customFormat="false" ht="49.5" hidden="true" customHeight="false" outlineLevel="0" collapsed="false">
      <c r="A1720" s="23" t="s">
        <v>407</v>
      </c>
      <c r="B1720" s="19" t="s">
        <v>486</v>
      </c>
      <c r="C1720" s="19" t="s">
        <v>489</v>
      </c>
      <c r="D1720" s="24" t="s">
        <v>353</v>
      </c>
      <c r="E1720" s="20" t="e">
        <f aca="false">F1720+#REF!+#REF!+H1720</f>
        <v>#REF!</v>
      </c>
      <c r="F1720" s="47"/>
      <c r="G1720" s="47"/>
      <c r="H1720" s="21"/>
    </row>
    <row r="1721" s="2" customFormat="true" ht="66" hidden="true" customHeight="false" outlineLevel="0" collapsed="false">
      <c r="A1721" s="19" t="s">
        <v>135</v>
      </c>
      <c r="B1721" s="19" t="s">
        <v>486</v>
      </c>
      <c r="C1721" s="19" t="s">
        <v>489</v>
      </c>
      <c r="D1721" s="19" t="s">
        <v>136</v>
      </c>
      <c r="E1721" s="20" t="e">
        <f aca="false">F1721+#REF!+#REF!+H1721</f>
        <v>#REF!</v>
      </c>
      <c r="F1721" s="21" t="n">
        <f aca="false">F1722+F1725</f>
        <v>0</v>
      </c>
      <c r="G1721" s="21" t="n">
        <f aca="false">G1722+G1725</f>
        <v>0</v>
      </c>
      <c r="H1721" s="21" t="n">
        <f aca="false">H1722+H1725</f>
        <v>0</v>
      </c>
    </row>
    <row r="1722" s="2" customFormat="true" ht="33" hidden="true" customHeight="false" outlineLevel="0" collapsed="false">
      <c r="A1722" s="19" t="s">
        <v>137</v>
      </c>
      <c r="B1722" s="19" t="s">
        <v>486</v>
      </c>
      <c r="C1722" s="19" t="s">
        <v>489</v>
      </c>
      <c r="D1722" s="19" t="s">
        <v>138</v>
      </c>
      <c r="E1722" s="20" t="e">
        <f aca="false">F1722+#REF!+#REF!+H1722</f>
        <v>#REF!</v>
      </c>
      <c r="F1722" s="21" t="n">
        <f aca="false">F1723</f>
        <v>0</v>
      </c>
      <c r="G1722" s="21" t="n">
        <f aca="false">G1723</f>
        <v>0</v>
      </c>
      <c r="H1722" s="21" t="n">
        <f aca="false">H1723</f>
        <v>0</v>
      </c>
    </row>
    <row r="1723" s="2" customFormat="true" ht="99" hidden="true" customHeight="false" outlineLevel="0" collapsed="false">
      <c r="A1723" s="19" t="s">
        <v>139</v>
      </c>
      <c r="B1723" s="19" t="s">
        <v>486</v>
      </c>
      <c r="C1723" s="19" t="s">
        <v>489</v>
      </c>
      <c r="D1723" s="19" t="s">
        <v>140</v>
      </c>
      <c r="E1723" s="20" t="e">
        <f aca="false">F1723+#REF!+#REF!+H1723</f>
        <v>#REF!</v>
      </c>
      <c r="F1723" s="21"/>
      <c r="G1723" s="21"/>
      <c r="H1723" s="21"/>
    </row>
    <row r="1724" s="2" customFormat="true" ht="33" hidden="true" customHeight="false" outlineLevel="0" collapsed="false">
      <c r="A1724" s="19" t="s">
        <v>141</v>
      </c>
      <c r="B1724" s="19" t="s">
        <v>486</v>
      </c>
      <c r="C1724" s="19" t="s">
        <v>489</v>
      </c>
      <c r="D1724" s="23" t="s">
        <v>142</v>
      </c>
      <c r="E1724" s="20" t="e">
        <f aca="false">F1724+#REF!+#REF!+H1724</f>
        <v>#REF!</v>
      </c>
      <c r="F1724" s="21"/>
      <c r="G1724" s="21"/>
      <c r="H1724" s="21"/>
    </row>
    <row r="1725" s="2" customFormat="true" ht="33" hidden="true" customHeight="false" outlineLevel="0" collapsed="false">
      <c r="A1725" s="19" t="s">
        <v>143</v>
      </c>
      <c r="B1725" s="19" t="s">
        <v>486</v>
      </c>
      <c r="C1725" s="19" t="s">
        <v>489</v>
      </c>
      <c r="D1725" s="23" t="s">
        <v>144</v>
      </c>
      <c r="E1725" s="20" t="e">
        <f aca="false">F1725+#REF!+#REF!+H1725</f>
        <v>#REF!</v>
      </c>
      <c r="F1725" s="21" t="n">
        <f aca="false">F1726+F1727</f>
        <v>0</v>
      </c>
      <c r="G1725" s="21" t="n">
        <f aca="false">G1726+G1727</f>
        <v>0</v>
      </c>
      <c r="H1725" s="21" t="n">
        <f aca="false">H1726+H1727</f>
        <v>0</v>
      </c>
    </row>
    <row r="1726" s="2" customFormat="true" ht="99" hidden="true" customHeight="false" outlineLevel="0" collapsed="false">
      <c r="A1726" s="19" t="s">
        <v>145</v>
      </c>
      <c r="B1726" s="19" t="s">
        <v>486</v>
      </c>
      <c r="C1726" s="19" t="s">
        <v>489</v>
      </c>
      <c r="D1726" s="23" t="s">
        <v>146</v>
      </c>
      <c r="E1726" s="20" t="e">
        <f aca="false">F1726+#REF!+#REF!+H1726</f>
        <v>#REF!</v>
      </c>
      <c r="F1726" s="21"/>
      <c r="G1726" s="21"/>
      <c r="H1726" s="21"/>
    </row>
    <row r="1727" s="2" customFormat="true" ht="33" hidden="true" customHeight="false" outlineLevel="0" collapsed="false">
      <c r="A1727" s="19" t="s">
        <v>147</v>
      </c>
      <c r="B1727" s="19" t="s">
        <v>486</v>
      </c>
      <c r="C1727" s="19" t="s">
        <v>489</v>
      </c>
      <c r="D1727" s="23" t="s">
        <v>148</v>
      </c>
      <c r="E1727" s="20" t="e">
        <f aca="false">F1727+#REF!+#REF!+H1727</f>
        <v>#REF!</v>
      </c>
      <c r="F1727" s="21"/>
      <c r="G1727" s="21"/>
      <c r="H1727" s="21"/>
    </row>
    <row r="1728" s="2" customFormat="true" ht="33" hidden="false" customHeight="false" outlineLevel="0" collapsed="false">
      <c r="A1728" s="19" t="s">
        <v>44</v>
      </c>
      <c r="B1728" s="19" t="s">
        <v>486</v>
      </c>
      <c r="C1728" s="19" t="s">
        <v>489</v>
      </c>
      <c r="D1728" s="19" t="s">
        <v>45</v>
      </c>
      <c r="E1728" s="20" t="e">
        <f aca="false">F1728+#REF!+#REF!+H1728</f>
        <v>#REF!</v>
      </c>
      <c r="F1728" s="21" t="n">
        <f aca="false">F1729</f>
        <v>1159</v>
      </c>
      <c r="G1728" s="21" t="n">
        <f aca="false">G1729</f>
        <v>1227</v>
      </c>
      <c r="H1728" s="21" t="n">
        <f aca="false">H1729</f>
        <v>0</v>
      </c>
    </row>
    <row r="1729" s="2" customFormat="true" ht="33" hidden="false" customHeight="false" outlineLevel="0" collapsed="false">
      <c r="A1729" s="19" t="s">
        <v>46</v>
      </c>
      <c r="B1729" s="19" t="s">
        <v>486</v>
      </c>
      <c r="C1729" s="19" t="s">
        <v>489</v>
      </c>
      <c r="D1729" s="19" t="s">
        <v>47</v>
      </c>
      <c r="E1729" s="20" t="e">
        <f aca="false">F1729+#REF!+#REF!+H1729</f>
        <v>#REF!</v>
      </c>
      <c r="F1729" s="21" t="n">
        <f aca="false">F1730+F1731</f>
        <v>1159</v>
      </c>
      <c r="G1729" s="21" t="n">
        <f aca="false">G1730+G1731</f>
        <v>1227</v>
      </c>
      <c r="H1729" s="21" t="n">
        <f aca="false">H1730+H1731</f>
        <v>0</v>
      </c>
    </row>
    <row r="1730" s="2" customFormat="true" ht="33" hidden="false" customHeight="false" outlineLevel="0" collapsed="false">
      <c r="A1730" s="19" t="s">
        <v>48</v>
      </c>
      <c r="B1730" s="19" t="s">
        <v>486</v>
      </c>
      <c r="C1730" s="19" t="s">
        <v>489</v>
      </c>
      <c r="D1730" s="19" t="s">
        <v>49</v>
      </c>
      <c r="E1730" s="20" t="e">
        <f aca="false">F1730+#REF!+#REF!+H1730</f>
        <v>#REF!</v>
      </c>
      <c r="F1730" s="21" t="n">
        <v>1119</v>
      </c>
      <c r="G1730" s="21" t="n">
        <v>1185</v>
      </c>
      <c r="H1730" s="21"/>
    </row>
    <row r="1731" s="2" customFormat="true" ht="33" hidden="false" customHeight="false" outlineLevel="0" collapsed="false">
      <c r="A1731" s="19" t="s">
        <v>50</v>
      </c>
      <c r="B1731" s="19" t="s">
        <v>486</v>
      </c>
      <c r="C1731" s="19" t="s">
        <v>489</v>
      </c>
      <c r="D1731" s="19" t="s">
        <v>51</v>
      </c>
      <c r="E1731" s="20" t="e">
        <f aca="false">F1731+#REF!+#REF!+H1731</f>
        <v>#REF!</v>
      </c>
      <c r="F1731" s="21" t="n">
        <v>40</v>
      </c>
      <c r="G1731" s="21" t="n">
        <v>42</v>
      </c>
      <c r="H1731" s="21"/>
    </row>
    <row r="1732" s="2" customFormat="true" ht="33" hidden="true" customHeight="false" outlineLevel="0" collapsed="false">
      <c r="A1732" s="19" t="s">
        <v>72</v>
      </c>
      <c r="B1732" s="19" t="s">
        <v>486</v>
      </c>
      <c r="C1732" s="19" t="s">
        <v>73</v>
      </c>
      <c r="D1732" s="19"/>
      <c r="E1732" s="20" t="e">
        <f aca="false">F1732+#REF!+#REF!+H1732</f>
        <v>#REF!</v>
      </c>
      <c r="F1732" s="21" t="n">
        <f aca="false">F1733+F1738</f>
        <v>0</v>
      </c>
      <c r="G1732" s="21" t="n">
        <f aca="false">G1733+G1738</f>
        <v>0</v>
      </c>
      <c r="H1732" s="21" t="n">
        <f aca="false">H1733+H1738</f>
        <v>0</v>
      </c>
    </row>
    <row r="1733" s="2" customFormat="true" ht="115.5" hidden="true" customHeight="true" outlineLevel="0" collapsed="false">
      <c r="A1733" s="22" t="s">
        <v>76</v>
      </c>
      <c r="B1733" s="23" t="s">
        <v>486</v>
      </c>
      <c r="C1733" s="23" t="s">
        <v>77</v>
      </c>
      <c r="D1733" s="23"/>
      <c r="E1733" s="20" t="e">
        <f aca="false">F1733+#REF!+#REF!+H1733</f>
        <v>#REF!</v>
      </c>
      <c r="F1733" s="21" t="n">
        <f aca="false">F1734</f>
        <v>0</v>
      </c>
      <c r="G1733" s="21" t="n">
        <f aca="false">G1734</f>
        <v>0</v>
      </c>
      <c r="H1733" s="21" t="n">
        <f aca="false">H1734</f>
        <v>0</v>
      </c>
    </row>
    <row r="1734" s="2" customFormat="true" ht="33" hidden="true" customHeight="false" outlineLevel="0" collapsed="false">
      <c r="A1734" s="23" t="s">
        <v>36</v>
      </c>
      <c r="B1734" s="23" t="s">
        <v>486</v>
      </c>
      <c r="C1734" s="23" t="s">
        <v>77</v>
      </c>
      <c r="D1734" s="19" t="s">
        <v>37</v>
      </c>
      <c r="E1734" s="20" t="e">
        <f aca="false">F1734+#REF!+#REF!+H1734</f>
        <v>#REF!</v>
      </c>
      <c r="F1734" s="21" t="n">
        <f aca="false">F1735</f>
        <v>0</v>
      </c>
      <c r="G1734" s="21" t="n">
        <f aca="false">G1735</f>
        <v>0</v>
      </c>
      <c r="H1734" s="21" t="n">
        <f aca="false">H1735</f>
        <v>0</v>
      </c>
    </row>
    <row r="1735" s="2" customFormat="true" ht="33" hidden="true" customHeight="false" outlineLevel="0" collapsed="false">
      <c r="A1735" s="19" t="s">
        <v>38</v>
      </c>
      <c r="B1735" s="23" t="s">
        <v>486</v>
      </c>
      <c r="C1735" s="23" t="s">
        <v>77</v>
      </c>
      <c r="D1735" s="19" t="s">
        <v>39</v>
      </c>
      <c r="E1735" s="20" t="e">
        <f aca="false">F1735+#REF!+#REF!+H1735</f>
        <v>#REF!</v>
      </c>
      <c r="F1735" s="21" t="n">
        <f aca="false">SUM(F1736:F1737)</f>
        <v>0</v>
      </c>
      <c r="G1735" s="21" t="n">
        <f aca="false">SUM(G1736:G1737)</f>
        <v>0</v>
      </c>
      <c r="H1735" s="21" t="n">
        <f aca="false">SUM(H1736:H1737)</f>
        <v>0</v>
      </c>
    </row>
    <row r="1736" s="2" customFormat="true" ht="49.5" hidden="true" customHeight="false" outlineLevel="0" collapsed="false">
      <c r="A1736" s="19" t="s">
        <v>40</v>
      </c>
      <c r="B1736" s="23" t="s">
        <v>486</v>
      </c>
      <c r="C1736" s="23" t="s">
        <v>77</v>
      </c>
      <c r="D1736" s="19" t="s">
        <v>41</v>
      </c>
      <c r="E1736" s="20" t="e">
        <f aca="false">F1736+#REF!+#REF!+H1736</f>
        <v>#REF!</v>
      </c>
      <c r="F1736" s="21"/>
      <c r="G1736" s="21"/>
      <c r="H1736" s="21"/>
    </row>
    <row r="1737" s="2" customFormat="true" ht="33" hidden="true" customHeight="false" outlineLevel="0" collapsed="false">
      <c r="A1737" s="19" t="s">
        <v>42</v>
      </c>
      <c r="B1737" s="23" t="s">
        <v>486</v>
      </c>
      <c r="C1737" s="23" t="s">
        <v>77</v>
      </c>
      <c r="D1737" s="19" t="s">
        <v>43</v>
      </c>
      <c r="E1737" s="20" t="e">
        <f aca="false">F1737+#REF!+#REF!+H1737</f>
        <v>#REF!</v>
      </c>
      <c r="F1737" s="21"/>
      <c r="G1737" s="21"/>
      <c r="H1737" s="21"/>
    </row>
    <row r="1738" s="2" customFormat="true" ht="66" hidden="true" customHeight="false" outlineLevel="0" collapsed="false">
      <c r="A1738" s="22" t="s">
        <v>82</v>
      </c>
      <c r="B1738" s="24" t="s">
        <v>486</v>
      </c>
      <c r="C1738" s="24" t="s">
        <v>83</v>
      </c>
      <c r="D1738" s="24"/>
      <c r="E1738" s="25" t="e">
        <f aca="false">F1738+#REF!+H1738+#REF!</f>
        <v>#REF!</v>
      </c>
      <c r="F1738" s="21" t="n">
        <f aca="false">F1739</f>
        <v>0</v>
      </c>
      <c r="G1738" s="21" t="n">
        <f aca="false">G1739</f>
        <v>0</v>
      </c>
      <c r="H1738" s="21" t="n">
        <f aca="false">H1739</f>
        <v>0</v>
      </c>
    </row>
    <row r="1739" s="2" customFormat="true" ht="33" hidden="true" customHeight="false" outlineLevel="0" collapsed="false">
      <c r="A1739" s="23" t="s">
        <v>36</v>
      </c>
      <c r="B1739" s="24" t="s">
        <v>486</v>
      </c>
      <c r="C1739" s="24" t="s">
        <v>83</v>
      </c>
      <c r="D1739" s="24" t="s">
        <v>37</v>
      </c>
      <c r="E1739" s="25" t="e">
        <f aca="false">F1739+#REF!+H1739+#REF!</f>
        <v>#REF!</v>
      </c>
      <c r="F1739" s="21" t="n">
        <f aca="false">F1740</f>
        <v>0</v>
      </c>
      <c r="G1739" s="21" t="n">
        <f aca="false">G1740</f>
        <v>0</v>
      </c>
      <c r="H1739" s="21" t="n">
        <f aca="false">H1740</f>
        <v>0</v>
      </c>
    </row>
    <row r="1740" s="2" customFormat="true" ht="33" hidden="true" customHeight="false" outlineLevel="0" collapsed="false">
      <c r="A1740" s="23" t="s">
        <v>38</v>
      </c>
      <c r="B1740" s="24" t="s">
        <v>486</v>
      </c>
      <c r="C1740" s="24" t="s">
        <v>83</v>
      </c>
      <c r="D1740" s="24" t="s">
        <v>39</v>
      </c>
      <c r="E1740" s="25" t="e">
        <f aca="false">F1740+#REF!+H1740+#REF!</f>
        <v>#REF!</v>
      </c>
      <c r="F1740" s="21" t="n">
        <f aca="false">F1741+F1742</f>
        <v>0</v>
      </c>
      <c r="G1740" s="21" t="n">
        <f aca="false">G1741+G1742</f>
        <v>0</v>
      </c>
      <c r="H1740" s="21" t="n">
        <f aca="false">H1741+H1742</f>
        <v>0</v>
      </c>
    </row>
    <row r="1741" s="2" customFormat="true" ht="49.5" hidden="true" customHeight="false" outlineLevel="0" collapsed="false">
      <c r="A1741" s="23" t="s">
        <v>40</v>
      </c>
      <c r="B1741" s="24" t="s">
        <v>486</v>
      </c>
      <c r="C1741" s="24" t="s">
        <v>83</v>
      </c>
      <c r="D1741" s="24" t="s">
        <v>41</v>
      </c>
      <c r="E1741" s="25" t="e">
        <f aca="false">F1741+#REF!+H1741+#REF!</f>
        <v>#REF!</v>
      </c>
      <c r="F1741" s="21"/>
      <c r="G1741" s="21"/>
      <c r="H1741" s="21"/>
    </row>
    <row r="1742" s="2" customFormat="true" ht="33" hidden="true" customHeight="false" outlineLevel="0" collapsed="false">
      <c r="A1742" s="23" t="s">
        <v>42</v>
      </c>
      <c r="B1742" s="24" t="s">
        <v>486</v>
      </c>
      <c r="C1742" s="24" t="s">
        <v>83</v>
      </c>
      <c r="D1742" s="24" t="s">
        <v>43</v>
      </c>
      <c r="E1742" s="25" t="e">
        <f aca="false">F1742+#REF!+H1742+#REF!</f>
        <v>#REF!</v>
      </c>
      <c r="F1742" s="21"/>
      <c r="G1742" s="21"/>
      <c r="H1742" s="21"/>
    </row>
    <row r="1743" s="2" customFormat="true" ht="33" hidden="false" customHeight="false" outlineLevel="0" collapsed="false">
      <c r="A1743" s="15" t="s">
        <v>490</v>
      </c>
      <c r="B1743" s="15" t="s">
        <v>491</v>
      </c>
      <c r="C1743" s="15"/>
      <c r="D1743" s="15"/>
      <c r="E1743" s="16" t="e">
        <f aca="false">F1743+#REF!+#REF!+H1743</f>
        <v>#REF!</v>
      </c>
      <c r="F1743" s="17" t="n">
        <f aca="false">F1744+F1768+F1773+F1797+F1816+F1771+F1810</f>
        <v>20598</v>
      </c>
      <c r="G1743" s="17" t="n">
        <f aca="false">G1744+G1768+G1773+G1797+G1816+G1771+G1810</f>
        <v>21673</v>
      </c>
      <c r="H1743" s="17" t="n">
        <f aca="false">H1744+H1768+H1773+H1797+H1816+H1771+H1810</f>
        <v>0</v>
      </c>
    </row>
    <row r="1744" s="2" customFormat="true" ht="82.5" hidden="false" customHeight="false" outlineLevel="0" collapsed="false">
      <c r="A1744" s="19" t="s">
        <v>20</v>
      </c>
      <c r="B1744" s="19" t="s">
        <v>491</v>
      </c>
      <c r="C1744" s="19" t="s">
        <v>21</v>
      </c>
      <c r="D1744" s="19"/>
      <c r="E1744" s="20" t="e">
        <f aca="false">F1744+#REF!+#REF!+H1744</f>
        <v>#REF!</v>
      </c>
      <c r="F1744" s="21" t="n">
        <f aca="false">F1745</f>
        <v>3033</v>
      </c>
      <c r="G1744" s="21" t="n">
        <f aca="false">G1745</f>
        <v>3072</v>
      </c>
      <c r="H1744" s="21" t="n">
        <f aca="false">H1745</f>
        <v>0</v>
      </c>
    </row>
    <row r="1745" s="2" customFormat="true" ht="16.5" hidden="false" customHeight="false" outlineLevel="0" collapsed="false">
      <c r="A1745" s="19" t="s">
        <v>32</v>
      </c>
      <c r="B1745" s="19" t="s">
        <v>491</v>
      </c>
      <c r="C1745" s="19" t="s">
        <v>33</v>
      </c>
      <c r="D1745" s="19"/>
      <c r="E1745" s="20" t="e">
        <f aca="false">F1745+#REF!+#REF!+H1745</f>
        <v>#REF!</v>
      </c>
      <c r="F1745" s="21" t="n">
        <f aca="false">F1746+F1750+F1754+F1757+F1764</f>
        <v>3033</v>
      </c>
      <c r="G1745" s="21" t="n">
        <f aca="false">G1746+G1750+G1754+G1757+G1764</f>
        <v>3072</v>
      </c>
      <c r="H1745" s="21" t="n">
        <f aca="false">H1746+H1750+H1754+H1757+H1764</f>
        <v>0</v>
      </c>
    </row>
    <row r="1746" s="2" customFormat="true" ht="66" hidden="false" customHeight="false" outlineLevel="0" collapsed="false">
      <c r="A1746" s="22" t="s">
        <v>24</v>
      </c>
      <c r="B1746" s="19" t="s">
        <v>491</v>
      </c>
      <c r="C1746" s="19" t="s">
        <v>33</v>
      </c>
      <c r="D1746" s="19" t="s">
        <v>25</v>
      </c>
      <c r="E1746" s="20" t="e">
        <f aca="false">F1746+#REF!+#REF!+H1746</f>
        <v>#REF!</v>
      </c>
      <c r="F1746" s="21" t="n">
        <f aca="false">F1747</f>
        <v>3033</v>
      </c>
      <c r="G1746" s="21" t="n">
        <f aca="false">G1747</f>
        <v>3072</v>
      </c>
      <c r="H1746" s="21" t="n">
        <f aca="false">H1747</f>
        <v>0</v>
      </c>
    </row>
    <row r="1747" s="2" customFormat="true" ht="33" hidden="false" customHeight="false" outlineLevel="0" collapsed="false">
      <c r="A1747" s="19" t="s">
        <v>26</v>
      </c>
      <c r="B1747" s="19" t="s">
        <v>491</v>
      </c>
      <c r="C1747" s="19" t="s">
        <v>33</v>
      </c>
      <c r="D1747" s="19" t="s">
        <v>27</v>
      </c>
      <c r="E1747" s="20" t="e">
        <f aca="false">F1747+#REF!+#REF!+H1747</f>
        <v>#REF!</v>
      </c>
      <c r="F1747" s="21" t="n">
        <f aca="false">F1748+F1749</f>
        <v>3033</v>
      </c>
      <c r="G1747" s="21" t="n">
        <f aca="false">G1748+G1749</f>
        <v>3072</v>
      </c>
      <c r="H1747" s="21" t="n">
        <f aca="false">H1748+H1749</f>
        <v>0</v>
      </c>
    </row>
    <row r="1748" s="2" customFormat="true" ht="33" hidden="false" customHeight="false" outlineLevel="0" collapsed="false">
      <c r="A1748" s="19" t="s">
        <v>28</v>
      </c>
      <c r="B1748" s="19" t="s">
        <v>491</v>
      </c>
      <c r="C1748" s="19" t="s">
        <v>33</v>
      </c>
      <c r="D1748" s="19" t="s">
        <v>29</v>
      </c>
      <c r="E1748" s="20" t="e">
        <f aca="false">F1748+#REF!+#REF!+H1748</f>
        <v>#REF!</v>
      </c>
      <c r="F1748" s="21" t="n">
        <v>3033</v>
      </c>
      <c r="G1748" s="21" t="n">
        <v>3072</v>
      </c>
      <c r="H1748" s="21"/>
    </row>
    <row r="1749" s="2" customFormat="true" ht="33" hidden="true" customHeight="false" outlineLevel="0" collapsed="false">
      <c r="A1749" s="19" t="s">
        <v>34</v>
      </c>
      <c r="B1749" s="19" t="s">
        <v>491</v>
      </c>
      <c r="C1749" s="19" t="s">
        <v>33</v>
      </c>
      <c r="D1749" s="19" t="s">
        <v>35</v>
      </c>
      <c r="E1749" s="20" t="e">
        <f aca="false">F1749+#REF!+#REF!+H1749</f>
        <v>#REF!</v>
      </c>
      <c r="F1749" s="21"/>
      <c r="G1749" s="21"/>
      <c r="H1749" s="21"/>
    </row>
    <row r="1750" s="2" customFormat="true" ht="33" hidden="true" customHeight="false" outlineLevel="0" collapsed="false">
      <c r="A1750" s="23" t="s">
        <v>36</v>
      </c>
      <c r="B1750" s="19" t="s">
        <v>491</v>
      </c>
      <c r="C1750" s="19" t="s">
        <v>33</v>
      </c>
      <c r="D1750" s="19" t="s">
        <v>37</v>
      </c>
      <c r="E1750" s="20" t="e">
        <f aca="false">F1750+#REF!+#REF!+H1750</f>
        <v>#REF!</v>
      </c>
      <c r="F1750" s="21" t="n">
        <f aca="false">F1751</f>
        <v>0</v>
      </c>
      <c r="G1750" s="21" t="n">
        <f aca="false">G1751</f>
        <v>0</v>
      </c>
      <c r="H1750" s="21" t="n">
        <f aca="false">H1751</f>
        <v>0</v>
      </c>
    </row>
    <row r="1751" s="2" customFormat="true" ht="33" hidden="true" customHeight="false" outlineLevel="0" collapsed="false">
      <c r="A1751" s="19" t="s">
        <v>38</v>
      </c>
      <c r="B1751" s="19" t="s">
        <v>491</v>
      </c>
      <c r="C1751" s="19" t="s">
        <v>33</v>
      </c>
      <c r="D1751" s="19" t="s">
        <v>39</v>
      </c>
      <c r="E1751" s="20" t="e">
        <f aca="false">F1751+#REF!+#REF!+H1751</f>
        <v>#REF!</v>
      </c>
      <c r="F1751" s="21" t="n">
        <f aca="false">SUM(F1752:F1753)</f>
        <v>0</v>
      </c>
      <c r="G1751" s="21" t="n">
        <f aca="false">SUM(G1752:G1753)</f>
        <v>0</v>
      </c>
      <c r="H1751" s="21" t="n">
        <f aca="false">SUM(H1752:H1753)</f>
        <v>0</v>
      </c>
    </row>
    <row r="1752" s="2" customFormat="true" ht="49.5" hidden="true" customHeight="false" outlineLevel="0" collapsed="false">
      <c r="A1752" s="19" t="s">
        <v>40</v>
      </c>
      <c r="B1752" s="19" t="s">
        <v>491</v>
      </c>
      <c r="C1752" s="19" t="s">
        <v>33</v>
      </c>
      <c r="D1752" s="19" t="s">
        <v>41</v>
      </c>
      <c r="E1752" s="20" t="e">
        <f aca="false">F1752+#REF!+#REF!+H1752</f>
        <v>#REF!</v>
      </c>
      <c r="F1752" s="21"/>
      <c r="G1752" s="21"/>
      <c r="H1752" s="21"/>
    </row>
    <row r="1753" s="2" customFormat="true" ht="33" hidden="true" customHeight="false" outlineLevel="0" collapsed="false">
      <c r="A1753" s="19" t="s">
        <v>42</v>
      </c>
      <c r="B1753" s="19" t="s">
        <v>491</v>
      </c>
      <c r="C1753" s="19" t="s">
        <v>33</v>
      </c>
      <c r="D1753" s="19" t="s">
        <v>43</v>
      </c>
      <c r="E1753" s="20" t="e">
        <f aca="false">F1753+#REF!+#REF!+H1753</f>
        <v>#REF!</v>
      </c>
      <c r="F1753" s="21"/>
      <c r="G1753" s="21"/>
      <c r="H1753" s="21"/>
    </row>
    <row r="1754" customFormat="false" ht="33" hidden="true" customHeight="false" outlineLevel="0" collapsed="false">
      <c r="A1754" s="23" t="s">
        <v>338</v>
      </c>
      <c r="B1754" s="19" t="s">
        <v>491</v>
      </c>
      <c r="C1754" s="19" t="s">
        <v>33</v>
      </c>
      <c r="D1754" s="24" t="s">
        <v>339</v>
      </c>
      <c r="E1754" s="20" t="e">
        <f aca="false">F1754+#REF!+#REF!+H1754</f>
        <v>#REF!</v>
      </c>
      <c r="F1754" s="47" t="n">
        <f aca="false">F1755</f>
        <v>0</v>
      </c>
      <c r="G1754" s="47" t="n">
        <f aca="false">G1755</f>
        <v>0</v>
      </c>
      <c r="H1754" s="47" t="n">
        <f aca="false">H1755</f>
        <v>0</v>
      </c>
    </row>
    <row r="1755" customFormat="false" ht="33" hidden="true" customHeight="false" outlineLevel="0" collapsed="false">
      <c r="A1755" s="23" t="s">
        <v>340</v>
      </c>
      <c r="B1755" s="19" t="s">
        <v>491</v>
      </c>
      <c r="C1755" s="19" t="s">
        <v>33</v>
      </c>
      <c r="D1755" s="24" t="s">
        <v>341</v>
      </c>
      <c r="E1755" s="20" t="e">
        <f aca="false">F1755+#REF!+#REF!+H1755</f>
        <v>#REF!</v>
      </c>
      <c r="F1755" s="47" t="n">
        <f aca="false">F1756</f>
        <v>0</v>
      </c>
      <c r="G1755" s="47" t="n">
        <f aca="false">G1756</f>
        <v>0</v>
      </c>
      <c r="H1755" s="47" t="n">
        <f aca="false">H1756</f>
        <v>0</v>
      </c>
    </row>
    <row r="1756" customFormat="false" ht="49.5" hidden="true" customHeight="false" outlineLevel="0" collapsed="false">
      <c r="A1756" s="23" t="s">
        <v>407</v>
      </c>
      <c r="B1756" s="19" t="s">
        <v>491</v>
      </c>
      <c r="C1756" s="19" t="s">
        <v>33</v>
      </c>
      <c r="D1756" s="24" t="s">
        <v>353</v>
      </c>
      <c r="E1756" s="20" t="e">
        <f aca="false">F1756+#REF!+#REF!+H1756</f>
        <v>#REF!</v>
      </c>
      <c r="F1756" s="47"/>
      <c r="G1756" s="47"/>
      <c r="H1756" s="21"/>
    </row>
    <row r="1757" s="2" customFormat="true" ht="66" hidden="true" customHeight="false" outlineLevel="0" collapsed="false">
      <c r="A1757" s="19" t="s">
        <v>135</v>
      </c>
      <c r="B1757" s="19" t="s">
        <v>491</v>
      </c>
      <c r="C1757" s="19" t="s">
        <v>33</v>
      </c>
      <c r="D1757" s="19" t="s">
        <v>136</v>
      </c>
      <c r="E1757" s="20" t="e">
        <f aca="false">F1757+#REF!+#REF!+H1757</f>
        <v>#REF!</v>
      </c>
      <c r="F1757" s="21" t="n">
        <f aca="false">F1758+F1761</f>
        <v>0</v>
      </c>
      <c r="G1757" s="21" t="n">
        <f aca="false">G1758+G1761</f>
        <v>0</v>
      </c>
      <c r="H1757" s="21" t="n">
        <f aca="false">H1758+H1761</f>
        <v>0</v>
      </c>
    </row>
    <row r="1758" s="2" customFormat="true" ht="33" hidden="true" customHeight="false" outlineLevel="0" collapsed="false">
      <c r="A1758" s="19" t="s">
        <v>137</v>
      </c>
      <c r="B1758" s="19" t="s">
        <v>491</v>
      </c>
      <c r="C1758" s="19" t="s">
        <v>33</v>
      </c>
      <c r="D1758" s="19" t="s">
        <v>138</v>
      </c>
      <c r="E1758" s="20" t="e">
        <f aca="false">F1758+#REF!+#REF!+H1758</f>
        <v>#REF!</v>
      </c>
      <c r="F1758" s="21" t="n">
        <f aca="false">F1759+F1760</f>
        <v>0</v>
      </c>
      <c r="G1758" s="21" t="n">
        <f aca="false">G1759+G1760</f>
        <v>0</v>
      </c>
      <c r="H1758" s="21" t="n">
        <f aca="false">H1759</f>
        <v>0</v>
      </c>
    </row>
    <row r="1759" s="2" customFormat="true" ht="99" hidden="true" customHeight="false" outlineLevel="0" collapsed="false">
      <c r="A1759" s="19" t="s">
        <v>139</v>
      </c>
      <c r="B1759" s="19" t="s">
        <v>491</v>
      </c>
      <c r="C1759" s="19" t="s">
        <v>33</v>
      </c>
      <c r="D1759" s="19" t="s">
        <v>140</v>
      </c>
      <c r="E1759" s="20" t="e">
        <f aca="false">F1759+#REF!+#REF!+H1759</f>
        <v>#REF!</v>
      </c>
      <c r="F1759" s="21"/>
      <c r="G1759" s="21"/>
      <c r="H1759" s="21"/>
    </row>
    <row r="1760" s="2" customFormat="true" ht="33" hidden="true" customHeight="false" outlineLevel="0" collapsed="false">
      <c r="A1760" s="19" t="s">
        <v>141</v>
      </c>
      <c r="B1760" s="19" t="s">
        <v>491</v>
      </c>
      <c r="C1760" s="19" t="s">
        <v>33</v>
      </c>
      <c r="D1760" s="23" t="s">
        <v>142</v>
      </c>
      <c r="E1760" s="20" t="e">
        <f aca="false">F1760+#REF!+#REF!+H1760</f>
        <v>#REF!</v>
      </c>
      <c r="F1760" s="21"/>
      <c r="G1760" s="21"/>
      <c r="H1760" s="21"/>
    </row>
    <row r="1761" s="2" customFormat="true" ht="33" hidden="true" customHeight="false" outlineLevel="0" collapsed="false">
      <c r="A1761" s="19" t="s">
        <v>143</v>
      </c>
      <c r="B1761" s="19" t="s">
        <v>491</v>
      </c>
      <c r="C1761" s="19" t="s">
        <v>33</v>
      </c>
      <c r="D1761" s="23" t="s">
        <v>144</v>
      </c>
      <c r="E1761" s="20" t="e">
        <f aca="false">F1761+#REF!+#REF!+H1761</f>
        <v>#REF!</v>
      </c>
      <c r="F1761" s="21" t="n">
        <f aca="false">F1762+F1763</f>
        <v>0</v>
      </c>
      <c r="G1761" s="21" t="n">
        <f aca="false">G1762+G1763</f>
        <v>0</v>
      </c>
      <c r="H1761" s="21" t="n">
        <f aca="false">H1762+H1763</f>
        <v>0</v>
      </c>
    </row>
    <row r="1762" s="2" customFormat="true" ht="99" hidden="true" customHeight="false" outlineLevel="0" collapsed="false">
      <c r="A1762" s="19" t="s">
        <v>145</v>
      </c>
      <c r="B1762" s="19" t="s">
        <v>491</v>
      </c>
      <c r="C1762" s="19" t="s">
        <v>33</v>
      </c>
      <c r="D1762" s="23" t="s">
        <v>146</v>
      </c>
      <c r="E1762" s="20" t="e">
        <f aca="false">F1762+#REF!+#REF!+H1762</f>
        <v>#REF!</v>
      </c>
      <c r="F1762" s="21"/>
      <c r="G1762" s="21"/>
      <c r="H1762" s="21"/>
    </row>
    <row r="1763" s="2" customFormat="true" ht="33" hidden="true" customHeight="false" outlineLevel="0" collapsed="false">
      <c r="A1763" s="19" t="s">
        <v>147</v>
      </c>
      <c r="B1763" s="19" t="s">
        <v>491</v>
      </c>
      <c r="C1763" s="19" t="s">
        <v>33</v>
      </c>
      <c r="D1763" s="23" t="s">
        <v>148</v>
      </c>
      <c r="E1763" s="20" t="e">
        <f aca="false">F1763+#REF!+#REF!+H1763</f>
        <v>#REF!</v>
      </c>
      <c r="F1763" s="21"/>
      <c r="G1763" s="21"/>
      <c r="H1763" s="21"/>
    </row>
    <row r="1764" s="2" customFormat="true" ht="33" hidden="true" customHeight="false" outlineLevel="0" collapsed="false">
      <c r="A1764" s="19" t="s">
        <v>44</v>
      </c>
      <c r="B1764" s="19" t="s">
        <v>491</v>
      </c>
      <c r="C1764" s="19" t="s">
        <v>33</v>
      </c>
      <c r="D1764" s="19" t="s">
        <v>45</v>
      </c>
      <c r="E1764" s="20" t="e">
        <f aca="false">F1764+#REF!+#REF!+H1764</f>
        <v>#REF!</v>
      </c>
      <c r="F1764" s="21" t="n">
        <f aca="false">F1765</f>
        <v>0</v>
      </c>
      <c r="G1764" s="21" t="n">
        <f aca="false">G1765</f>
        <v>0</v>
      </c>
      <c r="H1764" s="21" t="n">
        <f aca="false">H1765</f>
        <v>0</v>
      </c>
    </row>
    <row r="1765" s="2" customFormat="true" ht="33" hidden="true" customHeight="false" outlineLevel="0" collapsed="false">
      <c r="A1765" s="19" t="s">
        <v>46</v>
      </c>
      <c r="B1765" s="19" t="s">
        <v>491</v>
      </c>
      <c r="C1765" s="19" t="s">
        <v>33</v>
      </c>
      <c r="D1765" s="19" t="s">
        <v>47</v>
      </c>
      <c r="E1765" s="20" t="e">
        <f aca="false">F1765+#REF!+#REF!+H1765</f>
        <v>#REF!</v>
      </c>
      <c r="F1765" s="21" t="n">
        <f aca="false">F1767+F1766</f>
        <v>0</v>
      </c>
      <c r="G1765" s="21" t="n">
        <f aca="false">G1767+G1766</f>
        <v>0</v>
      </c>
      <c r="H1765" s="21" t="n">
        <f aca="false">H1767</f>
        <v>0</v>
      </c>
    </row>
    <row r="1766" s="2" customFormat="true" ht="33" hidden="true" customHeight="false" outlineLevel="0" collapsed="false">
      <c r="A1766" s="19" t="s">
        <v>48</v>
      </c>
      <c r="B1766" s="19" t="s">
        <v>491</v>
      </c>
      <c r="C1766" s="19" t="s">
        <v>33</v>
      </c>
      <c r="D1766" s="19" t="s">
        <v>49</v>
      </c>
      <c r="E1766" s="20" t="e">
        <f aca="false">F1766+#REF!+#REF!+H1766</f>
        <v>#REF!</v>
      </c>
      <c r="F1766" s="21"/>
      <c r="G1766" s="21"/>
      <c r="H1766" s="21"/>
    </row>
    <row r="1767" s="2" customFormat="true" ht="33" hidden="true" customHeight="false" outlineLevel="0" collapsed="false">
      <c r="A1767" s="19" t="s">
        <v>50</v>
      </c>
      <c r="B1767" s="19" t="s">
        <v>491</v>
      </c>
      <c r="C1767" s="19" t="s">
        <v>33</v>
      </c>
      <c r="D1767" s="19" t="s">
        <v>51</v>
      </c>
      <c r="E1767" s="20" t="e">
        <f aca="false">F1767+#REF!+#REF!+H1767</f>
        <v>#REF!</v>
      </c>
      <c r="F1767" s="21"/>
      <c r="G1767" s="21"/>
      <c r="H1767" s="21"/>
    </row>
    <row r="1768" s="2" customFormat="true" ht="33" hidden="true" customHeight="false" outlineLevel="0" collapsed="false">
      <c r="A1768" s="19" t="s">
        <v>217</v>
      </c>
      <c r="B1768" s="19" t="s">
        <v>492</v>
      </c>
      <c r="C1768" s="19" t="s">
        <v>493</v>
      </c>
      <c r="D1768" s="19"/>
      <c r="E1768" s="20" t="e">
        <f aca="false">F1768+#REF!+#REF!+H1768</f>
        <v>#REF!</v>
      </c>
      <c r="F1768" s="21" t="n">
        <f aca="false">F1769</f>
        <v>0</v>
      </c>
      <c r="G1768" s="21" t="n">
        <f aca="false">G1769</f>
        <v>0</v>
      </c>
      <c r="H1768" s="21" t="n">
        <f aca="false">H1769</f>
        <v>0</v>
      </c>
    </row>
    <row r="1769" s="2" customFormat="true" ht="49.5" hidden="true" customHeight="false" outlineLevel="0" collapsed="false">
      <c r="A1769" s="19" t="s">
        <v>494</v>
      </c>
      <c r="B1769" s="19" t="s">
        <v>492</v>
      </c>
      <c r="C1769" s="19" t="s">
        <v>495</v>
      </c>
      <c r="D1769" s="19"/>
      <c r="E1769" s="20" t="e">
        <f aca="false">F1769+#REF!+#REF!+H1769</f>
        <v>#REF!</v>
      </c>
      <c r="F1769" s="21" t="n">
        <f aca="false">F1770</f>
        <v>0</v>
      </c>
      <c r="G1769" s="21" t="n">
        <f aca="false">G1770</f>
        <v>0</v>
      </c>
      <c r="H1769" s="21" t="n">
        <f aca="false">H1770</f>
        <v>0</v>
      </c>
    </row>
    <row r="1770" s="2" customFormat="true" ht="33" hidden="true" customHeight="false" outlineLevel="0" collapsed="false">
      <c r="A1770" s="19" t="s">
        <v>496</v>
      </c>
      <c r="B1770" s="19" t="s">
        <v>492</v>
      </c>
      <c r="C1770" s="19" t="s">
        <v>495</v>
      </c>
      <c r="D1770" s="19" t="s">
        <v>212</v>
      </c>
      <c r="E1770" s="20" t="e">
        <f aca="false">F1770+#REF!+#REF!+H1770</f>
        <v>#REF!</v>
      </c>
      <c r="F1770" s="21"/>
      <c r="G1770" s="21"/>
      <c r="H1770" s="21"/>
    </row>
    <row r="1771" s="2" customFormat="true" ht="66" hidden="true" customHeight="false" outlineLevel="0" collapsed="false">
      <c r="A1771" s="19" t="s">
        <v>149</v>
      </c>
      <c r="B1771" s="19" t="s">
        <v>491</v>
      </c>
      <c r="C1771" s="19" t="s">
        <v>150</v>
      </c>
      <c r="D1771" s="19"/>
      <c r="E1771" s="20" t="e">
        <f aca="false">F1771+#REF!+#REF!+H1771</f>
        <v>#REF!</v>
      </c>
      <c r="F1771" s="21" t="n">
        <f aca="false">SUM(F1772)</f>
        <v>0</v>
      </c>
      <c r="G1771" s="21" t="n">
        <f aca="false">SUM(G1772)</f>
        <v>0</v>
      </c>
      <c r="H1771" s="21" t="n">
        <f aca="false">SUM(H1772)</f>
        <v>0</v>
      </c>
    </row>
    <row r="1772" s="2" customFormat="true" ht="33" hidden="true" customHeight="false" outlineLevel="0" collapsed="false">
      <c r="A1772" s="19" t="s">
        <v>124</v>
      </c>
      <c r="B1772" s="19" t="s">
        <v>491</v>
      </c>
      <c r="C1772" s="19" t="s">
        <v>150</v>
      </c>
      <c r="D1772" s="19" t="s">
        <v>212</v>
      </c>
      <c r="E1772" s="20" t="e">
        <f aca="false">F1772+#REF!+#REF!+H1772</f>
        <v>#REF!</v>
      </c>
      <c r="F1772" s="21"/>
      <c r="G1772" s="21"/>
      <c r="H1772" s="21"/>
    </row>
    <row r="1773" s="2" customFormat="true" ht="101.25" hidden="false" customHeight="true" outlineLevel="0" collapsed="false">
      <c r="A1773" s="19" t="s">
        <v>370</v>
      </c>
      <c r="B1773" s="19" t="s">
        <v>491</v>
      </c>
      <c r="C1773" s="19" t="s">
        <v>371</v>
      </c>
      <c r="D1773" s="19"/>
      <c r="E1773" s="20" t="e">
        <f aca="false">F1773+#REF!+#REF!+H1773</f>
        <v>#REF!</v>
      </c>
      <c r="F1773" s="21" t="n">
        <f aca="false">F1774</f>
        <v>8664</v>
      </c>
      <c r="G1773" s="21" t="n">
        <f aca="false">G1774</f>
        <v>9146</v>
      </c>
      <c r="H1773" s="21" t="n">
        <f aca="false">H1774</f>
        <v>0</v>
      </c>
    </row>
    <row r="1774" s="2" customFormat="true" ht="33" hidden="false" customHeight="false" outlineLevel="0" collapsed="false">
      <c r="A1774" s="19" t="s">
        <v>133</v>
      </c>
      <c r="B1774" s="19" t="s">
        <v>491</v>
      </c>
      <c r="C1774" s="49" t="n">
        <v>4529900</v>
      </c>
      <c r="D1774" s="19"/>
      <c r="E1774" s="20" t="e">
        <f aca="false">F1774+#REF!+#REF!+H1774</f>
        <v>#REF!</v>
      </c>
      <c r="F1774" s="21" t="n">
        <f aca="false">F1775+F1779+F1783+F1786+F1793</f>
        <v>8664</v>
      </c>
      <c r="G1774" s="21" t="n">
        <f aca="false">G1775+G1779+G1783+G1786+G1793</f>
        <v>9146</v>
      </c>
      <c r="H1774" s="21" t="n">
        <f aca="false">H1775+H1779+H1783+H1786+H1793</f>
        <v>0</v>
      </c>
    </row>
    <row r="1775" s="2" customFormat="true" ht="66" hidden="false" customHeight="false" outlineLevel="0" collapsed="false">
      <c r="A1775" s="22" t="s">
        <v>24</v>
      </c>
      <c r="B1775" s="19" t="s">
        <v>491</v>
      </c>
      <c r="C1775" s="49" t="n">
        <v>4529900</v>
      </c>
      <c r="D1775" s="19" t="s">
        <v>25</v>
      </c>
      <c r="E1775" s="20" t="e">
        <f aca="false">F1775+#REF!+#REF!+H1775</f>
        <v>#REF!</v>
      </c>
      <c r="F1775" s="21" t="n">
        <f aca="false">F1776</f>
        <v>7413</v>
      </c>
      <c r="G1775" s="21" t="n">
        <f aca="false">G1776</f>
        <v>7853</v>
      </c>
      <c r="H1775" s="21" t="n">
        <f aca="false">H1776</f>
        <v>0</v>
      </c>
    </row>
    <row r="1776" s="2" customFormat="true" ht="33" hidden="false" customHeight="false" outlineLevel="0" collapsed="false">
      <c r="A1776" s="19" t="s">
        <v>26</v>
      </c>
      <c r="B1776" s="19" t="s">
        <v>491</v>
      </c>
      <c r="C1776" s="49" t="n">
        <v>4529900</v>
      </c>
      <c r="D1776" s="19" t="s">
        <v>27</v>
      </c>
      <c r="E1776" s="20" t="e">
        <f aca="false">F1776+#REF!+#REF!+H1776</f>
        <v>#REF!</v>
      </c>
      <c r="F1776" s="21" t="n">
        <f aca="false">F1777+F1778</f>
        <v>7413</v>
      </c>
      <c r="G1776" s="21" t="n">
        <f aca="false">G1777+G1778</f>
        <v>7853</v>
      </c>
      <c r="H1776" s="21" t="n">
        <f aca="false">H1777+H1778</f>
        <v>0</v>
      </c>
    </row>
    <row r="1777" s="2" customFormat="true" ht="33" hidden="false" customHeight="false" outlineLevel="0" collapsed="false">
      <c r="A1777" s="19" t="s">
        <v>28</v>
      </c>
      <c r="B1777" s="19" t="s">
        <v>491</v>
      </c>
      <c r="C1777" s="49" t="n">
        <v>4529900</v>
      </c>
      <c r="D1777" s="19" t="s">
        <v>29</v>
      </c>
      <c r="E1777" s="20" t="e">
        <f aca="false">F1777+#REF!+#REF!+H1777</f>
        <v>#REF!</v>
      </c>
      <c r="F1777" s="21" t="n">
        <v>7413</v>
      </c>
      <c r="G1777" s="21" t="n">
        <v>7853</v>
      </c>
      <c r="H1777" s="21"/>
    </row>
    <row r="1778" s="2" customFormat="true" ht="33" hidden="true" customHeight="false" outlineLevel="0" collapsed="false">
      <c r="A1778" s="19" t="s">
        <v>34</v>
      </c>
      <c r="B1778" s="19" t="s">
        <v>491</v>
      </c>
      <c r="C1778" s="49" t="n">
        <v>4529900</v>
      </c>
      <c r="D1778" s="19" t="s">
        <v>35</v>
      </c>
      <c r="E1778" s="20" t="e">
        <f aca="false">F1778+#REF!+#REF!+H1778</f>
        <v>#REF!</v>
      </c>
      <c r="F1778" s="21"/>
      <c r="G1778" s="21"/>
      <c r="H1778" s="21"/>
    </row>
    <row r="1779" s="2" customFormat="true" ht="33" hidden="false" customHeight="false" outlineLevel="0" collapsed="false">
      <c r="A1779" s="23" t="s">
        <v>36</v>
      </c>
      <c r="B1779" s="19" t="s">
        <v>491</v>
      </c>
      <c r="C1779" s="49" t="n">
        <v>4529900</v>
      </c>
      <c r="D1779" s="19" t="s">
        <v>37</v>
      </c>
      <c r="E1779" s="20" t="e">
        <f aca="false">F1779+#REF!+#REF!+H1779</f>
        <v>#REF!</v>
      </c>
      <c r="F1779" s="21" t="n">
        <f aca="false">F1780</f>
        <v>1231</v>
      </c>
      <c r="G1779" s="21" t="n">
        <f aca="false">G1780</f>
        <v>1272</v>
      </c>
      <c r="H1779" s="21" t="n">
        <f aca="false">H1780</f>
        <v>0</v>
      </c>
    </row>
    <row r="1780" s="2" customFormat="true" ht="33" hidden="false" customHeight="false" outlineLevel="0" collapsed="false">
      <c r="A1780" s="19" t="s">
        <v>38</v>
      </c>
      <c r="B1780" s="19" t="s">
        <v>491</v>
      </c>
      <c r="C1780" s="49" t="n">
        <v>4529900</v>
      </c>
      <c r="D1780" s="19" t="s">
        <v>39</v>
      </c>
      <c r="E1780" s="20" t="e">
        <f aca="false">F1780+#REF!+#REF!+H1780</f>
        <v>#REF!</v>
      </c>
      <c r="F1780" s="21" t="n">
        <f aca="false">SUM(F1781:F1782)</f>
        <v>1231</v>
      </c>
      <c r="G1780" s="21" t="n">
        <f aca="false">SUM(G1781:G1782)</f>
        <v>1272</v>
      </c>
      <c r="H1780" s="21" t="n">
        <f aca="false">SUM(H1781:H1782)</f>
        <v>0</v>
      </c>
    </row>
    <row r="1781" s="2" customFormat="true" ht="49.5" hidden="false" customHeight="false" outlineLevel="0" collapsed="false">
      <c r="A1781" s="19" t="s">
        <v>40</v>
      </c>
      <c r="B1781" s="19" t="s">
        <v>491</v>
      </c>
      <c r="C1781" s="49" t="n">
        <v>4529900</v>
      </c>
      <c r="D1781" s="19" t="s">
        <v>41</v>
      </c>
      <c r="E1781" s="20" t="e">
        <f aca="false">F1781+#REF!+#REF!+H1781</f>
        <v>#REF!</v>
      </c>
      <c r="F1781" s="21" t="n">
        <v>696</v>
      </c>
      <c r="G1781" s="21" t="n">
        <v>737</v>
      </c>
      <c r="H1781" s="21"/>
    </row>
    <row r="1782" s="2" customFormat="true" ht="33" hidden="false" customHeight="false" outlineLevel="0" collapsed="false">
      <c r="A1782" s="19" t="s">
        <v>42</v>
      </c>
      <c r="B1782" s="19" t="s">
        <v>491</v>
      </c>
      <c r="C1782" s="49" t="n">
        <v>4529900</v>
      </c>
      <c r="D1782" s="19" t="s">
        <v>43</v>
      </c>
      <c r="E1782" s="20" t="e">
        <f aca="false">F1782+#REF!+#REF!+H1782</f>
        <v>#REF!</v>
      </c>
      <c r="F1782" s="21" t="n">
        <v>535</v>
      </c>
      <c r="G1782" s="21" t="n">
        <v>535</v>
      </c>
      <c r="H1782" s="21"/>
    </row>
    <row r="1783" customFormat="false" ht="33" hidden="true" customHeight="false" outlineLevel="0" collapsed="false">
      <c r="A1783" s="23" t="s">
        <v>338</v>
      </c>
      <c r="B1783" s="19" t="s">
        <v>491</v>
      </c>
      <c r="C1783" s="49" t="n">
        <v>4529900</v>
      </c>
      <c r="D1783" s="24" t="s">
        <v>339</v>
      </c>
      <c r="E1783" s="20" t="e">
        <f aca="false">F1783+#REF!+#REF!+H1783</f>
        <v>#REF!</v>
      </c>
      <c r="F1783" s="47" t="n">
        <f aca="false">F1784</f>
        <v>0</v>
      </c>
      <c r="G1783" s="47" t="n">
        <f aca="false">G1784</f>
        <v>0</v>
      </c>
      <c r="H1783" s="47" t="n">
        <f aca="false">H1784</f>
        <v>0</v>
      </c>
    </row>
    <row r="1784" customFormat="false" ht="33" hidden="true" customHeight="false" outlineLevel="0" collapsed="false">
      <c r="A1784" s="23" t="s">
        <v>340</v>
      </c>
      <c r="B1784" s="19" t="s">
        <v>491</v>
      </c>
      <c r="C1784" s="49" t="n">
        <v>4529900</v>
      </c>
      <c r="D1784" s="24" t="s">
        <v>341</v>
      </c>
      <c r="E1784" s="20" t="e">
        <f aca="false">F1784+#REF!+#REF!+H1784</f>
        <v>#REF!</v>
      </c>
      <c r="F1784" s="47" t="n">
        <f aca="false">F1785</f>
        <v>0</v>
      </c>
      <c r="G1784" s="47" t="n">
        <f aca="false">G1785</f>
        <v>0</v>
      </c>
      <c r="H1784" s="47" t="n">
        <f aca="false">H1785</f>
        <v>0</v>
      </c>
    </row>
    <row r="1785" customFormat="false" ht="49.5" hidden="true" customHeight="false" outlineLevel="0" collapsed="false">
      <c r="A1785" s="23" t="s">
        <v>407</v>
      </c>
      <c r="B1785" s="19" t="s">
        <v>491</v>
      </c>
      <c r="C1785" s="49" t="n">
        <v>4529900</v>
      </c>
      <c r="D1785" s="24" t="s">
        <v>353</v>
      </c>
      <c r="E1785" s="20" t="e">
        <f aca="false">F1785+#REF!+#REF!+H1785</f>
        <v>#REF!</v>
      </c>
      <c r="F1785" s="47"/>
      <c r="G1785" s="47"/>
      <c r="H1785" s="21"/>
    </row>
    <row r="1786" s="2" customFormat="true" ht="66" hidden="true" customHeight="false" outlineLevel="0" collapsed="false">
      <c r="A1786" s="19" t="s">
        <v>135</v>
      </c>
      <c r="B1786" s="19" t="s">
        <v>491</v>
      </c>
      <c r="C1786" s="49" t="n">
        <v>4529900</v>
      </c>
      <c r="D1786" s="19" t="s">
        <v>136</v>
      </c>
      <c r="E1786" s="20" t="e">
        <f aca="false">F1786+#REF!+#REF!+H1786</f>
        <v>#REF!</v>
      </c>
      <c r="F1786" s="21" t="n">
        <f aca="false">F1787+F1790</f>
        <v>0</v>
      </c>
      <c r="G1786" s="21" t="n">
        <f aca="false">G1787+G1790</f>
        <v>0</v>
      </c>
      <c r="H1786" s="21" t="n">
        <f aca="false">H1787+H1790</f>
        <v>0</v>
      </c>
    </row>
    <row r="1787" s="2" customFormat="true" ht="33" hidden="true" customHeight="false" outlineLevel="0" collapsed="false">
      <c r="A1787" s="19" t="s">
        <v>137</v>
      </c>
      <c r="B1787" s="19" t="s">
        <v>491</v>
      </c>
      <c r="C1787" s="49" t="n">
        <v>4529900</v>
      </c>
      <c r="D1787" s="19" t="s">
        <v>138</v>
      </c>
      <c r="E1787" s="20" t="e">
        <f aca="false">F1787+#REF!+#REF!+H1787</f>
        <v>#REF!</v>
      </c>
      <c r="F1787" s="21" t="n">
        <f aca="false">F1788</f>
        <v>0</v>
      </c>
      <c r="G1787" s="21" t="n">
        <f aca="false">G1788</f>
        <v>0</v>
      </c>
      <c r="H1787" s="21" t="n">
        <f aca="false">H1788</f>
        <v>0</v>
      </c>
    </row>
    <row r="1788" s="2" customFormat="true" ht="99" hidden="true" customHeight="false" outlineLevel="0" collapsed="false">
      <c r="A1788" s="19" t="s">
        <v>139</v>
      </c>
      <c r="B1788" s="19" t="s">
        <v>491</v>
      </c>
      <c r="C1788" s="49" t="n">
        <v>4529900</v>
      </c>
      <c r="D1788" s="19" t="s">
        <v>140</v>
      </c>
      <c r="E1788" s="20" t="e">
        <f aca="false">F1788+#REF!+#REF!+H1788</f>
        <v>#REF!</v>
      </c>
      <c r="F1788" s="21"/>
      <c r="G1788" s="21"/>
      <c r="H1788" s="21"/>
    </row>
    <row r="1789" s="2" customFormat="true" ht="33" hidden="true" customHeight="false" outlineLevel="0" collapsed="false">
      <c r="A1789" s="19" t="s">
        <v>141</v>
      </c>
      <c r="B1789" s="19" t="s">
        <v>491</v>
      </c>
      <c r="C1789" s="49" t="n">
        <v>4529900</v>
      </c>
      <c r="D1789" s="23" t="s">
        <v>142</v>
      </c>
      <c r="E1789" s="20" t="e">
        <f aca="false">F1789+#REF!+#REF!+H1789</f>
        <v>#REF!</v>
      </c>
      <c r="F1789" s="21"/>
      <c r="G1789" s="21"/>
      <c r="H1789" s="21"/>
    </row>
    <row r="1790" s="2" customFormat="true" ht="33" hidden="true" customHeight="false" outlineLevel="0" collapsed="false">
      <c r="A1790" s="19" t="s">
        <v>143</v>
      </c>
      <c r="B1790" s="19" t="s">
        <v>491</v>
      </c>
      <c r="C1790" s="49" t="n">
        <v>4529900</v>
      </c>
      <c r="D1790" s="23" t="s">
        <v>144</v>
      </c>
      <c r="E1790" s="20" t="e">
        <f aca="false">F1790+#REF!+#REF!+H1790</f>
        <v>#REF!</v>
      </c>
      <c r="F1790" s="21" t="n">
        <f aca="false">F1791+F1792</f>
        <v>0</v>
      </c>
      <c r="G1790" s="21" t="n">
        <f aca="false">G1791+G1792</f>
        <v>0</v>
      </c>
      <c r="H1790" s="21" t="n">
        <f aca="false">H1791+H1792</f>
        <v>0</v>
      </c>
    </row>
    <row r="1791" s="2" customFormat="true" ht="99" hidden="true" customHeight="false" outlineLevel="0" collapsed="false">
      <c r="A1791" s="19" t="s">
        <v>145</v>
      </c>
      <c r="B1791" s="19" t="s">
        <v>491</v>
      </c>
      <c r="C1791" s="49" t="n">
        <v>4529900</v>
      </c>
      <c r="D1791" s="23" t="s">
        <v>146</v>
      </c>
      <c r="E1791" s="20" t="e">
        <f aca="false">F1791+#REF!+#REF!+H1791</f>
        <v>#REF!</v>
      </c>
      <c r="F1791" s="21"/>
      <c r="G1791" s="21"/>
      <c r="H1791" s="21"/>
    </row>
    <row r="1792" s="2" customFormat="true" ht="33" hidden="true" customHeight="false" outlineLevel="0" collapsed="false">
      <c r="A1792" s="19" t="s">
        <v>147</v>
      </c>
      <c r="B1792" s="19" t="s">
        <v>491</v>
      </c>
      <c r="C1792" s="49" t="n">
        <v>4529900</v>
      </c>
      <c r="D1792" s="23" t="s">
        <v>148</v>
      </c>
      <c r="E1792" s="20" t="e">
        <f aca="false">F1792+#REF!+#REF!+H1792</f>
        <v>#REF!</v>
      </c>
      <c r="F1792" s="21"/>
      <c r="G1792" s="21"/>
      <c r="H1792" s="21"/>
    </row>
    <row r="1793" s="2" customFormat="true" ht="33" hidden="false" customHeight="false" outlineLevel="0" collapsed="false">
      <c r="A1793" s="19" t="s">
        <v>44</v>
      </c>
      <c r="B1793" s="19" t="s">
        <v>491</v>
      </c>
      <c r="C1793" s="49" t="n">
        <v>4529900</v>
      </c>
      <c r="D1793" s="19" t="s">
        <v>45</v>
      </c>
      <c r="E1793" s="20" t="e">
        <f aca="false">F1793+#REF!+#REF!+H1793</f>
        <v>#REF!</v>
      </c>
      <c r="F1793" s="21" t="n">
        <f aca="false">F1794</f>
        <v>20</v>
      </c>
      <c r="G1793" s="21" t="n">
        <f aca="false">G1794</f>
        <v>21</v>
      </c>
      <c r="H1793" s="21" t="n">
        <f aca="false">H1794</f>
        <v>0</v>
      </c>
    </row>
    <row r="1794" s="2" customFormat="true" ht="33" hidden="false" customHeight="false" outlineLevel="0" collapsed="false">
      <c r="A1794" s="19" t="s">
        <v>46</v>
      </c>
      <c r="B1794" s="19" t="s">
        <v>491</v>
      </c>
      <c r="C1794" s="49" t="n">
        <v>4529900</v>
      </c>
      <c r="D1794" s="19" t="s">
        <v>47</v>
      </c>
      <c r="E1794" s="20" t="e">
        <f aca="false">F1794+#REF!+#REF!+H1794</f>
        <v>#REF!</v>
      </c>
      <c r="F1794" s="21" t="n">
        <f aca="false">F1795+F1796</f>
        <v>20</v>
      </c>
      <c r="G1794" s="21" t="n">
        <f aca="false">G1795+G1796</f>
        <v>21</v>
      </c>
      <c r="H1794" s="21" t="n">
        <f aca="false">H1795+H1796</f>
        <v>0</v>
      </c>
    </row>
    <row r="1795" s="2" customFormat="true" ht="33" hidden="false" customHeight="false" outlineLevel="0" collapsed="false">
      <c r="A1795" s="19" t="s">
        <v>48</v>
      </c>
      <c r="B1795" s="19" t="s">
        <v>491</v>
      </c>
      <c r="C1795" s="49" t="n">
        <v>4529900</v>
      </c>
      <c r="D1795" s="19" t="s">
        <v>49</v>
      </c>
      <c r="E1795" s="20" t="e">
        <f aca="false">F1795+#REF!+#REF!+H1795</f>
        <v>#REF!</v>
      </c>
      <c r="F1795" s="21" t="n">
        <v>5</v>
      </c>
      <c r="G1795" s="21" t="n">
        <v>5</v>
      </c>
      <c r="H1795" s="21"/>
    </row>
    <row r="1796" s="2" customFormat="true" ht="33" hidden="false" customHeight="false" outlineLevel="0" collapsed="false">
      <c r="A1796" s="19" t="s">
        <v>50</v>
      </c>
      <c r="B1796" s="19" t="s">
        <v>491</v>
      </c>
      <c r="C1796" s="49" t="n">
        <v>4529900</v>
      </c>
      <c r="D1796" s="19" t="s">
        <v>51</v>
      </c>
      <c r="E1796" s="20" t="e">
        <f aca="false">F1796+#REF!+#REF!+H1796</f>
        <v>#REF!</v>
      </c>
      <c r="F1796" s="21" t="n">
        <v>15</v>
      </c>
      <c r="G1796" s="21" t="n">
        <v>16</v>
      </c>
      <c r="H1796" s="21"/>
    </row>
    <row r="1797" s="2" customFormat="true" ht="49.5" hidden="false" customHeight="false" outlineLevel="0" collapsed="false">
      <c r="A1797" s="19" t="s">
        <v>497</v>
      </c>
      <c r="B1797" s="19" t="s">
        <v>491</v>
      </c>
      <c r="C1797" s="19" t="s">
        <v>498</v>
      </c>
      <c r="D1797" s="19"/>
      <c r="E1797" s="20" t="e">
        <f aca="false">F1797+#REF!+#REF!+H1797</f>
        <v>#REF!</v>
      </c>
      <c r="F1797" s="21" t="n">
        <f aca="false">F1798</f>
        <v>8901</v>
      </c>
      <c r="G1797" s="21" t="n">
        <f aca="false">G1798</f>
        <v>9455</v>
      </c>
      <c r="H1797" s="21" t="n">
        <f aca="false">H1798</f>
        <v>0</v>
      </c>
    </row>
    <row r="1798" s="2" customFormat="true" ht="33" hidden="false" customHeight="false" outlineLevel="0" collapsed="false">
      <c r="A1798" s="19" t="s">
        <v>133</v>
      </c>
      <c r="B1798" s="19" t="s">
        <v>491</v>
      </c>
      <c r="C1798" s="19" t="s">
        <v>499</v>
      </c>
      <c r="D1798" s="19"/>
      <c r="E1798" s="20" t="e">
        <f aca="false">F1798+#REF!+#REF!+H1798</f>
        <v>#REF!</v>
      </c>
      <c r="F1798" s="21" t="n">
        <f aca="false">F1799+F1806</f>
        <v>8901</v>
      </c>
      <c r="G1798" s="21" t="n">
        <f aca="false">G1799+G1806</f>
        <v>9455</v>
      </c>
      <c r="H1798" s="21" t="n">
        <f aca="false">H1799+H1806</f>
        <v>0</v>
      </c>
    </row>
    <row r="1799" s="2" customFormat="true" ht="66" hidden="false" customHeight="false" outlineLevel="0" collapsed="false">
      <c r="A1799" s="19" t="s">
        <v>135</v>
      </c>
      <c r="B1799" s="19" t="s">
        <v>491</v>
      </c>
      <c r="C1799" s="19" t="s">
        <v>499</v>
      </c>
      <c r="D1799" s="19" t="s">
        <v>136</v>
      </c>
      <c r="E1799" s="20" t="e">
        <f aca="false">F1799+#REF!+#REF!+H1799</f>
        <v>#REF!</v>
      </c>
      <c r="F1799" s="21" t="n">
        <f aca="false">F1800+F1803</f>
        <v>8856</v>
      </c>
      <c r="G1799" s="21" t="n">
        <f aca="false">G1800+G1803</f>
        <v>9407</v>
      </c>
      <c r="H1799" s="21" t="n">
        <f aca="false">H1800+H1803</f>
        <v>0</v>
      </c>
    </row>
    <row r="1800" s="2" customFormat="true" ht="33" hidden="false" customHeight="false" outlineLevel="0" collapsed="false">
      <c r="A1800" s="19" t="s">
        <v>137</v>
      </c>
      <c r="B1800" s="19" t="s">
        <v>491</v>
      </c>
      <c r="C1800" s="19" t="s">
        <v>499</v>
      </c>
      <c r="D1800" s="19" t="s">
        <v>138</v>
      </c>
      <c r="E1800" s="20" t="e">
        <f aca="false">F1800+#REF!+#REF!+H1800</f>
        <v>#REF!</v>
      </c>
      <c r="F1800" s="21" t="n">
        <f aca="false">F1801+F1802</f>
        <v>8856</v>
      </c>
      <c r="G1800" s="21" t="n">
        <f aca="false">G1801+G1802</f>
        <v>9407</v>
      </c>
      <c r="H1800" s="21" t="n">
        <f aca="false">H1801+H1802</f>
        <v>0</v>
      </c>
    </row>
    <row r="1801" s="2" customFormat="true" ht="99" hidden="false" customHeight="false" outlineLevel="0" collapsed="false">
      <c r="A1801" s="19" t="s">
        <v>139</v>
      </c>
      <c r="B1801" s="19" t="s">
        <v>491</v>
      </c>
      <c r="C1801" s="19" t="s">
        <v>499</v>
      </c>
      <c r="D1801" s="19" t="s">
        <v>140</v>
      </c>
      <c r="E1801" s="20" t="e">
        <f aca="false">F1801+#REF!+#REF!+H1801</f>
        <v>#REF!</v>
      </c>
      <c r="F1801" s="21" t="n">
        <f aca="false">9290-434</f>
        <v>8856</v>
      </c>
      <c r="G1801" s="21" t="n">
        <f aca="false">9841-434</f>
        <v>9407</v>
      </c>
      <c r="H1801" s="21"/>
    </row>
    <row r="1802" s="2" customFormat="true" ht="33" hidden="true" customHeight="false" outlineLevel="0" collapsed="false">
      <c r="A1802" s="19" t="s">
        <v>141</v>
      </c>
      <c r="B1802" s="19" t="s">
        <v>491</v>
      </c>
      <c r="C1802" s="19" t="s">
        <v>499</v>
      </c>
      <c r="D1802" s="23" t="s">
        <v>142</v>
      </c>
      <c r="E1802" s="20" t="e">
        <f aca="false">F1802+#REF!+#REF!+H1802</f>
        <v>#REF!</v>
      </c>
      <c r="F1802" s="21"/>
      <c r="G1802" s="21"/>
      <c r="H1802" s="21"/>
    </row>
    <row r="1803" s="2" customFormat="true" ht="33" hidden="true" customHeight="false" outlineLevel="0" collapsed="false">
      <c r="A1803" s="19" t="s">
        <v>143</v>
      </c>
      <c r="B1803" s="19" t="s">
        <v>491</v>
      </c>
      <c r="C1803" s="19" t="s">
        <v>499</v>
      </c>
      <c r="D1803" s="23" t="s">
        <v>144</v>
      </c>
      <c r="E1803" s="20" t="e">
        <f aca="false">F1803+#REF!+#REF!+H1803</f>
        <v>#REF!</v>
      </c>
      <c r="F1803" s="21" t="n">
        <f aca="false">F1804+F1805</f>
        <v>0</v>
      </c>
      <c r="G1803" s="21" t="n">
        <f aca="false">G1804+G1805</f>
        <v>0</v>
      </c>
      <c r="H1803" s="21" t="n">
        <f aca="false">H1804+H1805</f>
        <v>0</v>
      </c>
    </row>
    <row r="1804" s="2" customFormat="true" ht="99" hidden="true" customHeight="false" outlineLevel="0" collapsed="false">
      <c r="A1804" s="19" t="s">
        <v>145</v>
      </c>
      <c r="B1804" s="19" t="s">
        <v>491</v>
      </c>
      <c r="C1804" s="19" t="s">
        <v>499</v>
      </c>
      <c r="D1804" s="23" t="s">
        <v>146</v>
      </c>
      <c r="E1804" s="20" t="e">
        <f aca="false">F1804+#REF!+#REF!+H1804</f>
        <v>#REF!</v>
      </c>
      <c r="F1804" s="21"/>
      <c r="G1804" s="21"/>
      <c r="H1804" s="21"/>
    </row>
    <row r="1805" s="2" customFormat="true" ht="33" hidden="true" customHeight="false" outlineLevel="0" collapsed="false">
      <c r="A1805" s="19" t="s">
        <v>147</v>
      </c>
      <c r="B1805" s="19" t="s">
        <v>491</v>
      </c>
      <c r="C1805" s="19" t="s">
        <v>499</v>
      </c>
      <c r="D1805" s="23" t="s">
        <v>148</v>
      </c>
      <c r="E1805" s="20" t="e">
        <f aca="false">F1805+#REF!+#REF!+H1805</f>
        <v>#REF!</v>
      </c>
      <c r="F1805" s="21"/>
      <c r="G1805" s="21"/>
      <c r="H1805" s="21"/>
    </row>
    <row r="1806" s="2" customFormat="true" ht="33" hidden="false" customHeight="false" outlineLevel="0" collapsed="false">
      <c r="A1806" s="19" t="s">
        <v>44</v>
      </c>
      <c r="B1806" s="19" t="s">
        <v>491</v>
      </c>
      <c r="C1806" s="19" t="s">
        <v>499</v>
      </c>
      <c r="D1806" s="19" t="s">
        <v>45</v>
      </c>
      <c r="E1806" s="20" t="e">
        <f aca="false">F1806+#REF!+#REF!+H1806</f>
        <v>#REF!</v>
      </c>
      <c r="F1806" s="21" t="n">
        <f aca="false">F1807</f>
        <v>45</v>
      </c>
      <c r="G1806" s="21" t="n">
        <f aca="false">G1807</f>
        <v>48</v>
      </c>
      <c r="H1806" s="21" t="n">
        <f aca="false">H1807</f>
        <v>0</v>
      </c>
    </row>
    <row r="1807" s="2" customFormat="true" ht="33" hidden="false" customHeight="false" outlineLevel="0" collapsed="false">
      <c r="A1807" s="19" t="s">
        <v>46</v>
      </c>
      <c r="B1807" s="19" t="s">
        <v>491</v>
      </c>
      <c r="C1807" s="19" t="s">
        <v>499</v>
      </c>
      <c r="D1807" s="19" t="s">
        <v>47</v>
      </c>
      <c r="E1807" s="20" t="e">
        <f aca="false">F1807+#REF!+#REF!+H1807</f>
        <v>#REF!</v>
      </c>
      <c r="F1807" s="21" t="n">
        <f aca="false">F1809+F1808</f>
        <v>45</v>
      </c>
      <c r="G1807" s="21" t="n">
        <f aca="false">G1809+G1808</f>
        <v>48</v>
      </c>
      <c r="H1807" s="21" t="n">
        <f aca="false">H1809+H1808</f>
        <v>0</v>
      </c>
    </row>
    <row r="1808" s="2" customFormat="true" ht="33" hidden="false" customHeight="false" outlineLevel="0" collapsed="false">
      <c r="A1808" s="19" t="s">
        <v>48</v>
      </c>
      <c r="B1808" s="19" t="s">
        <v>491</v>
      </c>
      <c r="C1808" s="19" t="s">
        <v>499</v>
      </c>
      <c r="D1808" s="19" t="s">
        <v>49</v>
      </c>
      <c r="E1808" s="20" t="e">
        <f aca="false">F1808+#REF!+#REF!+H1808</f>
        <v>#REF!</v>
      </c>
      <c r="F1808" s="21" t="n">
        <v>27</v>
      </c>
      <c r="G1808" s="21" t="n">
        <v>29</v>
      </c>
      <c r="H1808" s="21"/>
    </row>
    <row r="1809" s="2" customFormat="true" ht="33" hidden="false" customHeight="false" outlineLevel="0" collapsed="false">
      <c r="A1809" s="19" t="s">
        <v>50</v>
      </c>
      <c r="B1809" s="19" t="s">
        <v>491</v>
      </c>
      <c r="C1809" s="19" t="s">
        <v>499</v>
      </c>
      <c r="D1809" s="19" t="s">
        <v>51</v>
      </c>
      <c r="E1809" s="20" t="e">
        <f aca="false">F1809+#REF!+#REF!+H1809</f>
        <v>#REF!</v>
      </c>
      <c r="F1809" s="21" t="n">
        <v>18</v>
      </c>
      <c r="G1809" s="21" t="n">
        <v>19</v>
      </c>
      <c r="H1809" s="21"/>
    </row>
    <row r="1810" s="2" customFormat="true" ht="49.5" hidden="true" customHeight="false" outlineLevel="0" collapsed="false">
      <c r="A1810" s="23" t="s">
        <v>500</v>
      </c>
      <c r="B1810" s="24" t="s">
        <v>491</v>
      </c>
      <c r="C1810" s="24" t="s">
        <v>501</v>
      </c>
      <c r="D1810" s="24"/>
      <c r="E1810" s="25" t="e">
        <f aca="false">F1810+#REF!+H1810+#REF!</f>
        <v>#REF!</v>
      </c>
      <c r="F1810" s="21" t="n">
        <f aca="false">F1811</f>
        <v>0</v>
      </c>
      <c r="G1810" s="21" t="n">
        <f aca="false">G1811</f>
        <v>0</v>
      </c>
      <c r="H1810" s="21" t="n">
        <f aca="false">H1811</f>
        <v>0</v>
      </c>
    </row>
    <row r="1811" s="2" customFormat="true" ht="33" hidden="true" customHeight="false" outlineLevel="0" collapsed="false">
      <c r="A1811" s="23" t="s">
        <v>338</v>
      </c>
      <c r="B1811" s="24" t="s">
        <v>491</v>
      </c>
      <c r="C1811" s="24" t="s">
        <v>501</v>
      </c>
      <c r="D1811" s="24" t="s">
        <v>339</v>
      </c>
      <c r="E1811" s="25" t="e">
        <f aca="false">F1811+#REF!+H1811+#REF!</f>
        <v>#REF!</v>
      </c>
      <c r="F1811" s="21" t="n">
        <f aca="false">F1812+F1814</f>
        <v>0</v>
      </c>
      <c r="G1811" s="21" t="n">
        <f aca="false">G1812+G1814</f>
        <v>0</v>
      </c>
      <c r="H1811" s="21" t="n">
        <f aca="false">H1812+H1814</f>
        <v>0</v>
      </c>
    </row>
    <row r="1812" s="2" customFormat="true" ht="33" hidden="true" customHeight="false" outlineLevel="0" collapsed="false">
      <c r="A1812" s="23" t="s">
        <v>340</v>
      </c>
      <c r="B1812" s="24" t="s">
        <v>491</v>
      </c>
      <c r="C1812" s="24" t="s">
        <v>501</v>
      </c>
      <c r="D1812" s="24" t="s">
        <v>341</v>
      </c>
      <c r="E1812" s="25" t="e">
        <f aca="false">F1812+#REF!+H1812+#REF!</f>
        <v>#REF!</v>
      </c>
      <c r="F1812" s="21" t="n">
        <f aca="false">F1813</f>
        <v>0</v>
      </c>
      <c r="G1812" s="21" t="n">
        <f aca="false">G1813</f>
        <v>0</v>
      </c>
      <c r="H1812" s="21" t="n">
        <f aca="false">H1813</f>
        <v>0</v>
      </c>
    </row>
    <row r="1813" s="2" customFormat="true" ht="49.5" hidden="true" customHeight="false" outlineLevel="0" collapsed="false">
      <c r="A1813" s="23" t="s">
        <v>407</v>
      </c>
      <c r="B1813" s="24" t="s">
        <v>491</v>
      </c>
      <c r="C1813" s="24" t="s">
        <v>501</v>
      </c>
      <c r="D1813" s="24" t="s">
        <v>353</v>
      </c>
      <c r="E1813" s="25" t="e">
        <f aca="false">F1813+#REF!+H1813+#REF!</f>
        <v>#REF!</v>
      </c>
      <c r="F1813" s="21"/>
      <c r="G1813" s="21"/>
      <c r="H1813" s="21"/>
    </row>
    <row r="1814" s="2" customFormat="true" ht="49.5" hidden="true" customHeight="false" outlineLevel="0" collapsed="false">
      <c r="A1814" s="23" t="s">
        <v>502</v>
      </c>
      <c r="B1814" s="24" t="s">
        <v>491</v>
      </c>
      <c r="C1814" s="24" t="s">
        <v>501</v>
      </c>
      <c r="D1814" s="24" t="s">
        <v>503</v>
      </c>
      <c r="E1814" s="25" t="e">
        <f aca="false">F1814+#REF!+H1814+#REF!</f>
        <v>#REF!</v>
      </c>
      <c r="F1814" s="21" t="n">
        <f aca="false">F1815</f>
        <v>0</v>
      </c>
      <c r="G1814" s="21" t="n">
        <f aca="false">G1815</f>
        <v>0</v>
      </c>
      <c r="H1814" s="21" t="n">
        <f aca="false">H1815</f>
        <v>0</v>
      </c>
    </row>
    <row r="1815" s="2" customFormat="true" ht="49.5" hidden="true" customHeight="false" outlineLevel="0" collapsed="false">
      <c r="A1815" s="23" t="s">
        <v>504</v>
      </c>
      <c r="B1815" s="24" t="s">
        <v>491</v>
      </c>
      <c r="C1815" s="24" t="s">
        <v>501</v>
      </c>
      <c r="D1815" s="23" t="s">
        <v>505</v>
      </c>
      <c r="E1815" s="25" t="e">
        <f aca="false">F1815+#REF!+H1815+#REF!</f>
        <v>#REF!</v>
      </c>
      <c r="F1815" s="21"/>
      <c r="G1815" s="21"/>
      <c r="H1815" s="21"/>
    </row>
    <row r="1816" s="2" customFormat="true" ht="33" hidden="true" customHeight="false" outlineLevel="0" collapsed="false">
      <c r="A1816" s="19" t="s">
        <v>72</v>
      </c>
      <c r="B1816" s="19" t="s">
        <v>491</v>
      </c>
      <c r="C1816" s="19" t="s">
        <v>73</v>
      </c>
      <c r="D1816" s="19"/>
      <c r="E1816" s="20" t="e">
        <f aca="false">F1816+#REF!+#REF!+H1816</f>
        <v>#REF!</v>
      </c>
      <c r="F1816" s="21" t="n">
        <f aca="false">F1817+F1829+F1841</f>
        <v>0</v>
      </c>
      <c r="G1816" s="21" t="n">
        <f aca="false">G1817+G1829+G1841</f>
        <v>0</v>
      </c>
      <c r="H1816" s="21" t="n">
        <f aca="false">H1817+H1829+H1841</f>
        <v>0</v>
      </c>
    </row>
    <row r="1817" s="2" customFormat="true" ht="99" hidden="true" customHeight="false" outlineLevel="0" collapsed="false">
      <c r="A1817" s="19" t="s">
        <v>74</v>
      </c>
      <c r="B1817" s="19" t="s">
        <v>491</v>
      </c>
      <c r="C1817" s="19" t="s">
        <v>75</v>
      </c>
      <c r="D1817" s="19"/>
      <c r="E1817" s="20" t="e">
        <f aca="false">F1817+#REF!+#REF!+H1817</f>
        <v>#REF!</v>
      </c>
      <c r="F1817" s="21" t="n">
        <f aca="false">F1818+F1822</f>
        <v>0</v>
      </c>
      <c r="G1817" s="21" t="n">
        <f aca="false">G1818+G1822</f>
        <v>0</v>
      </c>
      <c r="H1817" s="21" t="n">
        <f aca="false">H1818+H1822</f>
        <v>0</v>
      </c>
    </row>
    <row r="1818" s="2" customFormat="true" ht="33" hidden="true" customHeight="false" outlineLevel="0" collapsed="false">
      <c r="A1818" s="23" t="s">
        <v>36</v>
      </c>
      <c r="B1818" s="19" t="s">
        <v>491</v>
      </c>
      <c r="C1818" s="19" t="s">
        <v>75</v>
      </c>
      <c r="D1818" s="19" t="s">
        <v>37</v>
      </c>
      <c r="E1818" s="20" t="e">
        <f aca="false">F1818+#REF!+#REF!+H1818</f>
        <v>#REF!</v>
      </c>
      <c r="F1818" s="21" t="n">
        <f aca="false">F1819</f>
        <v>0</v>
      </c>
      <c r="G1818" s="21" t="n">
        <f aca="false">G1819</f>
        <v>0</v>
      </c>
      <c r="H1818" s="21" t="n">
        <f aca="false">H1819</f>
        <v>0</v>
      </c>
    </row>
    <row r="1819" s="2" customFormat="true" ht="33" hidden="true" customHeight="false" outlineLevel="0" collapsed="false">
      <c r="A1819" s="19" t="s">
        <v>38</v>
      </c>
      <c r="B1819" s="19" t="s">
        <v>491</v>
      </c>
      <c r="C1819" s="19" t="s">
        <v>75</v>
      </c>
      <c r="D1819" s="19" t="s">
        <v>39</v>
      </c>
      <c r="E1819" s="20" t="e">
        <f aca="false">F1819+#REF!+#REF!+H1819</f>
        <v>#REF!</v>
      </c>
      <c r="F1819" s="21" t="n">
        <f aca="false">SUM(F1820:F1821)</f>
        <v>0</v>
      </c>
      <c r="G1819" s="21" t="n">
        <f aca="false">SUM(G1820:G1821)</f>
        <v>0</v>
      </c>
      <c r="H1819" s="21" t="n">
        <f aca="false">SUM(H1820:H1821)</f>
        <v>0</v>
      </c>
    </row>
    <row r="1820" s="2" customFormat="true" ht="49.5" hidden="true" customHeight="false" outlineLevel="0" collapsed="false">
      <c r="A1820" s="19" t="s">
        <v>40</v>
      </c>
      <c r="B1820" s="19" t="s">
        <v>491</v>
      </c>
      <c r="C1820" s="19" t="s">
        <v>75</v>
      </c>
      <c r="D1820" s="19" t="s">
        <v>41</v>
      </c>
      <c r="E1820" s="20" t="e">
        <f aca="false">F1820+#REF!+#REF!+H1820</f>
        <v>#REF!</v>
      </c>
      <c r="F1820" s="21"/>
      <c r="G1820" s="21"/>
      <c r="H1820" s="21"/>
    </row>
    <row r="1821" s="2" customFormat="true" ht="33" hidden="true" customHeight="false" outlineLevel="0" collapsed="false">
      <c r="A1821" s="19" t="s">
        <v>42</v>
      </c>
      <c r="B1821" s="19" t="s">
        <v>491</v>
      </c>
      <c r="C1821" s="19" t="s">
        <v>75</v>
      </c>
      <c r="D1821" s="19" t="s">
        <v>43</v>
      </c>
      <c r="E1821" s="20" t="e">
        <f aca="false">F1821+#REF!+#REF!+H1821</f>
        <v>#REF!</v>
      </c>
      <c r="F1821" s="21"/>
      <c r="G1821" s="21"/>
      <c r="H1821" s="21"/>
    </row>
    <row r="1822" s="2" customFormat="true" ht="66" hidden="true" customHeight="false" outlineLevel="0" collapsed="false">
      <c r="A1822" s="19" t="s">
        <v>135</v>
      </c>
      <c r="B1822" s="19" t="s">
        <v>491</v>
      </c>
      <c r="C1822" s="19" t="s">
        <v>75</v>
      </c>
      <c r="D1822" s="19" t="s">
        <v>136</v>
      </c>
      <c r="E1822" s="20" t="e">
        <f aca="false">F1822+#REF!+#REF!+H1822</f>
        <v>#REF!</v>
      </c>
      <c r="F1822" s="21" t="n">
        <f aca="false">F1823+F1826</f>
        <v>0</v>
      </c>
      <c r="G1822" s="21" t="n">
        <f aca="false">G1823+G1826</f>
        <v>0</v>
      </c>
      <c r="H1822" s="21" t="n">
        <f aca="false">H1823+H1826</f>
        <v>0</v>
      </c>
    </row>
    <row r="1823" s="2" customFormat="true" ht="33" hidden="true" customHeight="false" outlineLevel="0" collapsed="false">
      <c r="A1823" s="19" t="s">
        <v>137</v>
      </c>
      <c r="B1823" s="19" t="s">
        <v>491</v>
      </c>
      <c r="C1823" s="19" t="s">
        <v>75</v>
      </c>
      <c r="D1823" s="19" t="s">
        <v>138</v>
      </c>
      <c r="E1823" s="20" t="e">
        <f aca="false">F1823+#REF!+#REF!+H1823</f>
        <v>#REF!</v>
      </c>
      <c r="F1823" s="21" t="n">
        <f aca="false">F1824</f>
        <v>0</v>
      </c>
      <c r="G1823" s="21" t="n">
        <f aca="false">G1824</f>
        <v>0</v>
      </c>
      <c r="H1823" s="21" t="n">
        <f aca="false">H1824</f>
        <v>0</v>
      </c>
    </row>
    <row r="1824" s="2" customFormat="true" ht="99" hidden="true" customHeight="false" outlineLevel="0" collapsed="false">
      <c r="A1824" s="19" t="s">
        <v>139</v>
      </c>
      <c r="B1824" s="19" t="s">
        <v>491</v>
      </c>
      <c r="C1824" s="19" t="s">
        <v>75</v>
      </c>
      <c r="D1824" s="19" t="s">
        <v>140</v>
      </c>
      <c r="E1824" s="20" t="e">
        <f aca="false">F1824+#REF!+#REF!+H1824</f>
        <v>#REF!</v>
      </c>
      <c r="F1824" s="21"/>
      <c r="G1824" s="21"/>
      <c r="H1824" s="21"/>
    </row>
    <row r="1825" s="2" customFormat="true" ht="33" hidden="true" customHeight="false" outlineLevel="0" collapsed="false">
      <c r="A1825" s="19" t="s">
        <v>141</v>
      </c>
      <c r="B1825" s="19" t="s">
        <v>491</v>
      </c>
      <c r="C1825" s="19" t="s">
        <v>75</v>
      </c>
      <c r="D1825" s="23" t="s">
        <v>142</v>
      </c>
      <c r="E1825" s="20" t="e">
        <f aca="false">F1825+#REF!+#REF!+H1825</f>
        <v>#REF!</v>
      </c>
      <c r="F1825" s="21"/>
      <c r="G1825" s="21"/>
      <c r="H1825" s="21"/>
    </row>
    <row r="1826" s="2" customFormat="true" ht="33" hidden="true" customHeight="false" outlineLevel="0" collapsed="false">
      <c r="A1826" s="19" t="s">
        <v>143</v>
      </c>
      <c r="B1826" s="19" t="s">
        <v>491</v>
      </c>
      <c r="C1826" s="19" t="s">
        <v>75</v>
      </c>
      <c r="D1826" s="23" t="s">
        <v>144</v>
      </c>
      <c r="E1826" s="20" t="e">
        <f aca="false">F1826+#REF!+#REF!+H1826</f>
        <v>#REF!</v>
      </c>
      <c r="F1826" s="21" t="n">
        <f aca="false">F1827+F1828</f>
        <v>0</v>
      </c>
      <c r="G1826" s="21" t="n">
        <f aca="false">G1827+G1828</f>
        <v>0</v>
      </c>
      <c r="H1826" s="21" t="n">
        <f aca="false">H1827+H1828</f>
        <v>0</v>
      </c>
    </row>
    <row r="1827" s="2" customFormat="true" ht="99" hidden="true" customHeight="false" outlineLevel="0" collapsed="false">
      <c r="A1827" s="19" t="s">
        <v>145</v>
      </c>
      <c r="B1827" s="19" t="s">
        <v>491</v>
      </c>
      <c r="C1827" s="19" t="s">
        <v>75</v>
      </c>
      <c r="D1827" s="23" t="s">
        <v>146</v>
      </c>
      <c r="E1827" s="20" t="e">
        <f aca="false">F1827+#REF!+#REF!+H1827</f>
        <v>#REF!</v>
      </c>
      <c r="F1827" s="21"/>
      <c r="G1827" s="21"/>
      <c r="H1827" s="21"/>
    </row>
    <row r="1828" s="2" customFormat="true" ht="33" hidden="true" customHeight="false" outlineLevel="0" collapsed="false">
      <c r="A1828" s="19" t="s">
        <v>147</v>
      </c>
      <c r="B1828" s="19" t="s">
        <v>491</v>
      </c>
      <c r="C1828" s="19" t="s">
        <v>75</v>
      </c>
      <c r="D1828" s="23" t="s">
        <v>148</v>
      </c>
      <c r="E1828" s="20" t="e">
        <f aca="false">F1828+#REF!+#REF!+H1828</f>
        <v>#REF!</v>
      </c>
      <c r="F1828" s="21"/>
      <c r="G1828" s="21"/>
      <c r="H1828" s="21"/>
    </row>
    <row r="1829" s="2" customFormat="true" ht="105" hidden="true" customHeight="true" outlineLevel="0" collapsed="false">
      <c r="A1829" s="22" t="s">
        <v>76</v>
      </c>
      <c r="B1829" s="23" t="s">
        <v>491</v>
      </c>
      <c r="C1829" s="23" t="s">
        <v>77</v>
      </c>
      <c r="D1829" s="23"/>
      <c r="E1829" s="20" t="e">
        <f aca="false">F1829+#REF!+#REF!+H1829</f>
        <v>#REF!</v>
      </c>
      <c r="F1829" s="21" t="n">
        <f aca="false">F1830</f>
        <v>0</v>
      </c>
      <c r="G1829" s="21" t="n">
        <f aca="false">G1830</f>
        <v>0</v>
      </c>
      <c r="H1829" s="21" t="n">
        <f aca="false">H1830</f>
        <v>0</v>
      </c>
    </row>
    <row r="1830" s="2" customFormat="true" ht="33" hidden="true" customHeight="false" outlineLevel="0" collapsed="false">
      <c r="A1830" s="23" t="s">
        <v>36</v>
      </c>
      <c r="B1830" s="23" t="s">
        <v>491</v>
      </c>
      <c r="C1830" s="23" t="s">
        <v>77</v>
      </c>
      <c r="D1830" s="19" t="s">
        <v>37</v>
      </c>
      <c r="E1830" s="20" t="e">
        <f aca="false">F1830+#REF!+#REF!+H1830</f>
        <v>#REF!</v>
      </c>
      <c r="F1830" s="21" t="n">
        <f aca="false">F1831</f>
        <v>0</v>
      </c>
      <c r="G1830" s="21" t="n">
        <f aca="false">G1831</f>
        <v>0</v>
      </c>
      <c r="H1830" s="21" t="n">
        <f aca="false">H1831</f>
        <v>0</v>
      </c>
    </row>
    <row r="1831" s="2" customFormat="true" ht="33" hidden="true" customHeight="false" outlineLevel="0" collapsed="false">
      <c r="A1831" s="19" t="s">
        <v>38</v>
      </c>
      <c r="B1831" s="23" t="s">
        <v>491</v>
      </c>
      <c r="C1831" s="23" t="s">
        <v>77</v>
      </c>
      <c r="D1831" s="19" t="s">
        <v>39</v>
      </c>
      <c r="E1831" s="20" t="e">
        <f aca="false">F1831+#REF!+#REF!+H1831</f>
        <v>#REF!</v>
      </c>
      <c r="F1831" s="21" t="n">
        <f aca="false">SUM(F1832:F1833)</f>
        <v>0</v>
      </c>
      <c r="G1831" s="21" t="n">
        <f aca="false">SUM(G1832:G1833)</f>
        <v>0</v>
      </c>
      <c r="H1831" s="21" t="n">
        <f aca="false">SUM(H1832:H1833)</f>
        <v>0</v>
      </c>
    </row>
    <row r="1832" s="2" customFormat="true" ht="49.5" hidden="true" customHeight="false" outlineLevel="0" collapsed="false">
      <c r="A1832" s="19" t="s">
        <v>40</v>
      </c>
      <c r="B1832" s="23" t="s">
        <v>491</v>
      </c>
      <c r="C1832" s="23" t="s">
        <v>77</v>
      </c>
      <c r="D1832" s="19" t="s">
        <v>41</v>
      </c>
      <c r="E1832" s="20" t="e">
        <f aca="false">F1832+#REF!+#REF!+H1832</f>
        <v>#REF!</v>
      </c>
      <c r="F1832" s="21"/>
      <c r="G1832" s="21"/>
      <c r="H1832" s="21"/>
    </row>
    <row r="1833" s="2" customFormat="true" ht="33" hidden="true" customHeight="false" outlineLevel="0" collapsed="false">
      <c r="A1833" s="19" t="s">
        <v>42</v>
      </c>
      <c r="B1833" s="23" t="s">
        <v>491</v>
      </c>
      <c r="C1833" s="23" t="s">
        <v>77</v>
      </c>
      <c r="D1833" s="19" t="s">
        <v>43</v>
      </c>
      <c r="E1833" s="20" t="e">
        <f aca="false">F1833+#REF!+#REF!+H1833</f>
        <v>#REF!</v>
      </c>
      <c r="F1833" s="21"/>
      <c r="G1833" s="21"/>
      <c r="H1833" s="21"/>
    </row>
    <row r="1834" s="2" customFormat="true" ht="66" hidden="true" customHeight="false" outlineLevel="0" collapsed="false">
      <c r="A1834" s="19" t="s">
        <v>135</v>
      </c>
      <c r="B1834" s="23" t="s">
        <v>491</v>
      </c>
      <c r="C1834" s="23" t="s">
        <v>77</v>
      </c>
      <c r="D1834" s="19" t="s">
        <v>136</v>
      </c>
      <c r="E1834" s="20" t="e">
        <f aca="false">F1834+#REF!+#REF!+H1834</f>
        <v>#REF!</v>
      </c>
      <c r="F1834" s="21" t="n">
        <f aca="false">F1835+F1838</f>
        <v>0</v>
      </c>
      <c r="G1834" s="21" t="n">
        <f aca="false">G1835+G1838</f>
        <v>0</v>
      </c>
      <c r="H1834" s="21" t="n">
        <f aca="false">H1835+H1838</f>
        <v>0</v>
      </c>
    </row>
    <row r="1835" s="2" customFormat="true" ht="33" hidden="true" customHeight="false" outlineLevel="0" collapsed="false">
      <c r="A1835" s="19" t="s">
        <v>137</v>
      </c>
      <c r="B1835" s="23" t="s">
        <v>491</v>
      </c>
      <c r="C1835" s="23" t="s">
        <v>77</v>
      </c>
      <c r="D1835" s="19" t="s">
        <v>138</v>
      </c>
      <c r="E1835" s="20" t="e">
        <f aca="false">F1835+#REF!+#REF!+H1835</f>
        <v>#REF!</v>
      </c>
      <c r="F1835" s="21" t="n">
        <f aca="false">F1836+F1837</f>
        <v>0</v>
      </c>
      <c r="G1835" s="21" t="n">
        <f aca="false">G1836+G1837</f>
        <v>0</v>
      </c>
      <c r="H1835" s="21" t="n">
        <f aca="false">H1836+H1837</f>
        <v>0</v>
      </c>
    </row>
    <row r="1836" s="2" customFormat="true" ht="99" hidden="true" customHeight="false" outlineLevel="0" collapsed="false">
      <c r="A1836" s="19" t="s">
        <v>139</v>
      </c>
      <c r="B1836" s="23" t="s">
        <v>491</v>
      </c>
      <c r="C1836" s="23" t="s">
        <v>77</v>
      </c>
      <c r="D1836" s="19" t="s">
        <v>140</v>
      </c>
      <c r="E1836" s="20" t="e">
        <f aca="false">F1836+#REF!+#REF!+H1836</f>
        <v>#REF!</v>
      </c>
      <c r="F1836" s="21"/>
      <c r="G1836" s="21"/>
      <c r="H1836" s="21"/>
    </row>
    <row r="1837" s="2" customFormat="true" ht="33" hidden="true" customHeight="false" outlineLevel="0" collapsed="false">
      <c r="A1837" s="19" t="s">
        <v>141</v>
      </c>
      <c r="B1837" s="23" t="s">
        <v>491</v>
      </c>
      <c r="C1837" s="23" t="s">
        <v>77</v>
      </c>
      <c r="D1837" s="23" t="s">
        <v>142</v>
      </c>
      <c r="E1837" s="20" t="e">
        <f aca="false">F1837+#REF!+#REF!+H1837</f>
        <v>#REF!</v>
      </c>
      <c r="F1837" s="21"/>
      <c r="G1837" s="21"/>
      <c r="H1837" s="21"/>
    </row>
    <row r="1838" s="2" customFormat="true" ht="33" hidden="true" customHeight="false" outlineLevel="0" collapsed="false">
      <c r="A1838" s="19" t="s">
        <v>143</v>
      </c>
      <c r="B1838" s="23" t="s">
        <v>491</v>
      </c>
      <c r="C1838" s="23" t="s">
        <v>77</v>
      </c>
      <c r="D1838" s="23" t="s">
        <v>144</v>
      </c>
      <c r="E1838" s="20" t="e">
        <f aca="false">F1838+#REF!+#REF!+H1838</f>
        <v>#REF!</v>
      </c>
      <c r="F1838" s="21" t="n">
        <f aca="false">F1839+F1840</f>
        <v>0</v>
      </c>
      <c r="G1838" s="21" t="n">
        <f aca="false">G1839+G1840</f>
        <v>0</v>
      </c>
      <c r="H1838" s="21" t="n">
        <f aca="false">H1839+H1840</f>
        <v>0</v>
      </c>
    </row>
    <row r="1839" s="2" customFormat="true" ht="99" hidden="true" customHeight="false" outlineLevel="0" collapsed="false">
      <c r="A1839" s="19" t="s">
        <v>145</v>
      </c>
      <c r="B1839" s="23" t="s">
        <v>491</v>
      </c>
      <c r="C1839" s="23" t="s">
        <v>77</v>
      </c>
      <c r="D1839" s="23" t="s">
        <v>146</v>
      </c>
      <c r="E1839" s="20" t="e">
        <f aca="false">F1839+#REF!+#REF!+H1839</f>
        <v>#REF!</v>
      </c>
      <c r="F1839" s="21"/>
      <c r="G1839" s="21"/>
      <c r="H1839" s="21"/>
    </row>
    <row r="1840" s="2" customFormat="true" ht="33" hidden="true" customHeight="false" outlineLevel="0" collapsed="false">
      <c r="A1840" s="19" t="s">
        <v>147</v>
      </c>
      <c r="B1840" s="23" t="s">
        <v>491</v>
      </c>
      <c r="C1840" s="23" t="s">
        <v>77</v>
      </c>
      <c r="D1840" s="23" t="s">
        <v>148</v>
      </c>
      <c r="E1840" s="20" t="e">
        <f aca="false">F1840+#REF!+#REF!+H1840</f>
        <v>#REF!</v>
      </c>
      <c r="F1840" s="21"/>
      <c r="G1840" s="21"/>
      <c r="H1840" s="21"/>
    </row>
    <row r="1841" s="2" customFormat="true" ht="66" hidden="true" customHeight="false" outlineLevel="0" collapsed="false">
      <c r="A1841" s="22" t="s">
        <v>82</v>
      </c>
      <c r="B1841" s="24" t="s">
        <v>491</v>
      </c>
      <c r="C1841" s="19" t="s">
        <v>83</v>
      </c>
      <c r="D1841" s="19"/>
      <c r="E1841" s="25" t="e">
        <f aca="false">F1841+#REF!+H1841+#REF!</f>
        <v>#REF!</v>
      </c>
      <c r="F1841" s="21" t="n">
        <f aca="false">F1842</f>
        <v>0</v>
      </c>
      <c r="G1841" s="21" t="n">
        <f aca="false">G1842</f>
        <v>0</v>
      </c>
      <c r="H1841" s="21" t="n">
        <f aca="false">H1842</f>
        <v>0</v>
      </c>
    </row>
    <row r="1842" s="2" customFormat="true" ht="66" hidden="true" customHeight="false" outlineLevel="0" collapsed="false">
      <c r="A1842" s="19" t="s">
        <v>135</v>
      </c>
      <c r="B1842" s="24" t="s">
        <v>491</v>
      </c>
      <c r="C1842" s="19" t="s">
        <v>83</v>
      </c>
      <c r="D1842" s="24" t="s">
        <v>136</v>
      </c>
      <c r="E1842" s="25" t="e">
        <f aca="false">F1842+#REF!+H1842+#REF!</f>
        <v>#REF!</v>
      </c>
      <c r="F1842" s="21" t="n">
        <f aca="false">F1843</f>
        <v>0</v>
      </c>
      <c r="G1842" s="21" t="n">
        <f aca="false">G1843</f>
        <v>0</v>
      </c>
      <c r="H1842" s="21" t="n">
        <f aca="false">H1843</f>
        <v>0</v>
      </c>
    </row>
    <row r="1843" s="2" customFormat="true" ht="33" hidden="true" customHeight="false" outlineLevel="0" collapsed="false">
      <c r="A1843" s="19" t="s">
        <v>137</v>
      </c>
      <c r="B1843" s="24" t="s">
        <v>491</v>
      </c>
      <c r="C1843" s="19" t="s">
        <v>83</v>
      </c>
      <c r="D1843" s="24" t="s">
        <v>138</v>
      </c>
      <c r="E1843" s="25" t="e">
        <f aca="false">F1843+#REF!+H1843+#REF!</f>
        <v>#REF!</v>
      </c>
      <c r="F1843" s="21" t="n">
        <f aca="false">F1844</f>
        <v>0</v>
      </c>
      <c r="G1843" s="21" t="n">
        <f aca="false">G1844</f>
        <v>0</v>
      </c>
      <c r="H1843" s="21" t="n">
        <f aca="false">H1844</f>
        <v>0</v>
      </c>
    </row>
    <row r="1844" s="2" customFormat="true" ht="99" hidden="true" customHeight="false" outlineLevel="0" collapsed="false">
      <c r="A1844" s="19" t="s">
        <v>139</v>
      </c>
      <c r="B1844" s="24" t="s">
        <v>491</v>
      </c>
      <c r="C1844" s="19" t="s">
        <v>83</v>
      </c>
      <c r="D1844" s="24" t="s">
        <v>140</v>
      </c>
      <c r="E1844" s="25" t="e">
        <f aca="false">F1844+#REF!+H1844+#REF!</f>
        <v>#REF!</v>
      </c>
      <c r="F1844" s="21"/>
      <c r="G1844" s="21"/>
      <c r="H1844" s="21"/>
    </row>
    <row r="1845" s="37" customFormat="true" ht="16.5" hidden="false" customHeight="false" outlineLevel="0" collapsed="false">
      <c r="A1845" s="15" t="s">
        <v>506</v>
      </c>
      <c r="B1845" s="15" t="s">
        <v>507</v>
      </c>
      <c r="C1845" s="15"/>
      <c r="D1845" s="15"/>
      <c r="E1845" s="16" t="e">
        <f aca="false">F1845+#REF!+#REF!+H1845</f>
        <v>#REF!</v>
      </c>
      <c r="F1845" s="17" t="n">
        <f aca="false">F1846+F1852+F1899+F2260+F2341</f>
        <v>994490</v>
      </c>
      <c r="G1845" s="17" t="n">
        <f aca="false">G1846+G1852+G1899+G2260+G2341</f>
        <v>1081499</v>
      </c>
      <c r="H1845" s="17" t="n">
        <f aca="false">H1846+H1852+H1899+H2260+H2341</f>
        <v>0</v>
      </c>
    </row>
    <row r="1846" s="2" customFormat="true" ht="16.5" hidden="false" customHeight="false" outlineLevel="0" collapsed="false">
      <c r="A1846" s="15" t="s">
        <v>508</v>
      </c>
      <c r="B1846" s="15" t="s">
        <v>509</v>
      </c>
      <c r="C1846" s="15"/>
      <c r="D1846" s="15"/>
      <c r="E1846" s="16" t="e">
        <f aca="false">F1846+#REF!+#REF!+H1846</f>
        <v>#REF!</v>
      </c>
      <c r="F1846" s="17" t="n">
        <f aca="false">F1847</f>
        <v>8966</v>
      </c>
      <c r="G1846" s="17" t="n">
        <f aca="false">G1847</f>
        <v>9285</v>
      </c>
      <c r="H1846" s="17" t="n">
        <f aca="false">H1847</f>
        <v>0</v>
      </c>
    </row>
    <row r="1847" s="2" customFormat="true" ht="33" hidden="false" customHeight="false" outlineLevel="0" collapsed="false">
      <c r="A1847" s="19" t="s">
        <v>510</v>
      </c>
      <c r="B1847" s="19" t="s">
        <v>509</v>
      </c>
      <c r="C1847" s="19" t="s">
        <v>511</v>
      </c>
      <c r="D1847" s="19"/>
      <c r="E1847" s="20" t="e">
        <f aca="false">F1847+#REF!+#REF!+H1847</f>
        <v>#REF!</v>
      </c>
      <c r="F1847" s="21" t="n">
        <f aca="false">F1848</f>
        <v>8966</v>
      </c>
      <c r="G1847" s="21" t="n">
        <f aca="false">G1848</f>
        <v>9285</v>
      </c>
      <c r="H1847" s="21" t="n">
        <f aca="false">H1848</f>
        <v>0</v>
      </c>
    </row>
    <row r="1848" s="2" customFormat="true" ht="49.5" hidden="false" customHeight="false" outlineLevel="0" collapsed="false">
      <c r="A1848" s="19" t="s">
        <v>512</v>
      </c>
      <c r="B1848" s="19" t="s">
        <v>509</v>
      </c>
      <c r="C1848" s="19" t="s">
        <v>513</v>
      </c>
      <c r="D1848" s="19"/>
      <c r="E1848" s="20" t="e">
        <f aca="false">F1848+#REF!+#REF!+H1848</f>
        <v>#REF!</v>
      </c>
      <c r="F1848" s="21" t="n">
        <f aca="false">F1849</f>
        <v>8966</v>
      </c>
      <c r="G1848" s="21" t="n">
        <f aca="false">G1849</f>
        <v>9285</v>
      </c>
      <c r="H1848" s="21" t="n">
        <f aca="false">H1849</f>
        <v>0</v>
      </c>
    </row>
    <row r="1849" s="2" customFormat="true" ht="33" hidden="false" customHeight="false" outlineLevel="0" collapsed="false">
      <c r="A1849" s="23" t="s">
        <v>338</v>
      </c>
      <c r="B1849" s="24" t="s">
        <v>509</v>
      </c>
      <c r="C1849" s="24" t="s">
        <v>513</v>
      </c>
      <c r="D1849" s="24" t="s">
        <v>339</v>
      </c>
      <c r="E1849" s="20" t="e">
        <f aca="false">F1849+#REF!+#REF!+H1849</f>
        <v>#REF!</v>
      </c>
      <c r="F1849" s="47" t="n">
        <f aca="false">F1850</f>
        <v>8966</v>
      </c>
      <c r="G1849" s="47" t="n">
        <f aca="false">G1850</f>
        <v>9285</v>
      </c>
      <c r="H1849" s="47" t="n">
        <f aca="false">H1850</f>
        <v>0</v>
      </c>
    </row>
    <row r="1850" s="2" customFormat="true" ht="33" hidden="false" customHeight="false" outlineLevel="0" collapsed="false">
      <c r="A1850" s="23" t="s">
        <v>340</v>
      </c>
      <c r="B1850" s="24" t="s">
        <v>509</v>
      </c>
      <c r="C1850" s="24" t="s">
        <v>513</v>
      </c>
      <c r="D1850" s="24" t="s">
        <v>341</v>
      </c>
      <c r="E1850" s="20" t="e">
        <f aca="false">F1850+#REF!+#REF!+H1850</f>
        <v>#REF!</v>
      </c>
      <c r="F1850" s="47" t="n">
        <f aca="false">F1851</f>
        <v>8966</v>
      </c>
      <c r="G1850" s="47" t="n">
        <f aca="false">G1851</f>
        <v>9285</v>
      </c>
      <c r="H1850" s="47" t="n">
        <f aca="false">H1851</f>
        <v>0</v>
      </c>
    </row>
    <row r="1851" s="2" customFormat="true" ht="49.5" hidden="false" customHeight="false" outlineLevel="0" collapsed="false">
      <c r="A1851" s="23" t="s">
        <v>407</v>
      </c>
      <c r="B1851" s="24" t="s">
        <v>509</v>
      </c>
      <c r="C1851" s="24" t="s">
        <v>513</v>
      </c>
      <c r="D1851" s="24" t="s">
        <v>353</v>
      </c>
      <c r="E1851" s="20" t="e">
        <f aca="false">F1851+#REF!+#REF!+H1851</f>
        <v>#REF!</v>
      </c>
      <c r="F1851" s="47" t="n">
        <v>8966</v>
      </c>
      <c r="G1851" s="47" t="n">
        <v>9285</v>
      </c>
      <c r="H1851" s="21"/>
    </row>
    <row r="1852" s="2" customFormat="true" ht="33" hidden="false" customHeight="false" outlineLevel="0" collapsed="false">
      <c r="A1852" s="15" t="s">
        <v>514</v>
      </c>
      <c r="B1852" s="15" t="s">
        <v>515</v>
      </c>
      <c r="C1852" s="15"/>
      <c r="D1852" s="15"/>
      <c r="E1852" s="16" t="e">
        <f aca="false">F1852+#REF!+#REF!+H1852</f>
        <v>#REF!</v>
      </c>
      <c r="F1852" s="17" t="n">
        <f aca="false">F1853+F1873</f>
        <v>53498</v>
      </c>
      <c r="G1852" s="17" t="n">
        <f aca="false">G1853+G1873</f>
        <v>56946</v>
      </c>
      <c r="H1852" s="17" t="n">
        <f aca="false">H1853+H1873</f>
        <v>0</v>
      </c>
    </row>
    <row r="1853" s="2" customFormat="true" ht="33" hidden="false" customHeight="false" outlineLevel="0" collapsed="false">
      <c r="A1853" s="23" t="s">
        <v>516</v>
      </c>
      <c r="B1853" s="19" t="s">
        <v>515</v>
      </c>
      <c r="C1853" s="19" t="s">
        <v>517</v>
      </c>
      <c r="D1853" s="19"/>
      <c r="E1853" s="20" t="e">
        <f aca="false">F1853+#REF!+#REF!+H1853</f>
        <v>#REF!</v>
      </c>
      <c r="F1853" s="21" t="n">
        <f aca="false">F1854</f>
        <v>50334</v>
      </c>
      <c r="G1853" s="21" t="n">
        <f aca="false">G1854</f>
        <v>53728</v>
      </c>
      <c r="H1853" s="21" t="n">
        <f aca="false">H1854</f>
        <v>0</v>
      </c>
    </row>
    <row r="1854" s="2" customFormat="true" ht="33" hidden="false" customHeight="false" outlineLevel="0" collapsed="false">
      <c r="A1854" s="19" t="s">
        <v>133</v>
      </c>
      <c r="B1854" s="19" t="s">
        <v>515</v>
      </c>
      <c r="C1854" s="19" t="s">
        <v>518</v>
      </c>
      <c r="D1854" s="19"/>
      <c r="E1854" s="20" t="e">
        <f aca="false">F1854+#REF!+#REF!+H1854</f>
        <v>#REF!</v>
      </c>
      <c r="F1854" s="21" t="n">
        <f aca="false">F1862+F1869+F1855+F1859</f>
        <v>50334</v>
      </c>
      <c r="G1854" s="21" t="n">
        <f aca="false">G1862+G1869+G1855+G1859</f>
        <v>53728</v>
      </c>
      <c r="H1854" s="21" t="n">
        <f aca="false">H1862+H1869+H1855+H1859</f>
        <v>0</v>
      </c>
    </row>
    <row r="1855" s="2" customFormat="true" ht="33" hidden="true" customHeight="false" outlineLevel="0" collapsed="false">
      <c r="A1855" s="23" t="s">
        <v>36</v>
      </c>
      <c r="B1855" s="19" t="s">
        <v>515</v>
      </c>
      <c r="C1855" s="19" t="s">
        <v>518</v>
      </c>
      <c r="D1855" s="19" t="s">
        <v>37</v>
      </c>
      <c r="E1855" s="20" t="e">
        <f aca="false">F1855+#REF!+#REF!+H1855</f>
        <v>#REF!</v>
      </c>
      <c r="F1855" s="21" t="n">
        <f aca="false">F1856</f>
        <v>0</v>
      </c>
      <c r="G1855" s="21" t="n">
        <f aca="false">G1856</f>
        <v>0</v>
      </c>
      <c r="H1855" s="21" t="n">
        <f aca="false">H1856</f>
        <v>0</v>
      </c>
    </row>
    <row r="1856" s="2" customFormat="true" ht="33" hidden="true" customHeight="false" outlineLevel="0" collapsed="false">
      <c r="A1856" s="19" t="s">
        <v>38</v>
      </c>
      <c r="B1856" s="19" t="s">
        <v>515</v>
      </c>
      <c r="C1856" s="19" t="s">
        <v>518</v>
      </c>
      <c r="D1856" s="19" t="s">
        <v>39</v>
      </c>
      <c r="E1856" s="20" t="e">
        <f aca="false">F1856+#REF!+#REF!+H1856</f>
        <v>#REF!</v>
      </c>
      <c r="F1856" s="21" t="n">
        <f aca="false">SUM(F1857:F1858)</f>
        <v>0</v>
      </c>
      <c r="G1856" s="21" t="n">
        <f aca="false">SUM(G1857:G1858)</f>
        <v>0</v>
      </c>
      <c r="H1856" s="21" t="n">
        <f aca="false">SUM(H1857:H1858)</f>
        <v>0</v>
      </c>
    </row>
    <row r="1857" s="2" customFormat="true" ht="49.5" hidden="true" customHeight="false" outlineLevel="0" collapsed="false">
      <c r="A1857" s="19" t="s">
        <v>40</v>
      </c>
      <c r="B1857" s="19" t="s">
        <v>515</v>
      </c>
      <c r="C1857" s="19" t="s">
        <v>518</v>
      </c>
      <c r="D1857" s="19" t="s">
        <v>41</v>
      </c>
      <c r="E1857" s="20" t="e">
        <f aca="false">F1857+#REF!+#REF!+H1857</f>
        <v>#REF!</v>
      </c>
      <c r="F1857" s="21"/>
      <c r="G1857" s="21"/>
      <c r="H1857" s="21"/>
    </row>
    <row r="1858" s="2" customFormat="true" ht="33" hidden="true" customHeight="false" outlineLevel="0" collapsed="false">
      <c r="A1858" s="19" t="s">
        <v>42</v>
      </c>
      <c r="B1858" s="19" t="s">
        <v>515</v>
      </c>
      <c r="C1858" s="19" t="s">
        <v>518</v>
      </c>
      <c r="D1858" s="19" t="s">
        <v>43</v>
      </c>
      <c r="E1858" s="20" t="e">
        <f aca="false">F1858+#REF!+#REF!+H1858</f>
        <v>#REF!</v>
      </c>
      <c r="F1858" s="21"/>
      <c r="G1858" s="21"/>
      <c r="H1858" s="21"/>
    </row>
    <row r="1859" s="2" customFormat="true" ht="33" hidden="true" customHeight="false" outlineLevel="0" collapsed="false">
      <c r="A1859" s="23" t="s">
        <v>338</v>
      </c>
      <c r="B1859" s="19" t="s">
        <v>515</v>
      </c>
      <c r="C1859" s="19" t="s">
        <v>518</v>
      </c>
      <c r="D1859" s="24" t="s">
        <v>339</v>
      </c>
      <c r="E1859" s="20" t="e">
        <f aca="false">F1859+#REF!+#REF!+H1859</f>
        <v>#REF!</v>
      </c>
      <c r="F1859" s="47" t="n">
        <f aca="false">F1860</f>
        <v>0</v>
      </c>
      <c r="G1859" s="47" t="n">
        <f aca="false">G1860</f>
        <v>0</v>
      </c>
      <c r="H1859" s="47" t="n">
        <f aca="false">H1860</f>
        <v>0</v>
      </c>
    </row>
    <row r="1860" s="2" customFormat="true" ht="33" hidden="true" customHeight="false" outlineLevel="0" collapsed="false">
      <c r="A1860" s="23" t="s">
        <v>340</v>
      </c>
      <c r="B1860" s="19" t="s">
        <v>515</v>
      </c>
      <c r="C1860" s="19" t="s">
        <v>518</v>
      </c>
      <c r="D1860" s="24" t="s">
        <v>341</v>
      </c>
      <c r="E1860" s="20" t="e">
        <f aca="false">F1860+#REF!+#REF!+H1860</f>
        <v>#REF!</v>
      </c>
      <c r="F1860" s="47" t="n">
        <f aca="false">F1861</f>
        <v>0</v>
      </c>
      <c r="G1860" s="47" t="n">
        <f aca="false">G1861</f>
        <v>0</v>
      </c>
      <c r="H1860" s="47" t="n">
        <f aca="false">H1861</f>
        <v>0</v>
      </c>
    </row>
    <row r="1861" s="2" customFormat="true" ht="33" hidden="true" customHeight="false" outlineLevel="0" collapsed="false">
      <c r="A1861" s="23" t="s">
        <v>342</v>
      </c>
      <c r="B1861" s="19" t="s">
        <v>515</v>
      </c>
      <c r="C1861" s="19" t="s">
        <v>518</v>
      </c>
      <c r="D1861" s="24" t="s">
        <v>343</v>
      </c>
      <c r="E1861" s="20" t="e">
        <f aca="false">F1861+#REF!+#REF!+H1861</f>
        <v>#REF!</v>
      </c>
      <c r="F1861" s="47"/>
      <c r="G1861" s="47"/>
      <c r="H1861" s="21"/>
    </row>
    <row r="1862" s="2" customFormat="true" ht="66" hidden="false" customHeight="false" outlineLevel="0" collapsed="false">
      <c r="A1862" s="19" t="s">
        <v>135</v>
      </c>
      <c r="B1862" s="19" t="s">
        <v>515</v>
      </c>
      <c r="C1862" s="19" t="s">
        <v>518</v>
      </c>
      <c r="D1862" s="19" t="s">
        <v>136</v>
      </c>
      <c r="E1862" s="20" t="e">
        <f aca="false">F1862+#REF!+#REF!+H1862</f>
        <v>#REF!</v>
      </c>
      <c r="F1862" s="21" t="n">
        <f aca="false">F1863+F1866</f>
        <v>49552</v>
      </c>
      <c r="G1862" s="21" t="n">
        <f aca="false">G1863+G1866</f>
        <v>52946</v>
      </c>
      <c r="H1862" s="21" t="n">
        <f aca="false">H1863+H1866</f>
        <v>0</v>
      </c>
    </row>
    <row r="1863" s="2" customFormat="true" ht="33" hidden="false" customHeight="false" outlineLevel="0" collapsed="false">
      <c r="A1863" s="19" t="s">
        <v>137</v>
      </c>
      <c r="B1863" s="19" t="s">
        <v>515</v>
      </c>
      <c r="C1863" s="19" t="s">
        <v>518</v>
      </c>
      <c r="D1863" s="19" t="s">
        <v>138</v>
      </c>
      <c r="E1863" s="20" t="e">
        <f aca="false">F1863+#REF!+#REF!+H1863</f>
        <v>#REF!</v>
      </c>
      <c r="F1863" s="21" t="n">
        <f aca="false">F1864+F1865</f>
        <v>49552</v>
      </c>
      <c r="G1863" s="21" t="n">
        <f aca="false">G1864+G1865</f>
        <v>52946</v>
      </c>
      <c r="H1863" s="21" t="n">
        <f aca="false">H1864+H1865</f>
        <v>0</v>
      </c>
    </row>
    <row r="1864" s="2" customFormat="true" ht="99" hidden="false" customHeight="false" outlineLevel="0" collapsed="false">
      <c r="A1864" s="19" t="s">
        <v>139</v>
      </c>
      <c r="B1864" s="19" t="s">
        <v>515</v>
      </c>
      <c r="C1864" s="19" t="s">
        <v>518</v>
      </c>
      <c r="D1864" s="19" t="s">
        <v>140</v>
      </c>
      <c r="E1864" s="20" t="e">
        <f aca="false">F1864+#REF!+#REF!+H1864</f>
        <v>#REF!</v>
      </c>
      <c r="F1864" s="21" t="n">
        <v>49552</v>
      </c>
      <c r="G1864" s="21" t="n">
        <v>52946</v>
      </c>
      <c r="H1864" s="21"/>
    </row>
    <row r="1865" s="2" customFormat="true" ht="33" hidden="true" customHeight="false" outlineLevel="0" collapsed="false">
      <c r="A1865" s="19" t="s">
        <v>141</v>
      </c>
      <c r="B1865" s="19" t="s">
        <v>515</v>
      </c>
      <c r="C1865" s="19" t="s">
        <v>518</v>
      </c>
      <c r="D1865" s="23" t="s">
        <v>142</v>
      </c>
      <c r="E1865" s="20" t="e">
        <f aca="false">F1865+#REF!+#REF!+H1865</f>
        <v>#REF!</v>
      </c>
      <c r="F1865" s="21"/>
      <c r="G1865" s="21"/>
      <c r="H1865" s="21"/>
    </row>
    <row r="1866" s="2" customFormat="true" ht="33" hidden="true" customHeight="false" outlineLevel="0" collapsed="false">
      <c r="A1866" s="19" t="s">
        <v>143</v>
      </c>
      <c r="B1866" s="19" t="s">
        <v>515</v>
      </c>
      <c r="C1866" s="19" t="s">
        <v>518</v>
      </c>
      <c r="D1866" s="23" t="s">
        <v>144</v>
      </c>
      <c r="E1866" s="20" t="e">
        <f aca="false">F1866+#REF!+#REF!+H1866</f>
        <v>#REF!</v>
      </c>
      <c r="F1866" s="21" t="n">
        <f aca="false">F1867+F1868</f>
        <v>0</v>
      </c>
      <c r="G1866" s="21" t="n">
        <f aca="false">G1867+G1868</f>
        <v>0</v>
      </c>
      <c r="H1866" s="21" t="n">
        <f aca="false">H1867+H1868</f>
        <v>0</v>
      </c>
    </row>
    <row r="1867" s="2" customFormat="true" ht="99" hidden="true" customHeight="false" outlineLevel="0" collapsed="false">
      <c r="A1867" s="19" t="s">
        <v>145</v>
      </c>
      <c r="B1867" s="19" t="s">
        <v>515</v>
      </c>
      <c r="C1867" s="19" t="s">
        <v>518</v>
      </c>
      <c r="D1867" s="23" t="s">
        <v>146</v>
      </c>
      <c r="E1867" s="20" t="e">
        <f aca="false">F1867+#REF!+#REF!+H1867</f>
        <v>#REF!</v>
      </c>
      <c r="F1867" s="21"/>
      <c r="G1867" s="21"/>
      <c r="H1867" s="21"/>
    </row>
    <row r="1868" s="2" customFormat="true" ht="33" hidden="true" customHeight="false" outlineLevel="0" collapsed="false">
      <c r="A1868" s="19" t="s">
        <v>147</v>
      </c>
      <c r="B1868" s="19" t="s">
        <v>515</v>
      </c>
      <c r="C1868" s="19" t="s">
        <v>518</v>
      </c>
      <c r="D1868" s="23" t="s">
        <v>148</v>
      </c>
      <c r="E1868" s="20" t="e">
        <f aca="false">F1868+#REF!+#REF!+H1868</f>
        <v>#REF!</v>
      </c>
      <c r="F1868" s="21"/>
      <c r="G1868" s="21"/>
      <c r="H1868" s="21"/>
    </row>
    <row r="1869" s="2" customFormat="true" ht="33" hidden="false" customHeight="false" outlineLevel="0" collapsed="false">
      <c r="A1869" s="19" t="s">
        <v>44</v>
      </c>
      <c r="B1869" s="19" t="s">
        <v>515</v>
      </c>
      <c r="C1869" s="19" t="s">
        <v>518</v>
      </c>
      <c r="D1869" s="19" t="s">
        <v>45</v>
      </c>
      <c r="E1869" s="20" t="e">
        <f aca="false">F1869+#REF!+#REF!+H1869</f>
        <v>#REF!</v>
      </c>
      <c r="F1869" s="21" t="n">
        <f aca="false">F1870</f>
        <v>782</v>
      </c>
      <c r="G1869" s="21" t="n">
        <f aca="false">G1870</f>
        <v>782</v>
      </c>
      <c r="H1869" s="21" t="n">
        <f aca="false">H1870</f>
        <v>0</v>
      </c>
    </row>
    <row r="1870" s="2" customFormat="true" ht="33" hidden="false" customHeight="false" outlineLevel="0" collapsed="false">
      <c r="A1870" s="19" t="s">
        <v>46</v>
      </c>
      <c r="B1870" s="19" t="s">
        <v>515</v>
      </c>
      <c r="C1870" s="19" t="s">
        <v>518</v>
      </c>
      <c r="D1870" s="19" t="s">
        <v>47</v>
      </c>
      <c r="E1870" s="20" t="e">
        <f aca="false">F1870+#REF!+#REF!+H1870</f>
        <v>#REF!</v>
      </c>
      <c r="F1870" s="21" t="n">
        <f aca="false">F1871+F1872</f>
        <v>782</v>
      </c>
      <c r="G1870" s="21" t="n">
        <f aca="false">G1871+G1872</f>
        <v>782</v>
      </c>
      <c r="H1870" s="21" t="n">
        <f aca="false">H1871+H1872</f>
        <v>0</v>
      </c>
    </row>
    <row r="1871" s="2" customFormat="true" ht="33" hidden="false" customHeight="false" outlineLevel="0" collapsed="false">
      <c r="A1871" s="19" t="s">
        <v>48</v>
      </c>
      <c r="B1871" s="19" t="s">
        <v>515</v>
      </c>
      <c r="C1871" s="19" t="s">
        <v>518</v>
      </c>
      <c r="D1871" s="19" t="s">
        <v>49</v>
      </c>
      <c r="E1871" s="20" t="e">
        <f aca="false">F1871+#REF!+#REF!+H1871</f>
        <v>#REF!</v>
      </c>
      <c r="F1871" s="21" t="n">
        <v>744</v>
      </c>
      <c r="G1871" s="21" t="n">
        <v>744</v>
      </c>
      <c r="H1871" s="21"/>
    </row>
    <row r="1872" s="2" customFormat="true" ht="33" hidden="false" customHeight="false" outlineLevel="0" collapsed="false">
      <c r="A1872" s="19" t="s">
        <v>50</v>
      </c>
      <c r="B1872" s="19" t="s">
        <v>515</v>
      </c>
      <c r="C1872" s="19" t="s">
        <v>518</v>
      </c>
      <c r="D1872" s="19" t="s">
        <v>51</v>
      </c>
      <c r="E1872" s="20" t="e">
        <f aca="false">F1872+#REF!+#REF!+H1872</f>
        <v>#REF!</v>
      </c>
      <c r="F1872" s="21" t="n">
        <v>38</v>
      </c>
      <c r="G1872" s="21" t="n">
        <v>38</v>
      </c>
      <c r="H1872" s="21"/>
    </row>
    <row r="1873" s="2" customFormat="true" ht="33" hidden="false" customHeight="false" outlineLevel="0" collapsed="false">
      <c r="A1873" s="19" t="s">
        <v>72</v>
      </c>
      <c r="B1873" s="19" t="s">
        <v>515</v>
      </c>
      <c r="C1873" s="19" t="s">
        <v>73</v>
      </c>
      <c r="D1873" s="19"/>
      <c r="E1873" s="20" t="e">
        <f aca="false">F1873+#REF!+#REF!+H1873</f>
        <v>#REF!</v>
      </c>
      <c r="F1873" s="21" t="n">
        <f aca="false">F1874+F1886+F1892</f>
        <v>3164</v>
      </c>
      <c r="G1873" s="21" t="n">
        <f aca="false">G1874+G1886+G1892</f>
        <v>3218</v>
      </c>
      <c r="H1873" s="21" t="n">
        <f aca="false">H1874+H1897</f>
        <v>0</v>
      </c>
    </row>
    <row r="1874" s="2" customFormat="true" ht="118.5" hidden="false" customHeight="true" outlineLevel="0" collapsed="false">
      <c r="A1874" s="22" t="s">
        <v>76</v>
      </c>
      <c r="B1874" s="23" t="s">
        <v>515</v>
      </c>
      <c r="C1874" s="23" t="s">
        <v>77</v>
      </c>
      <c r="D1874" s="23"/>
      <c r="E1874" s="20" t="e">
        <f aca="false">F1874+#REF!+#REF!+H1874</f>
        <v>#REF!</v>
      </c>
      <c r="F1874" s="21" t="n">
        <f aca="false">F1875+F1879</f>
        <v>13</v>
      </c>
      <c r="G1874" s="21" t="n">
        <f aca="false">G1875+G1879</f>
        <v>13</v>
      </c>
      <c r="H1874" s="21" t="n">
        <f aca="false">H1875+H1879</f>
        <v>0</v>
      </c>
    </row>
    <row r="1875" s="2" customFormat="true" ht="33" hidden="true" customHeight="false" outlineLevel="0" collapsed="false">
      <c r="A1875" s="23" t="s">
        <v>36</v>
      </c>
      <c r="B1875" s="23" t="s">
        <v>515</v>
      </c>
      <c r="C1875" s="23" t="s">
        <v>77</v>
      </c>
      <c r="D1875" s="19" t="s">
        <v>37</v>
      </c>
      <c r="E1875" s="20" t="e">
        <f aca="false">F1875+#REF!+#REF!+H1875</f>
        <v>#REF!</v>
      </c>
      <c r="F1875" s="21" t="n">
        <f aca="false">F1876</f>
        <v>0</v>
      </c>
      <c r="G1875" s="21" t="n">
        <f aca="false">G1876</f>
        <v>0</v>
      </c>
      <c r="H1875" s="21" t="n">
        <f aca="false">H1876</f>
        <v>0</v>
      </c>
    </row>
    <row r="1876" s="2" customFormat="true" ht="33" hidden="true" customHeight="false" outlineLevel="0" collapsed="false">
      <c r="A1876" s="19" t="s">
        <v>38</v>
      </c>
      <c r="B1876" s="23" t="s">
        <v>515</v>
      </c>
      <c r="C1876" s="23" t="s">
        <v>77</v>
      </c>
      <c r="D1876" s="19" t="s">
        <v>39</v>
      </c>
      <c r="E1876" s="20" t="e">
        <f aca="false">F1876+#REF!+#REF!+H1876</f>
        <v>#REF!</v>
      </c>
      <c r="F1876" s="21" t="n">
        <f aca="false">SUM(F1877:F1878)</f>
        <v>0</v>
      </c>
      <c r="G1876" s="21" t="n">
        <f aca="false">SUM(G1877:G1878)</f>
        <v>0</v>
      </c>
      <c r="H1876" s="21" t="n">
        <f aca="false">SUM(H1877:H1878)</f>
        <v>0</v>
      </c>
    </row>
    <row r="1877" s="2" customFormat="true" ht="49.5" hidden="true" customHeight="false" outlineLevel="0" collapsed="false">
      <c r="A1877" s="19" t="s">
        <v>40</v>
      </c>
      <c r="B1877" s="23" t="s">
        <v>515</v>
      </c>
      <c r="C1877" s="23" t="s">
        <v>77</v>
      </c>
      <c r="D1877" s="19" t="s">
        <v>41</v>
      </c>
      <c r="E1877" s="20" t="e">
        <f aca="false">F1877+#REF!+#REF!+H1877</f>
        <v>#REF!</v>
      </c>
      <c r="F1877" s="21"/>
      <c r="G1877" s="21"/>
      <c r="H1877" s="21"/>
    </row>
    <row r="1878" s="2" customFormat="true" ht="33" hidden="true" customHeight="false" outlineLevel="0" collapsed="false">
      <c r="A1878" s="19" t="s">
        <v>42</v>
      </c>
      <c r="B1878" s="23" t="s">
        <v>515</v>
      </c>
      <c r="C1878" s="23" t="s">
        <v>77</v>
      </c>
      <c r="D1878" s="19" t="s">
        <v>43</v>
      </c>
      <c r="E1878" s="20" t="e">
        <f aca="false">F1878+#REF!+#REF!+H1878</f>
        <v>#REF!</v>
      </c>
      <c r="F1878" s="21"/>
      <c r="G1878" s="21"/>
      <c r="H1878" s="21"/>
    </row>
    <row r="1879" s="2" customFormat="true" ht="66" hidden="false" customHeight="false" outlineLevel="0" collapsed="false">
      <c r="A1879" s="19" t="s">
        <v>135</v>
      </c>
      <c r="B1879" s="23" t="s">
        <v>515</v>
      </c>
      <c r="C1879" s="23" t="s">
        <v>77</v>
      </c>
      <c r="D1879" s="19" t="s">
        <v>136</v>
      </c>
      <c r="E1879" s="20" t="e">
        <f aca="false">F1879+#REF!+#REF!+H1879</f>
        <v>#REF!</v>
      </c>
      <c r="F1879" s="21" t="n">
        <f aca="false">F1880+F1883</f>
        <v>13</v>
      </c>
      <c r="G1879" s="21" t="n">
        <f aca="false">G1880+G1883</f>
        <v>13</v>
      </c>
      <c r="H1879" s="21" t="n">
        <f aca="false">H1880+H1883</f>
        <v>0</v>
      </c>
    </row>
    <row r="1880" s="2" customFormat="true" ht="33" hidden="false" customHeight="false" outlineLevel="0" collapsed="false">
      <c r="A1880" s="19" t="s">
        <v>137</v>
      </c>
      <c r="B1880" s="23" t="s">
        <v>515</v>
      </c>
      <c r="C1880" s="23" t="s">
        <v>77</v>
      </c>
      <c r="D1880" s="19" t="s">
        <v>138</v>
      </c>
      <c r="E1880" s="20" t="e">
        <f aca="false">F1880+#REF!+#REF!+H1880</f>
        <v>#REF!</v>
      </c>
      <c r="F1880" s="21" t="n">
        <f aca="false">F1881+F1882</f>
        <v>13</v>
      </c>
      <c r="G1880" s="21" t="n">
        <f aca="false">G1881+G1882</f>
        <v>13</v>
      </c>
      <c r="H1880" s="21" t="n">
        <f aca="false">H1881</f>
        <v>0</v>
      </c>
    </row>
    <row r="1881" s="2" customFormat="true" ht="99" hidden="true" customHeight="false" outlineLevel="0" collapsed="false">
      <c r="A1881" s="19" t="s">
        <v>139</v>
      </c>
      <c r="B1881" s="23" t="s">
        <v>515</v>
      </c>
      <c r="C1881" s="23" t="s">
        <v>77</v>
      </c>
      <c r="D1881" s="19" t="s">
        <v>140</v>
      </c>
      <c r="E1881" s="20" t="e">
        <f aca="false">F1881+#REF!+#REF!+H1881</f>
        <v>#REF!</v>
      </c>
      <c r="F1881" s="21"/>
      <c r="G1881" s="21"/>
      <c r="H1881" s="21"/>
    </row>
    <row r="1882" s="2" customFormat="true" ht="33" hidden="false" customHeight="false" outlineLevel="0" collapsed="false">
      <c r="A1882" s="19" t="s">
        <v>141</v>
      </c>
      <c r="B1882" s="23" t="s">
        <v>515</v>
      </c>
      <c r="C1882" s="23" t="s">
        <v>77</v>
      </c>
      <c r="D1882" s="23" t="s">
        <v>142</v>
      </c>
      <c r="E1882" s="20" t="e">
        <f aca="false">F1882+#REF!+#REF!+H1882</f>
        <v>#REF!</v>
      </c>
      <c r="F1882" s="21" t="n">
        <v>13</v>
      </c>
      <c r="G1882" s="21" t="n">
        <v>13</v>
      </c>
      <c r="H1882" s="21"/>
    </row>
    <row r="1883" s="2" customFormat="true" ht="33" hidden="true" customHeight="false" outlineLevel="0" collapsed="false">
      <c r="A1883" s="19" t="s">
        <v>143</v>
      </c>
      <c r="B1883" s="23" t="s">
        <v>515</v>
      </c>
      <c r="C1883" s="23" t="s">
        <v>77</v>
      </c>
      <c r="D1883" s="23" t="s">
        <v>144</v>
      </c>
      <c r="E1883" s="20" t="e">
        <f aca="false">F1883+#REF!+#REF!+H1883</f>
        <v>#REF!</v>
      </c>
      <c r="F1883" s="21" t="n">
        <f aca="false">F1884+F1885</f>
        <v>0</v>
      </c>
      <c r="G1883" s="21" t="n">
        <f aca="false">G1884+G1885</f>
        <v>0</v>
      </c>
      <c r="H1883" s="21" t="n">
        <f aca="false">H1884+H1885</f>
        <v>0</v>
      </c>
    </row>
    <row r="1884" s="2" customFormat="true" ht="99" hidden="true" customHeight="false" outlineLevel="0" collapsed="false">
      <c r="A1884" s="19" t="s">
        <v>145</v>
      </c>
      <c r="B1884" s="23" t="s">
        <v>515</v>
      </c>
      <c r="C1884" s="23" t="s">
        <v>77</v>
      </c>
      <c r="D1884" s="23" t="s">
        <v>146</v>
      </c>
      <c r="E1884" s="20" t="e">
        <f aca="false">F1884+#REF!+#REF!+H1884</f>
        <v>#REF!</v>
      </c>
      <c r="F1884" s="21"/>
      <c r="G1884" s="21"/>
      <c r="H1884" s="21"/>
    </row>
    <row r="1885" s="2" customFormat="true" ht="33" hidden="true" customHeight="false" outlineLevel="0" collapsed="false">
      <c r="A1885" s="19" t="s">
        <v>147</v>
      </c>
      <c r="B1885" s="23" t="s">
        <v>515</v>
      </c>
      <c r="C1885" s="23" t="s">
        <v>77</v>
      </c>
      <c r="D1885" s="23" t="s">
        <v>148</v>
      </c>
      <c r="E1885" s="20" t="e">
        <f aca="false">F1885+#REF!+#REF!+H1885</f>
        <v>#REF!</v>
      </c>
      <c r="F1885" s="21"/>
      <c r="G1885" s="21"/>
      <c r="H1885" s="21"/>
    </row>
    <row r="1886" s="2" customFormat="true" ht="82.5" hidden="false" customHeight="false" outlineLevel="0" collapsed="false">
      <c r="A1886" s="23" t="s">
        <v>519</v>
      </c>
      <c r="B1886" s="24" t="s">
        <v>515</v>
      </c>
      <c r="C1886" s="24" t="s">
        <v>520</v>
      </c>
      <c r="D1886" s="24"/>
      <c r="E1886" s="25" t="e">
        <f aca="false">F1886+G1886+#REF!+H1886</f>
        <v>#REF!</v>
      </c>
      <c r="F1886" s="25" t="n">
        <f aca="false">F1888</f>
        <v>775</v>
      </c>
      <c r="G1886" s="25" t="n">
        <f aca="false">G1888</f>
        <v>710</v>
      </c>
      <c r="H1886" s="25"/>
    </row>
    <row r="1887" s="2" customFormat="true" ht="49.5" hidden="true" customHeight="false" outlineLevel="0" collapsed="false">
      <c r="A1887" s="23" t="s">
        <v>40</v>
      </c>
      <c r="B1887" s="24" t="s">
        <v>515</v>
      </c>
      <c r="C1887" s="24" t="s">
        <v>520</v>
      </c>
      <c r="D1887" s="24" t="s">
        <v>41</v>
      </c>
      <c r="E1887" s="25" t="e">
        <f aca="false">F1887+G1887+#REF!+H1887</f>
        <v>#REF!</v>
      </c>
      <c r="F1887" s="21"/>
      <c r="G1887" s="21"/>
      <c r="H1887" s="21"/>
    </row>
    <row r="1888" s="2" customFormat="true" ht="66" hidden="false" customHeight="false" outlineLevel="0" collapsed="false">
      <c r="A1888" s="19" t="s">
        <v>135</v>
      </c>
      <c r="B1888" s="24" t="s">
        <v>515</v>
      </c>
      <c r="C1888" s="24" t="s">
        <v>520</v>
      </c>
      <c r="D1888" s="24" t="s">
        <v>136</v>
      </c>
      <c r="E1888" s="25" t="e">
        <f aca="false">F1888+G1888+#REF!+H1888</f>
        <v>#REF!</v>
      </c>
      <c r="F1888" s="21" t="n">
        <f aca="false">F1889</f>
        <v>775</v>
      </c>
      <c r="G1888" s="21" t="n">
        <f aca="false">G1889</f>
        <v>710</v>
      </c>
      <c r="H1888" s="21"/>
    </row>
    <row r="1889" s="2" customFormat="true" ht="33" hidden="false" customHeight="false" outlineLevel="0" collapsed="false">
      <c r="A1889" s="19" t="s">
        <v>137</v>
      </c>
      <c r="B1889" s="24" t="s">
        <v>515</v>
      </c>
      <c r="C1889" s="24" t="s">
        <v>520</v>
      </c>
      <c r="D1889" s="24" t="s">
        <v>138</v>
      </c>
      <c r="E1889" s="25" t="e">
        <f aca="false">F1889+G1889+#REF!+H1889</f>
        <v>#REF!</v>
      </c>
      <c r="F1889" s="21" t="n">
        <f aca="false">F1890+F1891</f>
        <v>775</v>
      </c>
      <c r="G1889" s="21" t="n">
        <f aca="false">G1890+G1891</f>
        <v>710</v>
      </c>
      <c r="H1889" s="21"/>
    </row>
    <row r="1890" s="2" customFormat="true" ht="99" hidden="true" customHeight="false" outlineLevel="0" collapsed="false">
      <c r="A1890" s="19" t="s">
        <v>139</v>
      </c>
      <c r="B1890" s="24" t="s">
        <v>515</v>
      </c>
      <c r="C1890" s="24" t="s">
        <v>520</v>
      </c>
      <c r="D1890" s="24" t="s">
        <v>140</v>
      </c>
      <c r="E1890" s="25" t="e">
        <f aca="false">F1890+G1890+#REF!+H1890</f>
        <v>#REF!</v>
      </c>
      <c r="F1890" s="21"/>
      <c r="G1890" s="21"/>
      <c r="H1890" s="21"/>
    </row>
    <row r="1891" s="2" customFormat="true" ht="33" hidden="false" customHeight="false" outlineLevel="0" collapsed="false">
      <c r="A1891" s="19" t="s">
        <v>141</v>
      </c>
      <c r="B1891" s="24" t="s">
        <v>515</v>
      </c>
      <c r="C1891" s="24" t="s">
        <v>520</v>
      </c>
      <c r="D1891" s="24" t="s">
        <v>142</v>
      </c>
      <c r="E1891" s="25" t="e">
        <f aca="false">F1891+G1891+#REF!+H1891</f>
        <v>#REF!</v>
      </c>
      <c r="F1891" s="21" t="n">
        <v>775</v>
      </c>
      <c r="G1891" s="21" t="n">
        <v>710</v>
      </c>
      <c r="H1891" s="21"/>
    </row>
    <row r="1892" s="2" customFormat="true" ht="49.5" hidden="false" customHeight="false" outlineLevel="0" collapsed="false">
      <c r="A1892" s="43" t="s">
        <v>400</v>
      </c>
      <c r="B1892" s="43" t="s">
        <v>515</v>
      </c>
      <c r="C1892" s="43" t="s">
        <v>401</v>
      </c>
      <c r="D1892" s="43"/>
      <c r="E1892" s="45" t="e">
        <f aca="false">F1892+G1892+H1892+#REF!</f>
        <v>#REF!</v>
      </c>
      <c r="F1892" s="46" t="n">
        <f aca="false">F1893</f>
        <v>2376</v>
      </c>
      <c r="G1892" s="46" t="n">
        <f aca="false">G1893</f>
        <v>2495</v>
      </c>
      <c r="H1892" s="46"/>
    </row>
    <row r="1893" s="2" customFormat="true" ht="66" hidden="false" customHeight="false" outlineLevel="0" collapsed="false">
      <c r="A1893" s="43" t="s">
        <v>135</v>
      </c>
      <c r="B1893" s="43" t="s">
        <v>515</v>
      </c>
      <c r="C1893" s="43" t="s">
        <v>401</v>
      </c>
      <c r="D1893" s="44" t="s">
        <v>136</v>
      </c>
      <c r="E1893" s="45" t="e">
        <f aca="false">F1893+G1893+#REF!+H1893</f>
        <v>#REF!</v>
      </c>
      <c r="F1893" s="46" t="n">
        <f aca="false">F1894</f>
        <v>2376</v>
      </c>
      <c r="G1893" s="46" t="n">
        <f aca="false">G1894</f>
        <v>2495</v>
      </c>
      <c r="H1893" s="46"/>
    </row>
    <row r="1894" s="2" customFormat="true" ht="33" hidden="false" customHeight="false" outlineLevel="0" collapsed="false">
      <c r="A1894" s="43" t="s">
        <v>137</v>
      </c>
      <c r="B1894" s="43" t="s">
        <v>515</v>
      </c>
      <c r="C1894" s="43" t="s">
        <v>401</v>
      </c>
      <c r="D1894" s="44" t="s">
        <v>138</v>
      </c>
      <c r="E1894" s="45" t="e">
        <f aca="false">F1894+G1894+#REF!+H1894</f>
        <v>#REF!</v>
      </c>
      <c r="F1894" s="46" t="n">
        <f aca="false">F1895+F1896</f>
        <v>2376</v>
      </c>
      <c r="G1894" s="46" t="n">
        <f aca="false">G1895+G1896</f>
        <v>2495</v>
      </c>
      <c r="H1894" s="46"/>
    </row>
    <row r="1895" s="2" customFormat="true" ht="99" hidden="true" customHeight="false" outlineLevel="0" collapsed="false">
      <c r="A1895" s="43" t="s">
        <v>139</v>
      </c>
      <c r="B1895" s="43" t="s">
        <v>515</v>
      </c>
      <c r="C1895" s="43" t="s">
        <v>401</v>
      </c>
      <c r="D1895" s="44" t="s">
        <v>140</v>
      </c>
      <c r="E1895" s="45" t="e">
        <f aca="false">F1895+G1895+#REF!+H1895</f>
        <v>#REF!</v>
      </c>
      <c r="F1895" s="46"/>
      <c r="G1895" s="46"/>
      <c r="H1895" s="46"/>
    </row>
    <row r="1896" s="2" customFormat="true" ht="33" hidden="false" customHeight="false" outlineLevel="0" collapsed="false">
      <c r="A1896" s="43" t="s">
        <v>141</v>
      </c>
      <c r="B1896" s="43" t="s">
        <v>515</v>
      </c>
      <c r="C1896" s="43" t="s">
        <v>401</v>
      </c>
      <c r="D1896" s="44" t="s">
        <v>142</v>
      </c>
      <c r="E1896" s="45" t="e">
        <f aca="false">F1896+G1896+#REF!+H1896</f>
        <v>#REF!</v>
      </c>
      <c r="F1896" s="46" t="n">
        <v>2376</v>
      </c>
      <c r="G1896" s="46" t="n">
        <v>2495</v>
      </c>
      <c r="H1896" s="46"/>
    </row>
    <row r="1897" s="2" customFormat="true" ht="82.5" hidden="true" customHeight="false" outlineLevel="0" collapsed="false">
      <c r="A1897" s="23" t="s">
        <v>521</v>
      </c>
      <c r="B1897" s="19" t="s">
        <v>515</v>
      </c>
      <c r="C1897" s="19" t="s">
        <v>520</v>
      </c>
      <c r="D1897" s="19"/>
      <c r="E1897" s="20" t="e">
        <f aca="false">F1897+#REF!+#REF!+H1897</f>
        <v>#REF!</v>
      </c>
      <c r="F1897" s="21" t="n">
        <f aca="false">F1898</f>
        <v>0</v>
      </c>
      <c r="G1897" s="21" t="n">
        <f aca="false">G1898</f>
        <v>0</v>
      </c>
      <c r="H1897" s="21" t="n">
        <f aca="false">H1898</f>
        <v>0</v>
      </c>
    </row>
    <row r="1898" s="2" customFormat="true" ht="33" hidden="true" customHeight="false" outlineLevel="0" collapsed="false">
      <c r="A1898" s="23" t="s">
        <v>217</v>
      </c>
      <c r="B1898" s="19" t="s">
        <v>515</v>
      </c>
      <c r="C1898" s="19" t="s">
        <v>520</v>
      </c>
      <c r="D1898" s="19" t="s">
        <v>218</v>
      </c>
      <c r="E1898" s="20" t="e">
        <f aca="false">F1898+#REF!+#REF!+H1898</f>
        <v>#REF!</v>
      </c>
      <c r="F1898" s="21"/>
      <c r="G1898" s="21"/>
      <c r="H1898" s="21"/>
    </row>
    <row r="1899" s="2" customFormat="true" ht="33" hidden="false" customHeight="false" outlineLevel="0" collapsed="false">
      <c r="A1899" s="15" t="s">
        <v>522</v>
      </c>
      <c r="B1899" s="15" t="s">
        <v>523</v>
      </c>
      <c r="C1899" s="15"/>
      <c r="D1899" s="15"/>
      <c r="E1899" s="16" t="e">
        <f aca="false">F1899+#REF!+#REF!+H1899</f>
        <v>#REF!</v>
      </c>
      <c r="F1899" s="17" t="n">
        <f aca="false">F1900+F1907+F1915+F2218+F2157+F2163+F2212</f>
        <v>802789</v>
      </c>
      <c r="G1899" s="17" t="n">
        <f aca="false">G1900+G1907+G1915+G2218+G2157+G2163+G2212</f>
        <v>875075</v>
      </c>
      <c r="H1899" s="17" t="n">
        <f aca="false">H1900+H1907+H1915+H2218+H2157+H2163+H2212</f>
        <v>0</v>
      </c>
    </row>
    <row r="1900" s="2" customFormat="true" ht="49.5" hidden="true" customHeight="false" outlineLevel="0" collapsed="false">
      <c r="A1900" s="23" t="s">
        <v>267</v>
      </c>
      <c r="B1900" s="23" t="s">
        <v>523</v>
      </c>
      <c r="C1900" s="23" t="s">
        <v>268</v>
      </c>
      <c r="D1900" s="23"/>
      <c r="E1900" s="20" t="e">
        <f aca="false">F1900+#REF!+#REF!+H1900</f>
        <v>#REF!</v>
      </c>
      <c r="F1900" s="21" t="n">
        <f aca="false">F1901</f>
        <v>0</v>
      </c>
      <c r="G1900" s="21" t="n">
        <f aca="false">G1901</f>
        <v>0</v>
      </c>
      <c r="H1900" s="21" t="n">
        <f aca="false">H1901</f>
        <v>0</v>
      </c>
    </row>
    <row r="1901" s="2" customFormat="true" ht="33" hidden="true" customHeight="false" outlineLevel="0" collapsed="false">
      <c r="A1901" s="23" t="s">
        <v>338</v>
      </c>
      <c r="B1901" s="23" t="s">
        <v>523</v>
      </c>
      <c r="C1901" s="23" t="s">
        <v>268</v>
      </c>
      <c r="D1901" s="24" t="s">
        <v>339</v>
      </c>
      <c r="E1901" s="20" t="e">
        <f aca="false">F1901+#REF!+#REF!+H1901</f>
        <v>#REF!</v>
      </c>
      <c r="F1901" s="47" t="n">
        <f aca="false">F1902+F1904</f>
        <v>0</v>
      </c>
      <c r="G1901" s="47" t="n">
        <f aca="false">G1902+G1904</f>
        <v>0</v>
      </c>
      <c r="H1901" s="47" t="n">
        <f aca="false">H1902+H1904</f>
        <v>0</v>
      </c>
    </row>
    <row r="1902" s="2" customFormat="true" ht="33" hidden="true" customHeight="false" outlineLevel="0" collapsed="false">
      <c r="A1902" s="23" t="s">
        <v>340</v>
      </c>
      <c r="B1902" s="23" t="s">
        <v>523</v>
      </c>
      <c r="C1902" s="23" t="s">
        <v>268</v>
      </c>
      <c r="D1902" s="24" t="s">
        <v>341</v>
      </c>
      <c r="E1902" s="20" t="e">
        <f aca="false">F1902+#REF!+#REF!+H1902</f>
        <v>#REF!</v>
      </c>
      <c r="F1902" s="47" t="n">
        <f aca="false">F1903</f>
        <v>0</v>
      </c>
      <c r="G1902" s="47" t="n">
        <f aca="false">G1903</f>
        <v>0</v>
      </c>
      <c r="H1902" s="47" t="n">
        <f aca="false">H1903</f>
        <v>0</v>
      </c>
    </row>
    <row r="1903" s="2" customFormat="true" ht="49.5" hidden="true" customHeight="false" outlineLevel="0" collapsed="false">
      <c r="A1903" s="23" t="s">
        <v>407</v>
      </c>
      <c r="B1903" s="23" t="s">
        <v>523</v>
      </c>
      <c r="C1903" s="23" t="s">
        <v>268</v>
      </c>
      <c r="D1903" s="24" t="s">
        <v>353</v>
      </c>
      <c r="E1903" s="20" t="e">
        <f aca="false">F1903+#REF!+#REF!+H1903</f>
        <v>#REF!</v>
      </c>
      <c r="F1903" s="47"/>
      <c r="G1903" s="47"/>
      <c r="H1903" s="21"/>
    </row>
    <row r="1904" s="2" customFormat="true" ht="49.5" hidden="true" customHeight="false" outlineLevel="0" collapsed="false">
      <c r="A1904" s="23" t="s">
        <v>502</v>
      </c>
      <c r="B1904" s="23" t="s">
        <v>523</v>
      </c>
      <c r="C1904" s="23" t="s">
        <v>268</v>
      </c>
      <c r="D1904" s="24" t="s">
        <v>503</v>
      </c>
      <c r="E1904" s="20" t="e">
        <f aca="false">F1904+#REF!+#REF!+H1904</f>
        <v>#REF!</v>
      </c>
      <c r="F1904" s="21" t="n">
        <f aca="false">F1905+F1906</f>
        <v>0</v>
      </c>
      <c r="G1904" s="21" t="n">
        <f aca="false">G1905+G1906</f>
        <v>0</v>
      </c>
      <c r="H1904" s="21" t="n">
        <f aca="false">H1905+H1906</f>
        <v>0</v>
      </c>
    </row>
    <row r="1905" s="2" customFormat="true" ht="49.5" hidden="true" customHeight="false" outlineLevel="0" collapsed="false">
      <c r="A1905" s="23" t="s">
        <v>504</v>
      </c>
      <c r="B1905" s="23" t="s">
        <v>523</v>
      </c>
      <c r="C1905" s="23" t="s">
        <v>268</v>
      </c>
      <c r="D1905" s="24" t="s">
        <v>505</v>
      </c>
      <c r="E1905" s="20" t="e">
        <f aca="false">F1905+#REF!+#REF!+H1905</f>
        <v>#REF!</v>
      </c>
      <c r="F1905" s="21"/>
      <c r="G1905" s="21"/>
      <c r="H1905" s="21"/>
    </row>
    <row r="1906" s="2" customFormat="true" ht="33" hidden="true" customHeight="false" outlineLevel="0" collapsed="false">
      <c r="A1906" s="23" t="s">
        <v>524</v>
      </c>
      <c r="B1906" s="23" t="s">
        <v>523</v>
      </c>
      <c r="C1906" s="23" t="s">
        <v>268</v>
      </c>
      <c r="D1906" s="24" t="s">
        <v>525</v>
      </c>
      <c r="E1906" s="20" t="e">
        <f aca="false">F1906+#REF!+#REF!+H1906</f>
        <v>#REF!</v>
      </c>
      <c r="F1906" s="21"/>
      <c r="G1906" s="21"/>
      <c r="H1906" s="21"/>
    </row>
    <row r="1907" s="2" customFormat="true" ht="49.5" hidden="false" customHeight="false" outlineLevel="0" collapsed="false">
      <c r="A1907" s="23" t="s">
        <v>526</v>
      </c>
      <c r="B1907" s="19" t="s">
        <v>523</v>
      </c>
      <c r="C1907" s="19" t="s">
        <v>527</v>
      </c>
      <c r="D1907" s="19"/>
      <c r="E1907" s="20" t="e">
        <f aca="false">F1907+#REF!+#REF!+H1907</f>
        <v>#REF!</v>
      </c>
      <c r="F1907" s="21" t="n">
        <f aca="false">F1908</f>
        <v>2520</v>
      </c>
      <c r="G1907" s="21" t="n">
        <f aca="false">G1908</f>
        <v>2520</v>
      </c>
      <c r="H1907" s="21" t="n">
        <f aca="false">H1908</f>
        <v>0</v>
      </c>
    </row>
    <row r="1908" s="2" customFormat="true" ht="49.5" hidden="false" customHeight="false" outlineLevel="0" collapsed="false">
      <c r="A1908" s="23" t="s">
        <v>528</v>
      </c>
      <c r="B1908" s="19" t="s">
        <v>523</v>
      </c>
      <c r="C1908" s="19" t="s">
        <v>529</v>
      </c>
      <c r="D1908" s="19"/>
      <c r="E1908" s="20" t="e">
        <f aca="false">F1908+#REF!+#REF!+H1908</f>
        <v>#REF!</v>
      </c>
      <c r="F1908" s="21" t="n">
        <f aca="false">F1909</f>
        <v>2520</v>
      </c>
      <c r="G1908" s="21" t="n">
        <f aca="false">G1909</f>
        <v>2520</v>
      </c>
      <c r="H1908" s="21" t="n">
        <f aca="false">H1909</f>
        <v>0</v>
      </c>
    </row>
    <row r="1909" s="2" customFormat="true" ht="33" hidden="false" customHeight="false" outlineLevel="0" collapsed="false">
      <c r="A1909" s="23" t="s">
        <v>338</v>
      </c>
      <c r="B1909" s="19" t="s">
        <v>523</v>
      </c>
      <c r="C1909" s="19" t="s">
        <v>529</v>
      </c>
      <c r="D1909" s="24" t="s">
        <v>339</v>
      </c>
      <c r="E1909" s="20" t="e">
        <f aca="false">F1909+#REF!+#REF!+H1909</f>
        <v>#REF!</v>
      </c>
      <c r="F1909" s="47" t="n">
        <f aca="false">F1910+F1912</f>
        <v>2520</v>
      </c>
      <c r="G1909" s="47" t="n">
        <f aca="false">G1910+G1912</f>
        <v>2520</v>
      </c>
      <c r="H1909" s="47" t="n">
        <f aca="false">H1910+H1912</f>
        <v>0</v>
      </c>
    </row>
    <row r="1910" s="2" customFormat="true" ht="33" hidden="false" customHeight="false" outlineLevel="0" collapsed="false">
      <c r="A1910" s="23" t="s">
        <v>340</v>
      </c>
      <c r="B1910" s="19" t="s">
        <v>523</v>
      </c>
      <c r="C1910" s="19" t="s">
        <v>529</v>
      </c>
      <c r="D1910" s="24" t="s">
        <v>341</v>
      </c>
      <c r="E1910" s="20" t="e">
        <f aca="false">F1910+#REF!+#REF!+H1910</f>
        <v>#REF!</v>
      </c>
      <c r="F1910" s="47" t="n">
        <f aca="false">F1911</f>
        <v>2520</v>
      </c>
      <c r="G1910" s="47" t="n">
        <f aca="false">G1911</f>
        <v>2520</v>
      </c>
      <c r="H1910" s="47" t="n">
        <f aca="false">H1911</f>
        <v>0</v>
      </c>
    </row>
    <row r="1911" s="2" customFormat="true" ht="49.5" hidden="false" customHeight="false" outlineLevel="0" collapsed="false">
      <c r="A1911" s="23" t="s">
        <v>407</v>
      </c>
      <c r="B1911" s="19" t="s">
        <v>523</v>
      </c>
      <c r="C1911" s="19" t="s">
        <v>529</v>
      </c>
      <c r="D1911" s="24" t="s">
        <v>353</v>
      </c>
      <c r="E1911" s="20" t="e">
        <f aca="false">F1911+#REF!+#REF!+H1911</f>
        <v>#REF!</v>
      </c>
      <c r="F1911" s="47" t="n">
        <v>2520</v>
      </c>
      <c r="G1911" s="47" t="n">
        <v>2520</v>
      </c>
      <c r="H1911" s="21"/>
    </row>
    <row r="1912" s="2" customFormat="true" ht="49.5" hidden="true" customHeight="false" outlineLevel="0" collapsed="false">
      <c r="A1912" s="23" t="s">
        <v>502</v>
      </c>
      <c r="B1912" s="19" t="s">
        <v>523</v>
      </c>
      <c r="C1912" s="19" t="s">
        <v>529</v>
      </c>
      <c r="D1912" s="24" t="s">
        <v>503</v>
      </c>
      <c r="E1912" s="20" t="e">
        <f aca="false">F1912+#REF!+#REF!+H1912</f>
        <v>#REF!</v>
      </c>
      <c r="F1912" s="21" t="n">
        <f aca="false">F1913+F1914</f>
        <v>0</v>
      </c>
      <c r="G1912" s="21" t="n">
        <f aca="false">G1913+G1914</f>
        <v>0</v>
      </c>
      <c r="H1912" s="21" t="n">
        <f aca="false">H1913+H1914</f>
        <v>0</v>
      </c>
    </row>
    <row r="1913" s="2" customFormat="true" ht="49.5" hidden="true" customHeight="false" outlineLevel="0" collapsed="false">
      <c r="A1913" s="23" t="s">
        <v>504</v>
      </c>
      <c r="B1913" s="19" t="s">
        <v>523</v>
      </c>
      <c r="C1913" s="19" t="s">
        <v>529</v>
      </c>
      <c r="D1913" s="24" t="s">
        <v>505</v>
      </c>
      <c r="E1913" s="20" t="e">
        <f aca="false">F1913+#REF!+#REF!+H1913</f>
        <v>#REF!</v>
      </c>
      <c r="F1913" s="21"/>
      <c r="G1913" s="21"/>
      <c r="H1913" s="21"/>
    </row>
    <row r="1914" s="2" customFormat="true" ht="33" hidden="true" customHeight="false" outlineLevel="0" collapsed="false">
      <c r="A1914" s="23" t="s">
        <v>524</v>
      </c>
      <c r="B1914" s="19" t="s">
        <v>523</v>
      </c>
      <c r="C1914" s="19" t="s">
        <v>529</v>
      </c>
      <c r="D1914" s="24" t="s">
        <v>525</v>
      </c>
      <c r="E1914" s="20" t="e">
        <f aca="false">F1914+#REF!+#REF!+H1914</f>
        <v>#REF!</v>
      </c>
      <c r="F1914" s="21"/>
      <c r="G1914" s="21"/>
      <c r="H1914" s="21"/>
    </row>
    <row r="1915" s="37" customFormat="true" ht="16.5" hidden="false" customHeight="false" outlineLevel="0" collapsed="false">
      <c r="A1915" s="19" t="s">
        <v>530</v>
      </c>
      <c r="B1915" s="19" t="s">
        <v>523</v>
      </c>
      <c r="C1915" s="19" t="s">
        <v>531</v>
      </c>
      <c r="D1915" s="19"/>
      <c r="E1915" s="20" t="e">
        <f aca="false">F1915+#REF!+#REF!+H1915</f>
        <v>#REF!</v>
      </c>
      <c r="F1915" s="21" t="n">
        <f aca="false">F1936+F1944+F1951+F1958+F1980+F2079+F2102+F2109+F2116+F2123+F2130+F2137+F1932+F2086+F1916+F1922+F1928+F2095</f>
        <v>665966</v>
      </c>
      <c r="G1915" s="21" t="n">
        <f aca="false">G1936+G1944+G1951+G1958+G1980+G2079+G2102+G2109+G2116+G2123+G2130+G2137+G1932+G2086+G1916+G1922+G1928+G2095</f>
        <v>711953</v>
      </c>
      <c r="H1915" s="21" t="n">
        <f aca="false">H1936+H1944+H1951+H1958+H1980+H2079+H2102+H2109+H2116+H2123+H2130+H2137+H1932+H2086+H1916+H1922+H1928+H2095</f>
        <v>0</v>
      </c>
    </row>
    <row r="1916" s="37" customFormat="true" ht="33" hidden="false" customHeight="false" outlineLevel="0" collapsed="false">
      <c r="A1916" s="23" t="s">
        <v>532</v>
      </c>
      <c r="B1916" s="24" t="s">
        <v>523</v>
      </c>
      <c r="C1916" s="24" t="s">
        <v>533</v>
      </c>
      <c r="D1916" s="24"/>
      <c r="E1916" s="25" t="e">
        <f aca="false">F1916+#REF!+H1916+#REF!</f>
        <v>#REF!</v>
      </c>
      <c r="F1916" s="21" t="n">
        <f aca="false">F1917</f>
        <v>227006</v>
      </c>
      <c r="G1916" s="21" t="n">
        <f aca="false">G1917</f>
        <v>243932</v>
      </c>
      <c r="H1916" s="21" t="n">
        <f aca="false">H1917</f>
        <v>0</v>
      </c>
    </row>
    <row r="1917" s="37" customFormat="true" ht="33" hidden="false" customHeight="false" outlineLevel="0" collapsed="false">
      <c r="A1917" s="23" t="s">
        <v>338</v>
      </c>
      <c r="B1917" s="24" t="s">
        <v>523</v>
      </c>
      <c r="C1917" s="24" t="s">
        <v>533</v>
      </c>
      <c r="D1917" s="24" t="s">
        <v>339</v>
      </c>
      <c r="E1917" s="25" t="e">
        <f aca="false">F1917+#REF!+H1917+#REF!</f>
        <v>#REF!</v>
      </c>
      <c r="F1917" s="21" t="n">
        <f aca="false">F1918+F1920</f>
        <v>227006</v>
      </c>
      <c r="G1917" s="21" t="n">
        <f aca="false">G1918+G1920</f>
        <v>243932</v>
      </c>
      <c r="H1917" s="21" t="n">
        <f aca="false">H1918+H1920</f>
        <v>0</v>
      </c>
    </row>
    <row r="1918" s="37" customFormat="true" ht="33" hidden="false" customHeight="false" outlineLevel="0" collapsed="false">
      <c r="A1918" s="23" t="s">
        <v>340</v>
      </c>
      <c r="B1918" s="24" t="s">
        <v>523</v>
      </c>
      <c r="C1918" s="24" t="s">
        <v>533</v>
      </c>
      <c r="D1918" s="24" t="s">
        <v>341</v>
      </c>
      <c r="E1918" s="25" t="e">
        <f aca="false">F1918+#REF!+H1918+#REF!</f>
        <v>#REF!</v>
      </c>
      <c r="F1918" s="21" t="n">
        <f aca="false">F1919</f>
        <v>223734</v>
      </c>
      <c r="G1918" s="21" t="n">
        <f aca="false">G1919</f>
        <v>240660</v>
      </c>
      <c r="H1918" s="21" t="n">
        <f aca="false">H1919</f>
        <v>0</v>
      </c>
    </row>
    <row r="1919" s="37" customFormat="true" ht="49.5" hidden="false" customHeight="false" outlineLevel="0" collapsed="false">
      <c r="A1919" s="23" t="s">
        <v>407</v>
      </c>
      <c r="B1919" s="24" t="s">
        <v>523</v>
      </c>
      <c r="C1919" s="24" t="s">
        <v>533</v>
      </c>
      <c r="D1919" s="24" t="s">
        <v>353</v>
      </c>
      <c r="E1919" s="25" t="e">
        <f aca="false">F1919+#REF!+H1919+#REF!</f>
        <v>#REF!</v>
      </c>
      <c r="F1919" s="21" t="n">
        <v>223734</v>
      </c>
      <c r="G1919" s="21" t="n">
        <v>240660</v>
      </c>
      <c r="H1919" s="21"/>
    </row>
    <row r="1920" s="37" customFormat="true" ht="49.5" hidden="false" customHeight="false" outlineLevel="0" collapsed="false">
      <c r="A1920" s="23" t="s">
        <v>502</v>
      </c>
      <c r="B1920" s="24" t="s">
        <v>523</v>
      </c>
      <c r="C1920" s="24" t="s">
        <v>533</v>
      </c>
      <c r="D1920" s="24" t="s">
        <v>503</v>
      </c>
      <c r="E1920" s="25" t="e">
        <f aca="false">F1920+#REF!+H1920+#REF!</f>
        <v>#REF!</v>
      </c>
      <c r="F1920" s="21" t="n">
        <f aca="false">F1921</f>
        <v>3272</v>
      </c>
      <c r="G1920" s="21" t="n">
        <f aca="false">G1921</f>
        <v>3272</v>
      </c>
      <c r="H1920" s="21" t="n">
        <f aca="false">H1921</f>
        <v>0</v>
      </c>
    </row>
    <row r="1921" s="37" customFormat="true" ht="49.5" hidden="false" customHeight="false" outlineLevel="0" collapsed="false">
      <c r="A1921" s="23" t="s">
        <v>504</v>
      </c>
      <c r="B1921" s="24" t="s">
        <v>523</v>
      </c>
      <c r="C1921" s="24" t="s">
        <v>533</v>
      </c>
      <c r="D1921" s="23" t="s">
        <v>505</v>
      </c>
      <c r="E1921" s="25" t="e">
        <f aca="false">F1921+#REF!+H1921+#REF!</f>
        <v>#REF!</v>
      </c>
      <c r="F1921" s="21" t="n">
        <v>3272</v>
      </c>
      <c r="G1921" s="21" t="n">
        <v>3272</v>
      </c>
      <c r="H1921" s="21"/>
    </row>
    <row r="1922" s="37" customFormat="true" ht="33" hidden="false" customHeight="false" outlineLevel="0" collapsed="false">
      <c r="A1922" s="23" t="s">
        <v>534</v>
      </c>
      <c r="B1922" s="24" t="s">
        <v>523</v>
      </c>
      <c r="C1922" s="24" t="s">
        <v>535</v>
      </c>
      <c r="D1922" s="24"/>
      <c r="E1922" s="25" t="e">
        <f aca="false">F1922+#REF!+H1922+#REF!</f>
        <v>#REF!</v>
      </c>
      <c r="F1922" s="21" t="n">
        <f aca="false">F1923</f>
        <v>1041</v>
      </c>
      <c r="G1922" s="21" t="n">
        <f aca="false">G1923</f>
        <v>1092</v>
      </c>
      <c r="H1922" s="21" t="n">
        <f aca="false">H1923</f>
        <v>0</v>
      </c>
    </row>
    <row r="1923" s="37" customFormat="true" ht="33" hidden="false" customHeight="false" outlineLevel="0" collapsed="false">
      <c r="A1923" s="23" t="s">
        <v>338</v>
      </c>
      <c r="B1923" s="24" t="s">
        <v>523</v>
      </c>
      <c r="C1923" s="24" t="s">
        <v>535</v>
      </c>
      <c r="D1923" s="24" t="s">
        <v>339</v>
      </c>
      <c r="E1923" s="25" t="e">
        <f aca="false">F1923+#REF!+H1923+#REF!</f>
        <v>#REF!</v>
      </c>
      <c r="F1923" s="21" t="n">
        <f aca="false">F1924+F1926</f>
        <v>1041</v>
      </c>
      <c r="G1923" s="21" t="n">
        <f aca="false">G1924+G1926</f>
        <v>1092</v>
      </c>
      <c r="H1923" s="21" t="n">
        <f aca="false">H1924+H1926</f>
        <v>0</v>
      </c>
    </row>
    <row r="1924" s="37" customFormat="true" ht="33" hidden="false" customHeight="false" outlineLevel="0" collapsed="false">
      <c r="A1924" s="23" t="s">
        <v>340</v>
      </c>
      <c r="B1924" s="24" t="s">
        <v>523</v>
      </c>
      <c r="C1924" s="24" t="s">
        <v>535</v>
      </c>
      <c r="D1924" s="24" t="s">
        <v>341</v>
      </c>
      <c r="E1924" s="25" t="e">
        <f aca="false">F1924+#REF!+H1924+#REF!</f>
        <v>#REF!</v>
      </c>
      <c r="F1924" s="21" t="n">
        <f aca="false">F1925</f>
        <v>1026</v>
      </c>
      <c r="G1924" s="21" t="n">
        <f aca="false">G1925</f>
        <v>1077</v>
      </c>
      <c r="H1924" s="21" t="n">
        <f aca="false">H1925</f>
        <v>0</v>
      </c>
    </row>
    <row r="1925" s="37" customFormat="true" ht="49.5" hidden="false" customHeight="false" outlineLevel="0" collapsed="false">
      <c r="A1925" s="23" t="s">
        <v>407</v>
      </c>
      <c r="B1925" s="24" t="s">
        <v>523</v>
      </c>
      <c r="C1925" s="24" t="s">
        <v>535</v>
      </c>
      <c r="D1925" s="24" t="s">
        <v>353</v>
      </c>
      <c r="E1925" s="25" t="e">
        <f aca="false">F1925+#REF!+H1925+#REF!</f>
        <v>#REF!</v>
      </c>
      <c r="F1925" s="21" t="n">
        <v>1026</v>
      </c>
      <c r="G1925" s="21" t="n">
        <v>1077</v>
      </c>
      <c r="H1925" s="21"/>
    </row>
    <row r="1926" s="37" customFormat="true" ht="49.5" hidden="false" customHeight="false" outlineLevel="0" collapsed="false">
      <c r="A1926" s="23" t="s">
        <v>502</v>
      </c>
      <c r="B1926" s="24" t="s">
        <v>523</v>
      </c>
      <c r="C1926" s="24" t="s">
        <v>535</v>
      </c>
      <c r="D1926" s="24" t="s">
        <v>503</v>
      </c>
      <c r="E1926" s="25" t="e">
        <f aca="false">F1926+#REF!+H1926+#REF!</f>
        <v>#REF!</v>
      </c>
      <c r="F1926" s="21" t="n">
        <f aca="false">F1927</f>
        <v>15</v>
      </c>
      <c r="G1926" s="21" t="n">
        <f aca="false">G1927</f>
        <v>15</v>
      </c>
      <c r="H1926" s="21" t="n">
        <f aca="false">H1927</f>
        <v>0</v>
      </c>
    </row>
    <row r="1927" s="37" customFormat="true" ht="49.5" hidden="false" customHeight="false" outlineLevel="0" collapsed="false">
      <c r="A1927" s="23" t="s">
        <v>504</v>
      </c>
      <c r="B1927" s="24" t="s">
        <v>523</v>
      </c>
      <c r="C1927" s="24" t="s">
        <v>535</v>
      </c>
      <c r="D1927" s="23" t="s">
        <v>505</v>
      </c>
      <c r="E1927" s="25" t="e">
        <f aca="false">F1927+#REF!+H1927+#REF!</f>
        <v>#REF!</v>
      </c>
      <c r="F1927" s="21" t="n">
        <v>15</v>
      </c>
      <c r="G1927" s="21" t="n">
        <v>15</v>
      </c>
      <c r="H1927" s="21"/>
    </row>
    <row r="1928" s="37" customFormat="true" ht="33" hidden="false" customHeight="false" outlineLevel="0" collapsed="false">
      <c r="A1928" s="23" t="s">
        <v>536</v>
      </c>
      <c r="B1928" s="24" t="s">
        <v>523</v>
      </c>
      <c r="C1928" s="24" t="s">
        <v>537</v>
      </c>
      <c r="D1928" s="24"/>
      <c r="E1928" s="25" t="e">
        <f aca="false">F1928+#REF!+H1928+#REF!</f>
        <v>#REF!</v>
      </c>
      <c r="F1928" s="21" t="n">
        <f aca="false">F1929</f>
        <v>42353</v>
      </c>
      <c r="G1928" s="21" t="n">
        <f aca="false">G1929</f>
        <v>47249</v>
      </c>
      <c r="H1928" s="21" t="n">
        <f aca="false">H1929</f>
        <v>0</v>
      </c>
    </row>
    <row r="1929" s="37" customFormat="true" ht="33" hidden="false" customHeight="false" outlineLevel="0" collapsed="false">
      <c r="A1929" s="23" t="s">
        <v>338</v>
      </c>
      <c r="B1929" s="24" t="s">
        <v>523</v>
      </c>
      <c r="C1929" s="24" t="s">
        <v>537</v>
      </c>
      <c r="D1929" s="24" t="s">
        <v>339</v>
      </c>
      <c r="E1929" s="25" t="e">
        <f aca="false">F1929+#REF!+H1929+#REF!</f>
        <v>#REF!</v>
      </c>
      <c r="F1929" s="21" t="n">
        <f aca="false">F1930</f>
        <v>42353</v>
      </c>
      <c r="G1929" s="21" t="n">
        <f aca="false">G1930</f>
        <v>47249</v>
      </c>
      <c r="H1929" s="21" t="n">
        <f aca="false">H1930</f>
        <v>0</v>
      </c>
    </row>
    <row r="1930" s="37" customFormat="true" ht="33" hidden="false" customHeight="false" outlineLevel="0" collapsed="false">
      <c r="A1930" s="23" t="s">
        <v>340</v>
      </c>
      <c r="B1930" s="24" t="s">
        <v>523</v>
      </c>
      <c r="C1930" s="24" t="s">
        <v>537</v>
      </c>
      <c r="D1930" s="24" t="s">
        <v>341</v>
      </c>
      <c r="E1930" s="25" t="e">
        <f aca="false">F1930+#REF!+H1930+#REF!</f>
        <v>#REF!</v>
      </c>
      <c r="F1930" s="21" t="n">
        <f aca="false">F1931</f>
        <v>42353</v>
      </c>
      <c r="G1930" s="21" t="n">
        <f aca="false">G1931</f>
        <v>47249</v>
      </c>
      <c r="H1930" s="21" t="n">
        <f aca="false">H1931</f>
        <v>0</v>
      </c>
    </row>
    <row r="1931" s="37" customFormat="true" ht="49.5" hidden="false" customHeight="false" outlineLevel="0" collapsed="false">
      <c r="A1931" s="23" t="s">
        <v>407</v>
      </c>
      <c r="B1931" s="24" t="s">
        <v>523</v>
      </c>
      <c r="C1931" s="24" t="s">
        <v>537</v>
      </c>
      <c r="D1931" s="24" t="s">
        <v>353</v>
      </c>
      <c r="E1931" s="25" t="e">
        <f aca="false">F1931+#REF!+H1931+#REF!</f>
        <v>#REF!</v>
      </c>
      <c r="F1931" s="21" t="n">
        <v>42353</v>
      </c>
      <c r="G1931" s="21" t="n">
        <v>47249</v>
      </c>
      <c r="H1931" s="21"/>
    </row>
    <row r="1932" s="37" customFormat="true" ht="82.5" hidden="true" customHeight="false" outlineLevel="0" collapsed="false">
      <c r="A1932" s="19" t="s">
        <v>538</v>
      </c>
      <c r="B1932" s="19" t="s">
        <v>523</v>
      </c>
      <c r="C1932" s="19" t="s">
        <v>539</v>
      </c>
      <c r="D1932" s="19"/>
      <c r="E1932" s="20" t="e">
        <f aca="false">E1933</f>
        <v>#REF!</v>
      </c>
      <c r="F1932" s="20" t="n">
        <f aca="false">F1933</f>
        <v>0</v>
      </c>
      <c r="G1932" s="20" t="n">
        <f aca="false">G1933</f>
        <v>0</v>
      </c>
      <c r="H1932" s="20" t="n">
        <f aca="false">H1933</f>
        <v>0</v>
      </c>
    </row>
    <row r="1933" s="2" customFormat="true" ht="33" hidden="true" customHeight="false" outlineLevel="0" collapsed="false">
      <c r="A1933" s="23" t="s">
        <v>338</v>
      </c>
      <c r="B1933" s="19" t="s">
        <v>523</v>
      </c>
      <c r="C1933" s="19" t="s">
        <v>539</v>
      </c>
      <c r="D1933" s="24" t="s">
        <v>339</v>
      </c>
      <c r="E1933" s="20" t="e">
        <f aca="false">E1934</f>
        <v>#REF!</v>
      </c>
      <c r="F1933" s="20" t="n">
        <f aca="false">F1934</f>
        <v>0</v>
      </c>
      <c r="G1933" s="20" t="n">
        <f aca="false">G1934</f>
        <v>0</v>
      </c>
      <c r="H1933" s="20" t="n">
        <f aca="false">H1934</f>
        <v>0</v>
      </c>
    </row>
    <row r="1934" s="2" customFormat="true" ht="33" hidden="true" customHeight="false" outlineLevel="0" collapsed="false">
      <c r="A1934" s="23" t="s">
        <v>340</v>
      </c>
      <c r="B1934" s="19" t="s">
        <v>523</v>
      </c>
      <c r="C1934" s="19" t="s">
        <v>539</v>
      </c>
      <c r="D1934" s="24" t="s">
        <v>341</v>
      </c>
      <c r="E1934" s="20" t="e">
        <f aca="false">E1935</f>
        <v>#REF!</v>
      </c>
      <c r="F1934" s="20" t="n">
        <f aca="false">F1935</f>
        <v>0</v>
      </c>
      <c r="G1934" s="20" t="n">
        <f aca="false">G1935</f>
        <v>0</v>
      </c>
      <c r="H1934" s="20" t="n">
        <f aca="false">H1935</f>
        <v>0</v>
      </c>
    </row>
    <row r="1935" s="2" customFormat="true" ht="49.5" hidden="true" customHeight="false" outlineLevel="0" collapsed="false">
      <c r="A1935" s="23" t="s">
        <v>407</v>
      </c>
      <c r="B1935" s="19" t="s">
        <v>523</v>
      </c>
      <c r="C1935" s="19" t="s">
        <v>539</v>
      </c>
      <c r="D1935" s="24" t="s">
        <v>353</v>
      </c>
      <c r="E1935" s="20" t="e">
        <f aca="false">F1935+#REF!+#REF!+H1935</f>
        <v>#REF!</v>
      </c>
      <c r="F1935" s="47"/>
      <c r="G1935" s="47"/>
      <c r="H1935" s="21"/>
    </row>
    <row r="1936" s="2" customFormat="true" ht="82.5" hidden="false" customHeight="false" outlineLevel="0" collapsed="false">
      <c r="A1936" s="23" t="s">
        <v>300</v>
      </c>
      <c r="B1936" s="19" t="s">
        <v>523</v>
      </c>
      <c r="C1936" s="19" t="s">
        <v>301</v>
      </c>
      <c r="D1936" s="19"/>
      <c r="E1936" s="20" t="e">
        <f aca="false">F1936+#REF!+#REF!+H1936</f>
        <v>#REF!</v>
      </c>
      <c r="F1936" s="21" t="n">
        <f aca="false">F1937</f>
        <v>1777</v>
      </c>
      <c r="G1936" s="21" t="n">
        <f aca="false">G1937</f>
        <v>1866</v>
      </c>
      <c r="H1936" s="21" t="n">
        <f aca="false">H1937</f>
        <v>0</v>
      </c>
    </row>
    <row r="1937" s="2" customFormat="true" ht="33" hidden="false" customHeight="false" outlineLevel="0" collapsed="false">
      <c r="A1937" s="23" t="s">
        <v>338</v>
      </c>
      <c r="B1937" s="19" t="s">
        <v>523</v>
      </c>
      <c r="C1937" s="19" t="s">
        <v>301</v>
      </c>
      <c r="D1937" s="24" t="s">
        <v>339</v>
      </c>
      <c r="E1937" s="20" t="e">
        <f aca="false">F1937+#REF!+#REF!+H1937</f>
        <v>#REF!</v>
      </c>
      <c r="F1937" s="47" t="n">
        <f aca="false">F1938+F1940</f>
        <v>1777</v>
      </c>
      <c r="G1937" s="47" t="n">
        <f aca="false">G1938+G1940</f>
        <v>1866</v>
      </c>
      <c r="H1937" s="47" t="n">
        <f aca="false">H1938+H1940</f>
        <v>0</v>
      </c>
    </row>
    <row r="1938" s="2" customFormat="true" ht="33" hidden="false" customHeight="false" outlineLevel="0" collapsed="false">
      <c r="A1938" s="23" t="s">
        <v>340</v>
      </c>
      <c r="B1938" s="19" t="s">
        <v>523</v>
      </c>
      <c r="C1938" s="19" t="s">
        <v>301</v>
      </c>
      <c r="D1938" s="24" t="s">
        <v>341</v>
      </c>
      <c r="E1938" s="20" t="e">
        <f aca="false">F1938+#REF!+#REF!+H1938</f>
        <v>#REF!</v>
      </c>
      <c r="F1938" s="47" t="n">
        <f aca="false">F1939</f>
        <v>1752</v>
      </c>
      <c r="G1938" s="47" t="n">
        <f aca="false">G1939</f>
        <v>1841</v>
      </c>
      <c r="H1938" s="47" t="n">
        <f aca="false">H1939</f>
        <v>0</v>
      </c>
    </row>
    <row r="1939" s="2" customFormat="true" ht="49.5" hidden="false" customHeight="false" outlineLevel="0" collapsed="false">
      <c r="A1939" s="23" t="s">
        <v>407</v>
      </c>
      <c r="B1939" s="19" t="s">
        <v>523</v>
      </c>
      <c r="C1939" s="19" t="s">
        <v>301</v>
      </c>
      <c r="D1939" s="24" t="s">
        <v>353</v>
      </c>
      <c r="E1939" s="20" t="e">
        <f aca="false">F1939+#REF!+#REF!+H1939</f>
        <v>#REF!</v>
      </c>
      <c r="F1939" s="47" t="n">
        <v>1752</v>
      </c>
      <c r="G1939" s="47" t="n">
        <v>1841</v>
      </c>
      <c r="H1939" s="21"/>
    </row>
    <row r="1940" s="2" customFormat="true" ht="49.5" hidden="false" customHeight="false" outlineLevel="0" collapsed="false">
      <c r="A1940" s="23" t="s">
        <v>502</v>
      </c>
      <c r="B1940" s="19" t="s">
        <v>523</v>
      </c>
      <c r="C1940" s="19" t="s">
        <v>301</v>
      </c>
      <c r="D1940" s="24" t="s">
        <v>503</v>
      </c>
      <c r="E1940" s="20" t="e">
        <f aca="false">F1940+#REF!+#REF!+H1940</f>
        <v>#REF!</v>
      </c>
      <c r="F1940" s="21" t="n">
        <f aca="false">F1941+F1942</f>
        <v>25</v>
      </c>
      <c r="G1940" s="21" t="n">
        <f aca="false">G1941+G1942</f>
        <v>25</v>
      </c>
      <c r="H1940" s="21" t="n">
        <f aca="false">H1941+H1942</f>
        <v>0</v>
      </c>
    </row>
    <row r="1941" s="2" customFormat="true" ht="49.5" hidden="false" customHeight="false" outlineLevel="0" collapsed="false">
      <c r="A1941" s="23" t="s">
        <v>504</v>
      </c>
      <c r="B1941" s="19" t="s">
        <v>523</v>
      </c>
      <c r="C1941" s="19" t="s">
        <v>301</v>
      </c>
      <c r="D1941" s="24" t="s">
        <v>505</v>
      </c>
      <c r="E1941" s="20" t="e">
        <f aca="false">F1941+#REF!+#REF!+H1941</f>
        <v>#REF!</v>
      </c>
      <c r="F1941" s="21" t="n">
        <v>25</v>
      </c>
      <c r="G1941" s="21" t="n">
        <v>25</v>
      </c>
      <c r="H1941" s="21"/>
    </row>
    <row r="1942" s="2" customFormat="true" ht="33" hidden="true" customHeight="false" outlineLevel="0" collapsed="false">
      <c r="A1942" s="23" t="s">
        <v>524</v>
      </c>
      <c r="B1942" s="19" t="s">
        <v>523</v>
      </c>
      <c r="C1942" s="19" t="s">
        <v>301</v>
      </c>
      <c r="D1942" s="24" t="s">
        <v>525</v>
      </c>
      <c r="E1942" s="20" t="e">
        <f aca="false">F1942+#REF!+#REF!+H1942</f>
        <v>#REF!</v>
      </c>
      <c r="F1942" s="21"/>
      <c r="G1942" s="21"/>
      <c r="H1942" s="21"/>
    </row>
    <row r="1943" s="2" customFormat="true" ht="49.5" hidden="false" customHeight="false" outlineLevel="0" collapsed="false">
      <c r="A1943" s="23" t="s">
        <v>540</v>
      </c>
      <c r="B1943" s="24" t="s">
        <v>523</v>
      </c>
      <c r="C1943" s="24" t="s">
        <v>541</v>
      </c>
      <c r="D1943" s="24"/>
      <c r="E1943" s="20" t="e">
        <f aca="false">F1943+#REF!+#REF!+H1943</f>
        <v>#REF!</v>
      </c>
      <c r="F1943" s="21" t="n">
        <f aca="false">F1944</f>
        <v>22222</v>
      </c>
      <c r="G1943" s="21" t="n">
        <f aca="false">G1944</f>
        <v>23335</v>
      </c>
      <c r="H1943" s="21" t="n">
        <f aca="false">H1944</f>
        <v>0</v>
      </c>
    </row>
    <row r="1944" s="2" customFormat="true" ht="66" hidden="false" customHeight="false" outlineLevel="0" collapsed="false">
      <c r="A1944" s="19" t="s">
        <v>542</v>
      </c>
      <c r="B1944" s="19" t="s">
        <v>523</v>
      </c>
      <c r="C1944" s="19" t="s">
        <v>543</v>
      </c>
      <c r="D1944" s="19"/>
      <c r="E1944" s="20" t="e">
        <f aca="false">F1944+#REF!+#REF!+H1944</f>
        <v>#REF!</v>
      </c>
      <c r="F1944" s="21" t="n">
        <f aca="false">F1945</f>
        <v>22222</v>
      </c>
      <c r="G1944" s="21" t="n">
        <f aca="false">G1945</f>
        <v>23335</v>
      </c>
      <c r="H1944" s="21" t="n">
        <f aca="false">H1945</f>
        <v>0</v>
      </c>
    </row>
    <row r="1945" s="2" customFormat="true" ht="33" hidden="false" customHeight="false" outlineLevel="0" collapsed="false">
      <c r="A1945" s="23" t="s">
        <v>338</v>
      </c>
      <c r="B1945" s="19" t="s">
        <v>523</v>
      </c>
      <c r="C1945" s="19" t="s">
        <v>543</v>
      </c>
      <c r="D1945" s="24" t="s">
        <v>339</v>
      </c>
      <c r="E1945" s="20" t="e">
        <f aca="false">F1945+#REF!+#REF!+H1945</f>
        <v>#REF!</v>
      </c>
      <c r="F1945" s="47" t="n">
        <f aca="false">F1946+F1948</f>
        <v>22222</v>
      </c>
      <c r="G1945" s="47" t="n">
        <f aca="false">G1946+G1948</f>
        <v>23335</v>
      </c>
      <c r="H1945" s="47" t="n">
        <f aca="false">H1946+H1948</f>
        <v>0</v>
      </c>
    </row>
    <row r="1946" s="2" customFormat="true" ht="33" hidden="false" customHeight="false" outlineLevel="0" collapsed="false">
      <c r="A1946" s="23" t="s">
        <v>340</v>
      </c>
      <c r="B1946" s="19" t="s">
        <v>523</v>
      </c>
      <c r="C1946" s="19" t="s">
        <v>543</v>
      </c>
      <c r="D1946" s="24" t="s">
        <v>341</v>
      </c>
      <c r="E1946" s="20" t="e">
        <f aca="false">F1946+#REF!+#REF!+H1946</f>
        <v>#REF!</v>
      </c>
      <c r="F1946" s="47" t="n">
        <f aca="false">F1947</f>
        <v>22006</v>
      </c>
      <c r="G1946" s="47" t="n">
        <f aca="false">G1947</f>
        <v>23119</v>
      </c>
      <c r="H1946" s="47" t="n">
        <f aca="false">H1947</f>
        <v>0</v>
      </c>
    </row>
    <row r="1947" s="2" customFormat="true" ht="49.5" hidden="false" customHeight="false" outlineLevel="0" collapsed="false">
      <c r="A1947" s="23" t="s">
        <v>407</v>
      </c>
      <c r="B1947" s="19" t="s">
        <v>523</v>
      </c>
      <c r="C1947" s="19" t="s">
        <v>543</v>
      </c>
      <c r="D1947" s="24" t="s">
        <v>353</v>
      </c>
      <c r="E1947" s="20" t="e">
        <f aca="false">F1947+#REF!+#REF!+H1947</f>
        <v>#REF!</v>
      </c>
      <c r="F1947" s="47" t="n">
        <v>22006</v>
      </c>
      <c r="G1947" s="47" t="n">
        <v>23119</v>
      </c>
      <c r="H1947" s="21"/>
    </row>
    <row r="1948" s="2" customFormat="true" ht="49.5" hidden="false" customHeight="false" outlineLevel="0" collapsed="false">
      <c r="A1948" s="23" t="s">
        <v>502</v>
      </c>
      <c r="B1948" s="19" t="s">
        <v>523</v>
      </c>
      <c r="C1948" s="19" t="s">
        <v>543</v>
      </c>
      <c r="D1948" s="24" t="s">
        <v>503</v>
      </c>
      <c r="E1948" s="20" t="e">
        <f aca="false">F1948+#REF!+#REF!+H1948</f>
        <v>#REF!</v>
      </c>
      <c r="F1948" s="21" t="n">
        <f aca="false">F1949+F1950</f>
        <v>216</v>
      </c>
      <c r="G1948" s="21" t="n">
        <f aca="false">G1949+G1950</f>
        <v>216</v>
      </c>
      <c r="H1948" s="21" t="n">
        <f aca="false">H1949+H1950</f>
        <v>0</v>
      </c>
    </row>
    <row r="1949" s="2" customFormat="true" ht="49.5" hidden="false" customHeight="false" outlineLevel="0" collapsed="false">
      <c r="A1949" s="23" t="s">
        <v>504</v>
      </c>
      <c r="B1949" s="19" t="s">
        <v>523</v>
      </c>
      <c r="C1949" s="19" t="s">
        <v>543</v>
      </c>
      <c r="D1949" s="24" t="s">
        <v>505</v>
      </c>
      <c r="E1949" s="20" t="e">
        <f aca="false">F1949+#REF!+#REF!+H1949</f>
        <v>#REF!</v>
      </c>
      <c r="F1949" s="21" t="n">
        <v>216</v>
      </c>
      <c r="G1949" s="21" t="n">
        <v>216</v>
      </c>
      <c r="H1949" s="21"/>
    </row>
    <row r="1950" s="2" customFormat="true" ht="33" hidden="true" customHeight="false" outlineLevel="0" collapsed="false">
      <c r="A1950" s="23" t="s">
        <v>524</v>
      </c>
      <c r="B1950" s="19" t="s">
        <v>523</v>
      </c>
      <c r="C1950" s="19" t="s">
        <v>543</v>
      </c>
      <c r="D1950" s="24" t="s">
        <v>525</v>
      </c>
      <c r="E1950" s="20" t="e">
        <f aca="false">F1950+#REF!+#REF!+H1950</f>
        <v>#REF!</v>
      </c>
      <c r="F1950" s="21"/>
      <c r="G1950" s="21"/>
      <c r="H1950" s="21"/>
    </row>
    <row r="1951" s="2" customFormat="true" ht="16.5" hidden="true" customHeight="false" outlineLevel="0" collapsed="false">
      <c r="A1951" s="19" t="s">
        <v>544</v>
      </c>
      <c r="B1951" s="19" t="s">
        <v>523</v>
      </c>
      <c r="C1951" s="19" t="s">
        <v>545</v>
      </c>
      <c r="D1951" s="19"/>
      <c r="E1951" s="20" t="e">
        <f aca="false">F1951+#REF!+#REF!+H1951</f>
        <v>#REF!</v>
      </c>
      <c r="F1951" s="21" t="n">
        <f aca="false">F1952</f>
        <v>0</v>
      </c>
      <c r="G1951" s="21" t="n">
        <f aca="false">G1952</f>
        <v>0</v>
      </c>
      <c r="H1951" s="21" t="n">
        <f aca="false">H1952</f>
        <v>0</v>
      </c>
    </row>
    <row r="1952" s="2" customFormat="true" ht="33" hidden="true" customHeight="false" outlineLevel="0" collapsed="false">
      <c r="A1952" s="23" t="s">
        <v>338</v>
      </c>
      <c r="B1952" s="19" t="s">
        <v>523</v>
      </c>
      <c r="C1952" s="19" t="s">
        <v>545</v>
      </c>
      <c r="D1952" s="24" t="s">
        <v>339</v>
      </c>
      <c r="E1952" s="20" t="e">
        <f aca="false">F1952+#REF!+#REF!+H1952</f>
        <v>#REF!</v>
      </c>
      <c r="F1952" s="47" t="n">
        <f aca="false">F1953+F1955</f>
        <v>0</v>
      </c>
      <c r="G1952" s="47" t="n">
        <f aca="false">G1953+G1955</f>
        <v>0</v>
      </c>
      <c r="H1952" s="47" t="n">
        <f aca="false">H1953+H1955</f>
        <v>0</v>
      </c>
    </row>
    <row r="1953" s="2" customFormat="true" ht="33" hidden="true" customHeight="false" outlineLevel="0" collapsed="false">
      <c r="A1953" s="23" t="s">
        <v>340</v>
      </c>
      <c r="B1953" s="19" t="s">
        <v>523</v>
      </c>
      <c r="C1953" s="19" t="s">
        <v>545</v>
      </c>
      <c r="D1953" s="24" t="s">
        <v>341</v>
      </c>
      <c r="E1953" s="20" t="e">
        <f aca="false">F1953+#REF!+#REF!+H1953</f>
        <v>#REF!</v>
      </c>
      <c r="F1953" s="47" t="n">
        <f aca="false">F1954</f>
        <v>0</v>
      </c>
      <c r="G1953" s="47" t="n">
        <f aca="false">G1954</f>
        <v>0</v>
      </c>
      <c r="H1953" s="47" t="n">
        <f aca="false">H1954</f>
        <v>0</v>
      </c>
    </row>
    <row r="1954" s="2" customFormat="true" ht="49.5" hidden="true" customHeight="false" outlineLevel="0" collapsed="false">
      <c r="A1954" s="23" t="s">
        <v>407</v>
      </c>
      <c r="B1954" s="19" t="s">
        <v>523</v>
      </c>
      <c r="C1954" s="19" t="s">
        <v>545</v>
      </c>
      <c r="D1954" s="24" t="s">
        <v>353</v>
      </c>
      <c r="E1954" s="20" t="e">
        <f aca="false">F1954+#REF!+#REF!+H1954</f>
        <v>#REF!</v>
      </c>
      <c r="F1954" s="47"/>
      <c r="G1954" s="47"/>
      <c r="H1954" s="21"/>
    </row>
    <row r="1955" s="2" customFormat="true" ht="49.5" hidden="true" customHeight="false" outlineLevel="0" collapsed="false">
      <c r="A1955" s="23" t="s">
        <v>502</v>
      </c>
      <c r="B1955" s="19" t="s">
        <v>523</v>
      </c>
      <c r="C1955" s="19" t="s">
        <v>545</v>
      </c>
      <c r="D1955" s="24" t="s">
        <v>503</v>
      </c>
      <c r="E1955" s="20" t="e">
        <f aca="false">F1955+#REF!+#REF!+H1955</f>
        <v>#REF!</v>
      </c>
      <c r="F1955" s="21" t="n">
        <f aca="false">F1956+F1957</f>
        <v>0</v>
      </c>
      <c r="G1955" s="21" t="n">
        <f aca="false">G1956+G1957</f>
        <v>0</v>
      </c>
      <c r="H1955" s="21" t="n">
        <f aca="false">H1956+H1957</f>
        <v>0</v>
      </c>
    </row>
    <row r="1956" s="2" customFormat="true" ht="49.5" hidden="true" customHeight="false" outlineLevel="0" collapsed="false">
      <c r="A1956" s="23" t="s">
        <v>504</v>
      </c>
      <c r="B1956" s="19" t="s">
        <v>523</v>
      </c>
      <c r="C1956" s="19" t="s">
        <v>545</v>
      </c>
      <c r="D1956" s="24" t="s">
        <v>505</v>
      </c>
      <c r="E1956" s="20" t="e">
        <f aca="false">F1956+#REF!+#REF!+H1956</f>
        <v>#REF!</v>
      </c>
      <c r="F1956" s="21"/>
      <c r="G1956" s="21"/>
      <c r="H1956" s="21"/>
    </row>
    <row r="1957" s="2" customFormat="true" ht="33" hidden="true" customHeight="false" outlineLevel="0" collapsed="false">
      <c r="A1957" s="23" t="s">
        <v>524</v>
      </c>
      <c r="B1957" s="19" t="s">
        <v>523</v>
      </c>
      <c r="C1957" s="19" t="s">
        <v>545</v>
      </c>
      <c r="D1957" s="24" t="s">
        <v>525</v>
      </c>
      <c r="E1957" s="20" t="e">
        <f aca="false">F1957+#REF!+#REF!+H1957</f>
        <v>#REF!</v>
      </c>
      <c r="F1957" s="21"/>
      <c r="G1957" s="21"/>
      <c r="H1957" s="21"/>
    </row>
    <row r="1958" s="2" customFormat="true" ht="49.5" hidden="true" customHeight="false" outlineLevel="0" collapsed="false">
      <c r="A1958" s="19" t="s">
        <v>546</v>
      </c>
      <c r="B1958" s="19" t="s">
        <v>523</v>
      </c>
      <c r="C1958" s="19" t="s">
        <v>547</v>
      </c>
      <c r="D1958" s="19"/>
      <c r="E1958" s="20" t="e">
        <f aca="false">F1958+#REF!+#REF!+H1958</f>
        <v>#REF!</v>
      </c>
      <c r="F1958" s="21" t="n">
        <f aca="false">F1959+F1966</f>
        <v>0</v>
      </c>
      <c r="G1958" s="21" t="n">
        <f aca="false">G1959+G1966</f>
        <v>0</v>
      </c>
      <c r="H1958" s="21" t="n">
        <f aca="false">H1959+H1966</f>
        <v>0</v>
      </c>
    </row>
    <row r="1959" s="2" customFormat="true" ht="33" hidden="true" customHeight="false" outlineLevel="0" collapsed="false">
      <c r="A1959" s="19" t="s">
        <v>532</v>
      </c>
      <c r="B1959" s="19" t="s">
        <v>523</v>
      </c>
      <c r="C1959" s="19" t="s">
        <v>548</v>
      </c>
      <c r="D1959" s="19"/>
      <c r="E1959" s="20" t="e">
        <f aca="false">F1959+#REF!+#REF!+H1959</f>
        <v>#REF!</v>
      </c>
      <c r="F1959" s="21" t="n">
        <f aca="false">F1960</f>
        <v>0</v>
      </c>
      <c r="G1959" s="21" t="n">
        <f aca="false">G1960</f>
        <v>0</v>
      </c>
      <c r="H1959" s="21" t="n">
        <f aca="false">H1960</f>
        <v>0</v>
      </c>
    </row>
    <row r="1960" s="2" customFormat="true" ht="33" hidden="true" customHeight="false" outlineLevel="0" collapsed="false">
      <c r="A1960" s="23" t="s">
        <v>338</v>
      </c>
      <c r="B1960" s="19" t="s">
        <v>523</v>
      </c>
      <c r="C1960" s="19" t="s">
        <v>548</v>
      </c>
      <c r="D1960" s="24" t="s">
        <v>339</v>
      </c>
      <c r="E1960" s="20" t="e">
        <f aca="false">F1960+#REF!+#REF!+H1960</f>
        <v>#REF!</v>
      </c>
      <c r="F1960" s="47" t="n">
        <f aca="false">F1961+F1963</f>
        <v>0</v>
      </c>
      <c r="G1960" s="47" t="n">
        <f aca="false">G1961+G1963</f>
        <v>0</v>
      </c>
      <c r="H1960" s="47" t="n">
        <f aca="false">H1961+H1963</f>
        <v>0</v>
      </c>
    </row>
    <row r="1961" s="2" customFormat="true" ht="33" hidden="true" customHeight="false" outlineLevel="0" collapsed="false">
      <c r="A1961" s="23" t="s">
        <v>340</v>
      </c>
      <c r="B1961" s="19" t="s">
        <v>523</v>
      </c>
      <c r="C1961" s="19" t="s">
        <v>548</v>
      </c>
      <c r="D1961" s="24" t="s">
        <v>341</v>
      </c>
      <c r="E1961" s="20" t="e">
        <f aca="false">F1961+#REF!+#REF!+H1961</f>
        <v>#REF!</v>
      </c>
      <c r="F1961" s="47" t="n">
        <f aca="false">F1962</f>
        <v>0</v>
      </c>
      <c r="G1961" s="47" t="n">
        <f aca="false">G1962</f>
        <v>0</v>
      </c>
      <c r="H1961" s="47" t="n">
        <f aca="false">H1962</f>
        <v>0</v>
      </c>
    </row>
    <row r="1962" s="2" customFormat="true" ht="49.5" hidden="true" customHeight="false" outlineLevel="0" collapsed="false">
      <c r="A1962" s="23" t="s">
        <v>407</v>
      </c>
      <c r="B1962" s="19" t="s">
        <v>523</v>
      </c>
      <c r="C1962" s="19" t="s">
        <v>548</v>
      </c>
      <c r="D1962" s="24" t="s">
        <v>353</v>
      </c>
      <c r="E1962" s="20" t="e">
        <f aca="false">F1962+#REF!+#REF!+H1962</f>
        <v>#REF!</v>
      </c>
      <c r="F1962" s="47"/>
      <c r="G1962" s="47"/>
      <c r="H1962" s="21"/>
    </row>
    <row r="1963" s="2" customFormat="true" ht="49.5" hidden="true" customHeight="false" outlineLevel="0" collapsed="false">
      <c r="A1963" s="23" t="s">
        <v>502</v>
      </c>
      <c r="B1963" s="19" t="s">
        <v>523</v>
      </c>
      <c r="C1963" s="19" t="s">
        <v>548</v>
      </c>
      <c r="D1963" s="24" t="s">
        <v>503</v>
      </c>
      <c r="E1963" s="20" t="e">
        <f aca="false">F1963+#REF!+#REF!+H1963</f>
        <v>#REF!</v>
      </c>
      <c r="F1963" s="21" t="n">
        <f aca="false">F1964+F1965</f>
        <v>0</v>
      </c>
      <c r="G1963" s="21" t="n">
        <f aca="false">G1964+G1965</f>
        <v>0</v>
      </c>
      <c r="H1963" s="21" t="n">
        <f aca="false">H1964+H1965</f>
        <v>0</v>
      </c>
    </row>
    <row r="1964" s="2" customFormat="true" ht="49.5" hidden="true" customHeight="false" outlineLevel="0" collapsed="false">
      <c r="A1964" s="23" t="s">
        <v>504</v>
      </c>
      <c r="B1964" s="19" t="s">
        <v>523</v>
      </c>
      <c r="C1964" s="19" t="s">
        <v>548</v>
      </c>
      <c r="D1964" s="24" t="s">
        <v>505</v>
      </c>
      <c r="E1964" s="20" t="e">
        <f aca="false">F1964+#REF!+#REF!+H1964</f>
        <v>#REF!</v>
      </c>
      <c r="F1964" s="21"/>
      <c r="G1964" s="21"/>
      <c r="H1964" s="21"/>
    </row>
    <row r="1965" s="2" customFormat="true" ht="33" hidden="true" customHeight="false" outlineLevel="0" collapsed="false">
      <c r="A1965" s="23" t="s">
        <v>524</v>
      </c>
      <c r="B1965" s="19" t="s">
        <v>523</v>
      </c>
      <c r="C1965" s="19" t="s">
        <v>548</v>
      </c>
      <c r="D1965" s="24" t="s">
        <v>525</v>
      </c>
      <c r="E1965" s="20" t="e">
        <f aca="false">F1965+#REF!+#REF!+H1965</f>
        <v>#REF!</v>
      </c>
      <c r="F1965" s="21"/>
      <c r="G1965" s="21"/>
      <c r="H1965" s="21"/>
    </row>
    <row r="1966" s="2" customFormat="true" ht="33" hidden="true" customHeight="false" outlineLevel="0" collapsed="false">
      <c r="A1966" s="19" t="s">
        <v>534</v>
      </c>
      <c r="B1966" s="19" t="s">
        <v>523</v>
      </c>
      <c r="C1966" s="19" t="s">
        <v>549</v>
      </c>
      <c r="D1966" s="19"/>
      <c r="E1966" s="20" t="e">
        <f aca="false">F1966+#REF!+#REF!+H1966</f>
        <v>#REF!</v>
      </c>
      <c r="F1966" s="21" t="n">
        <f aca="false">F1967</f>
        <v>0</v>
      </c>
      <c r="G1966" s="21" t="n">
        <f aca="false">G1967</f>
        <v>0</v>
      </c>
      <c r="H1966" s="21" t="n">
        <f aca="false">H1967</f>
        <v>0</v>
      </c>
    </row>
    <row r="1967" s="2" customFormat="true" ht="33" hidden="true" customHeight="false" outlineLevel="0" collapsed="false">
      <c r="A1967" s="23" t="s">
        <v>338</v>
      </c>
      <c r="B1967" s="19" t="s">
        <v>523</v>
      </c>
      <c r="C1967" s="19" t="s">
        <v>549</v>
      </c>
      <c r="D1967" s="24" t="s">
        <v>339</v>
      </c>
      <c r="E1967" s="20" t="e">
        <f aca="false">F1967+#REF!+#REF!+H1967</f>
        <v>#REF!</v>
      </c>
      <c r="F1967" s="47" t="n">
        <f aca="false">F1968+F1970</f>
        <v>0</v>
      </c>
      <c r="G1967" s="47" t="n">
        <f aca="false">G1968+G1970</f>
        <v>0</v>
      </c>
      <c r="H1967" s="47" t="n">
        <f aca="false">H1968+H1970</f>
        <v>0</v>
      </c>
    </row>
    <row r="1968" s="2" customFormat="true" ht="33" hidden="true" customHeight="false" outlineLevel="0" collapsed="false">
      <c r="A1968" s="23" t="s">
        <v>340</v>
      </c>
      <c r="B1968" s="19" t="s">
        <v>523</v>
      </c>
      <c r="C1968" s="19" t="s">
        <v>549</v>
      </c>
      <c r="D1968" s="24" t="s">
        <v>341</v>
      </c>
      <c r="E1968" s="20" t="e">
        <f aca="false">F1968+#REF!+#REF!+H1968</f>
        <v>#REF!</v>
      </c>
      <c r="F1968" s="47" t="n">
        <f aca="false">F1969</f>
        <v>0</v>
      </c>
      <c r="G1968" s="47" t="n">
        <f aca="false">G1969</f>
        <v>0</v>
      </c>
      <c r="H1968" s="47" t="n">
        <f aca="false">H1969</f>
        <v>0</v>
      </c>
    </row>
    <row r="1969" s="2" customFormat="true" ht="49.5" hidden="true" customHeight="false" outlineLevel="0" collapsed="false">
      <c r="A1969" s="23" t="s">
        <v>407</v>
      </c>
      <c r="B1969" s="19" t="s">
        <v>523</v>
      </c>
      <c r="C1969" s="19" t="s">
        <v>549</v>
      </c>
      <c r="D1969" s="24" t="s">
        <v>353</v>
      </c>
      <c r="E1969" s="20" t="e">
        <f aca="false">F1969+#REF!+#REF!+H1969</f>
        <v>#REF!</v>
      </c>
      <c r="F1969" s="47"/>
      <c r="G1969" s="47"/>
      <c r="H1969" s="21"/>
    </row>
    <row r="1970" s="2" customFormat="true" ht="49.5" hidden="true" customHeight="false" outlineLevel="0" collapsed="false">
      <c r="A1970" s="23" t="s">
        <v>502</v>
      </c>
      <c r="B1970" s="19" t="s">
        <v>523</v>
      </c>
      <c r="C1970" s="19" t="s">
        <v>549</v>
      </c>
      <c r="D1970" s="24" t="s">
        <v>503</v>
      </c>
      <c r="E1970" s="20" t="e">
        <f aca="false">F1970+#REF!+#REF!+H1970</f>
        <v>#REF!</v>
      </c>
      <c r="F1970" s="21" t="n">
        <f aca="false">F1971+F1972</f>
        <v>0</v>
      </c>
      <c r="G1970" s="21" t="n">
        <f aca="false">G1971+G1972</f>
        <v>0</v>
      </c>
      <c r="H1970" s="21" t="n">
        <f aca="false">H1971+H1972</f>
        <v>0</v>
      </c>
    </row>
    <row r="1971" s="2" customFormat="true" ht="49.5" hidden="true" customHeight="false" outlineLevel="0" collapsed="false">
      <c r="A1971" s="23" t="s">
        <v>504</v>
      </c>
      <c r="B1971" s="19" t="s">
        <v>523</v>
      </c>
      <c r="C1971" s="19" t="s">
        <v>549</v>
      </c>
      <c r="D1971" s="24" t="s">
        <v>505</v>
      </c>
      <c r="E1971" s="20" t="e">
        <f aca="false">F1971+#REF!+#REF!+H1971</f>
        <v>#REF!</v>
      </c>
      <c r="F1971" s="21"/>
      <c r="G1971" s="21"/>
      <c r="H1971" s="21"/>
    </row>
    <row r="1972" s="2" customFormat="true" ht="33" hidden="true" customHeight="false" outlineLevel="0" collapsed="false">
      <c r="A1972" s="23" t="s">
        <v>524</v>
      </c>
      <c r="B1972" s="19" t="s">
        <v>523</v>
      </c>
      <c r="C1972" s="19" t="s">
        <v>549</v>
      </c>
      <c r="D1972" s="24" t="s">
        <v>525</v>
      </c>
      <c r="E1972" s="20" t="e">
        <f aca="false">F1972+#REF!+#REF!+H1972</f>
        <v>#REF!</v>
      </c>
      <c r="F1972" s="21"/>
      <c r="G1972" s="21"/>
      <c r="H1972" s="21"/>
    </row>
    <row r="1973" s="2" customFormat="true" ht="33" hidden="true" customHeight="false" outlineLevel="0" collapsed="false">
      <c r="A1973" s="19" t="s">
        <v>550</v>
      </c>
      <c r="B1973" s="19" t="s">
        <v>523</v>
      </c>
      <c r="C1973" s="19" t="s">
        <v>551</v>
      </c>
      <c r="D1973" s="19"/>
      <c r="E1973" s="20" t="e">
        <f aca="false">F1973+#REF!+#REF!+H1973</f>
        <v>#REF!</v>
      </c>
      <c r="F1973" s="21" t="n">
        <f aca="false">F1974</f>
        <v>0</v>
      </c>
      <c r="G1973" s="21" t="n">
        <f aca="false">G1974</f>
        <v>0</v>
      </c>
      <c r="H1973" s="21" t="n">
        <f aca="false">H1974</f>
        <v>0</v>
      </c>
    </row>
    <row r="1974" s="2" customFormat="true" ht="33" hidden="true" customHeight="false" outlineLevel="0" collapsed="false">
      <c r="A1974" s="23" t="s">
        <v>338</v>
      </c>
      <c r="B1974" s="19" t="s">
        <v>523</v>
      </c>
      <c r="C1974" s="19" t="s">
        <v>551</v>
      </c>
      <c r="D1974" s="24" t="s">
        <v>339</v>
      </c>
      <c r="E1974" s="20" t="e">
        <f aca="false">F1974+#REF!+#REF!+H1974</f>
        <v>#REF!</v>
      </c>
      <c r="F1974" s="47" t="n">
        <f aca="false">F1975+F1977</f>
        <v>0</v>
      </c>
      <c r="G1974" s="47" t="n">
        <f aca="false">G1975+G1977</f>
        <v>0</v>
      </c>
      <c r="H1974" s="47" t="n">
        <f aca="false">H1975+H1977</f>
        <v>0</v>
      </c>
    </row>
    <row r="1975" s="2" customFormat="true" ht="33" hidden="true" customHeight="false" outlineLevel="0" collapsed="false">
      <c r="A1975" s="23" t="s">
        <v>340</v>
      </c>
      <c r="B1975" s="19" t="s">
        <v>523</v>
      </c>
      <c r="C1975" s="19" t="s">
        <v>551</v>
      </c>
      <c r="D1975" s="24" t="s">
        <v>341</v>
      </c>
      <c r="E1975" s="20" t="e">
        <f aca="false">F1975+#REF!+#REF!+H1975</f>
        <v>#REF!</v>
      </c>
      <c r="F1975" s="47" t="n">
        <f aca="false">F1976</f>
        <v>0</v>
      </c>
      <c r="G1975" s="47" t="n">
        <f aca="false">G1976</f>
        <v>0</v>
      </c>
      <c r="H1975" s="47" t="n">
        <f aca="false">H1976</f>
        <v>0</v>
      </c>
    </row>
    <row r="1976" s="2" customFormat="true" ht="49.5" hidden="true" customHeight="false" outlineLevel="0" collapsed="false">
      <c r="A1976" s="23" t="s">
        <v>407</v>
      </c>
      <c r="B1976" s="19" t="s">
        <v>523</v>
      </c>
      <c r="C1976" s="19" t="s">
        <v>551</v>
      </c>
      <c r="D1976" s="24" t="s">
        <v>353</v>
      </c>
      <c r="E1976" s="20" t="e">
        <f aca="false">F1976+#REF!+#REF!+H1976</f>
        <v>#REF!</v>
      </c>
      <c r="F1976" s="47"/>
      <c r="G1976" s="47"/>
      <c r="H1976" s="21"/>
    </row>
    <row r="1977" s="2" customFormat="true" ht="49.5" hidden="true" customHeight="false" outlineLevel="0" collapsed="false">
      <c r="A1977" s="23" t="s">
        <v>502</v>
      </c>
      <c r="B1977" s="19" t="s">
        <v>523</v>
      </c>
      <c r="C1977" s="19" t="s">
        <v>551</v>
      </c>
      <c r="D1977" s="24" t="s">
        <v>503</v>
      </c>
      <c r="E1977" s="20" t="e">
        <f aca="false">F1977+#REF!+#REF!+H1977</f>
        <v>#REF!</v>
      </c>
      <c r="F1977" s="21" t="n">
        <f aca="false">F1978+F1979</f>
        <v>0</v>
      </c>
      <c r="G1977" s="21" t="n">
        <f aca="false">G1978+G1979</f>
        <v>0</v>
      </c>
      <c r="H1977" s="21" t="n">
        <f aca="false">H1978+H1979</f>
        <v>0</v>
      </c>
    </row>
    <row r="1978" s="2" customFormat="true" ht="49.5" hidden="true" customHeight="false" outlineLevel="0" collapsed="false">
      <c r="A1978" s="23" t="s">
        <v>504</v>
      </c>
      <c r="B1978" s="19" t="s">
        <v>523</v>
      </c>
      <c r="C1978" s="19" t="s">
        <v>551</v>
      </c>
      <c r="D1978" s="24" t="s">
        <v>505</v>
      </c>
      <c r="E1978" s="20" t="e">
        <f aca="false">F1978+#REF!+#REF!+H1978</f>
        <v>#REF!</v>
      </c>
      <c r="F1978" s="21"/>
      <c r="G1978" s="21"/>
      <c r="H1978" s="21"/>
    </row>
    <row r="1979" s="2" customFormat="true" ht="33" hidden="true" customHeight="false" outlineLevel="0" collapsed="false">
      <c r="A1979" s="23" t="s">
        <v>524</v>
      </c>
      <c r="B1979" s="19" t="s">
        <v>523</v>
      </c>
      <c r="C1979" s="19" t="s">
        <v>551</v>
      </c>
      <c r="D1979" s="24" t="s">
        <v>525</v>
      </c>
      <c r="E1979" s="20" t="e">
        <f aca="false">F1979+#REF!+#REF!+H1979</f>
        <v>#REF!</v>
      </c>
      <c r="F1979" s="21"/>
      <c r="G1979" s="21"/>
      <c r="H1979" s="21"/>
    </row>
    <row r="1980" s="2" customFormat="true" ht="33" hidden="true" customHeight="false" outlineLevel="0" collapsed="false">
      <c r="A1980" s="19" t="s">
        <v>550</v>
      </c>
      <c r="B1980" s="19" t="s">
        <v>523</v>
      </c>
      <c r="C1980" s="19" t="s">
        <v>552</v>
      </c>
      <c r="D1980" s="19"/>
      <c r="E1980" s="20" t="e">
        <f aca="false">F1980+#REF!+#REF!+H1980</f>
        <v>#REF!</v>
      </c>
      <c r="F1980" s="21" t="n">
        <f aca="false">SUM(F1981+F1999+F2017+F2031+F2037+F2044+F2051+F2058+F2065+F2072)</f>
        <v>0</v>
      </c>
      <c r="G1980" s="21" t="n">
        <f aca="false">SUM(G1981+G1999+G2017+G2031+G2037+G2044+G2051+G2058+G2065+G2072)</f>
        <v>0</v>
      </c>
      <c r="H1980" s="21" t="n">
        <f aca="false">SUM(H1981+H1999+H2017+H2031+H2037+H2044+H2051+H2058+H2065+H2072)</f>
        <v>0</v>
      </c>
    </row>
    <row r="1981" s="2" customFormat="true" ht="49.5" hidden="true" customHeight="false" outlineLevel="0" collapsed="false">
      <c r="A1981" s="19" t="s">
        <v>553</v>
      </c>
      <c r="B1981" s="19" t="s">
        <v>523</v>
      </c>
      <c r="C1981" s="19" t="s">
        <v>554</v>
      </c>
      <c r="D1981" s="19"/>
      <c r="E1981" s="20" t="e">
        <f aca="false">F1981+#REF!+#REF!+H1981</f>
        <v>#REF!</v>
      </c>
      <c r="F1981" s="21" t="n">
        <f aca="false">F1986+F1982+F1992</f>
        <v>0</v>
      </c>
      <c r="G1981" s="21" t="n">
        <f aca="false">G1986+G1982+G1992</f>
        <v>0</v>
      </c>
      <c r="H1981" s="21" t="n">
        <f aca="false">H1986+H1982+H1992</f>
        <v>0</v>
      </c>
    </row>
    <row r="1982" s="2" customFormat="true" ht="33" hidden="true" customHeight="false" outlineLevel="0" collapsed="false">
      <c r="A1982" s="23" t="s">
        <v>36</v>
      </c>
      <c r="B1982" s="19" t="s">
        <v>523</v>
      </c>
      <c r="C1982" s="19" t="s">
        <v>554</v>
      </c>
      <c r="D1982" s="19" t="s">
        <v>37</v>
      </c>
      <c r="E1982" s="20" t="e">
        <f aca="false">F1982+#REF!+#REF!+H1982</f>
        <v>#REF!</v>
      </c>
      <c r="F1982" s="21" t="n">
        <f aca="false">F1983</f>
        <v>0</v>
      </c>
      <c r="G1982" s="21" t="n">
        <f aca="false">G1983</f>
        <v>0</v>
      </c>
      <c r="H1982" s="21" t="n">
        <f aca="false">H1983</f>
        <v>0</v>
      </c>
    </row>
    <row r="1983" s="2" customFormat="true" ht="33" hidden="true" customHeight="false" outlineLevel="0" collapsed="false">
      <c r="A1983" s="19" t="s">
        <v>38</v>
      </c>
      <c r="B1983" s="19" t="s">
        <v>523</v>
      </c>
      <c r="C1983" s="19" t="s">
        <v>554</v>
      </c>
      <c r="D1983" s="19" t="s">
        <v>39</v>
      </c>
      <c r="E1983" s="20" t="e">
        <f aca="false">F1983+#REF!+#REF!+H1983</f>
        <v>#REF!</v>
      </c>
      <c r="F1983" s="21" t="n">
        <f aca="false">SUM(F1984:F1985)</f>
        <v>0</v>
      </c>
      <c r="G1983" s="21" t="n">
        <f aca="false">SUM(G1984:G1985)</f>
        <v>0</v>
      </c>
      <c r="H1983" s="21" t="n">
        <f aca="false">SUM(H1984:H1985)</f>
        <v>0</v>
      </c>
    </row>
    <row r="1984" s="2" customFormat="true" ht="49.5" hidden="true" customHeight="false" outlineLevel="0" collapsed="false">
      <c r="A1984" s="19" t="s">
        <v>40</v>
      </c>
      <c r="B1984" s="19" t="s">
        <v>523</v>
      </c>
      <c r="C1984" s="19" t="s">
        <v>554</v>
      </c>
      <c r="D1984" s="19" t="s">
        <v>41</v>
      </c>
      <c r="E1984" s="20" t="e">
        <f aca="false">F1984+#REF!+#REF!+H1984</f>
        <v>#REF!</v>
      </c>
      <c r="F1984" s="21"/>
      <c r="G1984" s="21"/>
      <c r="H1984" s="21"/>
    </row>
    <row r="1985" s="2" customFormat="true" ht="33" hidden="true" customHeight="false" outlineLevel="0" collapsed="false">
      <c r="A1985" s="19" t="s">
        <v>42</v>
      </c>
      <c r="B1985" s="19" t="s">
        <v>523</v>
      </c>
      <c r="C1985" s="19" t="s">
        <v>554</v>
      </c>
      <c r="D1985" s="19" t="s">
        <v>43</v>
      </c>
      <c r="E1985" s="20" t="e">
        <f aca="false">F1985+#REF!+#REF!+H1985</f>
        <v>#REF!</v>
      </c>
      <c r="F1985" s="21"/>
      <c r="G1985" s="21"/>
      <c r="H1985" s="21" t="n">
        <f aca="false">10-10</f>
        <v>0</v>
      </c>
    </row>
    <row r="1986" s="2" customFormat="true" ht="33" hidden="true" customHeight="false" outlineLevel="0" collapsed="false">
      <c r="A1986" s="23" t="s">
        <v>338</v>
      </c>
      <c r="B1986" s="19" t="s">
        <v>523</v>
      </c>
      <c r="C1986" s="19" t="s">
        <v>554</v>
      </c>
      <c r="D1986" s="24" t="s">
        <v>339</v>
      </c>
      <c r="E1986" s="20" t="e">
        <f aca="false">F1986+#REF!+#REF!+H1986</f>
        <v>#REF!</v>
      </c>
      <c r="F1986" s="47" t="n">
        <f aca="false">F1987+F1989</f>
        <v>0</v>
      </c>
      <c r="G1986" s="47" t="n">
        <f aca="false">G1987+G1989</f>
        <v>0</v>
      </c>
      <c r="H1986" s="47" t="n">
        <f aca="false">H1987+H1989</f>
        <v>0</v>
      </c>
    </row>
    <row r="1987" s="2" customFormat="true" ht="33" hidden="true" customHeight="false" outlineLevel="0" collapsed="false">
      <c r="A1987" s="23" t="s">
        <v>340</v>
      </c>
      <c r="B1987" s="19" t="s">
        <v>523</v>
      </c>
      <c r="C1987" s="19" t="s">
        <v>554</v>
      </c>
      <c r="D1987" s="24" t="s">
        <v>341</v>
      </c>
      <c r="E1987" s="20" t="e">
        <f aca="false">F1987+#REF!+#REF!+H1987</f>
        <v>#REF!</v>
      </c>
      <c r="F1987" s="47" t="n">
        <f aca="false">F1988</f>
        <v>0</v>
      </c>
      <c r="G1987" s="47" t="n">
        <f aca="false">G1988</f>
        <v>0</v>
      </c>
      <c r="H1987" s="47" t="n">
        <f aca="false">H1988</f>
        <v>0</v>
      </c>
    </row>
    <row r="1988" s="2" customFormat="true" ht="49.5" hidden="true" customHeight="false" outlineLevel="0" collapsed="false">
      <c r="A1988" s="23" t="s">
        <v>407</v>
      </c>
      <c r="B1988" s="19" t="s">
        <v>523</v>
      </c>
      <c r="C1988" s="19" t="s">
        <v>554</v>
      </c>
      <c r="D1988" s="24" t="s">
        <v>353</v>
      </c>
      <c r="E1988" s="20" t="e">
        <f aca="false">F1988+#REF!+#REF!+H1988</f>
        <v>#REF!</v>
      </c>
      <c r="F1988" s="47"/>
      <c r="G1988" s="47"/>
      <c r="H1988" s="21"/>
    </row>
    <row r="1989" s="2" customFormat="true" ht="49.5" hidden="true" customHeight="false" outlineLevel="0" collapsed="false">
      <c r="A1989" s="23" t="s">
        <v>502</v>
      </c>
      <c r="B1989" s="19" t="s">
        <v>523</v>
      </c>
      <c r="C1989" s="19" t="s">
        <v>554</v>
      </c>
      <c r="D1989" s="24" t="s">
        <v>503</v>
      </c>
      <c r="E1989" s="20" t="e">
        <f aca="false">F1989+#REF!+#REF!+H1989</f>
        <v>#REF!</v>
      </c>
      <c r="F1989" s="21" t="n">
        <f aca="false">F1990+F1991</f>
        <v>0</v>
      </c>
      <c r="G1989" s="21" t="n">
        <f aca="false">G1990+G1991</f>
        <v>0</v>
      </c>
      <c r="H1989" s="21" t="n">
        <f aca="false">H1990+H1991</f>
        <v>0</v>
      </c>
    </row>
    <row r="1990" s="2" customFormat="true" ht="49.5" hidden="true" customHeight="false" outlineLevel="0" collapsed="false">
      <c r="A1990" s="23" t="s">
        <v>504</v>
      </c>
      <c r="B1990" s="19" t="s">
        <v>523</v>
      </c>
      <c r="C1990" s="19" t="s">
        <v>554</v>
      </c>
      <c r="D1990" s="24" t="s">
        <v>505</v>
      </c>
      <c r="E1990" s="20" t="e">
        <f aca="false">F1990+#REF!+#REF!+H1990</f>
        <v>#REF!</v>
      </c>
      <c r="F1990" s="21"/>
      <c r="G1990" s="21"/>
      <c r="H1990" s="21"/>
    </row>
    <row r="1991" s="2" customFormat="true" ht="33" hidden="true" customHeight="false" outlineLevel="0" collapsed="false">
      <c r="A1991" s="23" t="s">
        <v>524</v>
      </c>
      <c r="B1991" s="19" t="s">
        <v>523</v>
      </c>
      <c r="C1991" s="19" t="s">
        <v>554</v>
      </c>
      <c r="D1991" s="24" t="s">
        <v>525</v>
      </c>
      <c r="E1991" s="20" t="e">
        <f aca="false">F1991+#REF!+#REF!+H1991</f>
        <v>#REF!</v>
      </c>
      <c r="F1991" s="21"/>
      <c r="G1991" s="21"/>
      <c r="H1991" s="21"/>
    </row>
    <row r="1992" s="2" customFormat="true" ht="66" hidden="true" customHeight="false" outlineLevel="0" collapsed="false">
      <c r="A1992" s="19" t="s">
        <v>135</v>
      </c>
      <c r="B1992" s="19" t="s">
        <v>523</v>
      </c>
      <c r="C1992" s="19" t="s">
        <v>554</v>
      </c>
      <c r="D1992" s="19" t="s">
        <v>136</v>
      </c>
      <c r="E1992" s="20" t="e">
        <f aca="false">F1992+#REF!+#REF!+H1992</f>
        <v>#REF!</v>
      </c>
      <c r="F1992" s="21" t="n">
        <f aca="false">F1993+F1996</f>
        <v>0</v>
      </c>
      <c r="G1992" s="21" t="n">
        <f aca="false">G1993+G1996</f>
        <v>0</v>
      </c>
      <c r="H1992" s="21" t="n">
        <f aca="false">H1993+H1996</f>
        <v>0</v>
      </c>
    </row>
    <row r="1993" s="2" customFormat="true" ht="33" hidden="true" customHeight="false" outlineLevel="0" collapsed="false">
      <c r="A1993" s="19" t="s">
        <v>137</v>
      </c>
      <c r="B1993" s="19" t="s">
        <v>523</v>
      </c>
      <c r="C1993" s="19" t="s">
        <v>554</v>
      </c>
      <c r="D1993" s="19" t="s">
        <v>138</v>
      </c>
      <c r="E1993" s="20" t="e">
        <f aca="false">F1993+#REF!+#REF!+H1993</f>
        <v>#REF!</v>
      </c>
      <c r="F1993" s="21" t="n">
        <f aca="false">F1994+F1995</f>
        <v>0</v>
      </c>
      <c r="G1993" s="21" t="n">
        <f aca="false">G1994+G1995</f>
        <v>0</v>
      </c>
      <c r="H1993" s="21" t="n">
        <f aca="false">H1994+H1995</f>
        <v>0</v>
      </c>
    </row>
    <row r="1994" s="2" customFormat="true" ht="99" hidden="true" customHeight="false" outlineLevel="0" collapsed="false">
      <c r="A1994" s="19" t="s">
        <v>139</v>
      </c>
      <c r="B1994" s="19" t="s">
        <v>523</v>
      </c>
      <c r="C1994" s="19" t="s">
        <v>554</v>
      </c>
      <c r="D1994" s="19" t="s">
        <v>140</v>
      </c>
      <c r="E1994" s="20" t="e">
        <f aca="false">F1994+#REF!+#REF!+H1994</f>
        <v>#REF!</v>
      </c>
      <c r="F1994" s="21"/>
      <c r="G1994" s="21"/>
      <c r="H1994" s="21"/>
    </row>
    <row r="1995" s="2" customFormat="true" ht="33" hidden="true" customHeight="false" outlineLevel="0" collapsed="false">
      <c r="A1995" s="19" t="s">
        <v>141</v>
      </c>
      <c r="B1995" s="19" t="s">
        <v>523</v>
      </c>
      <c r="C1995" s="19" t="s">
        <v>554</v>
      </c>
      <c r="D1995" s="23" t="s">
        <v>142</v>
      </c>
      <c r="E1995" s="20" t="e">
        <f aca="false">F1995+#REF!+#REF!+H1995</f>
        <v>#REF!</v>
      </c>
      <c r="F1995" s="21"/>
      <c r="G1995" s="21"/>
      <c r="H1995" s="21"/>
    </row>
    <row r="1996" s="2" customFormat="true" ht="33" hidden="true" customHeight="false" outlineLevel="0" collapsed="false">
      <c r="A1996" s="19" t="s">
        <v>143</v>
      </c>
      <c r="B1996" s="19" t="s">
        <v>523</v>
      </c>
      <c r="C1996" s="19" t="s">
        <v>554</v>
      </c>
      <c r="D1996" s="23" t="s">
        <v>144</v>
      </c>
      <c r="E1996" s="20" t="e">
        <f aca="false">F1996+#REF!+#REF!+H1996</f>
        <v>#REF!</v>
      </c>
      <c r="F1996" s="21" t="n">
        <f aca="false">F1997+F1998</f>
        <v>0</v>
      </c>
      <c r="G1996" s="21" t="n">
        <f aca="false">G1997+G1998</f>
        <v>0</v>
      </c>
      <c r="H1996" s="21" t="n">
        <f aca="false">H1997+H1998</f>
        <v>0</v>
      </c>
    </row>
    <row r="1997" s="2" customFormat="true" ht="99" hidden="true" customHeight="false" outlineLevel="0" collapsed="false">
      <c r="A1997" s="19" t="s">
        <v>145</v>
      </c>
      <c r="B1997" s="19" t="s">
        <v>523</v>
      </c>
      <c r="C1997" s="19" t="s">
        <v>554</v>
      </c>
      <c r="D1997" s="23" t="s">
        <v>146</v>
      </c>
      <c r="E1997" s="20" t="e">
        <f aca="false">F1997+#REF!+#REF!+H1997</f>
        <v>#REF!</v>
      </c>
      <c r="F1997" s="21"/>
      <c r="G1997" s="21"/>
      <c r="H1997" s="21"/>
    </row>
    <row r="1998" s="2" customFormat="true" ht="33" hidden="true" customHeight="false" outlineLevel="0" collapsed="false">
      <c r="A1998" s="19" t="s">
        <v>147</v>
      </c>
      <c r="B1998" s="19" t="s">
        <v>523</v>
      </c>
      <c r="C1998" s="19" t="s">
        <v>554</v>
      </c>
      <c r="D1998" s="23" t="s">
        <v>148</v>
      </c>
      <c r="E1998" s="20" t="e">
        <f aca="false">F1998+#REF!+#REF!+H1998</f>
        <v>#REF!</v>
      </c>
      <c r="F1998" s="21"/>
      <c r="G1998" s="21"/>
      <c r="H1998" s="21"/>
    </row>
    <row r="1999" s="2" customFormat="true" ht="66" hidden="true" customHeight="false" outlineLevel="0" collapsed="false">
      <c r="A1999" s="19" t="s">
        <v>555</v>
      </c>
      <c r="B1999" s="19" t="s">
        <v>523</v>
      </c>
      <c r="C1999" s="19" t="s">
        <v>556</v>
      </c>
      <c r="D1999" s="19"/>
      <c r="E1999" s="20" t="e">
        <f aca="false">F1999+#REF!+#REF!+H1999</f>
        <v>#REF!</v>
      </c>
      <c r="F1999" s="21" t="n">
        <f aca="false">F2004+F2000+F2010</f>
        <v>0</v>
      </c>
      <c r="G1999" s="21" t="n">
        <f aca="false">G2004+G2000+G2010</f>
        <v>0</v>
      </c>
      <c r="H1999" s="21" t="n">
        <f aca="false">H2004+H2000+H2010</f>
        <v>0</v>
      </c>
    </row>
    <row r="2000" s="2" customFormat="true" ht="33" hidden="true" customHeight="false" outlineLevel="0" collapsed="false">
      <c r="A2000" s="23" t="s">
        <v>36</v>
      </c>
      <c r="B2000" s="19" t="s">
        <v>523</v>
      </c>
      <c r="C2000" s="19" t="s">
        <v>556</v>
      </c>
      <c r="D2000" s="19" t="s">
        <v>37</v>
      </c>
      <c r="E2000" s="20" t="e">
        <f aca="false">F2000+#REF!+#REF!+H2000</f>
        <v>#REF!</v>
      </c>
      <c r="F2000" s="21" t="n">
        <f aca="false">F2001</f>
        <v>0</v>
      </c>
      <c r="G2000" s="21" t="n">
        <f aca="false">G2001</f>
        <v>0</v>
      </c>
      <c r="H2000" s="21" t="n">
        <f aca="false">H2001</f>
        <v>0</v>
      </c>
    </row>
    <row r="2001" s="2" customFormat="true" ht="33" hidden="true" customHeight="false" outlineLevel="0" collapsed="false">
      <c r="A2001" s="19" t="s">
        <v>38</v>
      </c>
      <c r="B2001" s="19" t="s">
        <v>523</v>
      </c>
      <c r="C2001" s="19" t="s">
        <v>556</v>
      </c>
      <c r="D2001" s="19" t="s">
        <v>39</v>
      </c>
      <c r="E2001" s="20" t="e">
        <f aca="false">F2001+#REF!+#REF!+H2001</f>
        <v>#REF!</v>
      </c>
      <c r="F2001" s="21" t="n">
        <f aca="false">SUM(F2002:F2003)</f>
        <v>0</v>
      </c>
      <c r="G2001" s="21" t="n">
        <f aca="false">SUM(G2002:G2003)</f>
        <v>0</v>
      </c>
      <c r="H2001" s="21" t="n">
        <f aca="false">SUM(H2002:H2003)</f>
        <v>0</v>
      </c>
    </row>
    <row r="2002" s="2" customFormat="true" ht="49.5" hidden="true" customHeight="false" outlineLevel="0" collapsed="false">
      <c r="A2002" s="19" t="s">
        <v>40</v>
      </c>
      <c r="B2002" s="19" t="s">
        <v>523</v>
      </c>
      <c r="C2002" s="19" t="s">
        <v>556</v>
      </c>
      <c r="D2002" s="19" t="s">
        <v>41</v>
      </c>
      <c r="E2002" s="20" t="e">
        <f aca="false">F2002+#REF!+#REF!+H2002</f>
        <v>#REF!</v>
      </c>
      <c r="F2002" s="21"/>
      <c r="G2002" s="21"/>
      <c r="H2002" s="21"/>
    </row>
    <row r="2003" s="2" customFormat="true" ht="33" hidden="true" customHeight="false" outlineLevel="0" collapsed="false">
      <c r="A2003" s="19" t="s">
        <v>42</v>
      </c>
      <c r="B2003" s="19" t="s">
        <v>523</v>
      </c>
      <c r="C2003" s="19" t="s">
        <v>556</v>
      </c>
      <c r="D2003" s="19" t="s">
        <v>43</v>
      </c>
      <c r="E2003" s="20" t="e">
        <f aca="false">F2003+#REF!+#REF!+H2003</f>
        <v>#REF!</v>
      </c>
      <c r="F2003" s="21"/>
      <c r="G2003" s="21"/>
      <c r="H2003" s="21"/>
    </row>
    <row r="2004" s="2" customFormat="true" ht="33" hidden="true" customHeight="false" outlineLevel="0" collapsed="false">
      <c r="A2004" s="23" t="s">
        <v>338</v>
      </c>
      <c r="B2004" s="19" t="s">
        <v>523</v>
      </c>
      <c r="C2004" s="19" t="s">
        <v>556</v>
      </c>
      <c r="D2004" s="24" t="s">
        <v>339</v>
      </c>
      <c r="E2004" s="20" t="e">
        <f aca="false">F2004+#REF!+#REF!+H2004</f>
        <v>#REF!</v>
      </c>
      <c r="F2004" s="47" t="n">
        <f aca="false">F2005+F2007</f>
        <v>0</v>
      </c>
      <c r="G2004" s="47" t="n">
        <f aca="false">G2005+G2007</f>
        <v>0</v>
      </c>
      <c r="H2004" s="47" t="n">
        <f aca="false">H2005+H2007</f>
        <v>0</v>
      </c>
    </row>
    <row r="2005" s="2" customFormat="true" ht="33" hidden="true" customHeight="false" outlineLevel="0" collapsed="false">
      <c r="A2005" s="23" t="s">
        <v>340</v>
      </c>
      <c r="B2005" s="19" t="s">
        <v>523</v>
      </c>
      <c r="C2005" s="19" t="s">
        <v>556</v>
      </c>
      <c r="D2005" s="24" t="s">
        <v>341</v>
      </c>
      <c r="E2005" s="20" t="e">
        <f aca="false">F2005+#REF!+#REF!+H2005</f>
        <v>#REF!</v>
      </c>
      <c r="F2005" s="47" t="n">
        <f aca="false">F2006</f>
        <v>0</v>
      </c>
      <c r="G2005" s="47" t="n">
        <f aca="false">G2006</f>
        <v>0</v>
      </c>
      <c r="H2005" s="47" t="n">
        <f aca="false">H2006</f>
        <v>0</v>
      </c>
    </row>
    <row r="2006" s="2" customFormat="true" ht="49.5" hidden="true" customHeight="false" outlineLevel="0" collapsed="false">
      <c r="A2006" s="23" t="s">
        <v>407</v>
      </c>
      <c r="B2006" s="19" t="s">
        <v>523</v>
      </c>
      <c r="C2006" s="19" t="s">
        <v>556</v>
      </c>
      <c r="D2006" s="24" t="s">
        <v>353</v>
      </c>
      <c r="E2006" s="20" t="e">
        <f aca="false">F2006+#REF!+#REF!+H2006</f>
        <v>#REF!</v>
      </c>
      <c r="F2006" s="47"/>
      <c r="G2006" s="47"/>
      <c r="H2006" s="21"/>
    </row>
    <row r="2007" s="2" customFormat="true" ht="49.5" hidden="true" customHeight="false" outlineLevel="0" collapsed="false">
      <c r="A2007" s="23" t="s">
        <v>502</v>
      </c>
      <c r="B2007" s="19" t="s">
        <v>523</v>
      </c>
      <c r="C2007" s="19" t="s">
        <v>556</v>
      </c>
      <c r="D2007" s="24" t="s">
        <v>503</v>
      </c>
      <c r="E2007" s="20" t="e">
        <f aca="false">F2007+#REF!+#REF!+H2007</f>
        <v>#REF!</v>
      </c>
      <c r="F2007" s="21" t="n">
        <f aca="false">F2008+F2009</f>
        <v>0</v>
      </c>
      <c r="G2007" s="21" t="n">
        <f aca="false">G2008+G2009</f>
        <v>0</v>
      </c>
      <c r="H2007" s="21" t="n">
        <f aca="false">H2008+H2009</f>
        <v>0</v>
      </c>
    </row>
    <row r="2008" s="2" customFormat="true" ht="49.5" hidden="true" customHeight="false" outlineLevel="0" collapsed="false">
      <c r="A2008" s="23" t="s">
        <v>504</v>
      </c>
      <c r="B2008" s="19" t="s">
        <v>523</v>
      </c>
      <c r="C2008" s="19" t="s">
        <v>556</v>
      </c>
      <c r="D2008" s="24" t="s">
        <v>505</v>
      </c>
      <c r="E2008" s="20" t="e">
        <f aca="false">F2008+#REF!+#REF!+H2008</f>
        <v>#REF!</v>
      </c>
      <c r="F2008" s="21"/>
      <c r="G2008" s="21"/>
      <c r="H2008" s="21"/>
    </row>
    <row r="2009" s="2" customFormat="true" ht="33" hidden="true" customHeight="false" outlineLevel="0" collapsed="false">
      <c r="A2009" s="23" t="s">
        <v>524</v>
      </c>
      <c r="B2009" s="19" t="s">
        <v>523</v>
      </c>
      <c r="C2009" s="19" t="s">
        <v>556</v>
      </c>
      <c r="D2009" s="24" t="s">
        <v>525</v>
      </c>
      <c r="E2009" s="20" t="e">
        <f aca="false">F2009+#REF!+#REF!+H2009</f>
        <v>#REF!</v>
      </c>
      <c r="F2009" s="21"/>
      <c r="G2009" s="21"/>
      <c r="H2009" s="21"/>
    </row>
    <row r="2010" s="2" customFormat="true" ht="66" hidden="true" customHeight="false" outlineLevel="0" collapsed="false">
      <c r="A2010" s="19" t="s">
        <v>135</v>
      </c>
      <c r="B2010" s="19" t="s">
        <v>523</v>
      </c>
      <c r="C2010" s="19" t="s">
        <v>556</v>
      </c>
      <c r="D2010" s="19" t="s">
        <v>136</v>
      </c>
      <c r="E2010" s="20" t="e">
        <f aca="false">F2010+#REF!+#REF!+H2010</f>
        <v>#REF!</v>
      </c>
      <c r="F2010" s="21" t="n">
        <f aca="false">F2011+F2014</f>
        <v>0</v>
      </c>
      <c r="G2010" s="21" t="n">
        <f aca="false">G2011+G2014</f>
        <v>0</v>
      </c>
      <c r="H2010" s="21" t="n">
        <f aca="false">H2011+H2014</f>
        <v>0</v>
      </c>
    </row>
    <row r="2011" s="2" customFormat="true" ht="33" hidden="true" customHeight="false" outlineLevel="0" collapsed="false">
      <c r="A2011" s="19" t="s">
        <v>137</v>
      </c>
      <c r="B2011" s="19" t="s">
        <v>523</v>
      </c>
      <c r="C2011" s="19" t="s">
        <v>556</v>
      </c>
      <c r="D2011" s="19" t="s">
        <v>138</v>
      </c>
      <c r="E2011" s="20" t="e">
        <f aca="false">F2011+#REF!+#REF!+H2011</f>
        <v>#REF!</v>
      </c>
      <c r="F2011" s="21" t="n">
        <f aca="false">F2012+F2013</f>
        <v>0</v>
      </c>
      <c r="G2011" s="21" t="n">
        <f aca="false">G2012+G2013</f>
        <v>0</v>
      </c>
      <c r="H2011" s="21" t="n">
        <f aca="false">H2012+H2013</f>
        <v>0</v>
      </c>
    </row>
    <row r="2012" s="2" customFormat="true" ht="99" hidden="true" customHeight="false" outlineLevel="0" collapsed="false">
      <c r="A2012" s="19" t="s">
        <v>139</v>
      </c>
      <c r="B2012" s="19" t="s">
        <v>523</v>
      </c>
      <c r="C2012" s="19" t="s">
        <v>556</v>
      </c>
      <c r="D2012" s="19" t="s">
        <v>140</v>
      </c>
      <c r="E2012" s="20" t="e">
        <f aca="false">F2012+#REF!+#REF!+H2012</f>
        <v>#REF!</v>
      </c>
      <c r="F2012" s="21"/>
      <c r="G2012" s="21"/>
      <c r="H2012" s="21"/>
    </row>
    <row r="2013" s="2" customFormat="true" ht="33" hidden="true" customHeight="false" outlineLevel="0" collapsed="false">
      <c r="A2013" s="19" t="s">
        <v>141</v>
      </c>
      <c r="B2013" s="19" t="s">
        <v>523</v>
      </c>
      <c r="C2013" s="19" t="s">
        <v>556</v>
      </c>
      <c r="D2013" s="23" t="s">
        <v>142</v>
      </c>
      <c r="E2013" s="20" t="e">
        <f aca="false">F2013+#REF!+#REF!+H2013</f>
        <v>#REF!</v>
      </c>
      <c r="F2013" s="21"/>
      <c r="G2013" s="21"/>
      <c r="H2013" s="21"/>
    </row>
    <row r="2014" s="2" customFormat="true" ht="33" hidden="true" customHeight="false" outlineLevel="0" collapsed="false">
      <c r="A2014" s="19" t="s">
        <v>143</v>
      </c>
      <c r="B2014" s="19" t="s">
        <v>523</v>
      </c>
      <c r="C2014" s="19" t="s">
        <v>556</v>
      </c>
      <c r="D2014" s="23" t="s">
        <v>144</v>
      </c>
      <c r="E2014" s="20" t="e">
        <f aca="false">F2014+#REF!+#REF!+H2014</f>
        <v>#REF!</v>
      </c>
      <c r="F2014" s="21" t="n">
        <f aca="false">F2015+F2016</f>
        <v>0</v>
      </c>
      <c r="G2014" s="21" t="n">
        <f aca="false">G2015+G2016</f>
        <v>0</v>
      </c>
      <c r="H2014" s="21" t="n">
        <f aca="false">H2015+H2016</f>
        <v>0</v>
      </c>
    </row>
    <row r="2015" s="2" customFormat="true" ht="99" hidden="true" customHeight="false" outlineLevel="0" collapsed="false">
      <c r="A2015" s="19" t="s">
        <v>145</v>
      </c>
      <c r="B2015" s="19" t="s">
        <v>523</v>
      </c>
      <c r="C2015" s="19" t="s">
        <v>556</v>
      </c>
      <c r="D2015" s="23" t="s">
        <v>146</v>
      </c>
      <c r="E2015" s="20" t="e">
        <f aca="false">F2015+#REF!+#REF!+H2015</f>
        <v>#REF!</v>
      </c>
      <c r="F2015" s="21"/>
      <c r="G2015" s="21"/>
      <c r="H2015" s="21"/>
    </row>
    <row r="2016" s="2" customFormat="true" ht="33" hidden="true" customHeight="false" outlineLevel="0" collapsed="false">
      <c r="A2016" s="19" t="s">
        <v>147</v>
      </c>
      <c r="B2016" s="19" t="s">
        <v>523</v>
      </c>
      <c r="C2016" s="19" t="s">
        <v>556</v>
      </c>
      <c r="D2016" s="23" t="s">
        <v>148</v>
      </c>
      <c r="E2016" s="20" t="e">
        <f aca="false">F2016+#REF!+#REF!+H2016</f>
        <v>#REF!</v>
      </c>
      <c r="F2016" s="21"/>
      <c r="G2016" s="21"/>
      <c r="H2016" s="21"/>
    </row>
    <row r="2017" s="2" customFormat="true" ht="49.5" hidden="true" customHeight="false" outlineLevel="0" collapsed="false">
      <c r="A2017" s="19" t="s">
        <v>557</v>
      </c>
      <c r="B2017" s="19" t="s">
        <v>523</v>
      </c>
      <c r="C2017" s="19" t="s">
        <v>558</v>
      </c>
      <c r="D2017" s="19"/>
      <c r="E2017" s="20" t="e">
        <f aca="false">F2017+#REF!+#REF!+H2017</f>
        <v>#REF!</v>
      </c>
      <c r="F2017" s="21" t="n">
        <f aca="false">F2018+F2024</f>
        <v>0</v>
      </c>
      <c r="G2017" s="21" t="n">
        <f aca="false">G2018+G2024</f>
        <v>0</v>
      </c>
      <c r="H2017" s="21" t="n">
        <f aca="false">H2018+H2024</f>
        <v>0</v>
      </c>
    </row>
    <row r="2018" s="2" customFormat="true" ht="33" hidden="true" customHeight="false" outlineLevel="0" collapsed="false">
      <c r="A2018" s="23" t="s">
        <v>338</v>
      </c>
      <c r="B2018" s="19" t="s">
        <v>523</v>
      </c>
      <c r="C2018" s="19" t="s">
        <v>558</v>
      </c>
      <c r="D2018" s="24" t="s">
        <v>339</v>
      </c>
      <c r="E2018" s="20" t="e">
        <f aca="false">F2018+#REF!+#REF!+H2018</f>
        <v>#REF!</v>
      </c>
      <c r="F2018" s="47" t="n">
        <f aca="false">F2019+F2021</f>
        <v>0</v>
      </c>
      <c r="G2018" s="47" t="n">
        <f aca="false">G2019+G2021</f>
        <v>0</v>
      </c>
      <c r="H2018" s="47" t="n">
        <f aca="false">H2019+H2021</f>
        <v>0</v>
      </c>
    </row>
    <row r="2019" s="2" customFormat="true" ht="33" hidden="true" customHeight="false" outlineLevel="0" collapsed="false">
      <c r="A2019" s="23" t="s">
        <v>340</v>
      </c>
      <c r="B2019" s="19" t="s">
        <v>523</v>
      </c>
      <c r="C2019" s="19" t="s">
        <v>558</v>
      </c>
      <c r="D2019" s="24" t="s">
        <v>341</v>
      </c>
      <c r="E2019" s="20" t="e">
        <f aca="false">F2019+#REF!+#REF!+H2019</f>
        <v>#REF!</v>
      </c>
      <c r="F2019" s="47" t="n">
        <f aca="false">F2020</f>
        <v>0</v>
      </c>
      <c r="G2019" s="47" t="n">
        <f aca="false">G2020</f>
        <v>0</v>
      </c>
      <c r="H2019" s="47" t="n">
        <f aca="false">H2020</f>
        <v>0</v>
      </c>
    </row>
    <row r="2020" s="2" customFormat="true" ht="49.5" hidden="true" customHeight="false" outlineLevel="0" collapsed="false">
      <c r="A2020" s="23" t="s">
        <v>407</v>
      </c>
      <c r="B2020" s="19" t="s">
        <v>523</v>
      </c>
      <c r="C2020" s="19" t="s">
        <v>558</v>
      </c>
      <c r="D2020" s="24" t="s">
        <v>353</v>
      </c>
      <c r="E2020" s="20" t="e">
        <f aca="false">F2020+#REF!+#REF!+H2020</f>
        <v>#REF!</v>
      </c>
      <c r="F2020" s="47"/>
      <c r="G2020" s="47"/>
      <c r="H2020" s="21"/>
    </row>
    <row r="2021" s="2" customFormat="true" ht="49.5" hidden="true" customHeight="false" outlineLevel="0" collapsed="false">
      <c r="A2021" s="23" t="s">
        <v>502</v>
      </c>
      <c r="B2021" s="19" t="s">
        <v>523</v>
      </c>
      <c r="C2021" s="19" t="s">
        <v>558</v>
      </c>
      <c r="D2021" s="24" t="s">
        <v>503</v>
      </c>
      <c r="E2021" s="20" t="e">
        <f aca="false">F2021+#REF!+#REF!+H2021</f>
        <v>#REF!</v>
      </c>
      <c r="F2021" s="21" t="n">
        <f aca="false">F2022+F2023</f>
        <v>0</v>
      </c>
      <c r="G2021" s="21" t="n">
        <f aca="false">G2022+G2023</f>
        <v>0</v>
      </c>
      <c r="H2021" s="21" t="n">
        <f aca="false">H2022+H2023</f>
        <v>0</v>
      </c>
    </row>
    <row r="2022" s="2" customFormat="true" ht="49.5" hidden="true" customHeight="false" outlineLevel="0" collapsed="false">
      <c r="A2022" s="23" t="s">
        <v>504</v>
      </c>
      <c r="B2022" s="19" t="s">
        <v>523</v>
      </c>
      <c r="C2022" s="19" t="s">
        <v>558</v>
      </c>
      <c r="D2022" s="24" t="s">
        <v>505</v>
      </c>
      <c r="E2022" s="20" t="e">
        <f aca="false">F2022+#REF!+#REF!+H2022</f>
        <v>#REF!</v>
      </c>
      <c r="F2022" s="21"/>
      <c r="G2022" s="21"/>
      <c r="H2022" s="21"/>
    </row>
    <row r="2023" s="2" customFormat="true" ht="33" hidden="true" customHeight="false" outlineLevel="0" collapsed="false">
      <c r="A2023" s="23" t="s">
        <v>524</v>
      </c>
      <c r="B2023" s="19" t="s">
        <v>523</v>
      </c>
      <c r="C2023" s="19" t="s">
        <v>558</v>
      </c>
      <c r="D2023" s="24" t="s">
        <v>525</v>
      </c>
      <c r="E2023" s="20" t="e">
        <f aca="false">F2023+#REF!+#REF!+H2023</f>
        <v>#REF!</v>
      </c>
      <c r="F2023" s="21"/>
      <c r="G2023" s="21"/>
      <c r="H2023" s="21"/>
    </row>
    <row r="2024" s="2" customFormat="true" ht="66" hidden="true" customHeight="false" outlineLevel="0" collapsed="false">
      <c r="A2024" s="19" t="s">
        <v>135</v>
      </c>
      <c r="B2024" s="19" t="s">
        <v>523</v>
      </c>
      <c r="C2024" s="19" t="s">
        <v>558</v>
      </c>
      <c r="D2024" s="19" t="s">
        <v>136</v>
      </c>
      <c r="E2024" s="20" t="e">
        <f aca="false">F2024+#REF!+#REF!+H2024</f>
        <v>#REF!</v>
      </c>
      <c r="F2024" s="21" t="n">
        <f aca="false">F2025+F2028</f>
        <v>0</v>
      </c>
      <c r="G2024" s="21" t="n">
        <f aca="false">G2025+G2028</f>
        <v>0</v>
      </c>
      <c r="H2024" s="21" t="n">
        <f aca="false">H2025+H2028</f>
        <v>0</v>
      </c>
    </row>
    <row r="2025" s="2" customFormat="true" ht="33" hidden="true" customHeight="false" outlineLevel="0" collapsed="false">
      <c r="A2025" s="19" t="s">
        <v>137</v>
      </c>
      <c r="B2025" s="19" t="s">
        <v>523</v>
      </c>
      <c r="C2025" s="19" t="s">
        <v>558</v>
      </c>
      <c r="D2025" s="19" t="s">
        <v>138</v>
      </c>
      <c r="E2025" s="20" t="e">
        <f aca="false">F2025+#REF!+#REF!+H2025</f>
        <v>#REF!</v>
      </c>
      <c r="F2025" s="21" t="n">
        <f aca="false">F2026+F2027</f>
        <v>0</v>
      </c>
      <c r="G2025" s="21" t="n">
        <f aca="false">G2026+G2027</f>
        <v>0</v>
      </c>
      <c r="H2025" s="21" t="n">
        <f aca="false">H2026+H2027</f>
        <v>0</v>
      </c>
    </row>
    <row r="2026" s="2" customFormat="true" ht="99" hidden="true" customHeight="false" outlineLevel="0" collapsed="false">
      <c r="A2026" s="19" t="s">
        <v>139</v>
      </c>
      <c r="B2026" s="19" t="s">
        <v>523</v>
      </c>
      <c r="C2026" s="19" t="s">
        <v>558</v>
      </c>
      <c r="D2026" s="19" t="s">
        <v>140</v>
      </c>
      <c r="E2026" s="20" t="e">
        <f aca="false">F2026+#REF!+#REF!+H2026</f>
        <v>#REF!</v>
      </c>
      <c r="F2026" s="21"/>
      <c r="G2026" s="21"/>
      <c r="H2026" s="21"/>
    </row>
    <row r="2027" s="2" customFormat="true" ht="33" hidden="true" customHeight="false" outlineLevel="0" collapsed="false">
      <c r="A2027" s="19" t="s">
        <v>141</v>
      </c>
      <c r="B2027" s="19" t="s">
        <v>523</v>
      </c>
      <c r="C2027" s="19" t="s">
        <v>558</v>
      </c>
      <c r="D2027" s="23" t="s">
        <v>142</v>
      </c>
      <c r="E2027" s="20" t="e">
        <f aca="false">F2027+#REF!+#REF!+H2027</f>
        <v>#REF!</v>
      </c>
      <c r="F2027" s="21"/>
      <c r="G2027" s="21"/>
      <c r="H2027" s="21"/>
    </row>
    <row r="2028" s="2" customFormat="true" ht="33" hidden="true" customHeight="false" outlineLevel="0" collapsed="false">
      <c r="A2028" s="19" t="s">
        <v>143</v>
      </c>
      <c r="B2028" s="19" t="s">
        <v>523</v>
      </c>
      <c r="C2028" s="19" t="s">
        <v>558</v>
      </c>
      <c r="D2028" s="23" t="s">
        <v>144</v>
      </c>
      <c r="E2028" s="20" t="e">
        <f aca="false">F2028+#REF!+#REF!+H2028</f>
        <v>#REF!</v>
      </c>
      <c r="F2028" s="21" t="n">
        <f aca="false">F2029+F2030</f>
        <v>0</v>
      </c>
      <c r="G2028" s="21" t="n">
        <f aca="false">G2029+G2030</f>
        <v>0</v>
      </c>
      <c r="H2028" s="21" t="n">
        <f aca="false">H2029+H2030</f>
        <v>0</v>
      </c>
    </row>
    <row r="2029" s="2" customFormat="true" ht="99" hidden="true" customHeight="false" outlineLevel="0" collapsed="false">
      <c r="A2029" s="19" t="s">
        <v>145</v>
      </c>
      <c r="B2029" s="19" t="s">
        <v>523</v>
      </c>
      <c r="C2029" s="19" t="s">
        <v>558</v>
      </c>
      <c r="D2029" s="23" t="s">
        <v>146</v>
      </c>
      <c r="E2029" s="20" t="e">
        <f aca="false">F2029+#REF!+#REF!+H2029</f>
        <v>#REF!</v>
      </c>
      <c r="F2029" s="21"/>
      <c r="G2029" s="21"/>
      <c r="H2029" s="21"/>
    </row>
    <row r="2030" s="2" customFormat="true" ht="33" hidden="true" customHeight="false" outlineLevel="0" collapsed="false">
      <c r="A2030" s="19" t="s">
        <v>147</v>
      </c>
      <c r="B2030" s="19" t="s">
        <v>523</v>
      </c>
      <c r="C2030" s="19" t="s">
        <v>558</v>
      </c>
      <c r="D2030" s="23" t="s">
        <v>148</v>
      </c>
      <c r="E2030" s="20" t="e">
        <f aca="false">F2030+#REF!+#REF!+H2030</f>
        <v>#REF!</v>
      </c>
      <c r="F2030" s="21"/>
      <c r="G2030" s="21"/>
      <c r="H2030" s="21"/>
    </row>
    <row r="2031" s="2" customFormat="true" ht="49.5" hidden="true" customHeight="false" outlineLevel="0" collapsed="false">
      <c r="A2031" s="19" t="s">
        <v>559</v>
      </c>
      <c r="B2031" s="19" t="s">
        <v>523</v>
      </c>
      <c r="C2031" s="19" t="s">
        <v>560</v>
      </c>
      <c r="D2031" s="19"/>
      <c r="E2031" s="20" t="e">
        <f aca="false">F2031+#REF!+#REF!+H2031</f>
        <v>#REF!</v>
      </c>
      <c r="F2031" s="21" t="n">
        <f aca="false">F2032</f>
        <v>0</v>
      </c>
      <c r="G2031" s="21" t="n">
        <f aca="false">G2032</f>
        <v>0</v>
      </c>
      <c r="H2031" s="21" t="n">
        <f aca="false">H2032</f>
        <v>0</v>
      </c>
    </row>
    <row r="2032" s="2" customFormat="true" ht="33" hidden="true" customHeight="false" outlineLevel="0" collapsed="false">
      <c r="A2032" s="23" t="s">
        <v>338</v>
      </c>
      <c r="B2032" s="19" t="s">
        <v>523</v>
      </c>
      <c r="C2032" s="19" t="s">
        <v>560</v>
      </c>
      <c r="D2032" s="24" t="s">
        <v>339</v>
      </c>
      <c r="E2032" s="20" t="e">
        <f aca="false">F2032+#REF!+#REF!+H2032</f>
        <v>#REF!</v>
      </c>
      <c r="F2032" s="47" t="n">
        <f aca="false">F2033+F2035</f>
        <v>0</v>
      </c>
      <c r="G2032" s="47" t="n">
        <f aca="false">G2033+G2035</f>
        <v>0</v>
      </c>
      <c r="H2032" s="47" t="n">
        <f aca="false">H2033+H2035</f>
        <v>0</v>
      </c>
    </row>
    <row r="2033" s="2" customFormat="true" ht="33" hidden="true" customHeight="false" outlineLevel="0" collapsed="false">
      <c r="A2033" s="23" t="s">
        <v>340</v>
      </c>
      <c r="B2033" s="19" t="s">
        <v>523</v>
      </c>
      <c r="C2033" s="19" t="s">
        <v>560</v>
      </c>
      <c r="D2033" s="24" t="s">
        <v>341</v>
      </c>
      <c r="E2033" s="20" t="e">
        <f aca="false">F2033+#REF!+#REF!+H2033</f>
        <v>#REF!</v>
      </c>
      <c r="F2033" s="47" t="n">
        <f aca="false">F2034</f>
        <v>0</v>
      </c>
      <c r="G2033" s="47" t="n">
        <f aca="false">G2034</f>
        <v>0</v>
      </c>
      <c r="H2033" s="47" t="n">
        <f aca="false">H2034</f>
        <v>0</v>
      </c>
    </row>
    <row r="2034" s="2" customFormat="true" ht="49.5" hidden="true" customHeight="false" outlineLevel="0" collapsed="false">
      <c r="A2034" s="23" t="s">
        <v>407</v>
      </c>
      <c r="B2034" s="19" t="s">
        <v>523</v>
      </c>
      <c r="C2034" s="19" t="s">
        <v>560</v>
      </c>
      <c r="D2034" s="24" t="s">
        <v>353</v>
      </c>
      <c r="E2034" s="20" t="e">
        <f aca="false">F2034+#REF!+#REF!+H2034</f>
        <v>#REF!</v>
      </c>
      <c r="F2034" s="47"/>
      <c r="G2034" s="47"/>
      <c r="H2034" s="21"/>
    </row>
    <row r="2035" s="2" customFormat="true" ht="49.5" hidden="true" customHeight="false" outlineLevel="0" collapsed="false">
      <c r="A2035" s="23" t="s">
        <v>502</v>
      </c>
      <c r="B2035" s="19" t="s">
        <v>523</v>
      </c>
      <c r="C2035" s="19" t="s">
        <v>560</v>
      </c>
      <c r="D2035" s="24" t="s">
        <v>503</v>
      </c>
      <c r="E2035" s="20" t="e">
        <f aca="false">F2035+#REF!+#REF!+H2035</f>
        <v>#REF!</v>
      </c>
      <c r="F2035" s="21" t="n">
        <f aca="false">F2036</f>
        <v>0</v>
      </c>
      <c r="G2035" s="21" t="n">
        <f aca="false">G2036</f>
        <v>0</v>
      </c>
      <c r="H2035" s="21" t="n">
        <f aca="false">H2036</f>
        <v>0</v>
      </c>
    </row>
    <row r="2036" s="2" customFormat="true" ht="49.5" hidden="true" customHeight="false" outlineLevel="0" collapsed="false">
      <c r="A2036" s="23" t="s">
        <v>504</v>
      </c>
      <c r="B2036" s="19" t="s">
        <v>523</v>
      </c>
      <c r="C2036" s="19" t="s">
        <v>560</v>
      </c>
      <c r="D2036" s="24" t="s">
        <v>505</v>
      </c>
      <c r="E2036" s="20" t="e">
        <f aca="false">F2036+#REF!+#REF!+H2036</f>
        <v>#REF!</v>
      </c>
      <c r="F2036" s="21"/>
      <c r="G2036" s="21"/>
      <c r="H2036" s="21"/>
    </row>
    <row r="2037" s="2" customFormat="true" ht="49.5" hidden="true" customHeight="false" outlineLevel="0" collapsed="false">
      <c r="A2037" s="19" t="s">
        <v>561</v>
      </c>
      <c r="B2037" s="19" t="s">
        <v>523</v>
      </c>
      <c r="C2037" s="19" t="s">
        <v>551</v>
      </c>
      <c r="D2037" s="19"/>
      <c r="E2037" s="20" t="e">
        <f aca="false">F2037+#REF!+#REF!+H2037</f>
        <v>#REF!</v>
      </c>
      <c r="F2037" s="21" t="n">
        <f aca="false">F2038</f>
        <v>0</v>
      </c>
      <c r="G2037" s="21" t="n">
        <f aca="false">G2038</f>
        <v>0</v>
      </c>
      <c r="H2037" s="21" t="n">
        <f aca="false">H2038</f>
        <v>0</v>
      </c>
    </row>
    <row r="2038" s="2" customFormat="true" ht="33" hidden="true" customHeight="false" outlineLevel="0" collapsed="false">
      <c r="A2038" s="23" t="s">
        <v>338</v>
      </c>
      <c r="B2038" s="19" t="s">
        <v>523</v>
      </c>
      <c r="C2038" s="19" t="s">
        <v>551</v>
      </c>
      <c r="D2038" s="24" t="s">
        <v>339</v>
      </c>
      <c r="E2038" s="20" t="e">
        <f aca="false">F2038+#REF!+#REF!+H2038</f>
        <v>#REF!</v>
      </c>
      <c r="F2038" s="47" t="n">
        <f aca="false">F2039+F2041</f>
        <v>0</v>
      </c>
      <c r="G2038" s="47" t="n">
        <f aca="false">G2039+G2041</f>
        <v>0</v>
      </c>
      <c r="H2038" s="47" t="n">
        <f aca="false">H2039+H2041</f>
        <v>0</v>
      </c>
    </row>
    <row r="2039" s="2" customFormat="true" ht="33" hidden="true" customHeight="false" outlineLevel="0" collapsed="false">
      <c r="A2039" s="23" t="s">
        <v>340</v>
      </c>
      <c r="B2039" s="19" t="s">
        <v>523</v>
      </c>
      <c r="C2039" s="19" t="s">
        <v>551</v>
      </c>
      <c r="D2039" s="24" t="s">
        <v>341</v>
      </c>
      <c r="E2039" s="20" t="e">
        <f aca="false">F2039+#REF!+#REF!+H2039</f>
        <v>#REF!</v>
      </c>
      <c r="F2039" s="47" t="n">
        <f aca="false">F2040</f>
        <v>0</v>
      </c>
      <c r="G2039" s="47" t="n">
        <f aca="false">G2040</f>
        <v>0</v>
      </c>
      <c r="H2039" s="47" t="n">
        <f aca="false">H2040</f>
        <v>0</v>
      </c>
    </row>
    <row r="2040" s="2" customFormat="true" ht="49.5" hidden="true" customHeight="false" outlineLevel="0" collapsed="false">
      <c r="A2040" s="23" t="s">
        <v>407</v>
      </c>
      <c r="B2040" s="19" t="s">
        <v>523</v>
      </c>
      <c r="C2040" s="19" t="s">
        <v>551</v>
      </c>
      <c r="D2040" s="24" t="s">
        <v>353</v>
      </c>
      <c r="E2040" s="20" t="e">
        <f aca="false">F2040+#REF!+#REF!+H2040</f>
        <v>#REF!</v>
      </c>
      <c r="F2040" s="47"/>
      <c r="G2040" s="47"/>
      <c r="H2040" s="21"/>
    </row>
    <row r="2041" s="2" customFormat="true" ht="49.5" hidden="true" customHeight="false" outlineLevel="0" collapsed="false">
      <c r="A2041" s="23" t="s">
        <v>502</v>
      </c>
      <c r="B2041" s="19" t="s">
        <v>523</v>
      </c>
      <c r="C2041" s="19" t="s">
        <v>551</v>
      </c>
      <c r="D2041" s="24" t="s">
        <v>503</v>
      </c>
      <c r="E2041" s="20" t="e">
        <f aca="false">F2041+#REF!+#REF!+H2041</f>
        <v>#REF!</v>
      </c>
      <c r="F2041" s="21" t="n">
        <f aca="false">F2042+F2043</f>
        <v>0</v>
      </c>
      <c r="G2041" s="21" t="n">
        <f aca="false">G2042+G2043</f>
        <v>0</v>
      </c>
      <c r="H2041" s="21" t="n">
        <f aca="false">H2042+H2043</f>
        <v>0</v>
      </c>
    </row>
    <row r="2042" s="2" customFormat="true" ht="49.5" hidden="true" customHeight="false" outlineLevel="0" collapsed="false">
      <c r="A2042" s="23" t="s">
        <v>504</v>
      </c>
      <c r="B2042" s="19" t="s">
        <v>523</v>
      </c>
      <c r="C2042" s="19" t="s">
        <v>551</v>
      </c>
      <c r="D2042" s="24" t="s">
        <v>505</v>
      </c>
      <c r="E2042" s="20" t="e">
        <f aca="false">F2042+#REF!+#REF!+H2042</f>
        <v>#REF!</v>
      </c>
      <c r="F2042" s="21"/>
      <c r="G2042" s="21"/>
      <c r="H2042" s="21"/>
    </row>
    <row r="2043" s="2" customFormat="true" ht="33" hidden="true" customHeight="false" outlineLevel="0" collapsed="false">
      <c r="A2043" s="23" t="s">
        <v>524</v>
      </c>
      <c r="B2043" s="19" t="s">
        <v>523</v>
      </c>
      <c r="C2043" s="19" t="s">
        <v>551</v>
      </c>
      <c r="D2043" s="24" t="s">
        <v>525</v>
      </c>
      <c r="E2043" s="20" t="e">
        <f aca="false">F2043+#REF!+#REF!+H2043</f>
        <v>#REF!</v>
      </c>
      <c r="F2043" s="21"/>
      <c r="G2043" s="21"/>
      <c r="H2043" s="21"/>
    </row>
    <row r="2044" s="2" customFormat="true" ht="66" hidden="true" customHeight="false" outlineLevel="0" collapsed="false">
      <c r="A2044" s="19" t="s">
        <v>562</v>
      </c>
      <c r="B2044" s="19" t="s">
        <v>523</v>
      </c>
      <c r="C2044" s="19" t="s">
        <v>563</v>
      </c>
      <c r="D2044" s="19"/>
      <c r="E2044" s="16" t="e">
        <f aca="false">F2044+#REF!+#REF!+H2044</f>
        <v>#REF!</v>
      </c>
      <c r="F2044" s="21" t="n">
        <f aca="false">F2045</f>
        <v>0</v>
      </c>
      <c r="G2044" s="21" t="n">
        <f aca="false">G2045</f>
        <v>0</v>
      </c>
      <c r="H2044" s="21" t="n">
        <f aca="false">H2045</f>
        <v>0</v>
      </c>
    </row>
    <row r="2045" s="2" customFormat="true" ht="33" hidden="true" customHeight="false" outlineLevel="0" collapsed="false">
      <c r="A2045" s="23" t="s">
        <v>338</v>
      </c>
      <c r="B2045" s="19" t="s">
        <v>523</v>
      </c>
      <c r="C2045" s="19" t="s">
        <v>563</v>
      </c>
      <c r="D2045" s="24" t="s">
        <v>339</v>
      </c>
      <c r="E2045" s="20" t="e">
        <f aca="false">F2045+#REF!+#REF!+H2045</f>
        <v>#REF!</v>
      </c>
      <c r="F2045" s="47" t="n">
        <f aca="false">F2046+F2048</f>
        <v>0</v>
      </c>
      <c r="G2045" s="47" t="n">
        <f aca="false">G2046+G2048</f>
        <v>0</v>
      </c>
      <c r="H2045" s="47" t="n">
        <f aca="false">H2046+H2048</f>
        <v>0</v>
      </c>
    </row>
    <row r="2046" s="2" customFormat="true" ht="33" hidden="true" customHeight="false" outlineLevel="0" collapsed="false">
      <c r="A2046" s="23" t="s">
        <v>340</v>
      </c>
      <c r="B2046" s="19" t="s">
        <v>523</v>
      </c>
      <c r="C2046" s="19" t="s">
        <v>563</v>
      </c>
      <c r="D2046" s="24" t="s">
        <v>341</v>
      </c>
      <c r="E2046" s="20" t="e">
        <f aca="false">F2046+#REF!+#REF!+H2046</f>
        <v>#REF!</v>
      </c>
      <c r="F2046" s="47" t="n">
        <f aca="false">F2047</f>
        <v>0</v>
      </c>
      <c r="G2046" s="47" t="n">
        <f aca="false">G2047</f>
        <v>0</v>
      </c>
      <c r="H2046" s="47" t="n">
        <f aca="false">H2047</f>
        <v>0</v>
      </c>
    </row>
    <row r="2047" s="2" customFormat="true" ht="49.5" hidden="true" customHeight="false" outlineLevel="0" collapsed="false">
      <c r="A2047" s="23" t="s">
        <v>407</v>
      </c>
      <c r="B2047" s="19" t="s">
        <v>523</v>
      </c>
      <c r="C2047" s="19" t="s">
        <v>563</v>
      </c>
      <c r="D2047" s="24" t="s">
        <v>353</v>
      </c>
      <c r="E2047" s="20" t="e">
        <f aca="false">F2047+#REF!+#REF!+H2047</f>
        <v>#REF!</v>
      </c>
      <c r="F2047" s="47"/>
      <c r="G2047" s="47"/>
      <c r="H2047" s="21"/>
    </row>
    <row r="2048" s="2" customFormat="true" ht="49.5" hidden="true" customHeight="false" outlineLevel="0" collapsed="false">
      <c r="A2048" s="23" t="s">
        <v>502</v>
      </c>
      <c r="B2048" s="19" t="s">
        <v>523</v>
      </c>
      <c r="C2048" s="19" t="s">
        <v>563</v>
      </c>
      <c r="D2048" s="24" t="s">
        <v>503</v>
      </c>
      <c r="E2048" s="20" t="e">
        <f aca="false">F2048+#REF!+#REF!+H2048</f>
        <v>#REF!</v>
      </c>
      <c r="F2048" s="21" t="n">
        <f aca="false">F2049+F2050</f>
        <v>0</v>
      </c>
      <c r="G2048" s="21" t="n">
        <f aca="false">G2049+G2050</f>
        <v>0</v>
      </c>
      <c r="H2048" s="21" t="n">
        <f aca="false">H2049+H2050</f>
        <v>0</v>
      </c>
    </row>
    <row r="2049" s="2" customFormat="true" ht="49.5" hidden="true" customHeight="false" outlineLevel="0" collapsed="false">
      <c r="A2049" s="23" t="s">
        <v>504</v>
      </c>
      <c r="B2049" s="19" t="s">
        <v>523</v>
      </c>
      <c r="C2049" s="19" t="s">
        <v>563</v>
      </c>
      <c r="D2049" s="24" t="s">
        <v>505</v>
      </c>
      <c r="E2049" s="20" t="e">
        <f aca="false">F2049+#REF!+#REF!+H2049</f>
        <v>#REF!</v>
      </c>
      <c r="F2049" s="21"/>
      <c r="G2049" s="21"/>
      <c r="H2049" s="21"/>
    </row>
    <row r="2050" s="2" customFormat="true" ht="33" hidden="true" customHeight="false" outlineLevel="0" collapsed="false">
      <c r="A2050" s="23" t="s">
        <v>524</v>
      </c>
      <c r="B2050" s="19" t="s">
        <v>523</v>
      </c>
      <c r="C2050" s="19" t="s">
        <v>563</v>
      </c>
      <c r="D2050" s="24" t="s">
        <v>525</v>
      </c>
      <c r="E2050" s="20" t="e">
        <f aca="false">F2050+#REF!+#REF!+H2050</f>
        <v>#REF!</v>
      </c>
      <c r="F2050" s="21"/>
      <c r="G2050" s="21"/>
      <c r="H2050" s="21"/>
    </row>
    <row r="2051" s="2" customFormat="true" ht="66" hidden="true" customHeight="false" outlineLevel="0" collapsed="false">
      <c r="A2051" s="19" t="s">
        <v>564</v>
      </c>
      <c r="B2051" s="19" t="s">
        <v>523</v>
      </c>
      <c r="C2051" s="19" t="s">
        <v>565</v>
      </c>
      <c r="D2051" s="19"/>
      <c r="E2051" s="20" t="e">
        <f aca="false">F2051+#REF!+#REF!+H2051</f>
        <v>#REF!</v>
      </c>
      <c r="F2051" s="21" t="n">
        <f aca="false">F2052</f>
        <v>0</v>
      </c>
      <c r="G2051" s="21" t="n">
        <f aca="false">G2052</f>
        <v>0</v>
      </c>
      <c r="H2051" s="21" t="n">
        <f aca="false">H2052</f>
        <v>0</v>
      </c>
    </row>
    <row r="2052" s="2" customFormat="true" ht="33" hidden="true" customHeight="false" outlineLevel="0" collapsed="false">
      <c r="A2052" s="23" t="s">
        <v>338</v>
      </c>
      <c r="B2052" s="19" t="s">
        <v>523</v>
      </c>
      <c r="C2052" s="19" t="s">
        <v>565</v>
      </c>
      <c r="D2052" s="24" t="s">
        <v>339</v>
      </c>
      <c r="E2052" s="20" t="e">
        <f aca="false">F2052+#REF!+#REF!+H2052</f>
        <v>#REF!</v>
      </c>
      <c r="F2052" s="47" t="n">
        <f aca="false">F2053+F2055</f>
        <v>0</v>
      </c>
      <c r="G2052" s="47" t="n">
        <f aca="false">G2053+G2055</f>
        <v>0</v>
      </c>
      <c r="H2052" s="47" t="n">
        <f aca="false">H2053+H2055</f>
        <v>0</v>
      </c>
    </row>
    <row r="2053" s="2" customFormat="true" ht="33" hidden="true" customHeight="false" outlineLevel="0" collapsed="false">
      <c r="A2053" s="23" t="s">
        <v>340</v>
      </c>
      <c r="B2053" s="19" t="s">
        <v>523</v>
      </c>
      <c r="C2053" s="19" t="s">
        <v>565</v>
      </c>
      <c r="D2053" s="24" t="s">
        <v>341</v>
      </c>
      <c r="E2053" s="20" t="e">
        <f aca="false">F2053+#REF!+#REF!+H2053</f>
        <v>#REF!</v>
      </c>
      <c r="F2053" s="47" t="n">
        <f aca="false">F2054</f>
        <v>0</v>
      </c>
      <c r="G2053" s="47" t="n">
        <f aca="false">G2054</f>
        <v>0</v>
      </c>
      <c r="H2053" s="47" t="n">
        <f aca="false">H2054</f>
        <v>0</v>
      </c>
    </row>
    <row r="2054" s="2" customFormat="true" ht="49.5" hidden="true" customHeight="false" outlineLevel="0" collapsed="false">
      <c r="A2054" s="23" t="s">
        <v>407</v>
      </c>
      <c r="B2054" s="19" t="s">
        <v>523</v>
      </c>
      <c r="C2054" s="19" t="s">
        <v>565</v>
      </c>
      <c r="D2054" s="24" t="s">
        <v>353</v>
      </c>
      <c r="E2054" s="20" t="e">
        <f aca="false">F2054+#REF!+#REF!+H2054</f>
        <v>#REF!</v>
      </c>
      <c r="F2054" s="47"/>
      <c r="G2054" s="47"/>
      <c r="H2054" s="21"/>
    </row>
    <row r="2055" s="2" customFormat="true" ht="49.5" hidden="true" customHeight="false" outlineLevel="0" collapsed="false">
      <c r="A2055" s="23" t="s">
        <v>502</v>
      </c>
      <c r="B2055" s="19" t="s">
        <v>523</v>
      </c>
      <c r="C2055" s="19" t="s">
        <v>565</v>
      </c>
      <c r="D2055" s="24" t="s">
        <v>503</v>
      </c>
      <c r="E2055" s="20" t="e">
        <f aca="false">F2055+#REF!+#REF!+H2055</f>
        <v>#REF!</v>
      </c>
      <c r="F2055" s="21" t="n">
        <f aca="false">F2056+F2057</f>
        <v>0</v>
      </c>
      <c r="G2055" s="21" t="n">
        <f aca="false">G2056+G2057</f>
        <v>0</v>
      </c>
      <c r="H2055" s="21" t="n">
        <f aca="false">H2056+H2057</f>
        <v>0</v>
      </c>
    </row>
    <row r="2056" s="2" customFormat="true" ht="49.5" hidden="true" customHeight="false" outlineLevel="0" collapsed="false">
      <c r="A2056" s="23" t="s">
        <v>504</v>
      </c>
      <c r="B2056" s="19" t="s">
        <v>523</v>
      </c>
      <c r="C2056" s="19" t="s">
        <v>565</v>
      </c>
      <c r="D2056" s="24" t="s">
        <v>505</v>
      </c>
      <c r="E2056" s="20" t="e">
        <f aca="false">F2056+#REF!+#REF!+H2056</f>
        <v>#REF!</v>
      </c>
      <c r="F2056" s="21"/>
      <c r="G2056" s="21"/>
      <c r="H2056" s="21"/>
    </row>
    <row r="2057" s="2" customFormat="true" ht="33" hidden="true" customHeight="false" outlineLevel="0" collapsed="false">
      <c r="A2057" s="23" t="s">
        <v>524</v>
      </c>
      <c r="B2057" s="19" t="s">
        <v>523</v>
      </c>
      <c r="C2057" s="19" t="s">
        <v>565</v>
      </c>
      <c r="D2057" s="24" t="s">
        <v>525</v>
      </c>
      <c r="E2057" s="20" t="e">
        <f aca="false">F2057+#REF!+#REF!+H2057</f>
        <v>#REF!</v>
      </c>
      <c r="F2057" s="21"/>
      <c r="G2057" s="21"/>
      <c r="H2057" s="21"/>
    </row>
    <row r="2058" s="2" customFormat="true" ht="66" hidden="true" customHeight="false" outlineLevel="0" collapsed="false">
      <c r="A2058" s="19" t="s">
        <v>566</v>
      </c>
      <c r="B2058" s="19" t="s">
        <v>523</v>
      </c>
      <c r="C2058" s="19" t="s">
        <v>567</v>
      </c>
      <c r="D2058" s="19"/>
      <c r="E2058" s="20" t="e">
        <f aca="false">F2058+#REF!+#REF!+H2058</f>
        <v>#REF!</v>
      </c>
      <c r="F2058" s="21" t="n">
        <f aca="false">F2059</f>
        <v>0</v>
      </c>
      <c r="G2058" s="21" t="n">
        <f aca="false">G2059</f>
        <v>0</v>
      </c>
      <c r="H2058" s="21" t="n">
        <f aca="false">H2059</f>
        <v>0</v>
      </c>
    </row>
    <row r="2059" s="2" customFormat="true" ht="33" hidden="true" customHeight="false" outlineLevel="0" collapsed="false">
      <c r="A2059" s="23" t="s">
        <v>338</v>
      </c>
      <c r="B2059" s="19" t="s">
        <v>523</v>
      </c>
      <c r="C2059" s="19" t="s">
        <v>567</v>
      </c>
      <c r="D2059" s="24" t="s">
        <v>339</v>
      </c>
      <c r="E2059" s="20" t="e">
        <f aca="false">F2059+#REF!+#REF!+H2059</f>
        <v>#REF!</v>
      </c>
      <c r="F2059" s="47" t="n">
        <f aca="false">F2060+F2062</f>
        <v>0</v>
      </c>
      <c r="G2059" s="47" t="n">
        <f aca="false">G2060+G2062</f>
        <v>0</v>
      </c>
      <c r="H2059" s="47" t="n">
        <f aca="false">H2060+H2062</f>
        <v>0</v>
      </c>
    </row>
    <row r="2060" s="2" customFormat="true" ht="33" hidden="true" customHeight="false" outlineLevel="0" collapsed="false">
      <c r="A2060" s="23" t="s">
        <v>340</v>
      </c>
      <c r="B2060" s="19" t="s">
        <v>523</v>
      </c>
      <c r="C2060" s="19" t="s">
        <v>567</v>
      </c>
      <c r="D2060" s="24" t="s">
        <v>341</v>
      </c>
      <c r="E2060" s="20" t="e">
        <f aca="false">F2060+#REF!+#REF!+H2060</f>
        <v>#REF!</v>
      </c>
      <c r="F2060" s="47" t="n">
        <f aca="false">F2061</f>
        <v>0</v>
      </c>
      <c r="G2060" s="47" t="n">
        <f aca="false">G2061</f>
        <v>0</v>
      </c>
      <c r="H2060" s="47" t="n">
        <f aca="false">H2061</f>
        <v>0</v>
      </c>
    </row>
    <row r="2061" s="2" customFormat="true" ht="49.5" hidden="true" customHeight="false" outlineLevel="0" collapsed="false">
      <c r="A2061" s="23" t="s">
        <v>407</v>
      </c>
      <c r="B2061" s="19" t="s">
        <v>523</v>
      </c>
      <c r="C2061" s="19" t="s">
        <v>567</v>
      </c>
      <c r="D2061" s="24" t="s">
        <v>353</v>
      </c>
      <c r="E2061" s="20" t="e">
        <f aca="false">F2061+#REF!+#REF!+H2061</f>
        <v>#REF!</v>
      </c>
      <c r="F2061" s="47"/>
      <c r="G2061" s="47"/>
      <c r="H2061" s="21"/>
    </row>
    <row r="2062" s="2" customFormat="true" ht="49.5" hidden="true" customHeight="false" outlineLevel="0" collapsed="false">
      <c r="A2062" s="23" t="s">
        <v>502</v>
      </c>
      <c r="B2062" s="19" t="s">
        <v>523</v>
      </c>
      <c r="C2062" s="19" t="s">
        <v>567</v>
      </c>
      <c r="D2062" s="24" t="s">
        <v>503</v>
      </c>
      <c r="E2062" s="20" t="e">
        <f aca="false">F2062+#REF!+#REF!+H2062</f>
        <v>#REF!</v>
      </c>
      <c r="F2062" s="21" t="n">
        <f aca="false">F2063+F2064</f>
        <v>0</v>
      </c>
      <c r="G2062" s="21" t="n">
        <f aca="false">G2063+G2064</f>
        <v>0</v>
      </c>
      <c r="H2062" s="21" t="n">
        <f aca="false">H2063+H2064</f>
        <v>0</v>
      </c>
    </row>
    <row r="2063" s="2" customFormat="true" ht="49.5" hidden="true" customHeight="false" outlineLevel="0" collapsed="false">
      <c r="A2063" s="23" t="s">
        <v>504</v>
      </c>
      <c r="B2063" s="19" t="s">
        <v>523</v>
      </c>
      <c r="C2063" s="19" t="s">
        <v>567</v>
      </c>
      <c r="D2063" s="24" t="s">
        <v>505</v>
      </c>
      <c r="E2063" s="20" t="e">
        <f aca="false">F2063+#REF!+#REF!+H2063</f>
        <v>#REF!</v>
      </c>
      <c r="F2063" s="21"/>
      <c r="G2063" s="21"/>
      <c r="H2063" s="21"/>
    </row>
    <row r="2064" s="2" customFormat="true" ht="33" hidden="true" customHeight="false" outlineLevel="0" collapsed="false">
      <c r="A2064" s="23" t="s">
        <v>524</v>
      </c>
      <c r="B2064" s="19" t="s">
        <v>523</v>
      </c>
      <c r="C2064" s="19" t="s">
        <v>567</v>
      </c>
      <c r="D2064" s="24" t="s">
        <v>525</v>
      </c>
      <c r="E2064" s="20" t="e">
        <f aca="false">F2064+#REF!+#REF!+H2064</f>
        <v>#REF!</v>
      </c>
      <c r="F2064" s="21"/>
      <c r="G2064" s="21"/>
      <c r="H2064" s="21"/>
    </row>
    <row r="2065" s="2" customFormat="true" ht="99" hidden="true" customHeight="false" outlineLevel="0" collapsed="false">
      <c r="A2065" s="19" t="s">
        <v>568</v>
      </c>
      <c r="B2065" s="19" t="s">
        <v>523</v>
      </c>
      <c r="C2065" s="19" t="s">
        <v>569</v>
      </c>
      <c r="D2065" s="19"/>
      <c r="E2065" s="20" t="e">
        <f aca="false">F2065+#REF!+#REF!+H2065</f>
        <v>#REF!</v>
      </c>
      <c r="F2065" s="21" t="n">
        <f aca="false">F2066</f>
        <v>0</v>
      </c>
      <c r="G2065" s="21" t="n">
        <f aca="false">G2066</f>
        <v>0</v>
      </c>
      <c r="H2065" s="21" t="n">
        <f aca="false">H2066</f>
        <v>0</v>
      </c>
    </row>
    <row r="2066" s="2" customFormat="true" ht="33" hidden="true" customHeight="false" outlineLevel="0" collapsed="false">
      <c r="A2066" s="23" t="s">
        <v>338</v>
      </c>
      <c r="B2066" s="19" t="s">
        <v>523</v>
      </c>
      <c r="C2066" s="19" t="s">
        <v>569</v>
      </c>
      <c r="D2066" s="24" t="s">
        <v>339</v>
      </c>
      <c r="E2066" s="20" t="e">
        <f aca="false">F2066+#REF!+#REF!+H2066</f>
        <v>#REF!</v>
      </c>
      <c r="F2066" s="47" t="n">
        <f aca="false">F2067+F2069</f>
        <v>0</v>
      </c>
      <c r="G2066" s="47" t="n">
        <f aca="false">G2067+G2069</f>
        <v>0</v>
      </c>
      <c r="H2066" s="47" t="n">
        <f aca="false">H2067+H2069</f>
        <v>0</v>
      </c>
    </row>
    <row r="2067" s="2" customFormat="true" ht="33" hidden="true" customHeight="false" outlineLevel="0" collapsed="false">
      <c r="A2067" s="23" t="s">
        <v>340</v>
      </c>
      <c r="B2067" s="19" t="s">
        <v>523</v>
      </c>
      <c r="C2067" s="19" t="s">
        <v>569</v>
      </c>
      <c r="D2067" s="24" t="s">
        <v>341</v>
      </c>
      <c r="E2067" s="20" t="e">
        <f aca="false">F2067+#REF!+#REF!+H2067</f>
        <v>#REF!</v>
      </c>
      <c r="F2067" s="47" t="n">
        <f aca="false">F2068</f>
        <v>0</v>
      </c>
      <c r="G2067" s="47" t="n">
        <f aca="false">G2068</f>
        <v>0</v>
      </c>
      <c r="H2067" s="47" t="n">
        <f aca="false">H2068</f>
        <v>0</v>
      </c>
    </row>
    <row r="2068" s="2" customFormat="true" ht="49.5" hidden="true" customHeight="false" outlineLevel="0" collapsed="false">
      <c r="A2068" s="23" t="s">
        <v>407</v>
      </c>
      <c r="B2068" s="19" t="s">
        <v>523</v>
      </c>
      <c r="C2068" s="19" t="s">
        <v>569</v>
      </c>
      <c r="D2068" s="24" t="s">
        <v>353</v>
      </c>
      <c r="E2068" s="20" t="e">
        <f aca="false">F2068+#REF!+#REF!+H2068</f>
        <v>#REF!</v>
      </c>
      <c r="F2068" s="47"/>
      <c r="G2068" s="47"/>
      <c r="H2068" s="21"/>
    </row>
    <row r="2069" s="2" customFormat="true" ht="59.25" hidden="true" customHeight="true" outlineLevel="0" collapsed="false">
      <c r="A2069" s="23" t="s">
        <v>502</v>
      </c>
      <c r="B2069" s="19" t="s">
        <v>523</v>
      </c>
      <c r="C2069" s="19" t="s">
        <v>569</v>
      </c>
      <c r="D2069" s="24" t="s">
        <v>503</v>
      </c>
      <c r="E2069" s="20" t="e">
        <f aca="false">F2069+#REF!+#REF!+H2069</f>
        <v>#REF!</v>
      </c>
      <c r="F2069" s="21" t="n">
        <f aca="false">F2070+F2071</f>
        <v>0</v>
      </c>
      <c r="G2069" s="21" t="n">
        <f aca="false">G2070+G2071</f>
        <v>0</v>
      </c>
      <c r="H2069" s="21" t="n">
        <f aca="false">H2070+H2071</f>
        <v>0</v>
      </c>
    </row>
    <row r="2070" s="2" customFormat="true" ht="49.5" hidden="true" customHeight="false" outlineLevel="0" collapsed="false">
      <c r="A2070" s="23" t="s">
        <v>504</v>
      </c>
      <c r="B2070" s="19" t="s">
        <v>523</v>
      </c>
      <c r="C2070" s="19" t="s">
        <v>569</v>
      </c>
      <c r="D2070" s="24" t="s">
        <v>505</v>
      </c>
      <c r="E2070" s="20" t="e">
        <f aca="false">F2070+#REF!+#REF!+H2070</f>
        <v>#REF!</v>
      </c>
      <c r="F2070" s="21"/>
      <c r="G2070" s="21"/>
      <c r="H2070" s="21"/>
    </row>
    <row r="2071" s="2" customFormat="true" ht="33" hidden="true" customHeight="false" outlineLevel="0" collapsed="false">
      <c r="A2071" s="23" t="s">
        <v>524</v>
      </c>
      <c r="B2071" s="19" t="s">
        <v>523</v>
      </c>
      <c r="C2071" s="19" t="s">
        <v>569</v>
      </c>
      <c r="D2071" s="24" t="s">
        <v>525</v>
      </c>
      <c r="E2071" s="20" t="e">
        <f aca="false">F2071+#REF!+#REF!+H2071</f>
        <v>#REF!</v>
      </c>
      <c r="F2071" s="21"/>
      <c r="G2071" s="21"/>
      <c r="H2071" s="21"/>
    </row>
    <row r="2072" s="2" customFormat="true" ht="77.25" hidden="true" customHeight="true" outlineLevel="0" collapsed="false">
      <c r="A2072" s="19" t="s">
        <v>570</v>
      </c>
      <c r="B2072" s="19" t="s">
        <v>523</v>
      </c>
      <c r="C2072" s="19" t="s">
        <v>571</v>
      </c>
      <c r="D2072" s="19"/>
      <c r="E2072" s="20" t="e">
        <f aca="false">F2072+#REF!+#REF!+H2072</f>
        <v>#REF!</v>
      </c>
      <c r="F2072" s="21" t="n">
        <f aca="false">F2073</f>
        <v>0</v>
      </c>
      <c r="G2072" s="21" t="n">
        <f aca="false">G2073</f>
        <v>0</v>
      </c>
      <c r="H2072" s="21" t="n">
        <f aca="false">H2073</f>
        <v>0</v>
      </c>
    </row>
    <row r="2073" s="2" customFormat="true" ht="42" hidden="true" customHeight="true" outlineLevel="0" collapsed="false">
      <c r="A2073" s="23" t="s">
        <v>338</v>
      </c>
      <c r="B2073" s="19" t="s">
        <v>523</v>
      </c>
      <c r="C2073" s="19" t="s">
        <v>571</v>
      </c>
      <c r="D2073" s="24" t="s">
        <v>339</v>
      </c>
      <c r="E2073" s="20" t="e">
        <f aca="false">F2073+#REF!+#REF!+H2073</f>
        <v>#REF!</v>
      </c>
      <c r="F2073" s="47" t="n">
        <f aca="false">F2074+F2076</f>
        <v>0</v>
      </c>
      <c r="G2073" s="47" t="n">
        <f aca="false">G2074+G2076</f>
        <v>0</v>
      </c>
      <c r="H2073" s="47" t="n">
        <f aca="false">H2074+H2076</f>
        <v>0</v>
      </c>
    </row>
    <row r="2074" s="2" customFormat="true" ht="39" hidden="true" customHeight="true" outlineLevel="0" collapsed="false">
      <c r="A2074" s="23" t="s">
        <v>340</v>
      </c>
      <c r="B2074" s="19" t="s">
        <v>523</v>
      </c>
      <c r="C2074" s="19" t="s">
        <v>571</v>
      </c>
      <c r="D2074" s="24" t="s">
        <v>341</v>
      </c>
      <c r="E2074" s="20" t="e">
        <f aca="false">F2074+#REF!+#REF!+H2074</f>
        <v>#REF!</v>
      </c>
      <c r="F2074" s="47" t="n">
        <f aca="false">F2075</f>
        <v>0</v>
      </c>
      <c r="G2074" s="47" t="n">
        <f aca="false">G2075</f>
        <v>0</v>
      </c>
      <c r="H2074" s="47" t="n">
        <f aca="false">H2075</f>
        <v>0</v>
      </c>
    </row>
    <row r="2075" s="2" customFormat="true" ht="65.25" hidden="true" customHeight="true" outlineLevel="0" collapsed="false">
      <c r="A2075" s="23" t="s">
        <v>407</v>
      </c>
      <c r="B2075" s="19" t="s">
        <v>523</v>
      </c>
      <c r="C2075" s="19" t="s">
        <v>571</v>
      </c>
      <c r="D2075" s="24" t="s">
        <v>353</v>
      </c>
      <c r="E2075" s="20" t="e">
        <f aca="false">F2075+#REF!+#REF!+H2075</f>
        <v>#REF!</v>
      </c>
      <c r="F2075" s="47"/>
      <c r="G2075" s="47"/>
      <c r="H2075" s="21"/>
    </row>
    <row r="2076" s="2" customFormat="true" ht="49.5" hidden="true" customHeight="false" outlineLevel="0" collapsed="false">
      <c r="A2076" s="23" t="s">
        <v>502</v>
      </c>
      <c r="B2076" s="19" t="s">
        <v>523</v>
      </c>
      <c r="C2076" s="19" t="s">
        <v>571</v>
      </c>
      <c r="D2076" s="24" t="s">
        <v>503</v>
      </c>
      <c r="E2076" s="20" t="e">
        <f aca="false">F2076+#REF!+#REF!+H2076</f>
        <v>#REF!</v>
      </c>
      <c r="F2076" s="21" t="n">
        <f aca="false">F2077+F2078</f>
        <v>0</v>
      </c>
      <c r="G2076" s="21" t="n">
        <f aca="false">G2077+G2078</f>
        <v>0</v>
      </c>
      <c r="H2076" s="21" t="n">
        <f aca="false">H2077+H2078</f>
        <v>0</v>
      </c>
    </row>
    <row r="2077" s="2" customFormat="true" ht="56.25" hidden="true" customHeight="true" outlineLevel="0" collapsed="false">
      <c r="A2077" s="23" t="s">
        <v>504</v>
      </c>
      <c r="B2077" s="19" t="s">
        <v>523</v>
      </c>
      <c r="C2077" s="19" t="s">
        <v>571</v>
      </c>
      <c r="D2077" s="24" t="s">
        <v>505</v>
      </c>
      <c r="E2077" s="20" t="e">
        <f aca="false">F2077+#REF!+#REF!+H2077</f>
        <v>#REF!</v>
      </c>
      <c r="F2077" s="21"/>
      <c r="G2077" s="21"/>
      <c r="H2077" s="21"/>
    </row>
    <row r="2078" s="2" customFormat="true" ht="33" hidden="true" customHeight="false" outlineLevel="0" collapsed="false">
      <c r="A2078" s="23" t="s">
        <v>524</v>
      </c>
      <c r="B2078" s="19" t="s">
        <v>523</v>
      </c>
      <c r="C2078" s="19" t="s">
        <v>571</v>
      </c>
      <c r="D2078" s="24" t="s">
        <v>525</v>
      </c>
      <c r="E2078" s="20" t="e">
        <f aca="false">F2078+#REF!+#REF!+H2078</f>
        <v>#REF!</v>
      </c>
      <c r="F2078" s="21"/>
      <c r="G2078" s="21"/>
      <c r="H2078" s="21"/>
    </row>
    <row r="2079" s="2" customFormat="true" ht="99" hidden="true" customHeight="false" outlineLevel="0" collapsed="false">
      <c r="A2079" s="19" t="s">
        <v>572</v>
      </c>
      <c r="B2079" s="19" t="s">
        <v>523</v>
      </c>
      <c r="C2079" s="19" t="s">
        <v>573</v>
      </c>
      <c r="D2079" s="19"/>
      <c r="E2079" s="16" t="e">
        <f aca="false">F2079+#REF!+#REF!+H2079</f>
        <v>#REF!</v>
      </c>
      <c r="F2079" s="21" t="n">
        <f aca="false">F2080</f>
        <v>0</v>
      </c>
      <c r="G2079" s="21" t="n">
        <f aca="false">G2080</f>
        <v>0</v>
      </c>
      <c r="H2079" s="21" t="n">
        <f aca="false">H2080</f>
        <v>0</v>
      </c>
    </row>
    <row r="2080" s="2" customFormat="true" ht="33" hidden="true" customHeight="false" outlineLevel="0" collapsed="false">
      <c r="A2080" s="23" t="s">
        <v>338</v>
      </c>
      <c r="B2080" s="19" t="s">
        <v>523</v>
      </c>
      <c r="C2080" s="19" t="s">
        <v>573</v>
      </c>
      <c r="D2080" s="24" t="s">
        <v>339</v>
      </c>
      <c r="E2080" s="20" t="e">
        <f aca="false">F2080+#REF!+#REF!+H2080</f>
        <v>#REF!</v>
      </c>
      <c r="F2080" s="47" t="n">
        <f aca="false">F2081+F2083</f>
        <v>0</v>
      </c>
      <c r="G2080" s="47" t="n">
        <f aca="false">G2081+G2083</f>
        <v>0</v>
      </c>
      <c r="H2080" s="47" t="n">
        <f aca="false">H2081+H2083</f>
        <v>0</v>
      </c>
    </row>
    <row r="2081" s="2" customFormat="true" ht="33" hidden="true" customHeight="false" outlineLevel="0" collapsed="false">
      <c r="A2081" s="23" t="s">
        <v>340</v>
      </c>
      <c r="B2081" s="19" t="s">
        <v>523</v>
      </c>
      <c r="C2081" s="19" t="s">
        <v>573</v>
      </c>
      <c r="D2081" s="24" t="s">
        <v>341</v>
      </c>
      <c r="E2081" s="20" t="e">
        <f aca="false">F2081+#REF!+#REF!+H2081</f>
        <v>#REF!</v>
      </c>
      <c r="F2081" s="47" t="n">
        <f aca="false">F2082</f>
        <v>0</v>
      </c>
      <c r="G2081" s="47" t="n">
        <f aca="false">G2082</f>
        <v>0</v>
      </c>
      <c r="H2081" s="47" t="n">
        <f aca="false">H2082</f>
        <v>0</v>
      </c>
    </row>
    <row r="2082" s="2" customFormat="true" ht="49.5" hidden="true" customHeight="false" outlineLevel="0" collapsed="false">
      <c r="A2082" s="23" t="s">
        <v>407</v>
      </c>
      <c r="B2082" s="19" t="s">
        <v>523</v>
      </c>
      <c r="C2082" s="19" t="s">
        <v>573</v>
      </c>
      <c r="D2082" s="24" t="s">
        <v>353</v>
      </c>
      <c r="E2082" s="20" t="e">
        <f aca="false">F2082+#REF!+#REF!+H2082</f>
        <v>#REF!</v>
      </c>
      <c r="F2082" s="47"/>
      <c r="G2082" s="47"/>
      <c r="H2082" s="21"/>
    </row>
    <row r="2083" s="2" customFormat="true" ht="49.5" hidden="true" customHeight="false" outlineLevel="0" collapsed="false">
      <c r="A2083" s="23" t="s">
        <v>502</v>
      </c>
      <c r="B2083" s="19" t="s">
        <v>523</v>
      </c>
      <c r="C2083" s="19" t="s">
        <v>573</v>
      </c>
      <c r="D2083" s="24" t="s">
        <v>503</v>
      </c>
      <c r="E2083" s="20" t="e">
        <f aca="false">F2083+#REF!+#REF!+H2083</f>
        <v>#REF!</v>
      </c>
      <c r="F2083" s="21" t="n">
        <f aca="false">F2084+F2085</f>
        <v>0</v>
      </c>
      <c r="G2083" s="21" t="n">
        <f aca="false">G2084+G2085</f>
        <v>0</v>
      </c>
      <c r="H2083" s="21" t="n">
        <f aca="false">H2084+H2085</f>
        <v>0</v>
      </c>
    </row>
    <row r="2084" s="2" customFormat="true" ht="49.5" hidden="true" customHeight="false" outlineLevel="0" collapsed="false">
      <c r="A2084" s="23" t="s">
        <v>504</v>
      </c>
      <c r="B2084" s="19" t="s">
        <v>523</v>
      </c>
      <c r="C2084" s="19" t="s">
        <v>573</v>
      </c>
      <c r="D2084" s="24" t="s">
        <v>505</v>
      </c>
      <c r="E2084" s="20" t="e">
        <f aca="false">F2084+#REF!+#REF!+H2084</f>
        <v>#REF!</v>
      </c>
      <c r="F2084" s="21"/>
      <c r="G2084" s="21"/>
      <c r="H2084" s="21"/>
    </row>
    <row r="2085" s="2" customFormat="true" ht="33" hidden="true" customHeight="false" outlineLevel="0" collapsed="false">
      <c r="A2085" s="23" t="s">
        <v>524</v>
      </c>
      <c r="B2085" s="19" t="s">
        <v>523</v>
      </c>
      <c r="C2085" s="19" t="s">
        <v>573</v>
      </c>
      <c r="D2085" s="24" t="s">
        <v>525</v>
      </c>
      <c r="E2085" s="20" t="e">
        <f aca="false">F2085+#REF!+#REF!+H2085</f>
        <v>#REF!</v>
      </c>
      <c r="F2085" s="21"/>
      <c r="G2085" s="21"/>
      <c r="H2085" s="21"/>
    </row>
    <row r="2086" s="2" customFormat="true" ht="148.5" hidden="true" customHeight="false" outlineLevel="0" collapsed="false">
      <c r="A2086" s="33" t="s">
        <v>574</v>
      </c>
      <c r="B2086" s="23" t="s">
        <v>523</v>
      </c>
      <c r="C2086" s="23" t="s">
        <v>575</v>
      </c>
      <c r="D2086" s="23"/>
      <c r="E2086" s="20" t="e">
        <f aca="false">F2086+#REF!+#REF!+H2086</f>
        <v>#REF!</v>
      </c>
      <c r="F2086" s="21" t="n">
        <f aca="false">F2087</f>
        <v>0</v>
      </c>
      <c r="G2086" s="21" t="n">
        <f aca="false">G2087</f>
        <v>0</v>
      </c>
      <c r="H2086" s="21" t="n">
        <f aca="false">H2087</f>
        <v>0</v>
      </c>
    </row>
    <row r="2087" s="2" customFormat="true" ht="33" hidden="true" customHeight="false" outlineLevel="0" collapsed="false">
      <c r="A2087" s="23" t="s">
        <v>338</v>
      </c>
      <c r="B2087" s="23" t="s">
        <v>523</v>
      </c>
      <c r="C2087" s="23" t="s">
        <v>575</v>
      </c>
      <c r="D2087" s="24" t="s">
        <v>339</v>
      </c>
      <c r="E2087" s="20" t="e">
        <f aca="false">F2087+#REF!+#REF!+H2087</f>
        <v>#REF!</v>
      </c>
      <c r="F2087" s="47" t="n">
        <f aca="false">F2090+F2088</f>
        <v>0</v>
      </c>
      <c r="G2087" s="47" t="n">
        <f aca="false">G2090+G2088</f>
        <v>0</v>
      </c>
      <c r="H2087" s="47" t="n">
        <f aca="false">H2090+H2088</f>
        <v>0</v>
      </c>
    </row>
    <row r="2088" s="2" customFormat="true" ht="39" hidden="true" customHeight="true" outlineLevel="0" collapsed="false">
      <c r="A2088" s="23" t="s">
        <v>340</v>
      </c>
      <c r="B2088" s="19" t="s">
        <v>523</v>
      </c>
      <c r="C2088" s="19" t="s">
        <v>575</v>
      </c>
      <c r="D2088" s="24" t="s">
        <v>341</v>
      </c>
      <c r="E2088" s="20" t="e">
        <f aca="false">F2088+#REF!+#REF!+H2088</f>
        <v>#REF!</v>
      </c>
      <c r="F2088" s="47" t="n">
        <f aca="false">F2089</f>
        <v>0</v>
      </c>
      <c r="G2088" s="47" t="n">
        <f aca="false">G2089</f>
        <v>0</v>
      </c>
      <c r="H2088" s="47" t="n">
        <f aca="false">H2089</f>
        <v>0</v>
      </c>
    </row>
    <row r="2089" s="2" customFormat="true" ht="65.25" hidden="true" customHeight="true" outlineLevel="0" collapsed="false">
      <c r="A2089" s="23" t="s">
        <v>407</v>
      </c>
      <c r="B2089" s="19" t="s">
        <v>523</v>
      </c>
      <c r="C2089" s="23" t="s">
        <v>575</v>
      </c>
      <c r="D2089" s="24" t="s">
        <v>353</v>
      </c>
      <c r="E2089" s="20" t="e">
        <f aca="false">F2089+#REF!+#REF!+H2089</f>
        <v>#REF!</v>
      </c>
      <c r="F2089" s="47"/>
      <c r="G2089" s="47"/>
      <c r="H2089" s="21"/>
    </row>
    <row r="2090" s="2" customFormat="true" ht="49.5" hidden="true" customHeight="false" outlineLevel="0" collapsed="false">
      <c r="A2090" s="23" t="s">
        <v>502</v>
      </c>
      <c r="B2090" s="23" t="s">
        <v>523</v>
      </c>
      <c r="C2090" s="23" t="s">
        <v>575</v>
      </c>
      <c r="D2090" s="24" t="s">
        <v>503</v>
      </c>
      <c r="E2090" s="20" t="e">
        <f aca="false">F2090+#REF!+#REF!+H2090</f>
        <v>#REF!</v>
      </c>
      <c r="F2090" s="21" t="n">
        <f aca="false">F2091+F2092</f>
        <v>0</v>
      </c>
      <c r="G2090" s="21" t="n">
        <f aca="false">G2091+G2092</f>
        <v>0</v>
      </c>
      <c r="H2090" s="21" t="n">
        <f aca="false">H2091+H2092</f>
        <v>0</v>
      </c>
    </row>
    <row r="2091" s="2" customFormat="true" ht="49.5" hidden="true" customHeight="false" outlineLevel="0" collapsed="false">
      <c r="A2091" s="23" t="s">
        <v>504</v>
      </c>
      <c r="B2091" s="23" t="s">
        <v>523</v>
      </c>
      <c r="C2091" s="23" t="s">
        <v>575</v>
      </c>
      <c r="D2091" s="24" t="s">
        <v>505</v>
      </c>
      <c r="E2091" s="20" t="e">
        <f aca="false">F2091+#REF!+#REF!+H2091</f>
        <v>#REF!</v>
      </c>
      <c r="F2091" s="21"/>
      <c r="G2091" s="21"/>
      <c r="H2091" s="21"/>
    </row>
    <row r="2092" s="2" customFormat="true" ht="33" hidden="true" customHeight="false" outlineLevel="0" collapsed="false">
      <c r="A2092" s="23" t="s">
        <v>524</v>
      </c>
      <c r="B2092" s="23" t="s">
        <v>523</v>
      </c>
      <c r="C2092" s="23" t="s">
        <v>575</v>
      </c>
      <c r="D2092" s="24" t="s">
        <v>525</v>
      </c>
      <c r="E2092" s="20" t="e">
        <f aca="false">F2092+#REF!+#REF!+H2092</f>
        <v>#REF!</v>
      </c>
      <c r="F2092" s="21"/>
      <c r="G2092" s="21"/>
      <c r="H2092" s="21"/>
    </row>
    <row r="2093" s="2" customFormat="true" ht="49.5" hidden="true" customHeight="false" outlineLevel="0" collapsed="false">
      <c r="A2093" s="23" t="s">
        <v>504</v>
      </c>
      <c r="B2093" s="23" t="s">
        <v>523</v>
      </c>
      <c r="C2093" s="23" t="s">
        <v>575</v>
      </c>
      <c r="D2093" s="24" t="s">
        <v>505</v>
      </c>
      <c r="E2093" s="20" t="e">
        <f aca="false">F2093+#REF!+#REF!+H2093</f>
        <v>#REF!</v>
      </c>
      <c r="F2093" s="21"/>
      <c r="G2093" s="21"/>
      <c r="H2093" s="21"/>
    </row>
    <row r="2094" s="2" customFormat="true" ht="33" hidden="true" customHeight="false" outlineLevel="0" collapsed="false">
      <c r="A2094" s="23" t="s">
        <v>524</v>
      </c>
      <c r="B2094" s="23" t="s">
        <v>523</v>
      </c>
      <c r="C2094" s="23" t="s">
        <v>575</v>
      </c>
      <c r="D2094" s="24" t="s">
        <v>525</v>
      </c>
      <c r="E2094" s="20" t="e">
        <f aca="false">F2094+#REF!+#REF!+H2094</f>
        <v>#REF!</v>
      </c>
      <c r="F2094" s="21"/>
      <c r="G2094" s="21"/>
      <c r="H2094" s="21"/>
    </row>
    <row r="2095" s="2" customFormat="true" ht="115.5" hidden="true" customHeight="false" outlineLevel="0" collapsed="false">
      <c r="A2095" s="23" t="s">
        <v>576</v>
      </c>
      <c r="B2095" s="23" t="s">
        <v>523</v>
      </c>
      <c r="C2095" s="23" t="s">
        <v>577</v>
      </c>
      <c r="D2095" s="23"/>
      <c r="E2095" s="20" t="e">
        <f aca="false">F2095+#REF!+#REF!+H2095</f>
        <v>#REF!</v>
      </c>
      <c r="F2095" s="21" t="n">
        <f aca="false">F2096</f>
        <v>0</v>
      </c>
      <c r="G2095" s="21" t="n">
        <f aca="false">G2096</f>
        <v>0</v>
      </c>
      <c r="H2095" s="21" t="n">
        <f aca="false">H2096</f>
        <v>0</v>
      </c>
    </row>
    <row r="2096" s="2" customFormat="true" ht="33" hidden="true" customHeight="false" outlineLevel="0" collapsed="false">
      <c r="A2096" s="23" t="s">
        <v>338</v>
      </c>
      <c r="B2096" s="23" t="s">
        <v>523</v>
      </c>
      <c r="C2096" s="23" t="s">
        <v>577</v>
      </c>
      <c r="D2096" s="24" t="s">
        <v>339</v>
      </c>
      <c r="E2096" s="20" t="e">
        <f aca="false">F2096+#REF!+#REF!+H2096</f>
        <v>#REF!</v>
      </c>
      <c r="F2096" s="47" t="n">
        <f aca="false">F2097+F2099</f>
        <v>0</v>
      </c>
      <c r="G2096" s="47" t="n">
        <f aca="false">G2097+G2099</f>
        <v>0</v>
      </c>
      <c r="H2096" s="47" t="n">
        <f aca="false">H2097+H2099</f>
        <v>0</v>
      </c>
    </row>
    <row r="2097" s="2" customFormat="true" ht="33" hidden="true" customHeight="false" outlineLevel="0" collapsed="false">
      <c r="A2097" s="23" t="s">
        <v>340</v>
      </c>
      <c r="B2097" s="23" t="s">
        <v>523</v>
      </c>
      <c r="C2097" s="23" t="s">
        <v>577</v>
      </c>
      <c r="D2097" s="24" t="s">
        <v>341</v>
      </c>
      <c r="E2097" s="20" t="e">
        <f aca="false">F2097+#REF!+#REF!+H2097</f>
        <v>#REF!</v>
      </c>
      <c r="F2097" s="47" t="n">
        <f aca="false">F2098</f>
        <v>0</v>
      </c>
      <c r="G2097" s="47" t="n">
        <f aca="false">G2098</f>
        <v>0</v>
      </c>
      <c r="H2097" s="47" t="n">
        <f aca="false">H2098</f>
        <v>0</v>
      </c>
    </row>
    <row r="2098" s="2" customFormat="true" ht="49.5" hidden="true" customHeight="false" outlineLevel="0" collapsed="false">
      <c r="A2098" s="23" t="s">
        <v>407</v>
      </c>
      <c r="B2098" s="23" t="s">
        <v>523</v>
      </c>
      <c r="C2098" s="23" t="s">
        <v>577</v>
      </c>
      <c r="D2098" s="24" t="s">
        <v>353</v>
      </c>
      <c r="E2098" s="20" t="e">
        <f aca="false">F2098+#REF!+#REF!+H2098</f>
        <v>#REF!</v>
      </c>
      <c r="F2098" s="47"/>
      <c r="G2098" s="47"/>
      <c r="H2098" s="21"/>
    </row>
    <row r="2099" s="2" customFormat="true" ht="49.5" hidden="true" customHeight="false" outlineLevel="0" collapsed="false">
      <c r="A2099" s="23" t="s">
        <v>502</v>
      </c>
      <c r="B2099" s="23" t="s">
        <v>523</v>
      </c>
      <c r="C2099" s="23" t="s">
        <v>577</v>
      </c>
      <c r="D2099" s="24" t="s">
        <v>503</v>
      </c>
      <c r="E2099" s="20" t="e">
        <f aca="false">F2099+#REF!+#REF!+H2099</f>
        <v>#REF!</v>
      </c>
      <c r="F2099" s="21" t="n">
        <f aca="false">F2100+F2101</f>
        <v>0</v>
      </c>
      <c r="G2099" s="21" t="n">
        <f aca="false">G2100+G2101</f>
        <v>0</v>
      </c>
      <c r="H2099" s="21" t="n">
        <f aca="false">H2100+H2101</f>
        <v>0</v>
      </c>
    </row>
    <row r="2100" s="2" customFormat="true" ht="49.5" hidden="true" customHeight="false" outlineLevel="0" collapsed="false">
      <c r="A2100" s="23" t="s">
        <v>504</v>
      </c>
      <c r="B2100" s="23" t="s">
        <v>523</v>
      </c>
      <c r="C2100" s="23" t="s">
        <v>577</v>
      </c>
      <c r="D2100" s="24" t="s">
        <v>505</v>
      </c>
      <c r="E2100" s="20" t="e">
        <f aca="false">F2100+#REF!+#REF!+H2100</f>
        <v>#REF!</v>
      </c>
      <c r="F2100" s="21"/>
      <c r="G2100" s="21"/>
      <c r="H2100" s="21"/>
    </row>
    <row r="2101" s="2" customFormat="true" ht="33" hidden="true" customHeight="false" outlineLevel="0" collapsed="false">
      <c r="A2101" s="23" t="s">
        <v>524</v>
      </c>
      <c r="B2101" s="23" t="s">
        <v>523</v>
      </c>
      <c r="C2101" s="23" t="s">
        <v>577</v>
      </c>
      <c r="D2101" s="24" t="s">
        <v>525</v>
      </c>
      <c r="E2101" s="20" t="e">
        <f aca="false">F2101+#REF!+#REF!+H2101</f>
        <v>#REF!</v>
      </c>
      <c r="F2101" s="21"/>
      <c r="G2101" s="21"/>
      <c r="H2101" s="21"/>
    </row>
    <row r="2102" s="2" customFormat="true" ht="148.5" hidden="false" customHeight="false" outlineLevel="0" collapsed="false">
      <c r="A2102" s="50" t="s">
        <v>578</v>
      </c>
      <c r="B2102" s="19" t="s">
        <v>523</v>
      </c>
      <c r="C2102" s="19" t="s">
        <v>579</v>
      </c>
      <c r="D2102" s="19"/>
      <c r="E2102" s="20" t="e">
        <f aca="false">F2102+#REF!+#REF!+H2102</f>
        <v>#REF!</v>
      </c>
      <c r="F2102" s="21" t="n">
        <f aca="false">F2103</f>
        <v>75230</v>
      </c>
      <c r="G2102" s="21" t="n">
        <f aca="false">G2103</f>
        <v>78369</v>
      </c>
      <c r="H2102" s="21" t="n">
        <f aca="false">H2103</f>
        <v>0</v>
      </c>
    </row>
    <row r="2103" s="2" customFormat="true" ht="33" hidden="false" customHeight="false" outlineLevel="0" collapsed="false">
      <c r="A2103" s="23" t="s">
        <v>338</v>
      </c>
      <c r="B2103" s="19" t="s">
        <v>523</v>
      </c>
      <c r="C2103" s="19" t="s">
        <v>579</v>
      </c>
      <c r="D2103" s="24" t="s">
        <v>339</v>
      </c>
      <c r="E2103" s="20" t="e">
        <f aca="false">F2103+#REF!+#REF!+H2103</f>
        <v>#REF!</v>
      </c>
      <c r="F2103" s="47" t="n">
        <f aca="false">F2104+F2106</f>
        <v>75230</v>
      </c>
      <c r="G2103" s="47" t="n">
        <f aca="false">G2104+G2106</f>
        <v>78369</v>
      </c>
      <c r="H2103" s="47" t="n">
        <f aca="false">H2104+H2106</f>
        <v>0</v>
      </c>
    </row>
    <row r="2104" s="2" customFormat="true" ht="33" hidden="false" customHeight="false" outlineLevel="0" collapsed="false">
      <c r="A2104" s="23" t="s">
        <v>340</v>
      </c>
      <c r="B2104" s="19" t="s">
        <v>523</v>
      </c>
      <c r="C2104" s="19" t="s">
        <v>579</v>
      </c>
      <c r="D2104" s="24" t="s">
        <v>341</v>
      </c>
      <c r="E2104" s="20" t="e">
        <f aca="false">F2104+#REF!+#REF!+H2104</f>
        <v>#REF!</v>
      </c>
      <c r="F2104" s="47" t="n">
        <f aca="false">F2105</f>
        <v>75230</v>
      </c>
      <c r="G2104" s="47" t="n">
        <f aca="false">G2105</f>
        <v>78369</v>
      </c>
      <c r="H2104" s="47" t="n">
        <f aca="false">H2105</f>
        <v>0</v>
      </c>
    </row>
    <row r="2105" s="2" customFormat="true" ht="49.5" hidden="false" customHeight="false" outlineLevel="0" collapsed="false">
      <c r="A2105" s="23" t="s">
        <v>407</v>
      </c>
      <c r="B2105" s="19" t="s">
        <v>523</v>
      </c>
      <c r="C2105" s="19" t="s">
        <v>579</v>
      </c>
      <c r="D2105" s="24" t="s">
        <v>353</v>
      </c>
      <c r="E2105" s="20" t="e">
        <f aca="false">F2105+#REF!+#REF!+H2105</f>
        <v>#REF!</v>
      </c>
      <c r="F2105" s="47" t="n">
        <v>75230</v>
      </c>
      <c r="G2105" s="47" t="n">
        <v>78369</v>
      </c>
      <c r="H2105" s="21"/>
    </row>
    <row r="2106" s="2" customFormat="true" ht="49.5" hidden="true" customHeight="false" outlineLevel="0" collapsed="false">
      <c r="A2106" s="23" t="s">
        <v>502</v>
      </c>
      <c r="B2106" s="19" t="s">
        <v>523</v>
      </c>
      <c r="C2106" s="19" t="s">
        <v>579</v>
      </c>
      <c r="D2106" s="24" t="s">
        <v>503</v>
      </c>
      <c r="E2106" s="20" t="e">
        <f aca="false">F2106+#REF!+#REF!+H2106</f>
        <v>#REF!</v>
      </c>
      <c r="F2106" s="21" t="n">
        <f aca="false">F2107+F2108</f>
        <v>0</v>
      </c>
      <c r="G2106" s="21" t="n">
        <f aca="false">G2107+G2108</f>
        <v>0</v>
      </c>
      <c r="H2106" s="21" t="n">
        <f aca="false">H2107+H2108</f>
        <v>0</v>
      </c>
    </row>
    <row r="2107" s="2" customFormat="true" ht="49.5" hidden="true" customHeight="false" outlineLevel="0" collapsed="false">
      <c r="A2107" s="23" t="s">
        <v>504</v>
      </c>
      <c r="B2107" s="19" t="s">
        <v>523</v>
      </c>
      <c r="C2107" s="19" t="s">
        <v>579</v>
      </c>
      <c r="D2107" s="24" t="s">
        <v>505</v>
      </c>
      <c r="E2107" s="20" t="e">
        <f aca="false">F2107+#REF!+#REF!+H2107</f>
        <v>#REF!</v>
      </c>
      <c r="F2107" s="21"/>
      <c r="G2107" s="21"/>
      <c r="H2107" s="21"/>
    </row>
    <row r="2108" s="2" customFormat="true" ht="33" hidden="true" customHeight="false" outlineLevel="0" collapsed="false">
      <c r="A2108" s="23" t="s">
        <v>524</v>
      </c>
      <c r="B2108" s="19" t="s">
        <v>523</v>
      </c>
      <c r="C2108" s="19" t="s">
        <v>579</v>
      </c>
      <c r="D2108" s="24" t="s">
        <v>525</v>
      </c>
      <c r="E2108" s="20" t="e">
        <f aca="false">F2108+#REF!+#REF!+H2108</f>
        <v>#REF!</v>
      </c>
      <c r="F2108" s="21"/>
      <c r="G2108" s="21"/>
      <c r="H2108" s="21"/>
    </row>
    <row r="2109" s="2" customFormat="true" ht="82.5" hidden="false" customHeight="false" outlineLevel="0" collapsed="false">
      <c r="A2109" s="19" t="s">
        <v>580</v>
      </c>
      <c r="B2109" s="19" t="s">
        <v>523</v>
      </c>
      <c r="C2109" s="19" t="s">
        <v>581</v>
      </c>
      <c r="D2109" s="19"/>
      <c r="E2109" s="20" t="e">
        <f aca="false">F2109+#REF!+#REF!+H2109</f>
        <v>#REF!</v>
      </c>
      <c r="F2109" s="21" t="n">
        <f aca="false">F2110</f>
        <v>127</v>
      </c>
      <c r="G2109" s="21" t="n">
        <f aca="false">G2110</f>
        <v>127</v>
      </c>
      <c r="H2109" s="21" t="n">
        <f aca="false">H2110</f>
        <v>0</v>
      </c>
    </row>
    <row r="2110" s="2" customFormat="true" ht="33" hidden="false" customHeight="false" outlineLevel="0" collapsed="false">
      <c r="A2110" s="23" t="s">
        <v>338</v>
      </c>
      <c r="B2110" s="19" t="s">
        <v>523</v>
      </c>
      <c r="C2110" s="19" t="s">
        <v>581</v>
      </c>
      <c r="D2110" s="24" t="s">
        <v>339</v>
      </c>
      <c r="E2110" s="20" t="e">
        <f aca="false">F2110+#REF!+#REF!+H2110</f>
        <v>#REF!</v>
      </c>
      <c r="F2110" s="47" t="n">
        <f aca="false">F2111+F2113</f>
        <v>127</v>
      </c>
      <c r="G2110" s="47" t="n">
        <f aca="false">G2111+G2113</f>
        <v>127</v>
      </c>
      <c r="H2110" s="47" t="n">
        <f aca="false">H2111+H2113</f>
        <v>0</v>
      </c>
    </row>
    <row r="2111" s="2" customFormat="true" ht="33" hidden="false" customHeight="false" outlineLevel="0" collapsed="false">
      <c r="A2111" s="23" t="s">
        <v>340</v>
      </c>
      <c r="B2111" s="19" t="s">
        <v>523</v>
      </c>
      <c r="C2111" s="19" t="s">
        <v>581</v>
      </c>
      <c r="D2111" s="24" t="s">
        <v>341</v>
      </c>
      <c r="E2111" s="20" t="e">
        <f aca="false">F2111+#REF!+#REF!+H2111</f>
        <v>#REF!</v>
      </c>
      <c r="F2111" s="47" t="n">
        <f aca="false">F2112</f>
        <v>125</v>
      </c>
      <c r="G2111" s="47" t="n">
        <f aca="false">G2112</f>
        <v>125</v>
      </c>
      <c r="H2111" s="47" t="n">
        <f aca="false">H2112</f>
        <v>0</v>
      </c>
    </row>
    <row r="2112" s="2" customFormat="true" ht="49.5" hidden="false" customHeight="false" outlineLevel="0" collapsed="false">
      <c r="A2112" s="23" t="s">
        <v>407</v>
      </c>
      <c r="B2112" s="19" t="s">
        <v>523</v>
      </c>
      <c r="C2112" s="19" t="s">
        <v>581</v>
      </c>
      <c r="D2112" s="24" t="s">
        <v>353</v>
      </c>
      <c r="E2112" s="20" t="e">
        <f aca="false">F2112+#REF!+#REF!+H2112</f>
        <v>#REF!</v>
      </c>
      <c r="F2112" s="47" t="n">
        <v>125</v>
      </c>
      <c r="G2112" s="47" t="n">
        <v>125</v>
      </c>
      <c r="H2112" s="21"/>
    </row>
    <row r="2113" s="2" customFormat="true" ht="49.5" hidden="false" customHeight="false" outlineLevel="0" collapsed="false">
      <c r="A2113" s="23" t="s">
        <v>502</v>
      </c>
      <c r="B2113" s="19" t="s">
        <v>523</v>
      </c>
      <c r="C2113" s="19" t="s">
        <v>581</v>
      </c>
      <c r="D2113" s="24" t="s">
        <v>503</v>
      </c>
      <c r="E2113" s="20" t="e">
        <f aca="false">F2113+#REF!+#REF!+H2113</f>
        <v>#REF!</v>
      </c>
      <c r="F2113" s="21" t="n">
        <f aca="false">F2114+F2115</f>
        <v>2</v>
      </c>
      <c r="G2113" s="21" t="n">
        <f aca="false">G2114+G2115</f>
        <v>2</v>
      </c>
      <c r="H2113" s="21" t="n">
        <f aca="false">H2114+H2115</f>
        <v>0</v>
      </c>
    </row>
    <row r="2114" s="2" customFormat="true" ht="49.5" hidden="false" customHeight="false" outlineLevel="0" collapsed="false">
      <c r="A2114" s="23" t="s">
        <v>504</v>
      </c>
      <c r="B2114" s="19" t="s">
        <v>523</v>
      </c>
      <c r="C2114" s="19" t="s">
        <v>581</v>
      </c>
      <c r="D2114" s="24" t="s">
        <v>505</v>
      </c>
      <c r="E2114" s="20" t="e">
        <f aca="false">F2114+#REF!+#REF!+H2114</f>
        <v>#REF!</v>
      </c>
      <c r="F2114" s="21" t="n">
        <v>2</v>
      </c>
      <c r="G2114" s="21" t="n">
        <v>2</v>
      </c>
      <c r="H2114" s="21"/>
    </row>
    <row r="2115" s="2" customFormat="true" ht="33" hidden="true" customHeight="false" outlineLevel="0" collapsed="false">
      <c r="A2115" s="23" t="s">
        <v>524</v>
      </c>
      <c r="B2115" s="19" t="s">
        <v>523</v>
      </c>
      <c r="C2115" s="19" t="s">
        <v>581</v>
      </c>
      <c r="D2115" s="24" t="s">
        <v>525</v>
      </c>
      <c r="E2115" s="20" t="e">
        <f aca="false">F2115+#REF!+#REF!+H2115</f>
        <v>#REF!</v>
      </c>
      <c r="F2115" s="21"/>
      <c r="G2115" s="21"/>
      <c r="H2115" s="21"/>
    </row>
    <row r="2116" s="2" customFormat="true" ht="33" hidden="false" customHeight="false" outlineLevel="0" collapsed="false">
      <c r="A2116" s="19" t="s">
        <v>582</v>
      </c>
      <c r="B2116" s="19" t="s">
        <v>523</v>
      </c>
      <c r="C2116" s="19" t="s">
        <v>583</v>
      </c>
      <c r="D2116" s="19"/>
      <c r="E2116" s="20" t="e">
        <f aca="false">F2116+#REF!+#REF!+H2116</f>
        <v>#REF!</v>
      </c>
      <c r="F2116" s="21" t="n">
        <f aca="false">F2117</f>
        <v>242777</v>
      </c>
      <c r="G2116" s="21" t="n">
        <f aca="false">G2117</f>
        <v>259627</v>
      </c>
      <c r="H2116" s="21" t="n">
        <f aca="false">H2117</f>
        <v>0</v>
      </c>
    </row>
    <row r="2117" s="2" customFormat="true" ht="33" hidden="false" customHeight="false" outlineLevel="0" collapsed="false">
      <c r="A2117" s="23" t="s">
        <v>338</v>
      </c>
      <c r="B2117" s="19" t="s">
        <v>523</v>
      </c>
      <c r="C2117" s="19" t="s">
        <v>583</v>
      </c>
      <c r="D2117" s="24" t="s">
        <v>339</v>
      </c>
      <c r="E2117" s="20" t="e">
        <f aca="false">F2117+#REF!+#REF!+H2117</f>
        <v>#REF!</v>
      </c>
      <c r="F2117" s="47" t="n">
        <f aca="false">F2118+F2120</f>
        <v>242777</v>
      </c>
      <c r="G2117" s="47" t="n">
        <f aca="false">G2118+G2120</f>
        <v>259627</v>
      </c>
      <c r="H2117" s="47" t="n">
        <f aca="false">H2118+H2120</f>
        <v>0</v>
      </c>
    </row>
    <row r="2118" s="2" customFormat="true" ht="33" hidden="false" customHeight="false" outlineLevel="0" collapsed="false">
      <c r="A2118" s="23" t="s">
        <v>340</v>
      </c>
      <c r="B2118" s="19" t="s">
        <v>523</v>
      </c>
      <c r="C2118" s="19" t="s">
        <v>583</v>
      </c>
      <c r="D2118" s="24" t="s">
        <v>341</v>
      </c>
      <c r="E2118" s="20" t="e">
        <f aca="false">F2118+#REF!+#REF!+H2118</f>
        <v>#REF!</v>
      </c>
      <c r="F2118" s="47" t="n">
        <f aca="false">F2119</f>
        <v>239359</v>
      </c>
      <c r="G2118" s="47" t="n">
        <f aca="false">G2119</f>
        <v>256209</v>
      </c>
      <c r="H2118" s="47" t="n">
        <f aca="false">H2119</f>
        <v>0</v>
      </c>
    </row>
    <row r="2119" s="2" customFormat="true" ht="49.5" hidden="false" customHeight="false" outlineLevel="0" collapsed="false">
      <c r="A2119" s="23" t="s">
        <v>407</v>
      </c>
      <c r="B2119" s="19" t="s">
        <v>523</v>
      </c>
      <c r="C2119" s="19" t="s">
        <v>583</v>
      </c>
      <c r="D2119" s="24" t="s">
        <v>353</v>
      </c>
      <c r="E2119" s="20" t="e">
        <f aca="false">F2119+#REF!+#REF!+H2119</f>
        <v>#REF!</v>
      </c>
      <c r="F2119" s="47" t="n">
        <v>239359</v>
      </c>
      <c r="G2119" s="47" t="n">
        <v>256209</v>
      </c>
      <c r="H2119" s="21"/>
    </row>
    <row r="2120" s="2" customFormat="true" ht="49.5" hidden="false" customHeight="false" outlineLevel="0" collapsed="false">
      <c r="A2120" s="23" t="s">
        <v>502</v>
      </c>
      <c r="B2120" s="19" t="s">
        <v>523</v>
      </c>
      <c r="C2120" s="19" t="s">
        <v>583</v>
      </c>
      <c r="D2120" s="24" t="s">
        <v>503</v>
      </c>
      <c r="E2120" s="20" t="e">
        <f aca="false">F2120+#REF!+#REF!+H2120</f>
        <v>#REF!</v>
      </c>
      <c r="F2120" s="21" t="n">
        <f aca="false">F2121+F2122</f>
        <v>3418</v>
      </c>
      <c r="G2120" s="21" t="n">
        <f aca="false">G2121+G2122</f>
        <v>3418</v>
      </c>
      <c r="H2120" s="21" t="n">
        <f aca="false">H2121+H2122</f>
        <v>0</v>
      </c>
    </row>
    <row r="2121" s="2" customFormat="true" ht="49.5" hidden="false" customHeight="false" outlineLevel="0" collapsed="false">
      <c r="A2121" s="23" t="s">
        <v>504</v>
      </c>
      <c r="B2121" s="19" t="s">
        <v>523</v>
      </c>
      <c r="C2121" s="19" t="s">
        <v>583</v>
      </c>
      <c r="D2121" s="24" t="s">
        <v>505</v>
      </c>
      <c r="E2121" s="20" t="e">
        <f aca="false">F2121+#REF!+#REF!+H2121</f>
        <v>#REF!</v>
      </c>
      <c r="F2121" s="21" t="n">
        <v>3418</v>
      </c>
      <c r="G2121" s="21" t="n">
        <v>3418</v>
      </c>
      <c r="H2121" s="21"/>
    </row>
    <row r="2122" s="2" customFormat="true" ht="33" hidden="true" customHeight="false" outlineLevel="0" collapsed="false">
      <c r="A2122" s="23" t="s">
        <v>524</v>
      </c>
      <c r="B2122" s="19" t="s">
        <v>523</v>
      </c>
      <c r="C2122" s="19" t="s">
        <v>583</v>
      </c>
      <c r="D2122" s="24" t="s">
        <v>525</v>
      </c>
      <c r="E2122" s="20" t="e">
        <f aca="false">F2122+#REF!+#REF!+H2122</f>
        <v>#REF!</v>
      </c>
      <c r="F2122" s="21"/>
      <c r="G2122" s="21"/>
      <c r="H2122" s="21"/>
    </row>
    <row r="2123" s="2" customFormat="true" ht="78" hidden="false" customHeight="true" outlineLevel="0" collapsed="false">
      <c r="A2123" s="19" t="s">
        <v>584</v>
      </c>
      <c r="B2123" s="19" t="s">
        <v>523</v>
      </c>
      <c r="C2123" s="19" t="s">
        <v>585</v>
      </c>
      <c r="D2123" s="19"/>
      <c r="E2123" s="20" t="e">
        <f aca="false">F2123+#REF!+#REF!+H2123</f>
        <v>#REF!</v>
      </c>
      <c r="F2123" s="21" t="n">
        <f aca="false">F2124</f>
        <v>10640</v>
      </c>
      <c r="G2123" s="21" t="n">
        <f aca="false">G2124</f>
        <v>11208</v>
      </c>
      <c r="H2123" s="21" t="n">
        <f aca="false">H2124</f>
        <v>0</v>
      </c>
    </row>
    <row r="2124" s="2" customFormat="true" ht="51.75" hidden="false" customHeight="true" outlineLevel="0" collapsed="false">
      <c r="A2124" s="23" t="s">
        <v>338</v>
      </c>
      <c r="B2124" s="19" t="s">
        <v>523</v>
      </c>
      <c r="C2124" s="19" t="s">
        <v>585</v>
      </c>
      <c r="D2124" s="24" t="s">
        <v>339</v>
      </c>
      <c r="E2124" s="20" t="e">
        <f aca="false">F2124+#REF!+#REF!+H2124</f>
        <v>#REF!</v>
      </c>
      <c r="F2124" s="47" t="n">
        <f aca="false">F2125+F2127</f>
        <v>10640</v>
      </c>
      <c r="G2124" s="47" t="n">
        <f aca="false">G2125+G2127</f>
        <v>11208</v>
      </c>
      <c r="H2124" s="47" t="n">
        <f aca="false">H2125+H2127</f>
        <v>0</v>
      </c>
    </row>
    <row r="2125" s="2" customFormat="true" ht="45.75" hidden="false" customHeight="true" outlineLevel="0" collapsed="false">
      <c r="A2125" s="23" t="s">
        <v>340</v>
      </c>
      <c r="B2125" s="19" t="s">
        <v>523</v>
      </c>
      <c r="C2125" s="19" t="s">
        <v>585</v>
      </c>
      <c r="D2125" s="24" t="s">
        <v>341</v>
      </c>
      <c r="E2125" s="20" t="e">
        <f aca="false">F2125+#REF!+#REF!+H2125</f>
        <v>#REF!</v>
      </c>
      <c r="F2125" s="47" t="n">
        <f aca="false">F2126</f>
        <v>10495</v>
      </c>
      <c r="G2125" s="47" t="n">
        <f aca="false">G2126</f>
        <v>11063</v>
      </c>
      <c r="H2125" s="47" t="n">
        <f aca="false">H2126</f>
        <v>0</v>
      </c>
    </row>
    <row r="2126" s="2" customFormat="true" ht="49.5" hidden="false" customHeight="false" outlineLevel="0" collapsed="false">
      <c r="A2126" s="23" t="s">
        <v>407</v>
      </c>
      <c r="B2126" s="19" t="s">
        <v>523</v>
      </c>
      <c r="C2126" s="19" t="s">
        <v>585</v>
      </c>
      <c r="D2126" s="24" t="s">
        <v>353</v>
      </c>
      <c r="E2126" s="20" t="e">
        <f aca="false">F2126+#REF!+#REF!+H2126</f>
        <v>#REF!</v>
      </c>
      <c r="F2126" s="47" t="n">
        <v>10495</v>
      </c>
      <c r="G2126" s="47" t="n">
        <v>11063</v>
      </c>
      <c r="H2126" s="21"/>
    </row>
    <row r="2127" s="2" customFormat="true" ht="49.5" hidden="false" customHeight="false" outlineLevel="0" collapsed="false">
      <c r="A2127" s="23" t="s">
        <v>502</v>
      </c>
      <c r="B2127" s="19" t="s">
        <v>523</v>
      </c>
      <c r="C2127" s="19" t="s">
        <v>585</v>
      </c>
      <c r="D2127" s="24" t="s">
        <v>503</v>
      </c>
      <c r="E2127" s="20" t="e">
        <f aca="false">F2127+#REF!+#REF!+H2127</f>
        <v>#REF!</v>
      </c>
      <c r="F2127" s="21" t="n">
        <f aca="false">F2128+F2129</f>
        <v>145</v>
      </c>
      <c r="G2127" s="21" t="n">
        <f aca="false">G2128+G2129</f>
        <v>145</v>
      </c>
      <c r="H2127" s="21" t="n">
        <f aca="false">H2128+H2129</f>
        <v>0</v>
      </c>
    </row>
    <row r="2128" s="2" customFormat="true" ht="49.5" hidden="false" customHeight="false" outlineLevel="0" collapsed="false">
      <c r="A2128" s="23" t="s">
        <v>504</v>
      </c>
      <c r="B2128" s="19" t="s">
        <v>523</v>
      </c>
      <c r="C2128" s="19" t="s">
        <v>585</v>
      </c>
      <c r="D2128" s="24" t="s">
        <v>505</v>
      </c>
      <c r="E2128" s="20" t="e">
        <f aca="false">F2128+#REF!+#REF!+H2128</f>
        <v>#REF!</v>
      </c>
      <c r="F2128" s="21" t="n">
        <v>145</v>
      </c>
      <c r="G2128" s="21" t="n">
        <v>145</v>
      </c>
      <c r="H2128" s="21"/>
    </row>
    <row r="2129" s="2" customFormat="true" ht="33" hidden="true" customHeight="false" outlineLevel="0" collapsed="false">
      <c r="A2129" s="23" t="s">
        <v>524</v>
      </c>
      <c r="B2129" s="19" t="s">
        <v>523</v>
      </c>
      <c r="C2129" s="19" t="s">
        <v>585</v>
      </c>
      <c r="D2129" s="24" t="s">
        <v>525</v>
      </c>
      <c r="E2129" s="20" t="e">
        <f aca="false">F2129+#REF!+#REF!+H2129</f>
        <v>#REF!</v>
      </c>
      <c r="F2129" s="21"/>
      <c r="G2129" s="21"/>
      <c r="H2129" s="21"/>
    </row>
    <row r="2130" s="2" customFormat="true" ht="49.5" hidden="false" customHeight="false" outlineLevel="0" collapsed="false">
      <c r="A2130" s="19" t="s">
        <v>586</v>
      </c>
      <c r="B2130" s="19" t="s">
        <v>523</v>
      </c>
      <c r="C2130" s="19" t="s">
        <v>587</v>
      </c>
      <c r="D2130" s="19"/>
      <c r="E2130" s="20" t="e">
        <f aca="false">F2130+#REF!+#REF!+H2130</f>
        <v>#REF!</v>
      </c>
      <c r="F2130" s="21" t="n">
        <f aca="false">F2131</f>
        <v>15893</v>
      </c>
      <c r="G2130" s="21" t="n">
        <f aca="false">G2131</f>
        <v>16767</v>
      </c>
      <c r="H2130" s="21" t="n">
        <f aca="false">H2131</f>
        <v>0</v>
      </c>
    </row>
    <row r="2131" s="2" customFormat="true" ht="33" hidden="false" customHeight="false" outlineLevel="0" collapsed="false">
      <c r="A2131" s="23" t="s">
        <v>338</v>
      </c>
      <c r="B2131" s="19" t="s">
        <v>523</v>
      </c>
      <c r="C2131" s="19" t="s">
        <v>587</v>
      </c>
      <c r="D2131" s="24" t="s">
        <v>339</v>
      </c>
      <c r="E2131" s="20" t="e">
        <f aca="false">F2131+#REF!+#REF!+H2131</f>
        <v>#REF!</v>
      </c>
      <c r="F2131" s="47" t="n">
        <f aca="false">F2132+F2134</f>
        <v>15893</v>
      </c>
      <c r="G2131" s="47" t="n">
        <f aca="false">G2132+G2134</f>
        <v>16767</v>
      </c>
      <c r="H2131" s="47" t="n">
        <f aca="false">H2132+H2134</f>
        <v>0</v>
      </c>
    </row>
    <row r="2132" s="2" customFormat="true" ht="33" hidden="false" customHeight="false" outlineLevel="0" collapsed="false">
      <c r="A2132" s="23" t="s">
        <v>340</v>
      </c>
      <c r="B2132" s="19" t="s">
        <v>523</v>
      </c>
      <c r="C2132" s="19" t="s">
        <v>587</v>
      </c>
      <c r="D2132" s="24" t="s">
        <v>341</v>
      </c>
      <c r="E2132" s="20" t="e">
        <f aca="false">F2132+#REF!+#REF!+H2132</f>
        <v>#REF!</v>
      </c>
      <c r="F2132" s="47" t="n">
        <f aca="false">F2133</f>
        <v>15741</v>
      </c>
      <c r="G2132" s="47" t="n">
        <f aca="false">G2133</f>
        <v>16615</v>
      </c>
      <c r="H2132" s="47" t="n">
        <f aca="false">H2133</f>
        <v>0</v>
      </c>
    </row>
    <row r="2133" s="2" customFormat="true" ht="49.5" hidden="false" customHeight="false" outlineLevel="0" collapsed="false">
      <c r="A2133" s="23" t="s">
        <v>407</v>
      </c>
      <c r="B2133" s="19" t="s">
        <v>523</v>
      </c>
      <c r="C2133" s="19" t="s">
        <v>587</v>
      </c>
      <c r="D2133" s="24" t="s">
        <v>353</v>
      </c>
      <c r="E2133" s="20" t="e">
        <f aca="false">F2133+#REF!+#REF!+H2133</f>
        <v>#REF!</v>
      </c>
      <c r="F2133" s="47" t="n">
        <v>15741</v>
      </c>
      <c r="G2133" s="47" t="n">
        <v>16615</v>
      </c>
      <c r="H2133" s="21"/>
    </row>
    <row r="2134" s="2" customFormat="true" ht="49.5" hidden="false" customHeight="false" outlineLevel="0" collapsed="false">
      <c r="A2134" s="23" t="s">
        <v>502</v>
      </c>
      <c r="B2134" s="19" t="s">
        <v>523</v>
      </c>
      <c r="C2134" s="19" t="s">
        <v>587</v>
      </c>
      <c r="D2134" s="24" t="s">
        <v>503</v>
      </c>
      <c r="E2134" s="20" t="e">
        <f aca="false">F2134+#REF!+#REF!+H2134</f>
        <v>#REF!</v>
      </c>
      <c r="F2134" s="21" t="n">
        <f aca="false">F2135+F2136</f>
        <v>152</v>
      </c>
      <c r="G2134" s="21" t="n">
        <f aca="false">G2135+G2136</f>
        <v>152</v>
      </c>
      <c r="H2134" s="21" t="n">
        <f aca="false">H2135+H2136</f>
        <v>0</v>
      </c>
    </row>
    <row r="2135" s="2" customFormat="true" ht="49.5" hidden="false" customHeight="false" outlineLevel="0" collapsed="false">
      <c r="A2135" s="23" t="s">
        <v>504</v>
      </c>
      <c r="B2135" s="19" t="s">
        <v>523</v>
      </c>
      <c r="C2135" s="19" t="s">
        <v>587</v>
      </c>
      <c r="D2135" s="24" t="s">
        <v>505</v>
      </c>
      <c r="E2135" s="20" t="e">
        <f aca="false">F2135+#REF!+#REF!+H2135</f>
        <v>#REF!</v>
      </c>
      <c r="F2135" s="21" t="n">
        <v>152</v>
      </c>
      <c r="G2135" s="21" t="n">
        <v>152</v>
      </c>
      <c r="H2135" s="21"/>
    </row>
    <row r="2136" s="2" customFormat="true" ht="33" hidden="true" customHeight="false" outlineLevel="0" collapsed="false">
      <c r="A2136" s="23" t="s">
        <v>524</v>
      </c>
      <c r="B2136" s="19" t="s">
        <v>523</v>
      </c>
      <c r="C2136" s="19" t="s">
        <v>587</v>
      </c>
      <c r="D2136" s="24" t="s">
        <v>525</v>
      </c>
      <c r="E2136" s="20" t="e">
        <f aca="false">F2136+#REF!+#REF!+H2136</f>
        <v>#REF!</v>
      </c>
      <c r="F2136" s="21"/>
      <c r="G2136" s="21"/>
      <c r="H2136" s="21"/>
    </row>
    <row r="2137" s="2" customFormat="true" ht="33" hidden="false" customHeight="false" outlineLevel="0" collapsed="false">
      <c r="A2137" s="19" t="s">
        <v>588</v>
      </c>
      <c r="B2137" s="19" t="s">
        <v>523</v>
      </c>
      <c r="C2137" s="19" t="s">
        <v>589</v>
      </c>
      <c r="D2137" s="19"/>
      <c r="E2137" s="20" t="e">
        <f aca="false">F2137+#REF!+#REF!+H2137</f>
        <v>#REF!</v>
      </c>
      <c r="F2137" s="21" t="n">
        <f aca="false">F2138</f>
        <v>26900</v>
      </c>
      <c r="G2137" s="21" t="n">
        <f aca="false">G2138</f>
        <v>28381</v>
      </c>
      <c r="H2137" s="21" t="n">
        <f aca="false">H2138</f>
        <v>0</v>
      </c>
    </row>
    <row r="2138" s="2" customFormat="true" ht="33" hidden="false" customHeight="false" outlineLevel="0" collapsed="false">
      <c r="A2138" s="23" t="s">
        <v>338</v>
      </c>
      <c r="B2138" s="24" t="s">
        <v>523</v>
      </c>
      <c r="C2138" s="24" t="s">
        <v>589</v>
      </c>
      <c r="D2138" s="24" t="s">
        <v>339</v>
      </c>
      <c r="E2138" s="25" t="e">
        <f aca="false">F2138+#REF!+H2138+#REF!</f>
        <v>#REF!</v>
      </c>
      <c r="F2138" s="21" t="n">
        <f aca="false">F2139+F2141</f>
        <v>26900</v>
      </c>
      <c r="G2138" s="21" t="n">
        <f aca="false">G2139+G2141</f>
        <v>28381</v>
      </c>
      <c r="H2138" s="21" t="n">
        <f aca="false">H2139+H2141</f>
        <v>0</v>
      </c>
    </row>
    <row r="2139" s="2" customFormat="true" ht="33" hidden="false" customHeight="false" outlineLevel="0" collapsed="false">
      <c r="A2139" s="23" t="s">
        <v>340</v>
      </c>
      <c r="B2139" s="24" t="s">
        <v>523</v>
      </c>
      <c r="C2139" s="24" t="s">
        <v>589</v>
      </c>
      <c r="D2139" s="24" t="s">
        <v>341</v>
      </c>
      <c r="E2139" s="25" t="e">
        <f aca="false">F2139+#REF!+H2139+#REF!</f>
        <v>#REF!</v>
      </c>
      <c r="F2139" s="21" t="n">
        <f aca="false">F2140</f>
        <v>26523</v>
      </c>
      <c r="G2139" s="21" t="n">
        <f aca="false">G2140</f>
        <v>28004</v>
      </c>
      <c r="H2139" s="21" t="n">
        <f aca="false">H2140</f>
        <v>0</v>
      </c>
    </row>
    <row r="2140" s="2" customFormat="true" ht="49.5" hidden="false" customHeight="false" outlineLevel="0" collapsed="false">
      <c r="A2140" s="23" t="s">
        <v>407</v>
      </c>
      <c r="B2140" s="24" t="s">
        <v>523</v>
      </c>
      <c r="C2140" s="24" t="s">
        <v>589</v>
      </c>
      <c r="D2140" s="24" t="s">
        <v>353</v>
      </c>
      <c r="E2140" s="25" t="e">
        <f aca="false">F2140+#REF!+H2140+#REF!</f>
        <v>#REF!</v>
      </c>
      <c r="F2140" s="21" t="n">
        <v>26523</v>
      </c>
      <c r="G2140" s="21" t="n">
        <v>28004</v>
      </c>
      <c r="H2140" s="21"/>
    </row>
    <row r="2141" s="2" customFormat="true" ht="49.5" hidden="false" customHeight="false" outlineLevel="0" collapsed="false">
      <c r="A2141" s="23" t="s">
        <v>502</v>
      </c>
      <c r="B2141" s="24" t="s">
        <v>523</v>
      </c>
      <c r="C2141" s="24" t="s">
        <v>589</v>
      </c>
      <c r="D2141" s="24" t="s">
        <v>503</v>
      </c>
      <c r="E2141" s="25" t="e">
        <f aca="false">F2141+#REF!+H2141+#REF!</f>
        <v>#REF!</v>
      </c>
      <c r="F2141" s="21" t="n">
        <f aca="false">F2142</f>
        <v>377</v>
      </c>
      <c r="G2141" s="21" t="n">
        <f aca="false">G2142</f>
        <v>377</v>
      </c>
      <c r="H2141" s="21" t="n">
        <f aca="false">H2142</f>
        <v>0</v>
      </c>
    </row>
    <row r="2142" s="2" customFormat="true" ht="49.5" hidden="false" customHeight="false" outlineLevel="0" collapsed="false">
      <c r="A2142" s="23" t="s">
        <v>504</v>
      </c>
      <c r="B2142" s="24" t="s">
        <v>523</v>
      </c>
      <c r="C2142" s="24" t="s">
        <v>589</v>
      </c>
      <c r="D2142" s="23" t="s">
        <v>505</v>
      </c>
      <c r="E2142" s="25" t="e">
        <f aca="false">F2142+#REF!+H2142+#REF!</f>
        <v>#REF!</v>
      </c>
      <c r="F2142" s="21" t="n">
        <v>377</v>
      </c>
      <c r="G2142" s="21" t="n">
        <v>377</v>
      </c>
      <c r="H2142" s="21"/>
    </row>
    <row r="2143" s="2" customFormat="true" ht="49.5" hidden="true" customHeight="false" outlineLevel="0" collapsed="false">
      <c r="A2143" s="19" t="s">
        <v>590</v>
      </c>
      <c r="B2143" s="19" t="s">
        <v>523</v>
      </c>
      <c r="C2143" s="19" t="s">
        <v>591</v>
      </c>
      <c r="D2143" s="19"/>
      <c r="E2143" s="20" t="e">
        <f aca="false">F2143+#REF!+#REF!+H2143</f>
        <v>#REF!</v>
      </c>
      <c r="F2143" s="21" t="n">
        <f aca="false">F2144</f>
        <v>0</v>
      </c>
      <c r="G2143" s="21" t="n">
        <f aca="false">G2144</f>
        <v>0</v>
      </c>
      <c r="H2143" s="21" t="n">
        <f aca="false">H2144</f>
        <v>0</v>
      </c>
    </row>
    <row r="2144" s="2" customFormat="true" ht="33" hidden="true" customHeight="false" outlineLevel="0" collapsed="false">
      <c r="A2144" s="23" t="s">
        <v>338</v>
      </c>
      <c r="B2144" s="19" t="s">
        <v>523</v>
      </c>
      <c r="C2144" s="19" t="s">
        <v>591</v>
      </c>
      <c r="D2144" s="24" t="s">
        <v>339</v>
      </c>
      <c r="E2144" s="20" t="e">
        <f aca="false">F2144+#REF!+#REF!+H2144</f>
        <v>#REF!</v>
      </c>
      <c r="F2144" s="47" t="n">
        <f aca="false">F2145+F2147</f>
        <v>0</v>
      </c>
      <c r="G2144" s="47" t="n">
        <f aca="false">G2145+G2147</f>
        <v>0</v>
      </c>
      <c r="H2144" s="47" t="n">
        <f aca="false">H2145+H2147</f>
        <v>0</v>
      </c>
    </row>
    <row r="2145" s="2" customFormat="true" ht="33" hidden="true" customHeight="false" outlineLevel="0" collapsed="false">
      <c r="A2145" s="23" t="s">
        <v>340</v>
      </c>
      <c r="B2145" s="19" t="s">
        <v>523</v>
      </c>
      <c r="C2145" s="19" t="s">
        <v>591</v>
      </c>
      <c r="D2145" s="24" t="s">
        <v>341</v>
      </c>
      <c r="E2145" s="20" t="e">
        <f aca="false">F2145+#REF!+#REF!+H2145</f>
        <v>#REF!</v>
      </c>
      <c r="F2145" s="47" t="n">
        <f aca="false">F2146</f>
        <v>0</v>
      </c>
      <c r="G2145" s="47" t="n">
        <f aca="false">G2146</f>
        <v>0</v>
      </c>
      <c r="H2145" s="47" t="n">
        <f aca="false">H2146</f>
        <v>0</v>
      </c>
    </row>
    <row r="2146" s="2" customFormat="true" ht="49.5" hidden="true" customHeight="false" outlineLevel="0" collapsed="false">
      <c r="A2146" s="23" t="s">
        <v>407</v>
      </c>
      <c r="B2146" s="19" t="s">
        <v>523</v>
      </c>
      <c r="C2146" s="19" t="s">
        <v>591</v>
      </c>
      <c r="D2146" s="24" t="s">
        <v>353</v>
      </c>
      <c r="E2146" s="20" t="e">
        <f aca="false">F2146+#REF!+#REF!+H2146</f>
        <v>#REF!</v>
      </c>
      <c r="F2146" s="47"/>
      <c r="G2146" s="47"/>
      <c r="H2146" s="21"/>
    </row>
    <row r="2147" s="2" customFormat="true" ht="49.5" hidden="true" customHeight="false" outlineLevel="0" collapsed="false">
      <c r="A2147" s="23" t="s">
        <v>502</v>
      </c>
      <c r="B2147" s="19" t="s">
        <v>523</v>
      </c>
      <c r="C2147" s="19" t="s">
        <v>591</v>
      </c>
      <c r="D2147" s="24" t="s">
        <v>503</v>
      </c>
      <c r="E2147" s="20" t="e">
        <f aca="false">F2147+#REF!+#REF!+H2147</f>
        <v>#REF!</v>
      </c>
      <c r="F2147" s="21" t="n">
        <f aca="false">F2148+F2149</f>
        <v>0</v>
      </c>
      <c r="G2147" s="21" t="n">
        <f aca="false">G2148+G2149</f>
        <v>0</v>
      </c>
      <c r="H2147" s="21" t="n">
        <f aca="false">H2148+H2149</f>
        <v>0</v>
      </c>
    </row>
    <row r="2148" s="2" customFormat="true" ht="49.5" hidden="true" customHeight="false" outlineLevel="0" collapsed="false">
      <c r="A2148" s="23" t="s">
        <v>504</v>
      </c>
      <c r="B2148" s="19" t="s">
        <v>523</v>
      </c>
      <c r="C2148" s="19" t="s">
        <v>591</v>
      </c>
      <c r="D2148" s="24" t="s">
        <v>505</v>
      </c>
      <c r="E2148" s="20" t="e">
        <f aca="false">F2148+#REF!+#REF!+H2148</f>
        <v>#REF!</v>
      </c>
      <c r="F2148" s="21"/>
      <c r="G2148" s="21"/>
      <c r="H2148" s="21"/>
    </row>
    <row r="2149" s="2" customFormat="true" ht="33" hidden="true" customHeight="false" outlineLevel="0" collapsed="false">
      <c r="A2149" s="23" t="s">
        <v>524</v>
      </c>
      <c r="B2149" s="19" t="s">
        <v>523</v>
      </c>
      <c r="C2149" s="19" t="s">
        <v>591</v>
      </c>
      <c r="D2149" s="24" t="s">
        <v>525</v>
      </c>
      <c r="E2149" s="20" t="e">
        <f aca="false">F2149+#REF!+#REF!+H2149</f>
        <v>#REF!</v>
      </c>
      <c r="F2149" s="21"/>
      <c r="G2149" s="21"/>
      <c r="H2149" s="21"/>
    </row>
    <row r="2150" s="2" customFormat="true" ht="66" hidden="true" customHeight="false" outlineLevel="0" collapsed="false">
      <c r="A2150" s="19" t="s">
        <v>592</v>
      </c>
      <c r="B2150" s="19" t="s">
        <v>523</v>
      </c>
      <c r="C2150" s="19" t="s">
        <v>593</v>
      </c>
      <c r="D2150" s="19"/>
      <c r="E2150" s="20" t="e">
        <f aca="false">F2150+#REF!+#REF!+H2150</f>
        <v>#REF!</v>
      </c>
      <c r="F2150" s="21" t="n">
        <f aca="false">F2151</f>
        <v>0</v>
      </c>
      <c r="G2150" s="21" t="n">
        <f aca="false">G2151</f>
        <v>0</v>
      </c>
      <c r="H2150" s="21" t="n">
        <f aca="false">H2151</f>
        <v>0</v>
      </c>
    </row>
    <row r="2151" s="2" customFormat="true" ht="33" hidden="true" customHeight="false" outlineLevel="0" collapsed="false">
      <c r="A2151" s="23" t="s">
        <v>338</v>
      </c>
      <c r="B2151" s="19" t="s">
        <v>523</v>
      </c>
      <c r="C2151" s="19" t="s">
        <v>593</v>
      </c>
      <c r="D2151" s="24" t="s">
        <v>339</v>
      </c>
      <c r="E2151" s="20" t="e">
        <f aca="false">F2151+#REF!+#REF!+H2151</f>
        <v>#REF!</v>
      </c>
      <c r="F2151" s="47" t="n">
        <f aca="false">F2152+F2154</f>
        <v>0</v>
      </c>
      <c r="G2151" s="47" t="n">
        <f aca="false">G2152+G2154</f>
        <v>0</v>
      </c>
      <c r="H2151" s="47" t="n">
        <f aca="false">H2152+H2154</f>
        <v>0</v>
      </c>
    </row>
    <row r="2152" s="2" customFormat="true" ht="33" hidden="true" customHeight="false" outlineLevel="0" collapsed="false">
      <c r="A2152" s="23" t="s">
        <v>340</v>
      </c>
      <c r="B2152" s="19" t="s">
        <v>523</v>
      </c>
      <c r="C2152" s="19" t="s">
        <v>593</v>
      </c>
      <c r="D2152" s="24" t="s">
        <v>341</v>
      </c>
      <c r="E2152" s="20" t="e">
        <f aca="false">F2152+#REF!+#REF!+H2152</f>
        <v>#REF!</v>
      </c>
      <c r="F2152" s="47" t="n">
        <f aca="false">F2153</f>
        <v>0</v>
      </c>
      <c r="G2152" s="47" t="n">
        <f aca="false">G2153</f>
        <v>0</v>
      </c>
      <c r="H2152" s="47" t="n">
        <f aca="false">H2153</f>
        <v>0</v>
      </c>
    </row>
    <row r="2153" s="2" customFormat="true" ht="49.5" hidden="true" customHeight="false" outlineLevel="0" collapsed="false">
      <c r="A2153" s="23" t="s">
        <v>407</v>
      </c>
      <c r="B2153" s="19" t="s">
        <v>523</v>
      </c>
      <c r="C2153" s="19" t="s">
        <v>593</v>
      </c>
      <c r="D2153" s="24" t="s">
        <v>353</v>
      </c>
      <c r="E2153" s="20" t="e">
        <f aca="false">F2153+#REF!+#REF!+H2153</f>
        <v>#REF!</v>
      </c>
      <c r="F2153" s="47"/>
      <c r="G2153" s="47"/>
      <c r="H2153" s="21"/>
    </row>
    <row r="2154" s="2" customFormat="true" ht="49.5" hidden="true" customHeight="false" outlineLevel="0" collapsed="false">
      <c r="A2154" s="23" t="s">
        <v>502</v>
      </c>
      <c r="B2154" s="19" t="s">
        <v>523</v>
      </c>
      <c r="C2154" s="19" t="s">
        <v>593</v>
      </c>
      <c r="D2154" s="24" t="s">
        <v>503</v>
      </c>
      <c r="E2154" s="20" t="e">
        <f aca="false">F2154+#REF!+#REF!+H2154</f>
        <v>#REF!</v>
      </c>
      <c r="F2154" s="21" t="n">
        <f aca="false">F2155+F2156</f>
        <v>0</v>
      </c>
      <c r="G2154" s="21" t="n">
        <f aca="false">G2155+G2156</f>
        <v>0</v>
      </c>
      <c r="H2154" s="21" t="n">
        <f aca="false">H2155+H2156</f>
        <v>0</v>
      </c>
    </row>
    <row r="2155" s="2" customFormat="true" ht="49.5" hidden="true" customHeight="false" outlineLevel="0" collapsed="false">
      <c r="A2155" s="23" t="s">
        <v>504</v>
      </c>
      <c r="B2155" s="19" t="s">
        <v>523</v>
      </c>
      <c r="C2155" s="19" t="s">
        <v>593</v>
      </c>
      <c r="D2155" s="24" t="s">
        <v>505</v>
      </c>
      <c r="E2155" s="20" t="e">
        <f aca="false">F2155+#REF!+#REF!+H2155</f>
        <v>#REF!</v>
      </c>
      <c r="F2155" s="21"/>
      <c r="G2155" s="21"/>
      <c r="H2155" s="21"/>
    </row>
    <row r="2156" s="2" customFormat="true" ht="33" hidden="true" customHeight="false" outlineLevel="0" collapsed="false">
      <c r="A2156" s="23" t="s">
        <v>524</v>
      </c>
      <c r="B2156" s="19" t="s">
        <v>523</v>
      </c>
      <c r="C2156" s="19" t="s">
        <v>593</v>
      </c>
      <c r="D2156" s="24" t="s">
        <v>525</v>
      </c>
      <c r="E2156" s="20" t="e">
        <f aca="false">F2156+#REF!+#REF!+H2156</f>
        <v>#REF!</v>
      </c>
      <c r="F2156" s="21"/>
      <c r="G2156" s="21"/>
      <c r="H2156" s="21"/>
    </row>
    <row r="2157" s="2" customFormat="true" ht="66" hidden="false" customHeight="false" outlineLevel="0" collapsed="false">
      <c r="A2157" s="44" t="s">
        <v>594</v>
      </c>
      <c r="B2157" s="24" t="s">
        <v>523</v>
      </c>
      <c r="C2157" s="24" t="s">
        <v>595</v>
      </c>
      <c r="D2157" s="23"/>
      <c r="E2157" s="25" t="e">
        <f aca="false">F2157+#REF!+#REF!+H2157</f>
        <v>#REF!</v>
      </c>
      <c r="F2157" s="21" t="n">
        <f aca="false">F2158</f>
        <v>51156</v>
      </c>
      <c r="G2157" s="21" t="n">
        <f aca="false">G2158</f>
        <v>53714</v>
      </c>
      <c r="H2157" s="21" t="n">
        <f aca="false">H2158</f>
        <v>0</v>
      </c>
    </row>
    <row r="2158" s="2" customFormat="true" ht="33" hidden="false" customHeight="false" outlineLevel="0" collapsed="false">
      <c r="A2158" s="23" t="s">
        <v>338</v>
      </c>
      <c r="B2158" s="24" t="s">
        <v>523</v>
      </c>
      <c r="C2158" s="24" t="s">
        <v>595</v>
      </c>
      <c r="D2158" s="24" t="s">
        <v>339</v>
      </c>
      <c r="E2158" s="25" t="e">
        <f aca="false">F2158+#REF!+H2158+#REF!</f>
        <v>#REF!</v>
      </c>
      <c r="F2158" s="21" t="n">
        <f aca="false">F2159+F2161</f>
        <v>51156</v>
      </c>
      <c r="G2158" s="21" t="n">
        <f aca="false">G2159+G2161</f>
        <v>53714</v>
      </c>
      <c r="H2158" s="21" t="n">
        <f aca="false">H2159+H2161</f>
        <v>0</v>
      </c>
    </row>
    <row r="2159" s="2" customFormat="true" ht="33" hidden="false" customHeight="false" outlineLevel="0" collapsed="false">
      <c r="A2159" s="23" t="s">
        <v>340</v>
      </c>
      <c r="B2159" s="24" t="s">
        <v>523</v>
      </c>
      <c r="C2159" s="24" t="s">
        <v>595</v>
      </c>
      <c r="D2159" s="24" t="s">
        <v>341</v>
      </c>
      <c r="E2159" s="25" t="e">
        <f aca="false">F2159+#REF!+H2159+#REF!</f>
        <v>#REF!</v>
      </c>
      <c r="F2159" s="21" t="n">
        <f aca="false">F2160</f>
        <v>50676</v>
      </c>
      <c r="G2159" s="21" t="n">
        <f aca="false">G2160</f>
        <v>53234</v>
      </c>
      <c r="H2159" s="21" t="n">
        <f aca="false">H2160</f>
        <v>0</v>
      </c>
    </row>
    <row r="2160" s="2" customFormat="true" ht="49.5" hidden="false" customHeight="false" outlineLevel="0" collapsed="false">
      <c r="A2160" s="23" t="s">
        <v>407</v>
      </c>
      <c r="B2160" s="24" t="s">
        <v>523</v>
      </c>
      <c r="C2160" s="24" t="s">
        <v>595</v>
      </c>
      <c r="D2160" s="24" t="s">
        <v>353</v>
      </c>
      <c r="E2160" s="25" t="e">
        <f aca="false">F2160+#REF!+H2160+#REF!</f>
        <v>#REF!</v>
      </c>
      <c r="F2160" s="21" t="n">
        <v>50676</v>
      </c>
      <c r="G2160" s="21" t="n">
        <v>53234</v>
      </c>
      <c r="H2160" s="21"/>
    </row>
    <row r="2161" s="2" customFormat="true" ht="49.5" hidden="false" customHeight="false" outlineLevel="0" collapsed="false">
      <c r="A2161" s="23" t="s">
        <v>502</v>
      </c>
      <c r="B2161" s="24" t="s">
        <v>523</v>
      </c>
      <c r="C2161" s="24" t="s">
        <v>595</v>
      </c>
      <c r="D2161" s="24" t="s">
        <v>503</v>
      </c>
      <c r="E2161" s="20" t="e">
        <f aca="false">F2161+#REF!+#REF!+H2161</f>
        <v>#REF!</v>
      </c>
      <c r="F2161" s="21" t="n">
        <f aca="false">F2162</f>
        <v>480</v>
      </c>
      <c r="G2161" s="21" t="n">
        <f aca="false">G2162</f>
        <v>480</v>
      </c>
      <c r="H2161" s="21" t="n">
        <f aca="false">H2162</f>
        <v>0</v>
      </c>
    </row>
    <row r="2162" s="2" customFormat="true" ht="49.5" hidden="false" customHeight="false" outlineLevel="0" collapsed="false">
      <c r="A2162" s="23" t="s">
        <v>504</v>
      </c>
      <c r="B2162" s="24" t="s">
        <v>523</v>
      </c>
      <c r="C2162" s="24" t="s">
        <v>595</v>
      </c>
      <c r="D2162" s="24" t="s">
        <v>505</v>
      </c>
      <c r="E2162" s="20" t="e">
        <f aca="false">F2162+#REF!+#REF!+H2162</f>
        <v>#REF!</v>
      </c>
      <c r="F2162" s="21" t="n">
        <v>480</v>
      </c>
      <c r="G2162" s="21" t="n">
        <v>480</v>
      </c>
      <c r="H2162" s="21"/>
    </row>
    <row r="2163" s="2" customFormat="true" ht="33" hidden="false" customHeight="false" outlineLevel="0" collapsed="false">
      <c r="A2163" s="23" t="s">
        <v>596</v>
      </c>
      <c r="B2163" s="24" t="s">
        <v>523</v>
      </c>
      <c r="C2163" s="24" t="s">
        <v>597</v>
      </c>
      <c r="D2163" s="24"/>
      <c r="E2163" s="25" t="e">
        <f aca="false">F2163+#REF!+H2163+#REF!</f>
        <v>#REF!</v>
      </c>
      <c r="F2163" s="21" t="n">
        <f aca="false">F2164+F2170+F2188+F2194+F2200+F2182+F2206</f>
        <v>49381</v>
      </c>
      <c r="G2163" s="21" t="n">
        <f aca="false">G2164+G2170+G2188+G2194+G2200+G2182+G2206</f>
        <v>55043</v>
      </c>
      <c r="H2163" s="21" t="n">
        <f aca="false">H2164+H2170+H2188+H2194+H2200+H2182+H2206</f>
        <v>0</v>
      </c>
    </row>
    <row r="2164" s="2" customFormat="true" ht="82.5" hidden="false" customHeight="false" outlineLevel="0" collapsed="false">
      <c r="A2164" s="23" t="s">
        <v>598</v>
      </c>
      <c r="B2164" s="24" t="s">
        <v>523</v>
      </c>
      <c r="C2164" s="24" t="s">
        <v>599</v>
      </c>
      <c r="D2164" s="24"/>
      <c r="E2164" s="25" t="e">
        <f aca="false">F2164+#REF!+H2164+#REF!</f>
        <v>#REF!</v>
      </c>
      <c r="F2164" s="21" t="n">
        <f aca="false">F2165</f>
        <v>19954</v>
      </c>
      <c r="G2164" s="21" t="n">
        <f aca="false">G2165</f>
        <v>20466</v>
      </c>
      <c r="H2164" s="21" t="n">
        <f aca="false">H2165</f>
        <v>0</v>
      </c>
    </row>
    <row r="2165" s="2" customFormat="true" ht="33" hidden="false" customHeight="false" outlineLevel="0" collapsed="false">
      <c r="A2165" s="23" t="s">
        <v>338</v>
      </c>
      <c r="B2165" s="24" t="s">
        <v>523</v>
      </c>
      <c r="C2165" s="24" t="s">
        <v>599</v>
      </c>
      <c r="D2165" s="24" t="s">
        <v>339</v>
      </c>
      <c r="E2165" s="25" t="e">
        <f aca="false">F2165+#REF!+H2165+#REF!</f>
        <v>#REF!</v>
      </c>
      <c r="F2165" s="21" t="n">
        <f aca="false">F2166+F2168</f>
        <v>19954</v>
      </c>
      <c r="G2165" s="21" t="n">
        <f aca="false">G2166+G2168</f>
        <v>20466</v>
      </c>
      <c r="H2165" s="21" t="n">
        <f aca="false">H2166+H2168</f>
        <v>0</v>
      </c>
    </row>
    <row r="2166" s="2" customFormat="true" ht="33" hidden="false" customHeight="false" outlineLevel="0" collapsed="false">
      <c r="A2166" s="23" t="s">
        <v>340</v>
      </c>
      <c r="B2166" s="24" t="s">
        <v>523</v>
      </c>
      <c r="C2166" s="24" t="s">
        <v>599</v>
      </c>
      <c r="D2166" s="24" t="s">
        <v>341</v>
      </c>
      <c r="E2166" s="25" t="e">
        <f aca="false">F2166+#REF!+H2166+#REF!</f>
        <v>#REF!</v>
      </c>
      <c r="F2166" s="21" t="n">
        <f aca="false">F2167</f>
        <v>15048</v>
      </c>
      <c r="G2166" s="21" t="n">
        <f aca="false">G2167</f>
        <v>15386</v>
      </c>
      <c r="H2166" s="21" t="n">
        <f aca="false">H2167</f>
        <v>0</v>
      </c>
    </row>
    <row r="2167" s="2" customFormat="true" ht="49.5" hidden="false" customHeight="false" outlineLevel="0" collapsed="false">
      <c r="A2167" s="23" t="s">
        <v>407</v>
      </c>
      <c r="B2167" s="24" t="s">
        <v>523</v>
      </c>
      <c r="C2167" s="24" t="s">
        <v>599</v>
      </c>
      <c r="D2167" s="24" t="s">
        <v>353</v>
      </c>
      <c r="E2167" s="25" t="e">
        <f aca="false">F2167+#REF!+H2167+#REF!</f>
        <v>#REF!</v>
      </c>
      <c r="F2167" s="21" t="n">
        <v>15048</v>
      </c>
      <c r="G2167" s="21" t="n">
        <v>15386</v>
      </c>
      <c r="H2167" s="21"/>
    </row>
    <row r="2168" s="2" customFormat="true" ht="49.5" hidden="false" customHeight="false" outlineLevel="0" collapsed="false">
      <c r="A2168" s="23" t="s">
        <v>502</v>
      </c>
      <c r="B2168" s="24" t="s">
        <v>523</v>
      </c>
      <c r="C2168" s="24" t="s">
        <v>599</v>
      </c>
      <c r="D2168" s="24" t="s">
        <v>503</v>
      </c>
      <c r="E2168" s="25" t="e">
        <f aca="false">F2168+#REF!+H2168+#REF!</f>
        <v>#REF!</v>
      </c>
      <c r="F2168" s="21" t="n">
        <f aca="false">F2169</f>
        <v>4906</v>
      </c>
      <c r="G2168" s="21" t="n">
        <f aca="false">G2169</f>
        <v>5080</v>
      </c>
      <c r="H2168" s="21" t="n">
        <f aca="false">H2169</f>
        <v>0</v>
      </c>
    </row>
    <row r="2169" s="2" customFormat="true" ht="49.5" hidden="false" customHeight="false" outlineLevel="0" collapsed="false">
      <c r="A2169" s="23" t="s">
        <v>504</v>
      </c>
      <c r="B2169" s="24" t="s">
        <v>523</v>
      </c>
      <c r="C2169" s="24" t="s">
        <v>599</v>
      </c>
      <c r="D2169" s="23" t="s">
        <v>505</v>
      </c>
      <c r="E2169" s="25" t="e">
        <f aca="false">F2169+#REF!+H2169+#REF!</f>
        <v>#REF!</v>
      </c>
      <c r="F2169" s="21" t="n">
        <v>4906</v>
      </c>
      <c r="G2169" s="21" t="n">
        <v>5080</v>
      </c>
      <c r="H2169" s="21"/>
    </row>
    <row r="2170" s="2" customFormat="true" ht="66" hidden="false" customHeight="false" outlineLevel="0" collapsed="false">
      <c r="A2170" s="23" t="s">
        <v>600</v>
      </c>
      <c r="B2170" s="24" t="s">
        <v>523</v>
      </c>
      <c r="C2170" s="24" t="s">
        <v>601</v>
      </c>
      <c r="D2170" s="24"/>
      <c r="E2170" s="25" t="e">
        <f aca="false">E2171</f>
        <v>#REF!</v>
      </c>
      <c r="F2170" s="25" t="n">
        <f aca="false">F2171+F2176</f>
        <v>26301</v>
      </c>
      <c r="G2170" s="25" t="n">
        <f aca="false">G2171+G2176</f>
        <v>31329</v>
      </c>
      <c r="H2170" s="25" t="n">
        <f aca="false">H2171+H2176</f>
        <v>0</v>
      </c>
    </row>
    <row r="2171" s="2" customFormat="true" ht="33" hidden="false" customHeight="false" outlineLevel="0" collapsed="false">
      <c r="A2171" s="23" t="s">
        <v>338</v>
      </c>
      <c r="B2171" s="24" t="s">
        <v>523</v>
      </c>
      <c r="C2171" s="24" t="s">
        <v>601</v>
      </c>
      <c r="D2171" s="24" t="s">
        <v>339</v>
      </c>
      <c r="E2171" s="25" t="e">
        <f aca="false">E2172+E2174</f>
        <v>#REF!</v>
      </c>
      <c r="F2171" s="25" t="n">
        <f aca="false">F2172+F2174</f>
        <v>2068</v>
      </c>
      <c r="G2171" s="25" t="n">
        <f aca="false">G2172+G2174</f>
        <v>2068</v>
      </c>
      <c r="H2171" s="25" t="n">
        <f aca="false">H2172+H2174</f>
        <v>0</v>
      </c>
    </row>
    <row r="2172" s="2" customFormat="true" ht="33" hidden="false" customHeight="false" outlineLevel="0" collapsed="false">
      <c r="A2172" s="23" t="s">
        <v>340</v>
      </c>
      <c r="B2172" s="24" t="s">
        <v>523</v>
      </c>
      <c r="C2172" s="24" t="s">
        <v>601</v>
      </c>
      <c r="D2172" s="24" t="s">
        <v>341</v>
      </c>
      <c r="E2172" s="25" t="e">
        <f aca="false">F2172+#REF!+#REF!+H2172</f>
        <v>#REF!</v>
      </c>
      <c r="F2172" s="21" t="n">
        <f aca="false">F2173</f>
        <v>2059</v>
      </c>
      <c r="G2172" s="21" t="n">
        <f aca="false">G2173</f>
        <v>2059</v>
      </c>
      <c r="H2172" s="21" t="n">
        <f aca="false">H2173</f>
        <v>0</v>
      </c>
    </row>
    <row r="2173" s="2" customFormat="true" ht="49.5" hidden="false" customHeight="false" outlineLevel="0" collapsed="false">
      <c r="A2173" s="23" t="s">
        <v>407</v>
      </c>
      <c r="B2173" s="24" t="s">
        <v>523</v>
      </c>
      <c r="C2173" s="24" t="s">
        <v>601</v>
      </c>
      <c r="D2173" s="24" t="s">
        <v>353</v>
      </c>
      <c r="E2173" s="25" t="e">
        <f aca="false">F2173+#REF!+#REF!+H2173</f>
        <v>#REF!</v>
      </c>
      <c r="F2173" s="21" t="n">
        <v>2059</v>
      </c>
      <c r="G2173" s="21" t="n">
        <v>2059</v>
      </c>
      <c r="H2173" s="21"/>
    </row>
    <row r="2174" s="2" customFormat="true" ht="49.5" hidden="false" customHeight="false" outlineLevel="0" collapsed="false">
      <c r="A2174" s="23" t="s">
        <v>502</v>
      </c>
      <c r="B2174" s="24" t="s">
        <v>523</v>
      </c>
      <c r="C2174" s="24" t="s">
        <v>601</v>
      </c>
      <c r="D2174" s="24" t="s">
        <v>503</v>
      </c>
      <c r="E2174" s="25" t="e">
        <f aca="false">F2174+#REF!+H2174+#REF!</f>
        <v>#REF!</v>
      </c>
      <c r="F2174" s="21" t="n">
        <f aca="false">F2175</f>
        <v>9</v>
      </c>
      <c r="G2174" s="21" t="n">
        <f aca="false">G2175</f>
        <v>9</v>
      </c>
      <c r="H2174" s="21" t="n">
        <f aca="false">H2175</f>
        <v>0</v>
      </c>
    </row>
    <row r="2175" s="2" customFormat="true" ht="49.5" hidden="false" customHeight="false" outlineLevel="0" collapsed="false">
      <c r="A2175" s="23" t="s">
        <v>504</v>
      </c>
      <c r="B2175" s="24" t="s">
        <v>523</v>
      </c>
      <c r="C2175" s="24" t="s">
        <v>601</v>
      </c>
      <c r="D2175" s="23" t="s">
        <v>505</v>
      </c>
      <c r="E2175" s="25" t="e">
        <f aca="false">F2175+#REF!+H2175+#REF!</f>
        <v>#REF!</v>
      </c>
      <c r="F2175" s="21" t="n">
        <v>9</v>
      </c>
      <c r="G2175" s="21" t="n">
        <v>9</v>
      </c>
      <c r="H2175" s="21"/>
    </row>
    <row r="2176" s="2" customFormat="true" ht="66" hidden="false" customHeight="false" outlineLevel="0" collapsed="false">
      <c r="A2176" s="19" t="s">
        <v>135</v>
      </c>
      <c r="B2176" s="24" t="s">
        <v>523</v>
      </c>
      <c r="C2176" s="24" t="s">
        <v>601</v>
      </c>
      <c r="D2176" s="19" t="s">
        <v>136</v>
      </c>
      <c r="E2176" s="20" t="e">
        <f aca="false">F2176+#REF!+#REF!+H2176</f>
        <v>#REF!</v>
      </c>
      <c r="F2176" s="21" t="n">
        <f aca="false">F2177+F2180</f>
        <v>24233</v>
      </c>
      <c r="G2176" s="21" t="n">
        <f aca="false">G2177+G2180</f>
        <v>29261</v>
      </c>
      <c r="H2176" s="21" t="n">
        <f aca="false">H2177+H2180</f>
        <v>0</v>
      </c>
    </row>
    <row r="2177" s="2" customFormat="true" ht="33" hidden="false" customHeight="false" outlineLevel="0" collapsed="false">
      <c r="A2177" s="19" t="s">
        <v>137</v>
      </c>
      <c r="B2177" s="24" t="s">
        <v>523</v>
      </c>
      <c r="C2177" s="24" t="s">
        <v>601</v>
      </c>
      <c r="D2177" s="19" t="s">
        <v>138</v>
      </c>
      <c r="E2177" s="20" t="e">
        <f aca="false">F2177+#REF!+#REF!+H2177</f>
        <v>#REF!</v>
      </c>
      <c r="F2177" s="21" t="n">
        <f aca="false">F2178+F2179</f>
        <v>22777</v>
      </c>
      <c r="G2177" s="21" t="n">
        <f aca="false">G2178+G2179</f>
        <v>27805</v>
      </c>
      <c r="H2177" s="21" t="n">
        <f aca="false">H2178+H2179</f>
        <v>0</v>
      </c>
    </row>
    <row r="2178" s="2" customFormat="true" ht="99" hidden="false" customHeight="false" outlineLevel="0" collapsed="false">
      <c r="A2178" s="19" t="s">
        <v>139</v>
      </c>
      <c r="B2178" s="24" t="s">
        <v>523</v>
      </c>
      <c r="C2178" s="24" t="s">
        <v>601</v>
      </c>
      <c r="D2178" s="19" t="s">
        <v>140</v>
      </c>
      <c r="E2178" s="20" t="e">
        <f aca="false">F2178+#REF!+#REF!+H2178</f>
        <v>#REF!</v>
      </c>
      <c r="F2178" s="21" t="n">
        <v>22777</v>
      </c>
      <c r="G2178" s="21" t="n">
        <v>27805</v>
      </c>
      <c r="H2178" s="21"/>
    </row>
    <row r="2179" s="2" customFormat="true" ht="33" hidden="true" customHeight="false" outlineLevel="0" collapsed="false">
      <c r="A2179" s="19" t="s">
        <v>141</v>
      </c>
      <c r="B2179" s="24" t="s">
        <v>523</v>
      </c>
      <c r="C2179" s="24" t="s">
        <v>601</v>
      </c>
      <c r="D2179" s="23" t="s">
        <v>142</v>
      </c>
      <c r="E2179" s="20" t="e">
        <f aca="false">F2179+#REF!+#REF!+H2179</f>
        <v>#REF!</v>
      </c>
      <c r="F2179" s="21"/>
      <c r="G2179" s="21"/>
      <c r="H2179" s="21"/>
    </row>
    <row r="2180" s="2" customFormat="true" ht="33" hidden="false" customHeight="false" outlineLevel="0" collapsed="false">
      <c r="A2180" s="19" t="s">
        <v>143</v>
      </c>
      <c r="B2180" s="24" t="s">
        <v>523</v>
      </c>
      <c r="C2180" s="24" t="s">
        <v>601</v>
      </c>
      <c r="D2180" s="23" t="s">
        <v>144</v>
      </c>
      <c r="E2180" s="20" t="e">
        <f aca="false">F2180+#REF!+#REF!+H2180</f>
        <v>#REF!</v>
      </c>
      <c r="F2180" s="21" t="n">
        <f aca="false">F2181</f>
        <v>1456</v>
      </c>
      <c r="G2180" s="21" t="n">
        <f aca="false">G2181</f>
        <v>1456</v>
      </c>
      <c r="H2180" s="21" t="n">
        <f aca="false">H2181</f>
        <v>0</v>
      </c>
    </row>
    <row r="2181" s="2" customFormat="true" ht="99" hidden="false" customHeight="false" outlineLevel="0" collapsed="false">
      <c r="A2181" s="19" t="s">
        <v>145</v>
      </c>
      <c r="B2181" s="24" t="s">
        <v>523</v>
      </c>
      <c r="C2181" s="24" t="s">
        <v>601</v>
      </c>
      <c r="D2181" s="23" t="s">
        <v>146</v>
      </c>
      <c r="E2181" s="20" t="e">
        <f aca="false">F2181+#REF!+#REF!+H2181</f>
        <v>#REF!</v>
      </c>
      <c r="F2181" s="21" t="n">
        <v>1456</v>
      </c>
      <c r="G2181" s="21" t="n">
        <v>1456</v>
      </c>
      <c r="H2181" s="21"/>
    </row>
    <row r="2182" s="2" customFormat="true" ht="66" hidden="true" customHeight="false" outlineLevel="0" collapsed="false">
      <c r="A2182" s="23" t="s">
        <v>602</v>
      </c>
      <c r="B2182" s="24" t="s">
        <v>523</v>
      </c>
      <c r="C2182" s="24" t="s">
        <v>603</v>
      </c>
      <c r="D2182" s="24"/>
      <c r="E2182" s="25" t="e">
        <f aca="false">E2183</f>
        <v>#REF!</v>
      </c>
      <c r="F2182" s="25" t="n">
        <f aca="false">F2183</f>
        <v>0</v>
      </c>
      <c r="G2182" s="25" t="n">
        <f aca="false">G2183</f>
        <v>0</v>
      </c>
      <c r="H2182" s="25" t="n">
        <f aca="false">H2183</f>
        <v>0</v>
      </c>
    </row>
    <row r="2183" s="2" customFormat="true" ht="33" hidden="true" customHeight="false" outlineLevel="0" collapsed="false">
      <c r="A2183" s="23" t="s">
        <v>338</v>
      </c>
      <c r="B2183" s="24" t="s">
        <v>523</v>
      </c>
      <c r="C2183" s="24" t="s">
        <v>603</v>
      </c>
      <c r="D2183" s="24" t="s">
        <v>339</v>
      </c>
      <c r="E2183" s="25" t="e">
        <f aca="false">E2184+E2186</f>
        <v>#REF!</v>
      </c>
      <c r="F2183" s="25" t="n">
        <f aca="false">F2184+F2186</f>
        <v>0</v>
      </c>
      <c r="G2183" s="25" t="n">
        <f aca="false">G2184+G2186</f>
        <v>0</v>
      </c>
      <c r="H2183" s="25" t="n">
        <f aca="false">H2184+H2186</f>
        <v>0</v>
      </c>
    </row>
    <row r="2184" s="2" customFormat="true" ht="33" hidden="true" customHeight="false" outlineLevel="0" collapsed="false">
      <c r="A2184" s="23" t="s">
        <v>340</v>
      </c>
      <c r="B2184" s="24" t="s">
        <v>523</v>
      </c>
      <c r="C2184" s="24" t="s">
        <v>603</v>
      </c>
      <c r="D2184" s="24" t="s">
        <v>341</v>
      </c>
      <c r="E2184" s="25" t="e">
        <f aca="false">F2184+#REF!+#REF!+H2184</f>
        <v>#REF!</v>
      </c>
      <c r="F2184" s="21" t="n">
        <f aca="false">F2185</f>
        <v>0</v>
      </c>
      <c r="G2184" s="21" t="n">
        <f aca="false">G2185</f>
        <v>0</v>
      </c>
      <c r="H2184" s="21" t="n">
        <f aca="false">H2185</f>
        <v>0</v>
      </c>
    </row>
    <row r="2185" s="2" customFormat="true" ht="49.5" hidden="true" customHeight="false" outlineLevel="0" collapsed="false">
      <c r="A2185" s="23" t="s">
        <v>407</v>
      </c>
      <c r="B2185" s="24" t="s">
        <v>523</v>
      </c>
      <c r="C2185" s="24" t="s">
        <v>603</v>
      </c>
      <c r="D2185" s="24" t="s">
        <v>353</v>
      </c>
      <c r="E2185" s="25" t="e">
        <f aca="false">F2185+#REF!+#REF!+H2185</f>
        <v>#REF!</v>
      </c>
      <c r="F2185" s="21"/>
      <c r="G2185" s="21"/>
      <c r="H2185" s="21"/>
    </row>
    <row r="2186" s="2" customFormat="true" ht="49.5" hidden="true" customHeight="false" outlineLevel="0" collapsed="false">
      <c r="A2186" s="23" t="s">
        <v>502</v>
      </c>
      <c r="B2186" s="24" t="s">
        <v>523</v>
      </c>
      <c r="C2186" s="24" t="s">
        <v>603</v>
      </c>
      <c r="D2186" s="24" t="s">
        <v>503</v>
      </c>
      <c r="E2186" s="25" t="e">
        <f aca="false">F2186+#REF!+H2186+#REF!</f>
        <v>#REF!</v>
      </c>
      <c r="F2186" s="21" t="n">
        <f aca="false">F2187</f>
        <v>0</v>
      </c>
      <c r="G2186" s="21" t="n">
        <f aca="false">G2187</f>
        <v>0</v>
      </c>
      <c r="H2186" s="21" t="n">
        <f aca="false">H2187</f>
        <v>0</v>
      </c>
    </row>
    <row r="2187" s="2" customFormat="true" ht="49.5" hidden="true" customHeight="false" outlineLevel="0" collapsed="false">
      <c r="A2187" s="23" t="s">
        <v>504</v>
      </c>
      <c r="B2187" s="24" t="s">
        <v>523</v>
      </c>
      <c r="C2187" s="24" t="s">
        <v>603</v>
      </c>
      <c r="D2187" s="23" t="s">
        <v>505</v>
      </c>
      <c r="E2187" s="25" t="e">
        <f aca="false">F2187+#REF!+H2187+#REF!</f>
        <v>#REF!</v>
      </c>
      <c r="F2187" s="21"/>
      <c r="G2187" s="21"/>
      <c r="H2187" s="21"/>
    </row>
    <row r="2188" s="2" customFormat="true" ht="132" hidden="false" customHeight="false" outlineLevel="0" collapsed="false">
      <c r="A2188" s="23" t="s">
        <v>604</v>
      </c>
      <c r="B2188" s="24" t="s">
        <v>523</v>
      </c>
      <c r="C2188" s="24" t="s">
        <v>605</v>
      </c>
      <c r="D2188" s="23"/>
      <c r="E2188" s="25" t="e">
        <f aca="false">F2188+#REF!+H2188+#REF!</f>
        <v>#REF!</v>
      </c>
      <c r="F2188" s="21" t="n">
        <f aca="false">F2189</f>
        <v>282</v>
      </c>
      <c r="G2188" s="21" t="n">
        <f aca="false">G2189</f>
        <v>282</v>
      </c>
      <c r="H2188" s="21" t="n">
        <f aca="false">H2189</f>
        <v>0</v>
      </c>
    </row>
    <row r="2189" s="2" customFormat="true" ht="33" hidden="false" customHeight="false" outlineLevel="0" collapsed="false">
      <c r="A2189" s="23" t="s">
        <v>338</v>
      </c>
      <c r="B2189" s="24" t="s">
        <v>523</v>
      </c>
      <c r="C2189" s="24" t="s">
        <v>605</v>
      </c>
      <c r="D2189" s="24" t="s">
        <v>339</v>
      </c>
      <c r="E2189" s="25" t="e">
        <f aca="false">E2190+E2192</f>
        <v>#REF!</v>
      </c>
      <c r="F2189" s="25" t="n">
        <f aca="false">F2190+F2192</f>
        <v>282</v>
      </c>
      <c r="G2189" s="25" t="n">
        <f aca="false">G2190+G2192</f>
        <v>282</v>
      </c>
      <c r="H2189" s="25" t="n">
        <f aca="false">H2190+H2192</f>
        <v>0</v>
      </c>
    </row>
    <row r="2190" s="2" customFormat="true" ht="33" hidden="false" customHeight="false" outlineLevel="0" collapsed="false">
      <c r="A2190" s="23" t="s">
        <v>340</v>
      </c>
      <c r="B2190" s="24" t="s">
        <v>523</v>
      </c>
      <c r="C2190" s="24" t="s">
        <v>605</v>
      </c>
      <c r="D2190" s="24" t="s">
        <v>341</v>
      </c>
      <c r="E2190" s="25" t="e">
        <f aca="false">F2190+#REF!+#REF!+H2190</f>
        <v>#REF!</v>
      </c>
      <c r="F2190" s="21" t="n">
        <f aca="false">F2191</f>
        <v>277</v>
      </c>
      <c r="G2190" s="21" t="n">
        <f aca="false">G2191</f>
        <v>277</v>
      </c>
      <c r="H2190" s="21" t="n">
        <f aca="false">H2191</f>
        <v>0</v>
      </c>
    </row>
    <row r="2191" s="2" customFormat="true" ht="49.5" hidden="false" customHeight="false" outlineLevel="0" collapsed="false">
      <c r="A2191" s="23" t="s">
        <v>407</v>
      </c>
      <c r="B2191" s="24" t="s">
        <v>523</v>
      </c>
      <c r="C2191" s="24" t="s">
        <v>605</v>
      </c>
      <c r="D2191" s="24" t="s">
        <v>353</v>
      </c>
      <c r="E2191" s="25" t="e">
        <f aca="false">F2191+#REF!+#REF!+H2191</f>
        <v>#REF!</v>
      </c>
      <c r="F2191" s="21" t="n">
        <v>277</v>
      </c>
      <c r="G2191" s="21" t="n">
        <v>277</v>
      </c>
      <c r="H2191" s="21"/>
    </row>
    <row r="2192" s="2" customFormat="true" ht="49.5" hidden="false" customHeight="false" outlineLevel="0" collapsed="false">
      <c r="A2192" s="23" t="s">
        <v>502</v>
      </c>
      <c r="B2192" s="24" t="s">
        <v>523</v>
      </c>
      <c r="C2192" s="24" t="s">
        <v>605</v>
      </c>
      <c r="D2192" s="24" t="s">
        <v>503</v>
      </c>
      <c r="E2192" s="25" t="e">
        <f aca="false">F2192+#REF!+H2192+#REF!</f>
        <v>#REF!</v>
      </c>
      <c r="F2192" s="21" t="n">
        <f aca="false">F2193</f>
        <v>5</v>
      </c>
      <c r="G2192" s="21" t="n">
        <f aca="false">G2193</f>
        <v>5</v>
      </c>
      <c r="H2192" s="21" t="n">
        <f aca="false">H2193</f>
        <v>0</v>
      </c>
    </row>
    <row r="2193" s="2" customFormat="true" ht="49.5" hidden="false" customHeight="false" outlineLevel="0" collapsed="false">
      <c r="A2193" s="23" t="s">
        <v>504</v>
      </c>
      <c r="B2193" s="24" t="s">
        <v>523</v>
      </c>
      <c r="C2193" s="24" t="s">
        <v>605</v>
      </c>
      <c r="D2193" s="23" t="s">
        <v>505</v>
      </c>
      <c r="E2193" s="25" t="e">
        <f aca="false">F2193+#REF!+H2193+#REF!</f>
        <v>#REF!</v>
      </c>
      <c r="F2193" s="21" t="n">
        <v>5</v>
      </c>
      <c r="G2193" s="21" t="n">
        <v>5</v>
      </c>
      <c r="H2193" s="21"/>
    </row>
    <row r="2194" s="2" customFormat="true" ht="66" hidden="false" customHeight="false" outlineLevel="0" collapsed="false">
      <c r="A2194" s="23" t="s">
        <v>606</v>
      </c>
      <c r="B2194" s="24" t="s">
        <v>523</v>
      </c>
      <c r="C2194" s="24" t="s">
        <v>607</v>
      </c>
      <c r="D2194" s="23"/>
      <c r="E2194" s="25" t="e">
        <f aca="false">F2194+#REF!+H2194+#REF!</f>
        <v>#REF!</v>
      </c>
      <c r="F2194" s="21" t="n">
        <f aca="false">F2195</f>
        <v>373</v>
      </c>
      <c r="G2194" s="21" t="n">
        <f aca="false">G2195</f>
        <v>380</v>
      </c>
      <c r="H2194" s="21" t="n">
        <f aca="false">H2195</f>
        <v>0</v>
      </c>
    </row>
    <row r="2195" s="2" customFormat="true" ht="33" hidden="false" customHeight="false" outlineLevel="0" collapsed="false">
      <c r="A2195" s="23" t="s">
        <v>338</v>
      </c>
      <c r="B2195" s="24" t="s">
        <v>523</v>
      </c>
      <c r="C2195" s="24" t="s">
        <v>607</v>
      </c>
      <c r="D2195" s="24" t="s">
        <v>339</v>
      </c>
      <c r="E2195" s="25" t="e">
        <f aca="false">E2196+E2198</f>
        <v>#REF!</v>
      </c>
      <c r="F2195" s="25" t="n">
        <f aca="false">F2196+F2198</f>
        <v>373</v>
      </c>
      <c r="G2195" s="25" t="n">
        <f aca="false">G2196+G2198</f>
        <v>380</v>
      </c>
      <c r="H2195" s="25" t="n">
        <f aca="false">H2196+H2198</f>
        <v>0</v>
      </c>
    </row>
    <row r="2196" s="2" customFormat="true" ht="33" hidden="false" customHeight="false" outlineLevel="0" collapsed="false">
      <c r="A2196" s="23" t="s">
        <v>340</v>
      </c>
      <c r="B2196" s="24" t="s">
        <v>523</v>
      </c>
      <c r="C2196" s="24" t="s">
        <v>607</v>
      </c>
      <c r="D2196" s="24" t="s">
        <v>341</v>
      </c>
      <c r="E2196" s="25" t="e">
        <f aca="false">F2196+#REF!+#REF!+H2196</f>
        <v>#REF!</v>
      </c>
      <c r="F2196" s="21" t="n">
        <f aca="false">F2197</f>
        <v>368</v>
      </c>
      <c r="G2196" s="21" t="n">
        <f aca="false">G2197</f>
        <v>375</v>
      </c>
      <c r="H2196" s="21" t="n">
        <f aca="false">H2197</f>
        <v>0</v>
      </c>
    </row>
    <row r="2197" s="2" customFormat="true" ht="49.5" hidden="false" customHeight="false" outlineLevel="0" collapsed="false">
      <c r="A2197" s="23" t="s">
        <v>407</v>
      </c>
      <c r="B2197" s="24" t="s">
        <v>523</v>
      </c>
      <c r="C2197" s="24" t="s">
        <v>607</v>
      </c>
      <c r="D2197" s="24" t="s">
        <v>353</v>
      </c>
      <c r="E2197" s="25" t="e">
        <f aca="false">F2197+#REF!+#REF!+H2197</f>
        <v>#REF!</v>
      </c>
      <c r="F2197" s="21" t="n">
        <v>368</v>
      </c>
      <c r="G2197" s="21" t="n">
        <v>375</v>
      </c>
      <c r="H2197" s="21"/>
    </row>
    <row r="2198" s="2" customFormat="true" ht="49.5" hidden="false" customHeight="false" outlineLevel="0" collapsed="false">
      <c r="A2198" s="23" t="s">
        <v>502</v>
      </c>
      <c r="B2198" s="24" t="s">
        <v>523</v>
      </c>
      <c r="C2198" s="24" t="s">
        <v>607</v>
      </c>
      <c r="D2198" s="24" t="s">
        <v>503</v>
      </c>
      <c r="E2198" s="25" t="e">
        <f aca="false">F2198+#REF!+H2198+#REF!</f>
        <v>#REF!</v>
      </c>
      <c r="F2198" s="21" t="n">
        <f aca="false">F2199</f>
        <v>5</v>
      </c>
      <c r="G2198" s="21" t="n">
        <f aca="false">G2199</f>
        <v>5</v>
      </c>
      <c r="H2198" s="21" t="n">
        <f aca="false">H2199</f>
        <v>0</v>
      </c>
    </row>
    <row r="2199" s="2" customFormat="true" ht="49.5" hidden="false" customHeight="false" outlineLevel="0" collapsed="false">
      <c r="A2199" s="23" t="s">
        <v>504</v>
      </c>
      <c r="B2199" s="24" t="s">
        <v>523</v>
      </c>
      <c r="C2199" s="24" t="s">
        <v>607</v>
      </c>
      <c r="D2199" s="23" t="s">
        <v>505</v>
      </c>
      <c r="E2199" s="25" t="e">
        <f aca="false">F2199+#REF!+H2199+#REF!</f>
        <v>#REF!</v>
      </c>
      <c r="F2199" s="21" t="n">
        <v>5</v>
      </c>
      <c r="G2199" s="21" t="n">
        <v>5</v>
      </c>
      <c r="H2199" s="21"/>
    </row>
    <row r="2200" s="2" customFormat="true" ht="297" hidden="false" customHeight="false" outlineLevel="0" collapsed="false">
      <c r="A2200" s="51" t="s">
        <v>608</v>
      </c>
      <c r="B2200" s="24" t="s">
        <v>523</v>
      </c>
      <c r="C2200" s="24" t="s">
        <v>609</v>
      </c>
      <c r="D2200" s="23"/>
      <c r="E2200" s="25" t="e">
        <f aca="false">F2200+#REF!+H2200+#REF!</f>
        <v>#REF!</v>
      </c>
      <c r="F2200" s="21" t="n">
        <f aca="false">F2201</f>
        <v>556</v>
      </c>
      <c r="G2200" s="21" t="n">
        <f aca="false">G2201</f>
        <v>575</v>
      </c>
      <c r="H2200" s="21" t="n">
        <f aca="false">H2201</f>
        <v>0</v>
      </c>
    </row>
    <row r="2201" s="2" customFormat="true" ht="33" hidden="false" customHeight="false" outlineLevel="0" collapsed="false">
      <c r="A2201" s="23" t="s">
        <v>338</v>
      </c>
      <c r="B2201" s="24" t="s">
        <v>523</v>
      </c>
      <c r="C2201" s="24" t="s">
        <v>609</v>
      </c>
      <c r="D2201" s="24" t="s">
        <v>339</v>
      </c>
      <c r="E2201" s="25" t="e">
        <f aca="false">E2202+E2204</f>
        <v>#REF!</v>
      </c>
      <c r="F2201" s="25" t="n">
        <f aca="false">F2202+F2204</f>
        <v>556</v>
      </c>
      <c r="G2201" s="25" t="n">
        <f aca="false">G2202+G2204</f>
        <v>575</v>
      </c>
      <c r="H2201" s="25" t="n">
        <f aca="false">H2202+H2204</f>
        <v>0</v>
      </c>
    </row>
    <row r="2202" s="2" customFormat="true" ht="33" hidden="false" customHeight="false" outlineLevel="0" collapsed="false">
      <c r="A2202" s="23" t="s">
        <v>340</v>
      </c>
      <c r="B2202" s="24" t="s">
        <v>523</v>
      </c>
      <c r="C2202" s="24" t="s">
        <v>609</v>
      </c>
      <c r="D2202" s="24" t="s">
        <v>341</v>
      </c>
      <c r="E2202" s="25" t="e">
        <f aca="false">F2202+#REF!+#REF!+H2202</f>
        <v>#REF!</v>
      </c>
      <c r="F2202" s="21" t="n">
        <f aca="false">F2203</f>
        <v>550</v>
      </c>
      <c r="G2202" s="21" t="n">
        <f aca="false">G2203</f>
        <v>569</v>
      </c>
      <c r="H2202" s="21" t="n">
        <f aca="false">H2203</f>
        <v>0</v>
      </c>
    </row>
    <row r="2203" s="2" customFormat="true" ht="49.5" hidden="false" customHeight="false" outlineLevel="0" collapsed="false">
      <c r="A2203" s="23" t="s">
        <v>407</v>
      </c>
      <c r="B2203" s="24" t="s">
        <v>523</v>
      </c>
      <c r="C2203" s="24" t="s">
        <v>609</v>
      </c>
      <c r="D2203" s="24" t="s">
        <v>353</v>
      </c>
      <c r="E2203" s="25" t="e">
        <f aca="false">F2203+#REF!+#REF!+H2203</f>
        <v>#REF!</v>
      </c>
      <c r="F2203" s="21" t="n">
        <v>550</v>
      </c>
      <c r="G2203" s="21" t="n">
        <v>569</v>
      </c>
      <c r="H2203" s="21"/>
    </row>
    <row r="2204" s="2" customFormat="true" ht="49.5" hidden="false" customHeight="false" outlineLevel="0" collapsed="false">
      <c r="A2204" s="23" t="s">
        <v>502</v>
      </c>
      <c r="B2204" s="24" t="s">
        <v>523</v>
      </c>
      <c r="C2204" s="24" t="s">
        <v>609</v>
      </c>
      <c r="D2204" s="24" t="s">
        <v>503</v>
      </c>
      <c r="E2204" s="25" t="e">
        <f aca="false">F2204+#REF!+H2204+#REF!</f>
        <v>#REF!</v>
      </c>
      <c r="F2204" s="21" t="n">
        <f aca="false">F2205</f>
        <v>6</v>
      </c>
      <c r="G2204" s="21" t="n">
        <f aca="false">G2205</f>
        <v>6</v>
      </c>
      <c r="H2204" s="21" t="n">
        <f aca="false">H2205</f>
        <v>0</v>
      </c>
    </row>
    <row r="2205" s="2" customFormat="true" ht="49.5" hidden="false" customHeight="false" outlineLevel="0" collapsed="false">
      <c r="A2205" s="23" t="s">
        <v>504</v>
      </c>
      <c r="B2205" s="24" t="s">
        <v>523</v>
      </c>
      <c r="C2205" s="24" t="s">
        <v>609</v>
      </c>
      <c r="D2205" s="23" t="s">
        <v>505</v>
      </c>
      <c r="E2205" s="25" t="e">
        <f aca="false">F2205+#REF!+H2205+#REF!</f>
        <v>#REF!</v>
      </c>
      <c r="F2205" s="21" t="n">
        <v>6</v>
      </c>
      <c r="G2205" s="21" t="n">
        <v>6</v>
      </c>
      <c r="H2205" s="21"/>
    </row>
    <row r="2206" s="2" customFormat="true" ht="66" hidden="false" customHeight="false" outlineLevel="0" collapsed="false">
      <c r="A2206" s="23" t="s">
        <v>610</v>
      </c>
      <c r="B2206" s="24" t="s">
        <v>523</v>
      </c>
      <c r="C2206" s="24" t="s">
        <v>611</v>
      </c>
      <c r="D2206" s="23"/>
      <c r="E2206" s="25" t="e">
        <f aca="false">F2206+#REF!+H2206+#REF!</f>
        <v>#REF!</v>
      </c>
      <c r="F2206" s="21" t="n">
        <f aca="false">F2207</f>
        <v>1915</v>
      </c>
      <c r="G2206" s="21" t="n">
        <f aca="false">G2207</f>
        <v>2011</v>
      </c>
      <c r="H2206" s="21" t="n">
        <f aca="false">H2207</f>
        <v>0</v>
      </c>
    </row>
    <row r="2207" s="2" customFormat="true" ht="33" hidden="false" customHeight="false" outlineLevel="0" collapsed="false">
      <c r="A2207" s="23" t="s">
        <v>338</v>
      </c>
      <c r="B2207" s="24" t="s">
        <v>523</v>
      </c>
      <c r="C2207" s="24" t="s">
        <v>611</v>
      </c>
      <c r="D2207" s="24" t="s">
        <v>339</v>
      </c>
      <c r="E2207" s="25" t="e">
        <f aca="false">E2208+E2210</f>
        <v>#REF!</v>
      </c>
      <c r="F2207" s="25" t="n">
        <f aca="false">F2208+F2210</f>
        <v>1915</v>
      </c>
      <c r="G2207" s="25" t="n">
        <f aca="false">G2208+G2210</f>
        <v>2011</v>
      </c>
      <c r="H2207" s="25" t="n">
        <f aca="false">H2208+H2210</f>
        <v>0</v>
      </c>
    </row>
    <row r="2208" s="2" customFormat="true" ht="33" hidden="false" customHeight="false" outlineLevel="0" collapsed="false">
      <c r="A2208" s="23" t="s">
        <v>340</v>
      </c>
      <c r="B2208" s="24" t="s">
        <v>523</v>
      </c>
      <c r="C2208" s="24" t="s">
        <v>611</v>
      </c>
      <c r="D2208" s="24" t="s">
        <v>341</v>
      </c>
      <c r="E2208" s="25" t="e">
        <f aca="false">F2208+#REF!+#REF!+H2208</f>
        <v>#REF!</v>
      </c>
      <c r="F2208" s="21" t="n">
        <f aca="false">F2209</f>
        <v>1897</v>
      </c>
      <c r="G2208" s="21" t="n">
        <f aca="false">G2209</f>
        <v>1993</v>
      </c>
      <c r="H2208" s="21" t="n">
        <f aca="false">H2209</f>
        <v>0</v>
      </c>
    </row>
    <row r="2209" s="2" customFormat="true" ht="49.5" hidden="false" customHeight="false" outlineLevel="0" collapsed="false">
      <c r="A2209" s="23" t="s">
        <v>407</v>
      </c>
      <c r="B2209" s="24" t="s">
        <v>523</v>
      </c>
      <c r="C2209" s="24" t="s">
        <v>611</v>
      </c>
      <c r="D2209" s="24" t="s">
        <v>353</v>
      </c>
      <c r="E2209" s="25" t="e">
        <f aca="false">F2209+#REF!+#REF!+H2209</f>
        <v>#REF!</v>
      </c>
      <c r="F2209" s="21" t="n">
        <v>1897</v>
      </c>
      <c r="G2209" s="21" t="n">
        <v>1993</v>
      </c>
      <c r="H2209" s="21"/>
    </row>
    <row r="2210" s="2" customFormat="true" ht="49.5" hidden="false" customHeight="false" outlineLevel="0" collapsed="false">
      <c r="A2210" s="23" t="s">
        <v>502</v>
      </c>
      <c r="B2210" s="24" t="s">
        <v>523</v>
      </c>
      <c r="C2210" s="24" t="s">
        <v>611</v>
      </c>
      <c r="D2210" s="24" t="s">
        <v>503</v>
      </c>
      <c r="E2210" s="25" t="e">
        <f aca="false">F2210+#REF!+H2210+#REF!</f>
        <v>#REF!</v>
      </c>
      <c r="F2210" s="21" t="n">
        <f aca="false">F2211</f>
        <v>18</v>
      </c>
      <c r="G2210" s="21" t="n">
        <f aca="false">G2211</f>
        <v>18</v>
      </c>
      <c r="H2210" s="21" t="n">
        <f aca="false">H2211</f>
        <v>0</v>
      </c>
    </row>
    <row r="2211" s="2" customFormat="true" ht="49.5" hidden="false" customHeight="false" outlineLevel="0" collapsed="false">
      <c r="A2211" s="23" t="s">
        <v>504</v>
      </c>
      <c r="B2211" s="24" t="s">
        <v>523</v>
      </c>
      <c r="C2211" s="24" t="s">
        <v>611</v>
      </c>
      <c r="D2211" s="23" t="s">
        <v>505</v>
      </c>
      <c r="E2211" s="25" t="e">
        <f aca="false">F2211+#REF!+H2211+#REF!</f>
        <v>#REF!</v>
      </c>
      <c r="F2211" s="21" t="n">
        <v>18</v>
      </c>
      <c r="G2211" s="21" t="n">
        <v>18</v>
      </c>
      <c r="H2211" s="21"/>
    </row>
    <row r="2212" s="2" customFormat="true" ht="82.5" hidden="false" customHeight="false" outlineLevel="0" collapsed="false">
      <c r="A2212" s="23" t="s">
        <v>612</v>
      </c>
      <c r="B2212" s="24" t="s">
        <v>523</v>
      </c>
      <c r="C2212" s="24" t="s">
        <v>613</v>
      </c>
      <c r="D2212" s="23"/>
      <c r="E2212" s="25" t="e">
        <f aca="false">F2212+#REF!+H2212+#REF!</f>
        <v>#REF!</v>
      </c>
      <c r="F2212" s="21" t="n">
        <f aca="false">F2213</f>
        <v>24985</v>
      </c>
      <c r="G2212" s="21" t="n">
        <f aca="false">G2213</f>
        <v>42535</v>
      </c>
      <c r="H2212" s="21" t="n">
        <f aca="false">H2213</f>
        <v>0</v>
      </c>
    </row>
    <row r="2213" s="2" customFormat="true" ht="33" hidden="false" customHeight="false" outlineLevel="0" collapsed="false">
      <c r="A2213" s="23" t="s">
        <v>338</v>
      </c>
      <c r="B2213" s="24" t="s">
        <v>523</v>
      </c>
      <c r="C2213" s="24" t="s">
        <v>613</v>
      </c>
      <c r="D2213" s="24" t="s">
        <v>339</v>
      </c>
      <c r="E2213" s="25" t="e">
        <f aca="false">E2214+E2216</f>
        <v>#REF!</v>
      </c>
      <c r="F2213" s="25" t="n">
        <f aca="false">F2214+F2216</f>
        <v>24985</v>
      </c>
      <c r="G2213" s="25" t="n">
        <f aca="false">G2214+G2216</f>
        <v>42535</v>
      </c>
      <c r="H2213" s="25" t="n">
        <f aca="false">H2214+H2216</f>
        <v>0</v>
      </c>
    </row>
    <row r="2214" s="2" customFormat="true" ht="33" hidden="false" customHeight="false" outlineLevel="0" collapsed="false">
      <c r="A2214" s="23" t="s">
        <v>340</v>
      </c>
      <c r="B2214" s="24" t="s">
        <v>523</v>
      </c>
      <c r="C2214" s="24" t="s">
        <v>613</v>
      </c>
      <c r="D2214" s="24" t="s">
        <v>341</v>
      </c>
      <c r="E2214" s="25" t="e">
        <f aca="false">F2214+#REF!+#REF!+H2214</f>
        <v>#REF!</v>
      </c>
      <c r="F2214" s="21" t="n">
        <f aca="false">F2215</f>
        <v>24885</v>
      </c>
      <c r="G2214" s="21" t="n">
        <f aca="false">G2215</f>
        <v>42435</v>
      </c>
      <c r="H2214" s="21" t="n">
        <f aca="false">H2215</f>
        <v>0</v>
      </c>
    </row>
    <row r="2215" s="2" customFormat="true" ht="49.5" hidden="false" customHeight="false" outlineLevel="0" collapsed="false">
      <c r="A2215" s="23" t="s">
        <v>407</v>
      </c>
      <c r="B2215" s="24" t="s">
        <v>523</v>
      </c>
      <c r="C2215" s="24" t="s">
        <v>613</v>
      </c>
      <c r="D2215" s="24" t="s">
        <v>353</v>
      </c>
      <c r="E2215" s="25" t="e">
        <f aca="false">F2215+#REF!+#REF!+H2215</f>
        <v>#REF!</v>
      </c>
      <c r="F2215" s="21" t="n">
        <v>24885</v>
      </c>
      <c r="G2215" s="21" t="n">
        <v>42435</v>
      </c>
      <c r="H2215" s="21"/>
    </row>
    <row r="2216" s="2" customFormat="true" ht="49.5" hidden="false" customHeight="false" outlineLevel="0" collapsed="false">
      <c r="A2216" s="23" t="s">
        <v>502</v>
      </c>
      <c r="B2216" s="24" t="s">
        <v>523</v>
      </c>
      <c r="C2216" s="24" t="s">
        <v>613</v>
      </c>
      <c r="D2216" s="24" t="s">
        <v>503</v>
      </c>
      <c r="E2216" s="25" t="e">
        <f aca="false">F2216+#REF!+H2216+#REF!</f>
        <v>#REF!</v>
      </c>
      <c r="F2216" s="21" t="n">
        <f aca="false">F2217</f>
        <v>100</v>
      </c>
      <c r="G2216" s="21" t="n">
        <f aca="false">G2217</f>
        <v>100</v>
      </c>
      <c r="H2216" s="21" t="n">
        <f aca="false">H2217</f>
        <v>0</v>
      </c>
    </row>
    <row r="2217" s="2" customFormat="true" ht="49.5" hidden="false" customHeight="false" outlineLevel="0" collapsed="false">
      <c r="A2217" s="23" t="s">
        <v>504</v>
      </c>
      <c r="B2217" s="24" t="s">
        <v>523</v>
      </c>
      <c r="C2217" s="24" t="s">
        <v>613</v>
      </c>
      <c r="D2217" s="23" t="s">
        <v>505</v>
      </c>
      <c r="E2217" s="25" t="e">
        <f aca="false">F2217+#REF!+H2217+#REF!</f>
        <v>#REF!</v>
      </c>
      <c r="F2217" s="21" t="n">
        <v>100</v>
      </c>
      <c r="G2217" s="21" t="n">
        <v>100</v>
      </c>
      <c r="H2217" s="21"/>
    </row>
    <row r="2218" s="2" customFormat="true" ht="33" hidden="false" customHeight="false" outlineLevel="0" collapsed="false">
      <c r="A2218" s="19" t="s">
        <v>72</v>
      </c>
      <c r="B2218" s="19" t="s">
        <v>523</v>
      </c>
      <c r="C2218" s="19" t="s">
        <v>73</v>
      </c>
      <c r="D2218" s="19"/>
      <c r="E2218" s="20" t="e">
        <f aca="false">F2218+#REF!+#REF!+H2218</f>
        <v>#REF!</v>
      </c>
      <c r="F2218" s="21" t="n">
        <f aca="false">F2223+F2230+F2241+F2245+F2250+F2255+F2219</f>
        <v>8781</v>
      </c>
      <c r="G2218" s="21" t="n">
        <f aca="false">G2223+G2230+G2241+G2245+G2250+G2255+G2219</f>
        <v>9310</v>
      </c>
      <c r="H2218" s="21" t="n">
        <f aca="false">H2223+H2230+H2241+H2245</f>
        <v>0</v>
      </c>
    </row>
    <row r="2219" s="2" customFormat="true" ht="96.75" hidden="false" customHeight="true" outlineLevel="0" collapsed="false">
      <c r="A2219" s="19" t="s">
        <v>74</v>
      </c>
      <c r="B2219" s="19" t="s">
        <v>523</v>
      </c>
      <c r="C2219" s="19" t="s">
        <v>75</v>
      </c>
      <c r="D2219" s="19"/>
      <c r="E2219" s="20" t="e">
        <f aca="false">F2219+G2219+H2219+#REF!</f>
        <v>#REF!</v>
      </c>
      <c r="F2219" s="20" t="n">
        <f aca="false">F2220</f>
        <v>10</v>
      </c>
      <c r="G2219" s="20" t="n">
        <f aca="false">G2220</f>
        <v>10</v>
      </c>
      <c r="H2219" s="20" t="n">
        <f aca="false">H2220</f>
        <v>0</v>
      </c>
    </row>
    <row r="2220" s="2" customFormat="true" ht="54.75" hidden="false" customHeight="true" outlineLevel="0" collapsed="false">
      <c r="A2220" s="23" t="s">
        <v>36</v>
      </c>
      <c r="B2220" s="19" t="s">
        <v>523</v>
      </c>
      <c r="C2220" s="19" t="s">
        <v>75</v>
      </c>
      <c r="D2220" s="19" t="s">
        <v>37</v>
      </c>
      <c r="E2220" s="20" t="e">
        <f aca="false">F2220+G2220+H2220+#REF!</f>
        <v>#REF!</v>
      </c>
      <c r="F2220" s="21" t="n">
        <f aca="false">F2221</f>
        <v>10</v>
      </c>
      <c r="G2220" s="21" t="n">
        <f aca="false">G2221</f>
        <v>10</v>
      </c>
      <c r="H2220" s="21" t="n">
        <f aca="false">H2221</f>
        <v>0</v>
      </c>
    </row>
    <row r="2221" s="2" customFormat="true" ht="44.25" hidden="false" customHeight="true" outlineLevel="0" collapsed="false">
      <c r="A2221" s="19" t="s">
        <v>38</v>
      </c>
      <c r="B2221" s="19" t="s">
        <v>523</v>
      </c>
      <c r="C2221" s="19" t="s">
        <v>75</v>
      </c>
      <c r="D2221" s="19" t="s">
        <v>39</v>
      </c>
      <c r="E2221" s="20" t="e">
        <f aca="false">F2221+G2221+H2221+#REF!</f>
        <v>#REF!</v>
      </c>
      <c r="F2221" s="21" t="n">
        <f aca="false">F2222</f>
        <v>10</v>
      </c>
      <c r="G2221" s="21" t="n">
        <f aca="false">G2222</f>
        <v>10</v>
      </c>
      <c r="H2221" s="21" t="n">
        <f aca="false">H2222</f>
        <v>0</v>
      </c>
    </row>
    <row r="2222" s="2" customFormat="true" ht="46.5" hidden="false" customHeight="true" outlineLevel="0" collapsed="false">
      <c r="A2222" s="19" t="s">
        <v>42</v>
      </c>
      <c r="B2222" s="19" t="s">
        <v>523</v>
      </c>
      <c r="C2222" s="19" t="s">
        <v>75</v>
      </c>
      <c r="D2222" s="19" t="s">
        <v>43</v>
      </c>
      <c r="E2222" s="20" t="e">
        <f aca="false">F2222+G2222+H2222+#REF!</f>
        <v>#REF!</v>
      </c>
      <c r="F2222" s="21" t="n">
        <v>10</v>
      </c>
      <c r="G2222" s="21" t="n">
        <v>10</v>
      </c>
      <c r="H2222" s="21"/>
    </row>
    <row r="2223" s="2" customFormat="true" ht="49.5" hidden="true" customHeight="false" outlineLevel="0" collapsed="false">
      <c r="A2223" s="19" t="s">
        <v>614</v>
      </c>
      <c r="B2223" s="19" t="s">
        <v>523</v>
      </c>
      <c r="C2223" s="19" t="s">
        <v>615</v>
      </c>
      <c r="D2223" s="19"/>
      <c r="E2223" s="20" t="e">
        <f aca="false">F2223+#REF!+#REF!+H2223</f>
        <v>#REF!</v>
      </c>
      <c r="F2223" s="21" t="n">
        <f aca="false">F2224</f>
        <v>0</v>
      </c>
      <c r="G2223" s="21" t="n">
        <f aca="false">G2224</f>
        <v>0</v>
      </c>
      <c r="H2223" s="21" t="n">
        <f aca="false">H2224</f>
        <v>0</v>
      </c>
    </row>
    <row r="2224" s="2" customFormat="true" ht="33" hidden="true" customHeight="false" outlineLevel="0" collapsed="false">
      <c r="A2224" s="23" t="s">
        <v>338</v>
      </c>
      <c r="B2224" s="19" t="s">
        <v>523</v>
      </c>
      <c r="C2224" s="19" t="s">
        <v>615</v>
      </c>
      <c r="D2224" s="24" t="s">
        <v>339</v>
      </c>
      <c r="E2224" s="20" t="e">
        <f aca="false">F2224+#REF!+#REF!+H2224</f>
        <v>#REF!</v>
      </c>
      <c r="F2224" s="47" t="n">
        <f aca="false">F2225+F2227</f>
        <v>0</v>
      </c>
      <c r="G2224" s="47" t="n">
        <f aca="false">G2225+G2227</f>
        <v>0</v>
      </c>
      <c r="H2224" s="47" t="n">
        <f aca="false">H2225+H2227</f>
        <v>0</v>
      </c>
    </row>
    <row r="2225" s="2" customFormat="true" ht="33" hidden="true" customHeight="false" outlineLevel="0" collapsed="false">
      <c r="A2225" s="23" t="s">
        <v>340</v>
      </c>
      <c r="B2225" s="19" t="s">
        <v>523</v>
      </c>
      <c r="C2225" s="19" t="s">
        <v>615</v>
      </c>
      <c r="D2225" s="24" t="s">
        <v>341</v>
      </c>
      <c r="E2225" s="20" t="e">
        <f aca="false">F2225+#REF!+#REF!+H2225</f>
        <v>#REF!</v>
      </c>
      <c r="F2225" s="47" t="n">
        <f aca="false">F2226</f>
        <v>0</v>
      </c>
      <c r="G2225" s="47" t="n">
        <f aca="false">G2226</f>
        <v>0</v>
      </c>
      <c r="H2225" s="47" t="n">
        <f aca="false">H2226</f>
        <v>0</v>
      </c>
    </row>
    <row r="2226" s="2" customFormat="true" ht="49.5" hidden="true" customHeight="false" outlineLevel="0" collapsed="false">
      <c r="A2226" s="23" t="s">
        <v>407</v>
      </c>
      <c r="B2226" s="19" t="s">
        <v>523</v>
      </c>
      <c r="C2226" s="19" t="s">
        <v>615</v>
      </c>
      <c r="D2226" s="24" t="s">
        <v>353</v>
      </c>
      <c r="E2226" s="20" t="e">
        <f aca="false">F2226+#REF!+#REF!+H2226</f>
        <v>#REF!</v>
      </c>
      <c r="F2226" s="47"/>
      <c r="G2226" s="47"/>
      <c r="H2226" s="21"/>
    </row>
    <row r="2227" s="2" customFormat="true" ht="49.5" hidden="true" customHeight="false" outlineLevel="0" collapsed="false">
      <c r="A2227" s="23" t="s">
        <v>502</v>
      </c>
      <c r="B2227" s="19" t="s">
        <v>523</v>
      </c>
      <c r="C2227" s="19" t="s">
        <v>615</v>
      </c>
      <c r="D2227" s="24" t="s">
        <v>503</v>
      </c>
      <c r="E2227" s="20" t="e">
        <f aca="false">F2227+#REF!+#REF!+H2227</f>
        <v>#REF!</v>
      </c>
      <c r="F2227" s="21" t="n">
        <f aca="false">F2228+F2229</f>
        <v>0</v>
      </c>
      <c r="G2227" s="21" t="n">
        <f aca="false">G2228+G2229</f>
        <v>0</v>
      </c>
      <c r="H2227" s="21" t="n">
        <f aca="false">H2228+H2229</f>
        <v>0</v>
      </c>
    </row>
    <row r="2228" s="2" customFormat="true" ht="49.5" hidden="true" customHeight="false" outlineLevel="0" collapsed="false">
      <c r="A2228" s="23" t="s">
        <v>504</v>
      </c>
      <c r="B2228" s="19" t="s">
        <v>523</v>
      </c>
      <c r="C2228" s="19" t="s">
        <v>615</v>
      </c>
      <c r="D2228" s="24" t="s">
        <v>505</v>
      </c>
      <c r="E2228" s="20" t="e">
        <f aca="false">F2228+#REF!+#REF!+H2228</f>
        <v>#REF!</v>
      </c>
      <c r="F2228" s="21"/>
      <c r="G2228" s="21"/>
      <c r="H2228" s="21"/>
    </row>
    <row r="2229" s="2" customFormat="true" ht="33" hidden="true" customHeight="false" outlineLevel="0" collapsed="false">
      <c r="A2229" s="23" t="s">
        <v>524</v>
      </c>
      <c r="B2229" s="19" t="s">
        <v>523</v>
      </c>
      <c r="C2229" s="19" t="s">
        <v>615</v>
      </c>
      <c r="D2229" s="24" t="s">
        <v>525</v>
      </c>
      <c r="E2229" s="20" t="e">
        <f aca="false">F2229+#REF!+#REF!+H2229</f>
        <v>#REF!</v>
      </c>
      <c r="F2229" s="21"/>
      <c r="G2229" s="21"/>
      <c r="H2229" s="21"/>
    </row>
    <row r="2230" s="2" customFormat="true" ht="82.5" hidden="false" customHeight="false" outlineLevel="0" collapsed="false">
      <c r="A2230" s="23" t="s">
        <v>519</v>
      </c>
      <c r="B2230" s="19" t="s">
        <v>523</v>
      </c>
      <c r="C2230" s="19" t="s">
        <v>520</v>
      </c>
      <c r="D2230" s="19"/>
      <c r="E2230" s="20" t="e">
        <f aca="false">F2230+#REF!+#REF!+H2230</f>
        <v>#REF!</v>
      </c>
      <c r="F2230" s="21" t="n">
        <f aca="false">F2231</f>
        <v>1461</v>
      </c>
      <c r="G2230" s="21" t="n">
        <f aca="false">G2231</f>
        <v>1581</v>
      </c>
      <c r="H2230" s="21" t="n">
        <f aca="false">H2231</f>
        <v>0</v>
      </c>
    </row>
    <row r="2231" s="2" customFormat="true" ht="33" hidden="false" customHeight="false" outlineLevel="0" collapsed="false">
      <c r="A2231" s="23" t="s">
        <v>36</v>
      </c>
      <c r="B2231" s="19" t="s">
        <v>523</v>
      </c>
      <c r="C2231" s="19" t="s">
        <v>520</v>
      </c>
      <c r="D2231" s="19" t="s">
        <v>37</v>
      </c>
      <c r="E2231" s="20" t="e">
        <f aca="false">F2231+#REF!+#REF!+H2231</f>
        <v>#REF!</v>
      </c>
      <c r="F2231" s="21" t="n">
        <f aca="false">F2232</f>
        <v>1461</v>
      </c>
      <c r="G2231" s="21" t="n">
        <f aca="false">G2232</f>
        <v>1581</v>
      </c>
      <c r="H2231" s="21" t="n">
        <f aca="false">H2232</f>
        <v>0</v>
      </c>
    </row>
    <row r="2232" s="2" customFormat="true" ht="33" hidden="false" customHeight="false" outlineLevel="0" collapsed="false">
      <c r="A2232" s="19" t="s">
        <v>38</v>
      </c>
      <c r="B2232" s="19" t="s">
        <v>523</v>
      </c>
      <c r="C2232" s="19" t="s">
        <v>520</v>
      </c>
      <c r="D2232" s="19" t="s">
        <v>39</v>
      </c>
      <c r="E2232" s="20" t="e">
        <f aca="false">F2232+#REF!+#REF!+H2232</f>
        <v>#REF!</v>
      </c>
      <c r="F2232" s="21" t="n">
        <f aca="false">SUM(F2233:F2234)</f>
        <v>1461</v>
      </c>
      <c r="G2232" s="21" t="n">
        <f aca="false">SUM(G2233:G2234)</f>
        <v>1581</v>
      </c>
      <c r="H2232" s="21" t="n">
        <f aca="false">SUM(H2233:H2234)</f>
        <v>0</v>
      </c>
    </row>
    <row r="2233" s="2" customFormat="true" ht="49.5" hidden="true" customHeight="false" outlineLevel="0" collapsed="false">
      <c r="A2233" s="19" t="s">
        <v>40</v>
      </c>
      <c r="B2233" s="19" t="s">
        <v>523</v>
      </c>
      <c r="C2233" s="19" t="s">
        <v>520</v>
      </c>
      <c r="D2233" s="19" t="s">
        <v>41</v>
      </c>
      <c r="E2233" s="20" t="e">
        <f aca="false">F2233+#REF!+#REF!+H2233</f>
        <v>#REF!</v>
      </c>
      <c r="F2233" s="21"/>
      <c r="G2233" s="21"/>
      <c r="H2233" s="21"/>
    </row>
    <row r="2234" s="2" customFormat="true" ht="33" hidden="false" customHeight="false" outlineLevel="0" collapsed="false">
      <c r="A2234" s="19" t="s">
        <v>42</v>
      </c>
      <c r="B2234" s="19" t="s">
        <v>523</v>
      </c>
      <c r="C2234" s="19" t="s">
        <v>520</v>
      </c>
      <c r="D2234" s="19" t="s">
        <v>43</v>
      </c>
      <c r="E2234" s="20" t="e">
        <f aca="false">F2234+#REF!+#REF!+H2234</f>
        <v>#REF!</v>
      </c>
      <c r="F2234" s="21" t="n">
        <v>1461</v>
      </c>
      <c r="G2234" s="21" t="n">
        <v>1581</v>
      </c>
      <c r="H2234" s="21"/>
    </row>
    <row r="2235" s="2" customFormat="true" ht="33" hidden="true" customHeight="false" outlineLevel="0" collapsed="false">
      <c r="A2235" s="23" t="s">
        <v>338</v>
      </c>
      <c r="B2235" s="19" t="s">
        <v>523</v>
      </c>
      <c r="C2235" s="19" t="s">
        <v>520</v>
      </c>
      <c r="D2235" s="24" t="s">
        <v>339</v>
      </c>
      <c r="E2235" s="20" t="e">
        <f aca="false">F2235+#REF!+#REF!+H2235</f>
        <v>#REF!</v>
      </c>
      <c r="F2235" s="47" t="n">
        <f aca="false">F2236+F2238</f>
        <v>0</v>
      </c>
      <c r="G2235" s="47" t="n">
        <f aca="false">G2236+G2238</f>
        <v>0</v>
      </c>
      <c r="H2235" s="47" t="n">
        <f aca="false">H2236+H2238</f>
        <v>0</v>
      </c>
    </row>
    <row r="2236" s="2" customFormat="true" ht="33" hidden="true" customHeight="false" outlineLevel="0" collapsed="false">
      <c r="A2236" s="23" t="s">
        <v>340</v>
      </c>
      <c r="B2236" s="19" t="s">
        <v>523</v>
      </c>
      <c r="C2236" s="19" t="s">
        <v>520</v>
      </c>
      <c r="D2236" s="24" t="s">
        <v>341</v>
      </c>
      <c r="E2236" s="20" t="e">
        <f aca="false">F2236+#REF!+#REF!+H2236</f>
        <v>#REF!</v>
      </c>
      <c r="F2236" s="47" t="n">
        <f aca="false">F2237</f>
        <v>0</v>
      </c>
      <c r="G2236" s="47" t="n">
        <f aca="false">G2237</f>
        <v>0</v>
      </c>
      <c r="H2236" s="47" t="n">
        <f aca="false">H2237</f>
        <v>0</v>
      </c>
    </row>
    <row r="2237" s="2" customFormat="true" ht="49.5" hidden="true" customHeight="false" outlineLevel="0" collapsed="false">
      <c r="A2237" s="23" t="s">
        <v>407</v>
      </c>
      <c r="B2237" s="19" t="s">
        <v>523</v>
      </c>
      <c r="C2237" s="19" t="s">
        <v>520</v>
      </c>
      <c r="D2237" s="24" t="s">
        <v>353</v>
      </c>
      <c r="E2237" s="20" t="e">
        <f aca="false">F2237+#REF!+#REF!+H2237</f>
        <v>#REF!</v>
      </c>
      <c r="F2237" s="47"/>
      <c r="G2237" s="47"/>
      <c r="H2237" s="21"/>
    </row>
    <row r="2238" s="2" customFormat="true" ht="49.5" hidden="true" customHeight="false" outlineLevel="0" collapsed="false">
      <c r="A2238" s="23" t="s">
        <v>502</v>
      </c>
      <c r="B2238" s="19" t="s">
        <v>523</v>
      </c>
      <c r="C2238" s="19" t="s">
        <v>520</v>
      </c>
      <c r="D2238" s="24" t="s">
        <v>503</v>
      </c>
      <c r="E2238" s="20" t="e">
        <f aca="false">F2238+#REF!+#REF!+H2238</f>
        <v>#REF!</v>
      </c>
      <c r="F2238" s="21" t="n">
        <f aca="false">F2239+F2240</f>
        <v>0</v>
      </c>
      <c r="G2238" s="21" t="n">
        <f aca="false">G2239+G2240</f>
        <v>0</v>
      </c>
      <c r="H2238" s="21" t="n">
        <f aca="false">H2239+H2240</f>
        <v>0</v>
      </c>
    </row>
    <row r="2239" s="2" customFormat="true" ht="49.5" hidden="true" customHeight="false" outlineLevel="0" collapsed="false">
      <c r="A2239" s="23" t="s">
        <v>504</v>
      </c>
      <c r="B2239" s="19" t="s">
        <v>523</v>
      </c>
      <c r="C2239" s="19" t="s">
        <v>520</v>
      </c>
      <c r="D2239" s="24" t="s">
        <v>505</v>
      </c>
      <c r="E2239" s="20" t="e">
        <f aca="false">F2239+#REF!+#REF!+H2239</f>
        <v>#REF!</v>
      </c>
      <c r="F2239" s="21"/>
      <c r="G2239" s="21"/>
      <c r="H2239" s="21"/>
    </row>
    <row r="2240" s="2" customFormat="true" ht="33" hidden="true" customHeight="false" outlineLevel="0" collapsed="false">
      <c r="A2240" s="23" t="s">
        <v>524</v>
      </c>
      <c r="B2240" s="19" t="s">
        <v>523</v>
      </c>
      <c r="C2240" s="19" t="s">
        <v>520</v>
      </c>
      <c r="D2240" s="24" t="s">
        <v>525</v>
      </c>
      <c r="E2240" s="20" t="e">
        <f aca="false">F2240+#REF!+#REF!+H2240</f>
        <v>#REF!</v>
      </c>
      <c r="F2240" s="21"/>
      <c r="G2240" s="21"/>
      <c r="H2240" s="21"/>
    </row>
    <row r="2241" s="2" customFormat="true" ht="99" hidden="false" customHeight="false" outlineLevel="0" collapsed="false">
      <c r="A2241" s="19" t="s">
        <v>106</v>
      </c>
      <c r="B2241" s="19" t="s">
        <v>523</v>
      </c>
      <c r="C2241" s="19" t="s">
        <v>107</v>
      </c>
      <c r="D2241" s="19"/>
      <c r="E2241" s="20" t="e">
        <f aca="false">F2241+#REF!+#REF!+H2241</f>
        <v>#REF!</v>
      </c>
      <c r="F2241" s="20" t="n">
        <f aca="false">F2242</f>
        <v>470</v>
      </c>
      <c r="G2241" s="20" t="n">
        <f aca="false">G2242</f>
        <v>474</v>
      </c>
      <c r="H2241" s="20" t="n">
        <f aca="false">H2242</f>
        <v>0</v>
      </c>
    </row>
    <row r="2242" s="2" customFormat="true" ht="33" hidden="false" customHeight="false" outlineLevel="0" collapsed="false">
      <c r="A2242" s="23" t="s">
        <v>36</v>
      </c>
      <c r="B2242" s="19" t="s">
        <v>523</v>
      </c>
      <c r="C2242" s="19" t="s">
        <v>107</v>
      </c>
      <c r="D2242" s="19" t="s">
        <v>37</v>
      </c>
      <c r="E2242" s="20" t="e">
        <f aca="false">F2242+#REF!+#REF!+H2242</f>
        <v>#REF!</v>
      </c>
      <c r="F2242" s="20" t="n">
        <f aca="false">F2243</f>
        <v>470</v>
      </c>
      <c r="G2242" s="20" t="n">
        <f aca="false">G2243</f>
        <v>474</v>
      </c>
      <c r="H2242" s="20" t="n">
        <f aca="false">H2243</f>
        <v>0</v>
      </c>
    </row>
    <row r="2243" s="2" customFormat="true" ht="33" hidden="false" customHeight="false" outlineLevel="0" collapsed="false">
      <c r="A2243" s="19" t="s">
        <v>38</v>
      </c>
      <c r="B2243" s="19" t="s">
        <v>523</v>
      </c>
      <c r="C2243" s="19" t="s">
        <v>107</v>
      </c>
      <c r="D2243" s="19" t="s">
        <v>39</v>
      </c>
      <c r="E2243" s="20" t="e">
        <f aca="false">F2243+#REF!+#REF!+H2243</f>
        <v>#REF!</v>
      </c>
      <c r="F2243" s="20" t="n">
        <f aca="false">F2244</f>
        <v>470</v>
      </c>
      <c r="G2243" s="20" t="n">
        <f aca="false">G2244</f>
        <v>474</v>
      </c>
      <c r="H2243" s="20" t="n">
        <f aca="false">H2244</f>
        <v>0</v>
      </c>
    </row>
    <row r="2244" s="2" customFormat="true" ht="33" hidden="false" customHeight="false" outlineLevel="0" collapsed="false">
      <c r="A2244" s="19" t="s">
        <v>42</v>
      </c>
      <c r="B2244" s="19" t="s">
        <v>523</v>
      </c>
      <c r="C2244" s="19" t="s">
        <v>107</v>
      </c>
      <c r="D2244" s="19" t="s">
        <v>43</v>
      </c>
      <c r="E2244" s="20" t="e">
        <f aca="false">F2244+#REF!+#REF!+H2244</f>
        <v>#REF!</v>
      </c>
      <c r="F2244" s="20" t="n">
        <v>470</v>
      </c>
      <c r="G2244" s="20" t="n">
        <v>474</v>
      </c>
      <c r="H2244" s="20"/>
    </row>
    <row r="2245" s="2" customFormat="true" ht="82.5" hidden="true" customHeight="false" outlineLevel="0" collapsed="false">
      <c r="A2245" s="23" t="s">
        <v>398</v>
      </c>
      <c r="B2245" s="18" t="s">
        <v>523</v>
      </c>
      <c r="C2245" s="18" t="s">
        <v>399</v>
      </c>
      <c r="D2245" s="24"/>
      <c r="E2245" s="25" t="e">
        <f aca="false">F2245+#REF!+H2245+#REF!</f>
        <v>#REF!</v>
      </c>
      <c r="F2245" s="21" t="n">
        <f aca="false">F2246</f>
        <v>0</v>
      </c>
      <c r="G2245" s="21" t="n">
        <f aca="false">G2246</f>
        <v>0</v>
      </c>
      <c r="H2245" s="21" t="n">
        <f aca="false">H2246</f>
        <v>0</v>
      </c>
    </row>
    <row r="2246" s="2" customFormat="true" ht="33" hidden="true" customHeight="false" outlineLevel="0" collapsed="false">
      <c r="A2246" s="23" t="s">
        <v>36</v>
      </c>
      <c r="B2246" s="18" t="s">
        <v>523</v>
      </c>
      <c r="C2246" s="18" t="s">
        <v>399</v>
      </c>
      <c r="D2246" s="24" t="s">
        <v>37</v>
      </c>
      <c r="E2246" s="25" t="e">
        <f aca="false">F2246+#REF!+H2246+#REF!</f>
        <v>#REF!</v>
      </c>
      <c r="F2246" s="21" t="n">
        <f aca="false">F2247</f>
        <v>0</v>
      </c>
      <c r="G2246" s="21" t="n">
        <f aca="false">G2247</f>
        <v>0</v>
      </c>
      <c r="H2246" s="21" t="n">
        <f aca="false">H2247</f>
        <v>0</v>
      </c>
    </row>
    <row r="2247" s="2" customFormat="true" ht="33" hidden="true" customHeight="false" outlineLevel="0" collapsed="false">
      <c r="A2247" s="23" t="s">
        <v>38</v>
      </c>
      <c r="B2247" s="18" t="s">
        <v>523</v>
      </c>
      <c r="C2247" s="18" t="s">
        <v>399</v>
      </c>
      <c r="D2247" s="24" t="s">
        <v>39</v>
      </c>
      <c r="E2247" s="25" t="e">
        <f aca="false">F2247+#REF!+H2247+#REF!</f>
        <v>#REF!</v>
      </c>
      <c r="F2247" s="21" t="n">
        <f aca="false">F2248+F2249</f>
        <v>0</v>
      </c>
      <c r="G2247" s="21" t="n">
        <f aca="false">G2248+G2249</f>
        <v>0</v>
      </c>
      <c r="H2247" s="21" t="n">
        <f aca="false">H2248+H2249</f>
        <v>0</v>
      </c>
    </row>
    <row r="2248" s="2" customFormat="true" ht="49.5" hidden="true" customHeight="false" outlineLevel="0" collapsed="false">
      <c r="A2248" s="23" t="s">
        <v>40</v>
      </c>
      <c r="B2248" s="18" t="s">
        <v>523</v>
      </c>
      <c r="C2248" s="18" t="s">
        <v>399</v>
      </c>
      <c r="D2248" s="24" t="s">
        <v>41</v>
      </c>
      <c r="E2248" s="25" t="e">
        <f aca="false">F2248+#REF!+H2248+#REF!</f>
        <v>#REF!</v>
      </c>
      <c r="F2248" s="21"/>
      <c r="G2248" s="21"/>
      <c r="H2248" s="21"/>
    </row>
    <row r="2249" s="2" customFormat="true" ht="33" hidden="true" customHeight="false" outlineLevel="0" collapsed="false">
      <c r="A2249" s="23" t="s">
        <v>42</v>
      </c>
      <c r="B2249" s="18" t="s">
        <v>523</v>
      </c>
      <c r="C2249" s="18" t="s">
        <v>399</v>
      </c>
      <c r="D2249" s="24" t="s">
        <v>43</v>
      </c>
      <c r="E2249" s="25" t="e">
        <f aca="false">F2249+#REF!+H2249+#REF!</f>
        <v>#REF!</v>
      </c>
      <c r="F2249" s="21"/>
      <c r="G2249" s="21"/>
      <c r="H2249" s="21"/>
    </row>
    <row r="2250" s="2" customFormat="true" ht="49.5" hidden="false" customHeight="false" outlineLevel="0" collapsed="false">
      <c r="A2250" s="44" t="s">
        <v>616</v>
      </c>
      <c r="B2250" s="43" t="s">
        <v>523</v>
      </c>
      <c r="C2250" s="43" t="s">
        <v>617</v>
      </c>
      <c r="D2250" s="44"/>
      <c r="E2250" s="45" t="e">
        <f aca="false">F2250+G2250+#REF!+H2250</f>
        <v>#REF!</v>
      </c>
      <c r="F2250" s="46" t="n">
        <f aca="false">F2251</f>
        <v>1214</v>
      </c>
      <c r="G2250" s="46" t="n">
        <f aca="false">G2251</f>
        <v>1337</v>
      </c>
      <c r="H2250" s="21"/>
    </row>
    <row r="2251" s="2" customFormat="true" ht="33" hidden="false" customHeight="false" outlineLevel="0" collapsed="false">
      <c r="A2251" s="44" t="s">
        <v>36</v>
      </c>
      <c r="B2251" s="43" t="s">
        <v>523</v>
      </c>
      <c r="C2251" s="43" t="s">
        <v>617</v>
      </c>
      <c r="D2251" s="44" t="s">
        <v>37</v>
      </c>
      <c r="E2251" s="45" t="e">
        <f aca="false">F2251+G2251+#REF!+H2251</f>
        <v>#REF!</v>
      </c>
      <c r="F2251" s="46" t="n">
        <f aca="false">F2252</f>
        <v>1214</v>
      </c>
      <c r="G2251" s="46" t="n">
        <f aca="false">G2252</f>
        <v>1337</v>
      </c>
      <c r="H2251" s="21"/>
    </row>
    <row r="2252" s="2" customFormat="true" ht="33" hidden="false" customHeight="false" outlineLevel="0" collapsed="false">
      <c r="A2252" s="44" t="s">
        <v>38</v>
      </c>
      <c r="B2252" s="43" t="s">
        <v>523</v>
      </c>
      <c r="C2252" s="43" t="s">
        <v>617</v>
      </c>
      <c r="D2252" s="44" t="s">
        <v>39</v>
      </c>
      <c r="E2252" s="45" t="e">
        <f aca="false">F2252+G2252+#REF!+H2252</f>
        <v>#REF!</v>
      </c>
      <c r="F2252" s="46" t="n">
        <f aca="false">F2253+F2254</f>
        <v>1214</v>
      </c>
      <c r="G2252" s="46" t="n">
        <f aca="false">G2253+G2254</f>
        <v>1337</v>
      </c>
      <c r="H2252" s="21"/>
    </row>
    <row r="2253" s="2" customFormat="true" ht="49.5" hidden="true" customHeight="false" outlineLevel="0" collapsed="false">
      <c r="A2253" s="44" t="s">
        <v>40</v>
      </c>
      <c r="B2253" s="43" t="s">
        <v>523</v>
      </c>
      <c r="C2253" s="43" t="s">
        <v>617</v>
      </c>
      <c r="D2253" s="44" t="s">
        <v>41</v>
      </c>
      <c r="E2253" s="45" t="e">
        <f aca="false">F2253+G2253+#REF!+H2253</f>
        <v>#REF!</v>
      </c>
      <c r="F2253" s="46"/>
      <c r="G2253" s="46"/>
      <c r="H2253" s="21"/>
    </row>
    <row r="2254" s="2" customFormat="true" ht="33" hidden="false" customHeight="false" outlineLevel="0" collapsed="false">
      <c r="A2254" s="44" t="s">
        <v>42</v>
      </c>
      <c r="B2254" s="43" t="s">
        <v>523</v>
      </c>
      <c r="C2254" s="43" t="s">
        <v>617</v>
      </c>
      <c r="D2254" s="44" t="s">
        <v>43</v>
      </c>
      <c r="E2254" s="45" t="e">
        <f aca="false">F2254+G2254+#REF!+H2254</f>
        <v>#REF!</v>
      </c>
      <c r="F2254" s="46" t="n">
        <v>1214</v>
      </c>
      <c r="G2254" s="46" t="n">
        <v>1337</v>
      </c>
      <c r="H2254" s="21"/>
    </row>
    <row r="2255" s="2" customFormat="true" ht="49.5" hidden="false" customHeight="false" outlineLevel="0" collapsed="false">
      <c r="A2255" s="43" t="s">
        <v>400</v>
      </c>
      <c r="B2255" s="43" t="s">
        <v>523</v>
      </c>
      <c r="C2255" s="43" t="s">
        <v>401</v>
      </c>
      <c r="D2255" s="44"/>
      <c r="E2255" s="45" t="e">
        <f aca="false">F2255+G2255+#REF!+H2255</f>
        <v>#REF!</v>
      </c>
      <c r="F2255" s="46" t="n">
        <f aca="false">F2256</f>
        <v>5626</v>
      </c>
      <c r="G2255" s="46" t="n">
        <f aca="false">G2256</f>
        <v>5908</v>
      </c>
      <c r="H2255" s="21"/>
    </row>
    <row r="2256" s="2" customFormat="true" ht="33" hidden="false" customHeight="false" outlineLevel="0" collapsed="false">
      <c r="A2256" s="44" t="s">
        <v>36</v>
      </c>
      <c r="B2256" s="43" t="s">
        <v>523</v>
      </c>
      <c r="C2256" s="43" t="s">
        <v>401</v>
      </c>
      <c r="D2256" s="44" t="s">
        <v>37</v>
      </c>
      <c r="E2256" s="45" t="e">
        <f aca="false">F2256+G2256+#REF!+H2256</f>
        <v>#REF!</v>
      </c>
      <c r="F2256" s="46" t="n">
        <f aca="false">F2257</f>
        <v>5626</v>
      </c>
      <c r="G2256" s="46" t="n">
        <f aca="false">G2257</f>
        <v>5908</v>
      </c>
      <c r="H2256" s="21"/>
    </row>
    <row r="2257" s="2" customFormat="true" ht="33" hidden="false" customHeight="false" outlineLevel="0" collapsed="false">
      <c r="A2257" s="44" t="s">
        <v>38</v>
      </c>
      <c r="B2257" s="43" t="s">
        <v>523</v>
      </c>
      <c r="C2257" s="43" t="s">
        <v>401</v>
      </c>
      <c r="D2257" s="44" t="s">
        <v>39</v>
      </c>
      <c r="E2257" s="45" t="e">
        <f aca="false">F2257+G2257+#REF!+H2257</f>
        <v>#REF!</v>
      </c>
      <c r="F2257" s="46" t="n">
        <f aca="false">F2258+F2259</f>
        <v>5626</v>
      </c>
      <c r="G2257" s="46" t="n">
        <f aca="false">G2258+G2259</f>
        <v>5908</v>
      </c>
      <c r="H2257" s="21"/>
    </row>
    <row r="2258" s="2" customFormat="true" ht="49.5" hidden="true" customHeight="false" outlineLevel="0" collapsed="false">
      <c r="A2258" s="44" t="s">
        <v>40</v>
      </c>
      <c r="B2258" s="43" t="s">
        <v>523</v>
      </c>
      <c r="C2258" s="43" t="s">
        <v>401</v>
      </c>
      <c r="D2258" s="44" t="s">
        <v>41</v>
      </c>
      <c r="E2258" s="45" t="e">
        <f aca="false">F2258+G2258+#REF!+H2258</f>
        <v>#REF!</v>
      </c>
      <c r="F2258" s="46"/>
      <c r="G2258" s="46"/>
      <c r="H2258" s="21"/>
    </row>
    <row r="2259" s="2" customFormat="true" ht="33" hidden="false" customHeight="false" outlineLevel="0" collapsed="false">
      <c r="A2259" s="44" t="s">
        <v>42</v>
      </c>
      <c r="B2259" s="43" t="s">
        <v>523</v>
      </c>
      <c r="C2259" s="43" t="s">
        <v>401</v>
      </c>
      <c r="D2259" s="44" t="s">
        <v>43</v>
      </c>
      <c r="E2259" s="45" t="e">
        <f aca="false">F2259+G2259+#REF!+H2259</f>
        <v>#REF!</v>
      </c>
      <c r="F2259" s="46" t="n">
        <v>5626</v>
      </c>
      <c r="G2259" s="46" t="n">
        <v>5908</v>
      </c>
      <c r="H2259" s="21"/>
    </row>
    <row r="2260" s="2" customFormat="true" ht="16.5" hidden="false" customHeight="false" outlineLevel="0" collapsed="false">
      <c r="A2260" s="15" t="s">
        <v>618</v>
      </c>
      <c r="B2260" s="15" t="s">
        <v>619</v>
      </c>
      <c r="C2260" s="15"/>
      <c r="D2260" s="15"/>
      <c r="E2260" s="16" t="e">
        <f aca="false">F2260+#REF!+#REF!+H2260</f>
        <v>#REF!</v>
      </c>
      <c r="F2260" s="17" t="n">
        <f aca="false">F2261+F2291+F2334</f>
        <v>84191</v>
      </c>
      <c r="G2260" s="17" t="n">
        <f aca="false">G2261+G2291+G2334</f>
        <v>94681</v>
      </c>
      <c r="H2260" s="17" t="n">
        <f aca="false">H2261+H2291+H2334</f>
        <v>0</v>
      </c>
    </row>
    <row r="2261" s="2" customFormat="true" ht="16.5" hidden="false" customHeight="false" outlineLevel="0" collapsed="false">
      <c r="A2261" s="19" t="s">
        <v>530</v>
      </c>
      <c r="B2261" s="19" t="s">
        <v>619</v>
      </c>
      <c r="C2261" s="19" t="s">
        <v>531</v>
      </c>
      <c r="D2261" s="19"/>
      <c r="E2261" s="20" t="e">
        <f aca="false">F2261+#REF!+#REF!+H2261</f>
        <v>#REF!</v>
      </c>
      <c r="F2261" s="21" t="n">
        <f aca="false">F2263+F2274+F2284+F2270</f>
        <v>21646</v>
      </c>
      <c r="G2261" s="21" t="n">
        <f aca="false">G2263+G2274+G2284+G2270</f>
        <v>21717</v>
      </c>
      <c r="H2261" s="17" t="n">
        <f aca="false">H2263+H2274+H2284+H2270</f>
        <v>0</v>
      </c>
    </row>
    <row r="2262" s="2" customFormat="true" ht="49.5" hidden="false" customHeight="false" outlineLevel="0" collapsed="false">
      <c r="A2262" s="23" t="s">
        <v>620</v>
      </c>
      <c r="B2262" s="19" t="s">
        <v>619</v>
      </c>
      <c r="C2262" s="24" t="s">
        <v>621</v>
      </c>
      <c r="D2262" s="19"/>
      <c r="E2262" s="20" t="e">
        <f aca="false">F2262+#REF!+#REF!+H2262</f>
        <v>#REF!</v>
      </c>
      <c r="F2262" s="21" t="n">
        <f aca="false">F2263</f>
        <v>809</v>
      </c>
      <c r="G2262" s="21" t="n">
        <f aca="false">G2263</f>
        <v>880</v>
      </c>
      <c r="H2262" s="17" t="n">
        <f aca="false">H2263</f>
        <v>0</v>
      </c>
    </row>
    <row r="2263" s="2" customFormat="true" ht="66" hidden="false" customHeight="false" outlineLevel="0" collapsed="false">
      <c r="A2263" s="19" t="s">
        <v>622</v>
      </c>
      <c r="B2263" s="19" t="s">
        <v>619</v>
      </c>
      <c r="C2263" s="19" t="s">
        <v>623</v>
      </c>
      <c r="D2263" s="19"/>
      <c r="E2263" s="20" t="e">
        <f aca="false">F2263+#REF!+#REF!+H2263</f>
        <v>#REF!</v>
      </c>
      <c r="F2263" s="21" t="n">
        <f aca="false">F2264</f>
        <v>809</v>
      </c>
      <c r="G2263" s="21" t="n">
        <f aca="false">G2264</f>
        <v>880</v>
      </c>
      <c r="H2263" s="21" t="n">
        <f aca="false">H2264</f>
        <v>0</v>
      </c>
    </row>
    <row r="2264" s="2" customFormat="true" ht="33" hidden="false" customHeight="false" outlineLevel="0" collapsed="false">
      <c r="A2264" s="23" t="s">
        <v>338</v>
      </c>
      <c r="B2264" s="19" t="s">
        <v>619</v>
      </c>
      <c r="C2264" s="19" t="s">
        <v>623</v>
      </c>
      <c r="D2264" s="24" t="s">
        <v>339</v>
      </c>
      <c r="E2264" s="20" t="e">
        <f aca="false">F2264+#REF!+#REF!+H2264</f>
        <v>#REF!</v>
      </c>
      <c r="F2264" s="47" t="n">
        <f aca="false">F2265+F2267</f>
        <v>809</v>
      </c>
      <c r="G2264" s="47" t="n">
        <f aca="false">G2265+G2267</f>
        <v>880</v>
      </c>
      <c r="H2264" s="47" t="n">
        <f aca="false">H2265+H2267</f>
        <v>0</v>
      </c>
    </row>
    <row r="2265" s="2" customFormat="true" ht="33" hidden="false" customHeight="false" outlineLevel="0" collapsed="false">
      <c r="A2265" s="23" t="s">
        <v>340</v>
      </c>
      <c r="B2265" s="19" t="s">
        <v>619</v>
      </c>
      <c r="C2265" s="19" t="s">
        <v>623</v>
      </c>
      <c r="D2265" s="24" t="s">
        <v>341</v>
      </c>
      <c r="E2265" s="20" t="e">
        <f aca="false">F2265+#REF!+#REF!+H2265</f>
        <v>#REF!</v>
      </c>
      <c r="F2265" s="47" t="n">
        <f aca="false">F2266</f>
        <v>759</v>
      </c>
      <c r="G2265" s="47" t="n">
        <f aca="false">G2266</f>
        <v>830</v>
      </c>
      <c r="H2265" s="47" t="n">
        <f aca="false">H2266</f>
        <v>0</v>
      </c>
    </row>
    <row r="2266" s="2" customFormat="true" ht="49.5" hidden="false" customHeight="false" outlineLevel="0" collapsed="false">
      <c r="A2266" s="23" t="s">
        <v>407</v>
      </c>
      <c r="B2266" s="19" t="s">
        <v>619</v>
      </c>
      <c r="C2266" s="19" t="s">
        <v>623</v>
      </c>
      <c r="D2266" s="24" t="s">
        <v>353</v>
      </c>
      <c r="E2266" s="20" t="e">
        <f aca="false">F2266+#REF!+#REF!+H2266</f>
        <v>#REF!</v>
      </c>
      <c r="F2266" s="47" t="n">
        <v>759</v>
      </c>
      <c r="G2266" s="47" t="n">
        <v>830</v>
      </c>
      <c r="H2266" s="21"/>
    </row>
    <row r="2267" s="2" customFormat="true" ht="49.5" hidden="false" customHeight="false" outlineLevel="0" collapsed="false">
      <c r="A2267" s="23" t="s">
        <v>502</v>
      </c>
      <c r="B2267" s="19" t="s">
        <v>619</v>
      </c>
      <c r="C2267" s="19" t="s">
        <v>623</v>
      </c>
      <c r="D2267" s="24" t="s">
        <v>503</v>
      </c>
      <c r="E2267" s="20" t="e">
        <f aca="false">F2267+#REF!+#REF!+H2267</f>
        <v>#REF!</v>
      </c>
      <c r="F2267" s="21" t="n">
        <f aca="false">F2268+F2269</f>
        <v>50</v>
      </c>
      <c r="G2267" s="21" t="n">
        <f aca="false">G2268+G2269</f>
        <v>50</v>
      </c>
      <c r="H2267" s="21" t="n">
        <f aca="false">H2268+H2269</f>
        <v>0</v>
      </c>
    </row>
    <row r="2268" s="2" customFormat="true" ht="49.5" hidden="false" customHeight="false" outlineLevel="0" collapsed="false">
      <c r="A2268" s="23" t="s">
        <v>504</v>
      </c>
      <c r="B2268" s="19" t="s">
        <v>619</v>
      </c>
      <c r="C2268" s="19" t="s">
        <v>623</v>
      </c>
      <c r="D2268" s="24" t="s">
        <v>505</v>
      </c>
      <c r="E2268" s="20" t="e">
        <f aca="false">F2268+#REF!+#REF!+H2268</f>
        <v>#REF!</v>
      </c>
      <c r="F2268" s="21" t="n">
        <v>50</v>
      </c>
      <c r="G2268" s="21" t="n">
        <v>50</v>
      </c>
      <c r="H2268" s="21"/>
    </row>
    <row r="2269" s="2" customFormat="true" ht="33" hidden="true" customHeight="false" outlineLevel="0" collapsed="false">
      <c r="A2269" s="23" t="s">
        <v>524</v>
      </c>
      <c r="B2269" s="19" t="s">
        <v>619</v>
      </c>
      <c r="C2269" s="19" t="s">
        <v>623</v>
      </c>
      <c r="D2269" s="24" t="s">
        <v>525</v>
      </c>
      <c r="E2269" s="20" t="e">
        <f aca="false">F2269+#REF!+#REF!+H2269</f>
        <v>#REF!</v>
      </c>
      <c r="F2269" s="21"/>
      <c r="G2269" s="21"/>
      <c r="H2269" s="21"/>
    </row>
    <row r="2270" s="2" customFormat="true" ht="99" hidden="false" customHeight="false" outlineLevel="0" collapsed="false">
      <c r="A2270" s="23" t="s">
        <v>572</v>
      </c>
      <c r="B2270" s="24" t="s">
        <v>619</v>
      </c>
      <c r="C2270" s="24" t="s">
        <v>624</v>
      </c>
      <c r="D2270" s="24"/>
      <c r="E2270" s="25" t="e">
        <f aca="false">F2270+#REF!+H2270+#REF!</f>
        <v>#REF!</v>
      </c>
      <c r="F2270" s="46" t="n">
        <f aca="false">F2271</f>
        <v>18711</v>
      </c>
      <c r="G2270" s="46" t="n">
        <f aca="false">G2271</f>
        <v>18711</v>
      </c>
      <c r="H2270" s="46" t="n">
        <f aca="false">H2271</f>
        <v>0</v>
      </c>
    </row>
    <row r="2271" s="2" customFormat="true" ht="33" hidden="false" customHeight="false" outlineLevel="0" collapsed="false">
      <c r="A2271" s="23" t="s">
        <v>124</v>
      </c>
      <c r="B2271" s="24" t="s">
        <v>619</v>
      </c>
      <c r="C2271" s="24" t="s">
        <v>624</v>
      </c>
      <c r="D2271" s="24" t="s">
        <v>125</v>
      </c>
      <c r="E2271" s="25" t="e">
        <f aca="false">F2271+#REF!+H2271+#REF!</f>
        <v>#REF!</v>
      </c>
      <c r="F2271" s="46" t="n">
        <f aca="false">F2272</f>
        <v>18711</v>
      </c>
      <c r="G2271" s="46" t="n">
        <f aca="false">G2272</f>
        <v>18711</v>
      </c>
      <c r="H2271" s="46" t="n">
        <f aca="false">H2272</f>
        <v>0</v>
      </c>
    </row>
    <row r="2272" s="2" customFormat="true" ht="49.5" hidden="false" customHeight="false" outlineLevel="0" collapsed="false">
      <c r="A2272" s="23" t="s">
        <v>625</v>
      </c>
      <c r="B2272" s="24" t="s">
        <v>619</v>
      </c>
      <c r="C2272" s="24" t="s">
        <v>624</v>
      </c>
      <c r="D2272" s="24" t="s">
        <v>626</v>
      </c>
      <c r="E2272" s="25" t="e">
        <f aca="false">F2272+#REF!+H2272+#REF!</f>
        <v>#REF!</v>
      </c>
      <c r="F2272" s="46" t="n">
        <f aca="false">F2273</f>
        <v>18711</v>
      </c>
      <c r="G2272" s="46" t="n">
        <f aca="false">G2273</f>
        <v>18711</v>
      </c>
      <c r="H2272" s="46" t="n">
        <f aca="false">H2273</f>
        <v>0</v>
      </c>
    </row>
    <row r="2273" s="2" customFormat="true" ht="49.5" hidden="false" customHeight="false" outlineLevel="0" collapsed="false">
      <c r="A2273" s="23" t="s">
        <v>627</v>
      </c>
      <c r="B2273" s="24" t="s">
        <v>619</v>
      </c>
      <c r="C2273" s="24" t="s">
        <v>624</v>
      </c>
      <c r="D2273" s="24" t="s">
        <v>628</v>
      </c>
      <c r="E2273" s="25" t="e">
        <f aca="false">F2273+#REF!+H2273+#REF!</f>
        <v>#REF!</v>
      </c>
      <c r="F2273" s="46" t="n">
        <v>18711</v>
      </c>
      <c r="G2273" s="46" t="n">
        <v>18711</v>
      </c>
      <c r="H2273" s="46"/>
    </row>
    <row r="2274" s="2" customFormat="true" ht="99" hidden="true" customHeight="false" outlineLevel="0" collapsed="false">
      <c r="A2274" s="19" t="s">
        <v>572</v>
      </c>
      <c r="B2274" s="19" t="s">
        <v>619</v>
      </c>
      <c r="C2274" s="19" t="s">
        <v>573</v>
      </c>
      <c r="D2274" s="19"/>
      <c r="E2274" s="20" t="e">
        <f aca="false">F2274+#REF!+#REF!+H2274</f>
        <v>#REF!</v>
      </c>
      <c r="F2274" s="21" t="n">
        <f aca="false">F2275+F2281</f>
        <v>0</v>
      </c>
      <c r="G2274" s="21" t="n">
        <f aca="false">G2275+G2281</f>
        <v>0</v>
      </c>
      <c r="H2274" s="21" t="n">
        <f aca="false">H2275+H2281</f>
        <v>0</v>
      </c>
    </row>
    <row r="2275" s="2" customFormat="true" ht="33" hidden="true" customHeight="false" outlineLevel="0" collapsed="false">
      <c r="A2275" s="23" t="s">
        <v>338</v>
      </c>
      <c r="B2275" s="19" t="s">
        <v>619</v>
      </c>
      <c r="C2275" s="19" t="s">
        <v>573</v>
      </c>
      <c r="D2275" s="24" t="s">
        <v>339</v>
      </c>
      <c r="E2275" s="20" t="e">
        <f aca="false">F2275+#REF!+#REF!+H2275</f>
        <v>#REF!</v>
      </c>
      <c r="F2275" s="47" t="n">
        <f aca="false">F2276+F2278</f>
        <v>0</v>
      </c>
      <c r="G2275" s="47" t="n">
        <f aca="false">G2276+G2278</f>
        <v>0</v>
      </c>
      <c r="H2275" s="47" t="n">
        <f aca="false">H2276+H2278</f>
        <v>0</v>
      </c>
    </row>
    <row r="2276" s="2" customFormat="true" ht="33" hidden="true" customHeight="false" outlineLevel="0" collapsed="false">
      <c r="A2276" s="23" t="s">
        <v>340</v>
      </c>
      <c r="B2276" s="19" t="s">
        <v>619</v>
      </c>
      <c r="C2276" s="19" t="s">
        <v>573</v>
      </c>
      <c r="D2276" s="24" t="s">
        <v>341</v>
      </c>
      <c r="E2276" s="20" t="e">
        <f aca="false">F2276+#REF!+#REF!+H2276</f>
        <v>#REF!</v>
      </c>
      <c r="F2276" s="47" t="n">
        <f aca="false">F2277</f>
        <v>0</v>
      </c>
      <c r="G2276" s="47" t="n">
        <f aca="false">G2277</f>
        <v>0</v>
      </c>
      <c r="H2276" s="47" t="n">
        <f aca="false">H2277</f>
        <v>0</v>
      </c>
    </row>
    <row r="2277" s="2" customFormat="true" ht="49.5" hidden="true" customHeight="false" outlineLevel="0" collapsed="false">
      <c r="A2277" s="23" t="s">
        <v>407</v>
      </c>
      <c r="B2277" s="19" t="s">
        <v>619</v>
      </c>
      <c r="C2277" s="19" t="s">
        <v>573</v>
      </c>
      <c r="D2277" s="24" t="s">
        <v>353</v>
      </c>
      <c r="E2277" s="20" t="e">
        <f aca="false">F2277+#REF!+#REF!+H2277</f>
        <v>#REF!</v>
      </c>
      <c r="F2277" s="47"/>
      <c r="G2277" s="47"/>
      <c r="H2277" s="21"/>
    </row>
    <row r="2278" s="2" customFormat="true" ht="49.5" hidden="true" customHeight="false" outlineLevel="0" collapsed="false">
      <c r="A2278" s="23" t="s">
        <v>502</v>
      </c>
      <c r="B2278" s="19" t="s">
        <v>619</v>
      </c>
      <c r="C2278" s="19" t="s">
        <v>573</v>
      </c>
      <c r="D2278" s="24" t="s">
        <v>503</v>
      </c>
      <c r="E2278" s="20" t="e">
        <f aca="false">F2278+#REF!+#REF!+H2278</f>
        <v>#REF!</v>
      </c>
      <c r="F2278" s="21" t="n">
        <f aca="false">F2279+F2280</f>
        <v>0</v>
      </c>
      <c r="G2278" s="21" t="n">
        <f aca="false">G2279+G2280</f>
        <v>0</v>
      </c>
      <c r="H2278" s="21" t="n">
        <f aca="false">H2279+H2280</f>
        <v>0</v>
      </c>
    </row>
    <row r="2279" s="2" customFormat="true" ht="49.5" hidden="true" customHeight="false" outlineLevel="0" collapsed="false">
      <c r="A2279" s="23" t="s">
        <v>504</v>
      </c>
      <c r="B2279" s="19" t="s">
        <v>619</v>
      </c>
      <c r="C2279" s="19" t="s">
        <v>573</v>
      </c>
      <c r="D2279" s="24" t="s">
        <v>505</v>
      </c>
      <c r="E2279" s="20" t="e">
        <f aca="false">F2279+#REF!+#REF!+H2279</f>
        <v>#REF!</v>
      </c>
      <c r="F2279" s="21"/>
      <c r="G2279" s="21"/>
      <c r="H2279" s="21"/>
    </row>
    <row r="2280" s="2" customFormat="true" ht="33" hidden="true" customHeight="false" outlineLevel="0" collapsed="false">
      <c r="A2280" s="23" t="s">
        <v>524</v>
      </c>
      <c r="B2280" s="19" t="s">
        <v>619</v>
      </c>
      <c r="C2280" s="19" t="s">
        <v>573</v>
      </c>
      <c r="D2280" s="24" t="s">
        <v>525</v>
      </c>
      <c r="E2280" s="20" t="e">
        <f aca="false">F2280+#REF!+#REF!+H2280</f>
        <v>#REF!</v>
      </c>
      <c r="F2280" s="21"/>
      <c r="G2280" s="21"/>
      <c r="H2280" s="21"/>
    </row>
    <row r="2281" s="2" customFormat="true" ht="33" hidden="true" customHeight="false" outlineLevel="0" collapsed="false">
      <c r="A2281" s="23" t="s">
        <v>124</v>
      </c>
      <c r="B2281" s="24" t="s">
        <v>619</v>
      </c>
      <c r="C2281" s="24" t="s">
        <v>573</v>
      </c>
      <c r="D2281" s="24" t="s">
        <v>125</v>
      </c>
      <c r="E2281" s="20" t="e">
        <f aca="false">F2281+#REF!+#REF!+H2281</f>
        <v>#REF!</v>
      </c>
      <c r="F2281" s="21" t="n">
        <f aca="false">F2282</f>
        <v>0</v>
      </c>
      <c r="G2281" s="21" t="n">
        <f aca="false">G2282</f>
        <v>0</v>
      </c>
      <c r="H2281" s="21" t="n">
        <f aca="false">H2282</f>
        <v>0</v>
      </c>
    </row>
    <row r="2282" s="2" customFormat="true" ht="49.5" hidden="true" customHeight="false" outlineLevel="0" collapsed="false">
      <c r="A2282" s="23" t="s">
        <v>625</v>
      </c>
      <c r="B2282" s="24" t="s">
        <v>619</v>
      </c>
      <c r="C2282" s="24" t="s">
        <v>629</v>
      </c>
      <c r="D2282" s="24" t="s">
        <v>626</v>
      </c>
      <c r="E2282" s="20" t="e">
        <f aca="false">F2282+#REF!+#REF!+H2282</f>
        <v>#REF!</v>
      </c>
      <c r="F2282" s="21" t="n">
        <f aca="false">F2283</f>
        <v>0</v>
      </c>
      <c r="G2282" s="21" t="n">
        <f aca="false">G2283</f>
        <v>0</v>
      </c>
      <c r="H2282" s="21" t="n">
        <f aca="false">H2283</f>
        <v>0</v>
      </c>
    </row>
    <row r="2283" s="2" customFormat="true" ht="49.5" hidden="true" customHeight="false" outlineLevel="0" collapsed="false">
      <c r="A2283" s="23" t="s">
        <v>627</v>
      </c>
      <c r="B2283" s="24" t="s">
        <v>619</v>
      </c>
      <c r="C2283" s="24" t="s">
        <v>573</v>
      </c>
      <c r="D2283" s="24" t="s">
        <v>628</v>
      </c>
      <c r="E2283" s="20" t="e">
        <f aca="false">F2283+#REF!+#REF!+H2283</f>
        <v>#REF!</v>
      </c>
      <c r="F2283" s="21"/>
      <c r="G2283" s="21"/>
      <c r="H2283" s="21"/>
    </row>
    <row r="2284" s="2" customFormat="true" ht="33" hidden="false" customHeight="false" outlineLevel="0" collapsed="false">
      <c r="A2284" s="19" t="s">
        <v>588</v>
      </c>
      <c r="B2284" s="19" t="s">
        <v>619</v>
      </c>
      <c r="C2284" s="19" t="s">
        <v>589</v>
      </c>
      <c r="D2284" s="19"/>
      <c r="E2284" s="20" t="e">
        <f aca="false">F2284+#REF!+#REF!+H2284</f>
        <v>#REF!</v>
      </c>
      <c r="F2284" s="21" t="n">
        <f aca="false">F2285</f>
        <v>2126</v>
      </c>
      <c r="G2284" s="21" t="n">
        <f aca="false">G2285</f>
        <v>2126</v>
      </c>
      <c r="H2284" s="21" t="n">
        <f aca="false">H2285</f>
        <v>0</v>
      </c>
    </row>
    <row r="2285" s="2" customFormat="true" ht="33" hidden="false" customHeight="false" outlineLevel="0" collapsed="false">
      <c r="A2285" s="23" t="s">
        <v>338</v>
      </c>
      <c r="B2285" s="19" t="s">
        <v>619</v>
      </c>
      <c r="C2285" s="19" t="s">
        <v>589</v>
      </c>
      <c r="D2285" s="24" t="s">
        <v>339</v>
      </c>
      <c r="E2285" s="20" t="e">
        <f aca="false">F2285+#REF!+#REF!+H2285</f>
        <v>#REF!</v>
      </c>
      <c r="F2285" s="47" t="n">
        <f aca="false">F2286+F2288</f>
        <v>2126</v>
      </c>
      <c r="G2285" s="47" t="n">
        <f aca="false">G2286+G2288</f>
        <v>2126</v>
      </c>
      <c r="H2285" s="47" t="n">
        <f aca="false">H2286+H2288</f>
        <v>0</v>
      </c>
    </row>
    <row r="2286" s="2" customFormat="true" ht="33" hidden="false" customHeight="false" outlineLevel="0" collapsed="false">
      <c r="A2286" s="23" t="s">
        <v>340</v>
      </c>
      <c r="B2286" s="19" t="s">
        <v>619</v>
      </c>
      <c r="C2286" s="19" t="s">
        <v>589</v>
      </c>
      <c r="D2286" s="24" t="s">
        <v>341</v>
      </c>
      <c r="E2286" s="20" t="e">
        <f aca="false">F2286+#REF!+#REF!+H2286</f>
        <v>#REF!</v>
      </c>
      <c r="F2286" s="47" t="n">
        <f aca="false">F2287</f>
        <v>660</v>
      </c>
      <c r="G2286" s="47" t="n">
        <f aca="false">G2287</f>
        <v>660</v>
      </c>
      <c r="H2286" s="47" t="n">
        <f aca="false">H2287</f>
        <v>0</v>
      </c>
    </row>
    <row r="2287" s="2" customFormat="true" ht="49.5" hidden="false" customHeight="false" outlineLevel="0" collapsed="false">
      <c r="A2287" s="23" t="s">
        <v>407</v>
      </c>
      <c r="B2287" s="19" t="s">
        <v>619</v>
      </c>
      <c r="C2287" s="19" t="s">
        <v>589</v>
      </c>
      <c r="D2287" s="24" t="s">
        <v>353</v>
      </c>
      <c r="E2287" s="20" t="e">
        <f aca="false">F2287+#REF!+#REF!+H2287</f>
        <v>#REF!</v>
      </c>
      <c r="F2287" s="47" t="n">
        <v>660</v>
      </c>
      <c r="G2287" s="47" t="n">
        <v>660</v>
      </c>
      <c r="H2287" s="21"/>
    </row>
    <row r="2288" s="2" customFormat="true" ht="49.5" hidden="false" customHeight="false" outlineLevel="0" collapsed="false">
      <c r="A2288" s="23" t="s">
        <v>502</v>
      </c>
      <c r="B2288" s="19" t="s">
        <v>619</v>
      </c>
      <c r="C2288" s="19" t="s">
        <v>589</v>
      </c>
      <c r="D2288" s="24" t="s">
        <v>503</v>
      </c>
      <c r="E2288" s="20" t="e">
        <f aca="false">F2288+#REF!+#REF!+H2288</f>
        <v>#REF!</v>
      </c>
      <c r="F2288" s="21" t="n">
        <f aca="false">F2289+F2290</f>
        <v>1466</v>
      </c>
      <c r="G2288" s="21" t="n">
        <f aca="false">G2289+G2290</f>
        <v>1466</v>
      </c>
      <c r="H2288" s="21" t="n">
        <f aca="false">H2289+H2290</f>
        <v>0</v>
      </c>
    </row>
    <row r="2289" s="2" customFormat="true" ht="49.5" hidden="false" customHeight="false" outlineLevel="0" collapsed="false">
      <c r="A2289" s="23" t="s">
        <v>504</v>
      </c>
      <c r="B2289" s="19" t="s">
        <v>619</v>
      </c>
      <c r="C2289" s="19" t="s">
        <v>589</v>
      </c>
      <c r="D2289" s="24" t="s">
        <v>505</v>
      </c>
      <c r="E2289" s="20" t="e">
        <f aca="false">F2289+#REF!+#REF!+H2289</f>
        <v>#REF!</v>
      </c>
      <c r="F2289" s="21" t="n">
        <v>1466</v>
      </c>
      <c r="G2289" s="21" t="n">
        <v>1466</v>
      </c>
      <c r="H2289" s="21"/>
    </row>
    <row r="2290" s="2" customFormat="true" ht="33" hidden="true" customHeight="false" outlineLevel="0" collapsed="false">
      <c r="A2290" s="23" t="s">
        <v>524</v>
      </c>
      <c r="B2290" s="19" t="s">
        <v>619</v>
      </c>
      <c r="C2290" s="19" t="s">
        <v>589</v>
      </c>
      <c r="D2290" s="24" t="s">
        <v>525</v>
      </c>
      <c r="E2290" s="20" t="e">
        <f aca="false">F2290+#REF!+#REF!+H2290</f>
        <v>#REF!</v>
      </c>
      <c r="F2290" s="21"/>
      <c r="G2290" s="21"/>
      <c r="H2290" s="21"/>
    </row>
    <row r="2291" s="2" customFormat="true" ht="33" hidden="false" customHeight="false" outlineLevel="0" collapsed="false">
      <c r="A2291" s="19" t="s">
        <v>363</v>
      </c>
      <c r="B2291" s="19" t="s">
        <v>619</v>
      </c>
      <c r="C2291" s="19" t="s">
        <v>85</v>
      </c>
      <c r="D2291" s="19"/>
      <c r="E2291" s="20" t="e">
        <f aca="false">F2291+#REF!+#REF!+H2291</f>
        <v>#REF!</v>
      </c>
      <c r="F2291" s="21" t="n">
        <f aca="false">F2306+F2292</f>
        <v>51967</v>
      </c>
      <c r="G2291" s="21" t="n">
        <f aca="false">G2306+G2292</f>
        <v>61404</v>
      </c>
      <c r="H2291" s="21" t="n">
        <f aca="false">H2306+H2292</f>
        <v>0</v>
      </c>
    </row>
    <row r="2292" s="2" customFormat="true" ht="115.5" hidden="false" customHeight="false" outlineLevel="0" collapsed="false">
      <c r="A2292" s="19" t="s">
        <v>630</v>
      </c>
      <c r="B2292" s="19" t="s">
        <v>619</v>
      </c>
      <c r="C2292" s="19" t="s">
        <v>631</v>
      </c>
      <c r="D2292" s="19"/>
      <c r="E2292" s="20" t="e">
        <f aca="false">F2292+#REF!+#REF!+H2292</f>
        <v>#REF!</v>
      </c>
      <c r="F2292" s="21" t="n">
        <f aca="false">F2293+F2299</f>
        <v>30963</v>
      </c>
      <c r="G2292" s="21" t="n">
        <f aca="false">G2293+G2299</f>
        <v>38928</v>
      </c>
      <c r="H2292" s="21" t="n">
        <f aca="false">H2293+H2299</f>
        <v>0</v>
      </c>
    </row>
    <row r="2293" s="2" customFormat="true" ht="33" hidden="false" customHeight="false" outlineLevel="0" collapsed="false">
      <c r="A2293" s="23" t="s">
        <v>338</v>
      </c>
      <c r="B2293" s="19" t="s">
        <v>619</v>
      </c>
      <c r="C2293" s="19" t="s">
        <v>631</v>
      </c>
      <c r="D2293" s="24" t="s">
        <v>339</v>
      </c>
      <c r="E2293" s="20" t="e">
        <f aca="false">F2293+#REF!+#REF!+H2293</f>
        <v>#REF!</v>
      </c>
      <c r="F2293" s="47" t="n">
        <f aca="false">F2294+F2296</f>
        <v>30963</v>
      </c>
      <c r="G2293" s="47" t="n">
        <f aca="false">G2294+G2296</f>
        <v>38928</v>
      </c>
      <c r="H2293" s="47" t="n">
        <f aca="false">H2294+H2296</f>
        <v>0</v>
      </c>
    </row>
    <row r="2294" s="2" customFormat="true" ht="33" hidden="false" customHeight="false" outlineLevel="0" collapsed="false">
      <c r="A2294" s="23" t="s">
        <v>340</v>
      </c>
      <c r="B2294" s="19" t="s">
        <v>619</v>
      </c>
      <c r="C2294" s="19" t="s">
        <v>631</v>
      </c>
      <c r="D2294" s="24" t="s">
        <v>341</v>
      </c>
      <c r="E2294" s="20" t="e">
        <f aca="false">F2294+#REF!+#REF!+H2294</f>
        <v>#REF!</v>
      </c>
      <c r="F2294" s="47" t="n">
        <f aca="false">F2295</f>
        <v>30963</v>
      </c>
      <c r="G2294" s="47" t="n">
        <f aca="false">G2295</f>
        <v>38928</v>
      </c>
      <c r="H2294" s="47" t="n">
        <f aca="false">H2295</f>
        <v>0</v>
      </c>
    </row>
    <row r="2295" s="2" customFormat="true" ht="33" hidden="false" customHeight="false" outlineLevel="0" collapsed="false">
      <c r="A2295" s="23" t="s">
        <v>342</v>
      </c>
      <c r="B2295" s="19" t="s">
        <v>619</v>
      </c>
      <c r="C2295" s="19" t="s">
        <v>631</v>
      </c>
      <c r="D2295" s="24" t="s">
        <v>343</v>
      </c>
      <c r="E2295" s="20" t="e">
        <f aca="false">F2295+#REF!+#REF!+H2295</f>
        <v>#REF!</v>
      </c>
      <c r="F2295" s="47" t="n">
        <v>30963</v>
      </c>
      <c r="G2295" s="47" t="n">
        <v>38928</v>
      </c>
      <c r="H2295" s="21"/>
    </row>
    <row r="2296" s="2" customFormat="true" ht="49.5" hidden="true" customHeight="false" outlineLevel="0" collapsed="false">
      <c r="A2296" s="23" t="s">
        <v>502</v>
      </c>
      <c r="B2296" s="19" t="s">
        <v>619</v>
      </c>
      <c r="C2296" s="19" t="s">
        <v>631</v>
      </c>
      <c r="D2296" s="24" t="s">
        <v>503</v>
      </c>
      <c r="E2296" s="20" t="e">
        <f aca="false">F2296+#REF!+#REF!+H2296</f>
        <v>#REF!</v>
      </c>
      <c r="F2296" s="21" t="n">
        <f aca="false">F2297+F2298</f>
        <v>0</v>
      </c>
      <c r="G2296" s="21" t="n">
        <f aca="false">G2297+G2298</f>
        <v>0</v>
      </c>
      <c r="H2296" s="21" t="n">
        <f aca="false">H2297+H2298</f>
        <v>0</v>
      </c>
    </row>
    <row r="2297" s="2" customFormat="true" ht="49.5" hidden="true" customHeight="false" outlineLevel="0" collapsed="false">
      <c r="A2297" s="23" t="s">
        <v>504</v>
      </c>
      <c r="B2297" s="19" t="s">
        <v>619</v>
      </c>
      <c r="C2297" s="19" t="s">
        <v>631</v>
      </c>
      <c r="D2297" s="24" t="s">
        <v>505</v>
      </c>
      <c r="E2297" s="20" t="e">
        <f aca="false">F2297+#REF!+#REF!+H2297</f>
        <v>#REF!</v>
      </c>
      <c r="F2297" s="21"/>
      <c r="G2297" s="21"/>
      <c r="H2297" s="21"/>
    </row>
    <row r="2298" s="2" customFormat="true" ht="33" hidden="true" customHeight="false" outlineLevel="0" collapsed="false">
      <c r="A2298" s="23" t="s">
        <v>524</v>
      </c>
      <c r="B2298" s="19" t="s">
        <v>619</v>
      </c>
      <c r="C2298" s="19" t="s">
        <v>631</v>
      </c>
      <c r="D2298" s="24" t="s">
        <v>525</v>
      </c>
      <c r="E2298" s="20" t="e">
        <f aca="false">F2298+#REF!+#REF!+H2298</f>
        <v>#REF!</v>
      </c>
      <c r="F2298" s="21"/>
      <c r="G2298" s="21"/>
      <c r="H2298" s="21"/>
    </row>
    <row r="2299" s="2" customFormat="true" ht="66" hidden="true" customHeight="false" outlineLevel="0" collapsed="false">
      <c r="A2299" s="19" t="s">
        <v>135</v>
      </c>
      <c r="B2299" s="19" t="s">
        <v>619</v>
      </c>
      <c r="C2299" s="19" t="s">
        <v>631</v>
      </c>
      <c r="D2299" s="19" t="s">
        <v>136</v>
      </c>
      <c r="E2299" s="20" t="e">
        <f aca="false">F2299+#REF!+#REF!+H2299</f>
        <v>#REF!</v>
      </c>
      <c r="F2299" s="21" t="n">
        <f aca="false">F2300+F2303</f>
        <v>0</v>
      </c>
      <c r="G2299" s="21" t="n">
        <f aca="false">G2300+G2303</f>
        <v>0</v>
      </c>
      <c r="H2299" s="21" t="n">
        <f aca="false">H2300+H2303</f>
        <v>0</v>
      </c>
    </row>
    <row r="2300" s="2" customFormat="true" ht="33" hidden="true" customHeight="false" outlineLevel="0" collapsed="false">
      <c r="A2300" s="19" t="s">
        <v>137</v>
      </c>
      <c r="B2300" s="19" t="s">
        <v>619</v>
      </c>
      <c r="C2300" s="19" t="s">
        <v>631</v>
      </c>
      <c r="D2300" s="19" t="s">
        <v>138</v>
      </c>
      <c r="E2300" s="20" t="e">
        <f aca="false">F2300+#REF!+#REF!+H2300</f>
        <v>#REF!</v>
      </c>
      <c r="F2300" s="21" t="n">
        <f aca="false">F2301+F2302</f>
        <v>0</v>
      </c>
      <c r="G2300" s="21" t="n">
        <f aca="false">G2301+G2302</f>
        <v>0</v>
      </c>
      <c r="H2300" s="21" t="n">
        <f aca="false">H2301+H2302</f>
        <v>0</v>
      </c>
    </row>
    <row r="2301" s="2" customFormat="true" ht="99" hidden="true" customHeight="false" outlineLevel="0" collapsed="false">
      <c r="A2301" s="19" t="s">
        <v>139</v>
      </c>
      <c r="B2301" s="19" t="s">
        <v>619</v>
      </c>
      <c r="C2301" s="19" t="s">
        <v>631</v>
      </c>
      <c r="D2301" s="19" t="s">
        <v>140</v>
      </c>
      <c r="E2301" s="20" t="e">
        <f aca="false">F2301+#REF!+#REF!+H2301</f>
        <v>#REF!</v>
      </c>
      <c r="F2301" s="21"/>
      <c r="G2301" s="21"/>
      <c r="H2301" s="21"/>
    </row>
    <row r="2302" s="2" customFormat="true" ht="33" hidden="true" customHeight="false" outlineLevel="0" collapsed="false">
      <c r="A2302" s="19" t="s">
        <v>141</v>
      </c>
      <c r="B2302" s="19" t="s">
        <v>619</v>
      </c>
      <c r="C2302" s="19" t="s">
        <v>631</v>
      </c>
      <c r="D2302" s="23" t="s">
        <v>142</v>
      </c>
      <c r="E2302" s="20" t="e">
        <f aca="false">F2302+#REF!+#REF!+H2302</f>
        <v>#REF!</v>
      </c>
      <c r="F2302" s="21"/>
      <c r="G2302" s="21"/>
      <c r="H2302" s="21"/>
    </row>
    <row r="2303" s="2" customFormat="true" ht="33" hidden="true" customHeight="false" outlineLevel="0" collapsed="false">
      <c r="A2303" s="19" t="s">
        <v>143</v>
      </c>
      <c r="B2303" s="19" t="s">
        <v>619</v>
      </c>
      <c r="C2303" s="19" t="s">
        <v>631</v>
      </c>
      <c r="D2303" s="23" t="s">
        <v>144</v>
      </c>
      <c r="E2303" s="20" t="e">
        <f aca="false">F2303+#REF!+#REF!+H2303</f>
        <v>#REF!</v>
      </c>
      <c r="F2303" s="21" t="n">
        <f aca="false">F2304+F2305</f>
        <v>0</v>
      </c>
      <c r="G2303" s="21" t="n">
        <f aca="false">G2304+G2305</f>
        <v>0</v>
      </c>
      <c r="H2303" s="21" t="n">
        <f aca="false">H2304+H2305</f>
        <v>0</v>
      </c>
    </row>
    <row r="2304" s="2" customFormat="true" ht="99" hidden="true" customHeight="false" outlineLevel="0" collapsed="false">
      <c r="A2304" s="19" t="s">
        <v>145</v>
      </c>
      <c r="B2304" s="19" t="s">
        <v>619</v>
      </c>
      <c r="C2304" s="19" t="s">
        <v>631</v>
      </c>
      <c r="D2304" s="23" t="s">
        <v>146</v>
      </c>
      <c r="E2304" s="20" t="e">
        <f aca="false">F2304+#REF!+#REF!+H2304</f>
        <v>#REF!</v>
      </c>
      <c r="F2304" s="21"/>
      <c r="G2304" s="21"/>
      <c r="H2304" s="21"/>
    </row>
    <row r="2305" s="2" customFormat="true" ht="33" hidden="true" customHeight="false" outlineLevel="0" collapsed="false">
      <c r="A2305" s="19" t="s">
        <v>147</v>
      </c>
      <c r="B2305" s="19" t="s">
        <v>619</v>
      </c>
      <c r="C2305" s="19" t="s">
        <v>631</v>
      </c>
      <c r="D2305" s="23" t="s">
        <v>148</v>
      </c>
      <c r="E2305" s="20" t="e">
        <f aca="false">F2305+#REF!+#REF!+H2305</f>
        <v>#REF!</v>
      </c>
      <c r="F2305" s="21"/>
      <c r="G2305" s="21"/>
      <c r="H2305" s="21"/>
    </row>
    <row r="2306" s="2" customFormat="true" ht="66" hidden="false" customHeight="false" outlineLevel="0" collapsed="false">
      <c r="A2306" s="19" t="s">
        <v>632</v>
      </c>
      <c r="B2306" s="19" t="s">
        <v>619</v>
      </c>
      <c r="C2306" s="19" t="s">
        <v>633</v>
      </c>
      <c r="D2306" s="19"/>
      <c r="E2306" s="20" t="e">
        <f aca="false">F2306+#REF!+#REF!+H2306</f>
        <v>#REF!</v>
      </c>
      <c r="F2306" s="21" t="n">
        <f aca="false">F2307</f>
        <v>21004</v>
      </c>
      <c r="G2306" s="21" t="n">
        <f aca="false">G2307</f>
        <v>22476</v>
      </c>
      <c r="H2306" s="21" t="n">
        <f aca="false">H2307</f>
        <v>0</v>
      </c>
    </row>
    <row r="2307" s="2" customFormat="true" ht="33" hidden="false" customHeight="false" outlineLevel="0" collapsed="false">
      <c r="A2307" s="23" t="s">
        <v>338</v>
      </c>
      <c r="B2307" s="19" t="s">
        <v>619</v>
      </c>
      <c r="C2307" s="19" t="s">
        <v>633</v>
      </c>
      <c r="D2307" s="24" t="s">
        <v>339</v>
      </c>
      <c r="E2307" s="20" t="e">
        <f aca="false">F2307+#REF!+#REF!+H2307</f>
        <v>#REF!</v>
      </c>
      <c r="F2307" s="47" t="n">
        <f aca="false">F2308+F2310</f>
        <v>21004</v>
      </c>
      <c r="G2307" s="47" t="n">
        <f aca="false">G2308+G2310</f>
        <v>22476</v>
      </c>
      <c r="H2307" s="47" t="n">
        <f aca="false">H2308+H2310</f>
        <v>0</v>
      </c>
    </row>
    <row r="2308" s="2" customFormat="true" ht="33" hidden="false" customHeight="false" outlineLevel="0" collapsed="false">
      <c r="A2308" s="23" t="s">
        <v>340</v>
      </c>
      <c r="B2308" s="19" t="s">
        <v>619</v>
      </c>
      <c r="C2308" s="19" t="s">
        <v>633</v>
      </c>
      <c r="D2308" s="24" t="s">
        <v>341</v>
      </c>
      <c r="E2308" s="20" t="e">
        <f aca="false">F2308+#REF!+#REF!+H2308</f>
        <v>#REF!</v>
      </c>
      <c r="F2308" s="47" t="n">
        <f aca="false">F2309</f>
        <v>20745</v>
      </c>
      <c r="G2308" s="47" t="n">
        <f aca="false">G2309</f>
        <v>22217</v>
      </c>
      <c r="H2308" s="47" t="n">
        <f aca="false">H2309</f>
        <v>0</v>
      </c>
    </row>
    <row r="2309" s="2" customFormat="true" ht="49.5" hidden="false" customHeight="false" outlineLevel="0" collapsed="false">
      <c r="A2309" s="23" t="s">
        <v>407</v>
      </c>
      <c r="B2309" s="19" t="s">
        <v>619</v>
      </c>
      <c r="C2309" s="19" t="s">
        <v>633</v>
      </c>
      <c r="D2309" s="24" t="s">
        <v>353</v>
      </c>
      <c r="E2309" s="20" t="e">
        <f aca="false">F2309+#REF!+#REF!+H2309</f>
        <v>#REF!</v>
      </c>
      <c r="F2309" s="47" t="n">
        <v>20745</v>
      </c>
      <c r="G2309" s="47" t="n">
        <v>22217</v>
      </c>
      <c r="H2309" s="21"/>
    </row>
    <row r="2310" s="2" customFormat="true" ht="49.5" hidden="false" customHeight="false" outlineLevel="0" collapsed="false">
      <c r="A2310" s="23" t="s">
        <v>502</v>
      </c>
      <c r="B2310" s="19" t="s">
        <v>619</v>
      </c>
      <c r="C2310" s="19" t="s">
        <v>633</v>
      </c>
      <c r="D2310" s="24" t="s">
        <v>503</v>
      </c>
      <c r="E2310" s="20" t="e">
        <f aca="false">F2310+#REF!+#REF!+H2310</f>
        <v>#REF!</v>
      </c>
      <c r="F2310" s="21" t="n">
        <f aca="false">F2311+F2312</f>
        <v>259</v>
      </c>
      <c r="G2310" s="21" t="n">
        <f aca="false">G2311+G2312</f>
        <v>259</v>
      </c>
      <c r="H2310" s="21" t="n">
        <f aca="false">H2311+H2312</f>
        <v>0</v>
      </c>
    </row>
    <row r="2311" s="2" customFormat="true" ht="49.5" hidden="false" customHeight="false" outlineLevel="0" collapsed="false">
      <c r="A2311" s="23" t="s">
        <v>504</v>
      </c>
      <c r="B2311" s="19" t="s">
        <v>619</v>
      </c>
      <c r="C2311" s="19" t="s">
        <v>633</v>
      </c>
      <c r="D2311" s="24" t="s">
        <v>505</v>
      </c>
      <c r="E2311" s="20" t="e">
        <f aca="false">F2311+#REF!+#REF!+H2311</f>
        <v>#REF!</v>
      </c>
      <c r="F2311" s="21" t="n">
        <v>259</v>
      </c>
      <c r="G2311" s="21" t="n">
        <v>259</v>
      </c>
      <c r="H2311" s="21"/>
    </row>
    <row r="2312" s="2" customFormat="true" ht="33" hidden="true" customHeight="false" outlineLevel="0" collapsed="false">
      <c r="A2312" s="23" t="s">
        <v>524</v>
      </c>
      <c r="B2312" s="19" t="s">
        <v>619</v>
      </c>
      <c r="C2312" s="19" t="s">
        <v>633</v>
      </c>
      <c r="D2312" s="24" t="s">
        <v>525</v>
      </c>
      <c r="E2312" s="20" t="e">
        <f aca="false">F2312+#REF!+#REF!+H2312</f>
        <v>#REF!</v>
      </c>
      <c r="F2312" s="21"/>
      <c r="G2312" s="21"/>
      <c r="H2312" s="21"/>
    </row>
    <row r="2313" s="2" customFormat="true" ht="33" hidden="true" customHeight="false" outlineLevel="0" collapsed="false">
      <c r="A2313" s="19" t="s">
        <v>634</v>
      </c>
      <c r="B2313" s="19" t="s">
        <v>619</v>
      </c>
      <c r="C2313" s="19" t="s">
        <v>635</v>
      </c>
      <c r="D2313" s="19"/>
      <c r="E2313" s="20" t="e">
        <f aca="false">F2313+#REF!+#REF!+H2313</f>
        <v>#REF!</v>
      </c>
      <c r="F2313" s="21" t="n">
        <f aca="false">F2314</f>
        <v>0</v>
      </c>
      <c r="G2313" s="21" t="n">
        <f aca="false">G2314</f>
        <v>0</v>
      </c>
      <c r="H2313" s="21" t="n">
        <f aca="false">H2314</f>
        <v>0</v>
      </c>
    </row>
    <row r="2314" s="2" customFormat="true" ht="33" hidden="true" customHeight="false" outlineLevel="0" collapsed="false">
      <c r="A2314" s="23" t="s">
        <v>338</v>
      </c>
      <c r="B2314" s="19" t="s">
        <v>619</v>
      </c>
      <c r="C2314" s="19" t="s">
        <v>635</v>
      </c>
      <c r="D2314" s="24" t="s">
        <v>339</v>
      </c>
      <c r="E2314" s="20" t="e">
        <f aca="false">F2314+#REF!+#REF!+H2314</f>
        <v>#REF!</v>
      </c>
      <c r="F2314" s="47" t="n">
        <f aca="false">F2315+F2317</f>
        <v>0</v>
      </c>
      <c r="G2314" s="47" t="n">
        <f aca="false">G2315+G2317</f>
        <v>0</v>
      </c>
      <c r="H2314" s="47" t="n">
        <f aca="false">H2315+H2317</f>
        <v>0</v>
      </c>
    </row>
    <row r="2315" s="2" customFormat="true" ht="33" hidden="true" customHeight="false" outlineLevel="0" collapsed="false">
      <c r="A2315" s="23" t="s">
        <v>340</v>
      </c>
      <c r="B2315" s="19" t="s">
        <v>619</v>
      </c>
      <c r="C2315" s="19" t="s">
        <v>635</v>
      </c>
      <c r="D2315" s="24" t="s">
        <v>341</v>
      </c>
      <c r="E2315" s="20" t="e">
        <f aca="false">F2315+#REF!+#REF!+H2315</f>
        <v>#REF!</v>
      </c>
      <c r="F2315" s="47" t="n">
        <f aca="false">F2316</f>
        <v>0</v>
      </c>
      <c r="G2315" s="47" t="n">
        <f aca="false">G2316</f>
        <v>0</v>
      </c>
      <c r="H2315" s="47" t="n">
        <f aca="false">H2316</f>
        <v>0</v>
      </c>
    </row>
    <row r="2316" s="2" customFormat="true" ht="49.5" hidden="true" customHeight="false" outlineLevel="0" collapsed="false">
      <c r="A2316" s="23" t="s">
        <v>407</v>
      </c>
      <c r="B2316" s="19" t="s">
        <v>619</v>
      </c>
      <c r="C2316" s="19" t="s">
        <v>635</v>
      </c>
      <c r="D2316" s="24" t="s">
        <v>353</v>
      </c>
      <c r="E2316" s="20" t="e">
        <f aca="false">F2316+#REF!+#REF!+H2316</f>
        <v>#REF!</v>
      </c>
      <c r="F2316" s="47"/>
      <c r="G2316" s="47"/>
      <c r="H2316" s="21"/>
    </row>
    <row r="2317" s="2" customFormat="true" ht="49.5" hidden="true" customHeight="false" outlineLevel="0" collapsed="false">
      <c r="A2317" s="23" t="s">
        <v>502</v>
      </c>
      <c r="B2317" s="19" t="s">
        <v>619</v>
      </c>
      <c r="C2317" s="19" t="s">
        <v>635</v>
      </c>
      <c r="D2317" s="24" t="s">
        <v>503</v>
      </c>
      <c r="E2317" s="20" t="e">
        <f aca="false">F2317+#REF!+#REF!+H2317</f>
        <v>#REF!</v>
      </c>
      <c r="F2317" s="21" t="n">
        <f aca="false">F2318+F2319</f>
        <v>0</v>
      </c>
      <c r="G2317" s="21" t="n">
        <f aca="false">G2318+G2319</f>
        <v>0</v>
      </c>
      <c r="H2317" s="21" t="n">
        <f aca="false">H2318+H2319</f>
        <v>0</v>
      </c>
    </row>
    <row r="2318" s="2" customFormat="true" ht="49.5" hidden="true" customHeight="false" outlineLevel="0" collapsed="false">
      <c r="A2318" s="23" t="s">
        <v>504</v>
      </c>
      <c r="B2318" s="19" t="s">
        <v>619</v>
      </c>
      <c r="C2318" s="19" t="s">
        <v>635</v>
      </c>
      <c r="D2318" s="24" t="s">
        <v>505</v>
      </c>
      <c r="E2318" s="20" t="e">
        <f aca="false">F2318+#REF!+#REF!+H2318</f>
        <v>#REF!</v>
      </c>
      <c r="F2318" s="21"/>
      <c r="G2318" s="21"/>
      <c r="H2318" s="21"/>
    </row>
    <row r="2319" s="2" customFormat="true" ht="33" hidden="true" customHeight="false" outlineLevel="0" collapsed="false">
      <c r="A2319" s="23" t="s">
        <v>524</v>
      </c>
      <c r="B2319" s="19" t="s">
        <v>619</v>
      </c>
      <c r="C2319" s="19" t="s">
        <v>635</v>
      </c>
      <c r="D2319" s="24" t="s">
        <v>525</v>
      </c>
      <c r="E2319" s="20" t="e">
        <f aca="false">F2319+#REF!+#REF!+H2319</f>
        <v>#REF!</v>
      </c>
      <c r="F2319" s="21"/>
      <c r="G2319" s="21"/>
      <c r="H2319" s="21"/>
    </row>
    <row r="2320" s="2" customFormat="true" ht="16.5" hidden="true" customHeight="false" outlineLevel="0" collapsed="false">
      <c r="A2320" s="19" t="s">
        <v>636</v>
      </c>
      <c r="B2320" s="19" t="s">
        <v>619</v>
      </c>
      <c r="C2320" s="19" t="s">
        <v>637</v>
      </c>
      <c r="D2320" s="19"/>
      <c r="E2320" s="20" t="e">
        <f aca="false">F2320+#REF!+#REF!+H2320</f>
        <v>#REF!</v>
      </c>
      <c r="F2320" s="21" t="n">
        <f aca="false">F2321</f>
        <v>0</v>
      </c>
      <c r="G2320" s="21" t="n">
        <f aca="false">G2321</f>
        <v>0</v>
      </c>
      <c r="H2320" s="21" t="n">
        <f aca="false">H2321</f>
        <v>0</v>
      </c>
    </row>
    <row r="2321" s="2" customFormat="true" ht="33" hidden="true" customHeight="false" outlineLevel="0" collapsed="false">
      <c r="A2321" s="23" t="s">
        <v>338</v>
      </c>
      <c r="B2321" s="19" t="s">
        <v>619</v>
      </c>
      <c r="C2321" s="19" t="s">
        <v>637</v>
      </c>
      <c r="D2321" s="24" t="s">
        <v>339</v>
      </c>
      <c r="E2321" s="20" t="e">
        <f aca="false">F2321+#REF!+#REF!+H2321</f>
        <v>#REF!</v>
      </c>
      <c r="F2321" s="47" t="n">
        <f aca="false">F2322+F2324</f>
        <v>0</v>
      </c>
      <c r="G2321" s="47" t="n">
        <f aca="false">G2322+G2324</f>
        <v>0</v>
      </c>
      <c r="H2321" s="47" t="n">
        <f aca="false">H2322+H2324</f>
        <v>0</v>
      </c>
    </row>
    <row r="2322" s="2" customFormat="true" ht="33" hidden="true" customHeight="false" outlineLevel="0" collapsed="false">
      <c r="A2322" s="23" t="s">
        <v>340</v>
      </c>
      <c r="B2322" s="19" t="s">
        <v>619</v>
      </c>
      <c r="C2322" s="19" t="s">
        <v>637</v>
      </c>
      <c r="D2322" s="24" t="s">
        <v>341</v>
      </c>
      <c r="E2322" s="20" t="e">
        <f aca="false">F2322+#REF!+#REF!+H2322</f>
        <v>#REF!</v>
      </c>
      <c r="F2322" s="47" t="n">
        <f aca="false">F2323</f>
        <v>0</v>
      </c>
      <c r="G2322" s="47" t="n">
        <f aca="false">G2323</f>
        <v>0</v>
      </c>
      <c r="H2322" s="47" t="n">
        <f aca="false">H2323</f>
        <v>0</v>
      </c>
    </row>
    <row r="2323" s="2" customFormat="true" ht="49.5" hidden="true" customHeight="false" outlineLevel="0" collapsed="false">
      <c r="A2323" s="23" t="s">
        <v>407</v>
      </c>
      <c r="B2323" s="19" t="s">
        <v>619</v>
      </c>
      <c r="C2323" s="19" t="s">
        <v>637</v>
      </c>
      <c r="D2323" s="24" t="s">
        <v>353</v>
      </c>
      <c r="E2323" s="20" t="e">
        <f aca="false">F2323+#REF!+#REF!+H2323</f>
        <v>#REF!</v>
      </c>
      <c r="F2323" s="47"/>
      <c r="G2323" s="47"/>
      <c r="H2323" s="21"/>
    </row>
    <row r="2324" s="2" customFormat="true" ht="49.5" hidden="true" customHeight="false" outlineLevel="0" collapsed="false">
      <c r="A2324" s="23" t="s">
        <v>502</v>
      </c>
      <c r="B2324" s="19" t="s">
        <v>619</v>
      </c>
      <c r="C2324" s="19" t="s">
        <v>637</v>
      </c>
      <c r="D2324" s="24" t="s">
        <v>503</v>
      </c>
      <c r="E2324" s="20" t="e">
        <f aca="false">F2324+#REF!+#REF!+H2324</f>
        <v>#REF!</v>
      </c>
      <c r="F2324" s="21" t="n">
        <f aca="false">F2325+F2326</f>
        <v>0</v>
      </c>
      <c r="G2324" s="21" t="n">
        <f aca="false">G2325+G2326</f>
        <v>0</v>
      </c>
      <c r="H2324" s="21" t="n">
        <f aca="false">H2325+H2326</f>
        <v>0</v>
      </c>
    </row>
    <row r="2325" s="2" customFormat="true" ht="49.5" hidden="true" customHeight="false" outlineLevel="0" collapsed="false">
      <c r="A2325" s="23" t="s">
        <v>504</v>
      </c>
      <c r="B2325" s="19" t="s">
        <v>619</v>
      </c>
      <c r="C2325" s="19" t="s">
        <v>637</v>
      </c>
      <c r="D2325" s="24" t="s">
        <v>505</v>
      </c>
      <c r="E2325" s="20" t="e">
        <f aca="false">F2325+#REF!+#REF!+H2325</f>
        <v>#REF!</v>
      </c>
      <c r="F2325" s="21"/>
      <c r="G2325" s="21"/>
      <c r="H2325" s="21"/>
    </row>
    <row r="2326" s="2" customFormat="true" ht="33" hidden="true" customHeight="false" outlineLevel="0" collapsed="false">
      <c r="A2326" s="23" t="s">
        <v>524</v>
      </c>
      <c r="B2326" s="19" t="s">
        <v>619</v>
      </c>
      <c r="C2326" s="19" t="s">
        <v>637</v>
      </c>
      <c r="D2326" s="24" t="s">
        <v>525</v>
      </c>
      <c r="E2326" s="20" t="e">
        <f aca="false">F2326+#REF!+#REF!+H2326</f>
        <v>#REF!</v>
      </c>
      <c r="F2326" s="21"/>
      <c r="G2326" s="21"/>
      <c r="H2326" s="21"/>
    </row>
    <row r="2327" s="2" customFormat="true" ht="33" hidden="true" customHeight="false" outlineLevel="0" collapsed="false">
      <c r="A2327" s="19" t="s">
        <v>638</v>
      </c>
      <c r="B2327" s="19" t="s">
        <v>619</v>
      </c>
      <c r="C2327" s="19" t="s">
        <v>639</v>
      </c>
      <c r="D2327" s="19"/>
      <c r="E2327" s="20" t="e">
        <f aca="false">F2327+#REF!+#REF!+H2327</f>
        <v>#REF!</v>
      </c>
      <c r="F2327" s="21" t="n">
        <f aca="false">F2328</f>
        <v>0</v>
      </c>
      <c r="G2327" s="21" t="n">
        <f aca="false">G2328</f>
        <v>0</v>
      </c>
      <c r="H2327" s="21" t="n">
        <f aca="false">H2328</f>
        <v>0</v>
      </c>
    </row>
    <row r="2328" s="2" customFormat="true" ht="33" hidden="true" customHeight="false" outlineLevel="0" collapsed="false">
      <c r="A2328" s="23" t="s">
        <v>338</v>
      </c>
      <c r="B2328" s="19" t="s">
        <v>619</v>
      </c>
      <c r="C2328" s="19" t="s">
        <v>639</v>
      </c>
      <c r="D2328" s="24" t="s">
        <v>339</v>
      </c>
      <c r="E2328" s="20" t="e">
        <f aca="false">F2328+#REF!+#REF!+H2328</f>
        <v>#REF!</v>
      </c>
      <c r="F2328" s="47" t="n">
        <f aca="false">F2329+F2331</f>
        <v>0</v>
      </c>
      <c r="G2328" s="47" t="n">
        <f aca="false">G2329+G2331</f>
        <v>0</v>
      </c>
      <c r="H2328" s="47" t="n">
        <f aca="false">H2329+H2331</f>
        <v>0</v>
      </c>
    </row>
    <row r="2329" s="2" customFormat="true" ht="33" hidden="true" customHeight="false" outlineLevel="0" collapsed="false">
      <c r="A2329" s="23" t="s">
        <v>340</v>
      </c>
      <c r="B2329" s="19" t="s">
        <v>619</v>
      </c>
      <c r="C2329" s="19" t="s">
        <v>639</v>
      </c>
      <c r="D2329" s="24" t="s">
        <v>341</v>
      </c>
      <c r="E2329" s="20" t="e">
        <f aca="false">F2329+#REF!+#REF!+H2329</f>
        <v>#REF!</v>
      </c>
      <c r="F2329" s="47" t="n">
        <f aca="false">F2330</f>
        <v>0</v>
      </c>
      <c r="G2329" s="47" t="n">
        <f aca="false">G2330</f>
        <v>0</v>
      </c>
      <c r="H2329" s="47" t="n">
        <f aca="false">H2330</f>
        <v>0</v>
      </c>
    </row>
    <row r="2330" s="2" customFormat="true" ht="49.5" hidden="true" customHeight="false" outlineLevel="0" collapsed="false">
      <c r="A2330" s="23" t="s">
        <v>407</v>
      </c>
      <c r="B2330" s="19" t="s">
        <v>619</v>
      </c>
      <c r="C2330" s="19" t="s">
        <v>639</v>
      </c>
      <c r="D2330" s="24" t="s">
        <v>353</v>
      </c>
      <c r="E2330" s="20" t="e">
        <f aca="false">F2330+#REF!+#REF!+H2330</f>
        <v>#REF!</v>
      </c>
      <c r="F2330" s="47"/>
      <c r="G2330" s="47"/>
      <c r="H2330" s="21"/>
    </row>
    <row r="2331" s="2" customFormat="true" ht="49.5" hidden="true" customHeight="false" outlineLevel="0" collapsed="false">
      <c r="A2331" s="23" t="s">
        <v>502</v>
      </c>
      <c r="B2331" s="19" t="s">
        <v>619</v>
      </c>
      <c r="C2331" s="19" t="s">
        <v>639</v>
      </c>
      <c r="D2331" s="24" t="s">
        <v>503</v>
      </c>
      <c r="E2331" s="20" t="e">
        <f aca="false">F2331+#REF!+#REF!+H2331</f>
        <v>#REF!</v>
      </c>
      <c r="F2331" s="21" t="n">
        <f aca="false">F2332+F2333</f>
        <v>0</v>
      </c>
      <c r="G2331" s="21" t="n">
        <f aca="false">G2332+G2333</f>
        <v>0</v>
      </c>
      <c r="H2331" s="21" t="n">
        <f aca="false">H2332+H2333</f>
        <v>0</v>
      </c>
    </row>
    <row r="2332" s="2" customFormat="true" ht="49.5" hidden="true" customHeight="false" outlineLevel="0" collapsed="false">
      <c r="A2332" s="23" t="s">
        <v>504</v>
      </c>
      <c r="B2332" s="19" t="s">
        <v>619</v>
      </c>
      <c r="C2332" s="19" t="s">
        <v>639</v>
      </c>
      <c r="D2332" s="24" t="s">
        <v>505</v>
      </c>
      <c r="E2332" s="20" t="e">
        <f aca="false">F2332+#REF!+#REF!+H2332</f>
        <v>#REF!</v>
      </c>
      <c r="F2332" s="21"/>
      <c r="G2332" s="21"/>
      <c r="H2332" s="21"/>
    </row>
    <row r="2333" s="2" customFormat="true" ht="33" hidden="true" customHeight="false" outlineLevel="0" collapsed="false">
      <c r="A2333" s="23" t="s">
        <v>524</v>
      </c>
      <c r="B2333" s="19" t="s">
        <v>619</v>
      </c>
      <c r="C2333" s="19" t="s">
        <v>639</v>
      </c>
      <c r="D2333" s="24" t="s">
        <v>525</v>
      </c>
      <c r="E2333" s="20" t="e">
        <f aca="false">F2333+#REF!+#REF!+H2333</f>
        <v>#REF!</v>
      </c>
      <c r="F2333" s="21"/>
      <c r="G2333" s="21"/>
      <c r="H2333" s="21"/>
    </row>
    <row r="2334" s="2" customFormat="true" ht="66" hidden="false" customHeight="false" outlineLevel="0" collapsed="false">
      <c r="A2334" s="23" t="s">
        <v>602</v>
      </c>
      <c r="B2334" s="19" t="s">
        <v>619</v>
      </c>
      <c r="C2334" s="19" t="s">
        <v>603</v>
      </c>
      <c r="D2334" s="19"/>
      <c r="E2334" s="20" t="e">
        <f aca="false">F2334+#REF!+#REF!+H2334</f>
        <v>#REF!</v>
      </c>
      <c r="F2334" s="21" t="n">
        <f aca="false">F2335</f>
        <v>10578</v>
      </c>
      <c r="G2334" s="21" t="n">
        <f aca="false">G2335</f>
        <v>11560</v>
      </c>
      <c r="H2334" s="21" t="n">
        <f aca="false">H2335</f>
        <v>0</v>
      </c>
    </row>
    <row r="2335" s="2" customFormat="true" ht="33" hidden="false" customHeight="false" outlineLevel="0" collapsed="false">
      <c r="A2335" s="23" t="s">
        <v>338</v>
      </c>
      <c r="B2335" s="19" t="s">
        <v>619</v>
      </c>
      <c r="C2335" s="19" t="s">
        <v>603</v>
      </c>
      <c r="D2335" s="24" t="s">
        <v>339</v>
      </c>
      <c r="E2335" s="20" t="e">
        <f aca="false">F2335+#REF!+#REF!+H2335</f>
        <v>#REF!</v>
      </c>
      <c r="F2335" s="47" t="n">
        <f aca="false">F2336+F2338</f>
        <v>10578</v>
      </c>
      <c r="G2335" s="47" t="n">
        <f aca="false">G2336+G2338</f>
        <v>11560</v>
      </c>
      <c r="H2335" s="47" t="n">
        <f aca="false">H2336+H2338</f>
        <v>0</v>
      </c>
    </row>
    <row r="2336" s="2" customFormat="true" ht="33" hidden="false" customHeight="false" outlineLevel="0" collapsed="false">
      <c r="A2336" s="23" t="s">
        <v>340</v>
      </c>
      <c r="B2336" s="19" t="s">
        <v>619</v>
      </c>
      <c r="C2336" s="19" t="s">
        <v>603</v>
      </c>
      <c r="D2336" s="24" t="s">
        <v>341</v>
      </c>
      <c r="E2336" s="20" t="e">
        <f aca="false">F2336+#REF!+#REF!+H2336</f>
        <v>#REF!</v>
      </c>
      <c r="F2336" s="47" t="n">
        <f aca="false">F2337</f>
        <v>10578</v>
      </c>
      <c r="G2336" s="47" t="n">
        <f aca="false">G2337</f>
        <v>11560</v>
      </c>
      <c r="H2336" s="47" t="n">
        <f aca="false">H2337</f>
        <v>0</v>
      </c>
    </row>
    <row r="2337" s="2" customFormat="true" ht="49.5" hidden="false" customHeight="false" outlineLevel="0" collapsed="false">
      <c r="A2337" s="23" t="s">
        <v>407</v>
      </c>
      <c r="B2337" s="19" t="s">
        <v>619</v>
      </c>
      <c r="C2337" s="19" t="s">
        <v>603</v>
      </c>
      <c r="D2337" s="24" t="s">
        <v>353</v>
      </c>
      <c r="E2337" s="20" t="e">
        <f aca="false">F2337+#REF!+#REF!+H2337</f>
        <v>#REF!</v>
      </c>
      <c r="F2337" s="47" t="n">
        <v>10578</v>
      </c>
      <c r="G2337" s="47" t="n">
        <v>11560</v>
      </c>
      <c r="H2337" s="21"/>
    </row>
    <row r="2338" s="2" customFormat="true" ht="49.5" hidden="true" customHeight="false" outlineLevel="0" collapsed="false">
      <c r="A2338" s="23" t="s">
        <v>502</v>
      </c>
      <c r="B2338" s="19" t="s">
        <v>619</v>
      </c>
      <c r="C2338" s="19" t="s">
        <v>640</v>
      </c>
      <c r="D2338" s="24" t="s">
        <v>503</v>
      </c>
      <c r="E2338" s="20" t="e">
        <f aca="false">F2338+#REF!+#REF!+H2338</f>
        <v>#REF!</v>
      </c>
      <c r="F2338" s="21" t="n">
        <f aca="false">F2339+F2340</f>
        <v>0</v>
      </c>
      <c r="G2338" s="21" t="n">
        <f aca="false">G2339+G2340</f>
        <v>0</v>
      </c>
      <c r="H2338" s="21" t="n">
        <f aca="false">H2339+H2340</f>
        <v>0</v>
      </c>
    </row>
    <row r="2339" s="2" customFormat="true" ht="49.5" hidden="true" customHeight="false" outlineLevel="0" collapsed="false">
      <c r="A2339" s="23" t="s">
        <v>504</v>
      </c>
      <c r="B2339" s="19" t="s">
        <v>619</v>
      </c>
      <c r="C2339" s="19" t="s">
        <v>640</v>
      </c>
      <c r="D2339" s="24" t="s">
        <v>505</v>
      </c>
      <c r="E2339" s="20" t="e">
        <f aca="false">F2339+#REF!+#REF!+H2339</f>
        <v>#REF!</v>
      </c>
      <c r="F2339" s="21"/>
      <c r="G2339" s="21"/>
      <c r="H2339" s="21"/>
    </row>
    <row r="2340" s="2" customFormat="true" ht="33" hidden="true" customHeight="false" outlineLevel="0" collapsed="false">
      <c r="A2340" s="23" t="s">
        <v>524</v>
      </c>
      <c r="B2340" s="19" t="s">
        <v>619</v>
      </c>
      <c r="C2340" s="19" t="s">
        <v>640</v>
      </c>
      <c r="D2340" s="24" t="s">
        <v>525</v>
      </c>
      <c r="E2340" s="20" t="e">
        <f aca="false">F2340+#REF!+#REF!+H2340</f>
        <v>#REF!</v>
      </c>
      <c r="F2340" s="21"/>
      <c r="G2340" s="21"/>
      <c r="H2340" s="21"/>
    </row>
    <row r="2341" s="2" customFormat="true" ht="33" hidden="false" customHeight="false" outlineLevel="0" collapsed="false">
      <c r="A2341" s="15" t="s">
        <v>641</v>
      </c>
      <c r="B2341" s="15" t="s">
        <v>642</v>
      </c>
      <c r="C2341" s="15"/>
      <c r="D2341" s="15"/>
      <c r="E2341" s="16" t="e">
        <f aca="false">F2341+#REF!+#REF!+H2341</f>
        <v>#REF!</v>
      </c>
      <c r="F2341" s="17" t="n">
        <f aca="false">F2342+F2435+F2459+F2490+F2483</f>
        <v>45046</v>
      </c>
      <c r="G2341" s="17" t="n">
        <f aca="false">G2342+G2435+G2459+G2490+G2483</f>
        <v>45512</v>
      </c>
      <c r="H2341" s="17" t="n">
        <f aca="false">H2342+H2435+H2459+H2490+H2483</f>
        <v>0</v>
      </c>
    </row>
    <row r="2342" s="2" customFormat="true" ht="82.5" hidden="false" customHeight="false" outlineLevel="0" collapsed="false">
      <c r="A2342" s="19" t="s">
        <v>20</v>
      </c>
      <c r="B2342" s="19" t="s">
        <v>642</v>
      </c>
      <c r="C2342" s="19" t="s">
        <v>21</v>
      </c>
      <c r="D2342" s="19"/>
      <c r="E2342" s="20" t="e">
        <f aca="false">F2342+#REF!+#REF!+H2342</f>
        <v>#REF!</v>
      </c>
      <c r="F2342" s="21" t="n">
        <f aca="false">F2343+F2366+F2389+F2412</f>
        <v>33637</v>
      </c>
      <c r="G2342" s="21" t="n">
        <f aca="false">G2343+G2366+G2389+G2412</f>
        <v>33848</v>
      </c>
      <c r="H2342" s="21" t="n">
        <f aca="false">H2343+H2366+H2389+H2412</f>
        <v>0</v>
      </c>
    </row>
    <row r="2343" s="2" customFormat="true" ht="16.5" hidden="false" customHeight="false" outlineLevel="0" collapsed="false">
      <c r="A2343" s="19" t="s">
        <v>32</v>
      </c>
      <c r="B2343" s="19" t="n">
        <v>1006</v>
      </c>
      <c r="C2343" s="19" t="s">
        <v>33</v>
      </c>
      <c r="D2343" s="19"/>
      <c r="E2343" s="20" t="e">
        <f aca="false">F2343+#REF!+#REF!+H2343</f>
        <v>#REF!</v>
      </c>
      <c r="F2343" s="21" t="n">
        <f aca="false">F2344+F2348+F2352+F2355+F2362</f>
        <v>25464</v>
      </c>
      <c r="G2343" s="21" t="n">
        <f aca="false">G2344+G2348+G2352+G2355+G2362</f>
        <v>25622</v>
      </c>
      <c r="H2343" s="21" t="n">
        <f aca="false">H2344+H2348+H2352+H2355+H2362</f>
        <v>0</v>
      </c>
    </row>
    <row r="2344" s="2" customFormat="true" ht="66" hidden="false" customHeight="false" outlineLevel="0" collapsed="false">
      <c r="A2344" s="22" t="s">
        <v>24</v>
      </c>
      <c r="B2344" s="19" t="n">
        <v>1006</v>
      </c>
      <c r="C2344" s="19" t="s">
        <v>33</v>
      </c>
      <c r="D2344" s="19" t="s">
        <v>25</v>
      </c>
      <c r="E2344" s="20" t="e">
        <f aca="false">F2344+#REF!+#REF!+H2344</f>
        <v>#REF!</v>
      </c>
      <c r="F2344" s="21" t="n">
        <f aca="false">F2345</f>
        <v>24698</v>
      </c>
      <c r="G2344" s="21" t="n">
        <f aca="false">G2345</f>
        <v>24856</v>
      </c>
      <c r="H2344" s="21" t="n">
        <f aca="false">H2345</f>
        <v>0</v>
      </c>
    </row>
    <row r="2345" s="2" customFormat="true" ht="33" hidden="false" customHeight="false" outlineLevel="0" collapsed="false">
      <c r="A2345" s="19" t="s">
        <v>26</v>
      </c>
      <c r="B2345" s="19" t="n">
        <v>1006</v>
      </c>
      <c r="C2345" s="19" t="s">
        <v>33</v>
      </c>
      <c r="D2345" s="19" t="s">
        <v>27</v>
      </c>
      <c r="E2345" s="20" t="e">
        <f aca="false">F2345+#REF!+#REF!+H2345</f>
        <v>#REF!</v>
      </c>
      <c r="F2345" s="21" t="n">
        <f aca="false">F2346+F2347</f>
        <v>24698</v>
      </c>
      <c r="G2345" s="21" t="n">
        <f aca="false">G2346+G2347</f>
        <v>24856</v>
      </c>
      <c r="H2345" s="21" t="n">
        <f aca="false">H2346+H2347</f>
        <v>0</v>
      </c>
    </row>
    <row r="2346" s="2" customFormat="true" ht="33" hidden="false" customHeight="false" outlineLevel="0" collapsed="false">
      <c r="A2346" s="19" t="s">
        <v>28</v>
      </c>
      <c r="B2346" s="19" t="n">
        <v>1006</v>
      </c>
      <c r="C2346" s="19" t="s">
        <v>33</v>
      </c>
      <c r="D2346" s="19" t="s">
        <v>29</v>
      </c>
      <c r="E2346" s="20" t="e">
        <f aca="false">F2346+#REF!+#REF!+H2346</f>
        <v>#REF!</v>
      </c>
      <c r="F2346" s="21" t="n">
        <v>24698</v>
      </c>
      <c r="G2346" s="21" t="n">
        <v>24856</v>
      </c>
      <c r="H2346" s="21"/>
    </row>
    <row r="2347" s="2" customFormat="true" ht="33" hidden="true" customHeight="false" outlineLevel="0" collapsed="false">
      <c r="A2347" s="19" t="s">
        <v>34</v>
      </c>
      <c r="B2347" s="19" t="n">
        <v>1006</v>
      </c>
      <c r="C2347" s="19" t="s">
        <v>33</v>
      </c>
      <c r="D2347" s="19" t="s">
        <v>35</v>
      </c>
      <c r="E2347" s="20" t="e">
        <f aca="false">F2347+#REF!+#REF!+H2347</f>
        <v>#REF!</v>
      </c>
      <c r="F2347" s="21"/>
      <c r="G2347" s="21"/>
      <c r="H2347" s="21"/>
    </row>
    <row r="2348" s="2" customFormat="true" ht="33" hidden="false" customHeight="false" outlineLevel="0" collapsed="false">
      <c r="A2348" s="23" t="s">
        <v>36</v>
      </c>
      <c r="B2348" s="19" t="n">
        <v>1006</v>
      </c>
      <c r="C2348" s="19" t="s">
        <v>33</v>
      </c>
      <c r="D2348" s="19" t="s">
        <v>37</v>
      </c>
      <c r="E2348" s="20" t="e">
        <f aca="false">F2348+#REF!+#REF!+H2348</f>
        <v>#REF!</v>
      </c>
      <c r="F2348" s="21" t="n">
        <f aca="false">F2349</f>
        <v>653</v>
      </c>
      <c r="G2348" s="21" t="n">
        <f aca="false">G2349</f>
        <v>653</v>
      </c>
      <c r="H2348" s="21" t="n">
        <f aca="false">H2349</f>
        <v>0</v>
      </c>
    </row>
    <row r="2349" s="2" customFormat="true" ht="33" hidden="false" customHeight="false" outlineLevel="0" collapsed="false">
      <c r="A2349" s="19" t="s">
        <v>38</v>
      </c>
      <c r="B2349" s="19" t="n">
        <v>1006</v>
      </c>
      <c r="C2349" s="19" t="s">
        <v>33</v>
      </c>
      <c r="D2349" s="19" t="s">
        <v>39</v>
      </c>
      <c r="E2349" s="20" t="e">
        <f aca="false">F2349+#REF!+#REF!+H2349</f>
        <v>#REF!</v>
      </c>
      <c r="F2349" s="21" t="n">
        <f aca="false">SUM(F2350:F2351)</f>
        <v>653</v>
      </c>
      <c r="G2349" s="21" t="n">
        <f aca="false">SUM(G2350:G2351)</f>
        <v>653</v>
      </c>
      <c r="H2349" s="21" t="n">
        <f aca="false">SUM(H2350:H2351)</f>
        <v>0</v>
      </c>
    </row>
    <row r="2350" s="2" customFormat="true" ht="49.5" hidden="false" customHeight="false" outlineLevel="0" collapsed="false">
      <c r="A2350" s="19" t="s">
        <v>40</v>
      </c>
      <c r="B2350" s="19" t="n">
        <v>1006</v>
      </c>
      <c r="C2350" s="19" t="s">
        <v>33</v>
      </c>
      <c r="D2350" s="19" t="s">
        <v>41</v>
      </c>
      <c r="E2350" s="20" t="e">
        <f aca="false">F2350+#REF!+#REF!+H2350</f>
        <v>#REF!</v>
      </c>
      <c r="F2350" s="21" t="n">
        <v>217</v>
      </c>
      <c r="G2350" s="21" t="n">
        <v>217</v>
      </c>
      <c r="H2350" s="21"/>
    </row>
    <row r="2351" s="2" customFormat="true" ht="33" hidden="false" customHeight="false" outlineLevel="0" collapsed="false">
      <c r="A2351" s="19" t="s">
        <v>42</v>
      </c>
      <c r="B2351" s="19" t="n">
        <v>1006</v>
      </c>
      <c r="C2351" s="19" t="s">
        <v>33</v>
      </c>
      <c r="D2351" s="19" t="s">
        <v>43</v>
      </c>
      <c r="E2351" s="20" t="e">
        <f aca="false">F2351+#REF!+#REF!+H2351</f>
        <v>#REF!</v>
      </c>
      <c r="F2351" s="21" t="n">
        <v>436</v>
      </c>
      <c r="G2351" s="21" t="n">
        <v>436</v>
      </c>
      <c r="H2351" s="21"/>
    </row>
    <row r="2352" customFormat="false" ht="33" hidden="true" customHeight="false" outlineLevel="0" collapsed="false">
      <c r="A2352" s="23" t="s">
        <v>338</v>
      </c>
      <c r="B2352" s="19" t="n">
        <v>1006</v>
      </c>
      <c r="C2352" s="19" t="s">
        <v>33</v>
      </c>
      <c r="D2352" s="24" t="s">
        <v>339</v>
      </c>
      <c r="E2352" s="20" t="e">
        <f aca="false">F2352+#REF!+#REF!+H2352</f>
        <v>#REF!</v>
      </c>
      <c r="F2352" s="47" t="n">
        <f aca="false">F2353</f>
        <v>0</v>
      </c>
      <c r="G2352" s="47" t="n">
        <f aca="false">G2353</f>
        <v>0</v>
      </c>
      <c r="H2352" s="47" t="n">
        <f aca="false">H2353</f>
        <v>0</v>
      </c>
    </row>
    <row r="2353" customFormat="false" ht="33" hidden="true" customHeight="false" outlineLevel="0" collapsed="false">
      <c r="A2353" s="23" t="s">
        <v>340</v>
      </c>
      <c r="B2353" s="19" t="n">
        <v>1006</v>
      </c>
      <c r="C2353" s="19" t="s">
        <v>33</v>
      </c>
      <c r="D2353" s="24" t="s">
        <v>341</v>
      </c>
      <c r="E2353" s="20" t="e">
        <f aca="false">F2353+#REF!+#REF!+H2353</f>
        <v>#REF!</v>
      </c>
      <c r="F2353" s="47" t="n">
        <f aca="false">F2354</f>
        <v>0</v>
      </c>
      <c r="G2353" s="47" t="n">
        <f aca="false">G2354</f>
        <v>0</v>
      </c>
      <c r="H2353" s="47" t="n">
        <f aca="false">H2354</f>
        <v>0</v>
      </c>
    </row>
    <row r="2354" customFormat="false" ht="49.5" hidden="true" customHeight="false" outlineLevel="0" collapsed="false">
      <c r="A2354" s="23" t="s">
        <v>407</v>
      </c>
      <c r="B2354" s="19" t="n">
        <v>1006</v>
      </c>
      <c r="C2354" s="19" t="s">
        <v>33</v>
      </c>
      <c r="D2354" s="24" t="s">
        <v>353</v>
      </c>
      <c r="E2354" s="20" t="e">
        <f aca="false">F2354+#REF!+#REF!+H2354</f>
        <v>#REF!</v>
      </c>
      <c r="F2354" s="47"/>
      <c r="G2354" s="47"/>
      <c r="H2354" s="21"/>
    </row>
    <row r="2355" s="2" customFormat="true" ht="66" hidden="true" customHeight="false" outlineLevel="0" collapsed="false">
      <c r="A2355" s="19" t="s">
        <v>135</v>
      </c>
      <c r="B2355" s="19" t="n">
        <v>1006</v>
      </c>
      <c r="C2355" s="19" t="s">
        <v>33</v>
      </c>
      <c r="D2355" s="19" t="s">
        <v>136</v>
      </c>
      <c r="E2355" s="20" t="e">
        <f aca="false">F2355+#REF!+#REF!+H2355</f>
        <v>#REF!</v>
      </c>
      <c r="F2355" s="21" t="n">
        <f aca="false">F2356+F2359</f>
        <v>0</v>
      </c>
      <c r="G2355" s="21" t="n">
        <f aca="false">G2356+G2359</f>
        <v>0</v>
      </c>
      <c r="H2355" s="21" t="n">
        <f aca="false">H2356+H2359</f>
        <v>0</v>
      </c>
    </row>
    <row r="2356" s="2" customFormat="true" ht="33" hidden="true" customHeight="false" outlineLevel="0" collapsed="false">
      <c r="A2356" s="19" t="s">
        <v>137</v>
      </c>
      <c r="B2356" s="19" t="n">
        <v>1006</v>
      </c>
      <c r="C2356" s="19" t="s">
        <v>33</v>
      </c>
      <c r="D2356" s="19" t="s">
        <v>138</v>
      </c>
      <c r="E2356" s="20" t="e">
        <f aca="false">F2356+#REF!+#REF!+H2356</f>
        <v>#REF!</v>
      </c>
      <c r="F2356" s="21" t="n">
        <f aca="false">F2357</f>
        <v>0</v>
      </c>
      <c r="G2356" s="21" t="n">
        <f aca="false">G2357</f>
        <v>0</v>
      </c>
      <c r="H2356" s="21" t="n">
        <f aca="false">H2357</f>
        <v>0</v>
      </c>
    </row>
    <row r="2357" s="2" customFormat="true" ht="99" hidden="true" customHeight="false" outlineLevel="0" collapsed="false">
      <c r="A2357" s="19" t="s">
        <v>139</v>
      </c>
      <c r="B2357" s="19" t="n">
        <v>1006</v>
      </c>
      <c r="C2357" s="19" t="s">
        <v>33</v>
      </c>
      <c r="D2357" s="19" t="s">
        <v>140</v>
      </c>
      <c r="E2357" s="20" t="e">
        <f aca="false">F2357+#REF!+#REF!+H2357</f>
        <v>#REF!</v>
      </c>
      <c r="F2357" s="21"/>
      <c r="G2357" s="21"/>
      <c r="H2357" s="21"/>
    </row>
    <row r="2358" s="2" customFormat="true" ht="33" hidden="true" customHeight="false" outlineLevel="0" collapsed="false">
      <c r="A2358" s="19" t="s">
        <v>141</v>
      </c>
      <c r="B2358" s="19" t="n">
        <v>1006</v>
      </c>
      <c r="C2358" s="19" t="s">
        <v>33</v>
      </c>
      <c r="D2358" s="23" t="s">
        <v>142</v>
      </c>
      <c r="E2358" s="20" t="e">
        <f aca="false">F2358+#REF!+#REF!+H2358</f>
        <v>#REF!</v>
      </c>
      <c r="F2358" s="21"/>
      <c r="G2358" s="21"/>
      <c r="H2358" s="21"/>
    </row>
    <row r="2359" s="2" customFormat="true" ht="33" hidden="true" customHeight="false" outlineLevel="0" collapsed="false">
      <c r="A2359" s="19" t="s">
        <v>143</v>
      </c>
      <c r="B2359" s="19" t="n">
        <v>1006</v>
      </c>
      <c r="C2359" s="19" t="s">
        <v>33</v>
      </c>
      <c r="D2359" s="23" t="s">
        <v>144</v>
      </c>
      <c r="E2359" s="20" t="e">
        <f aca="false">F2359+#REF!+#REF!+H2359</f>
        <v>#REF!</v>
      </c>
      <c r="F2359" s="21" t="n">
        <f aca="false">F2360+F2361</f>
        <v>0</v>
      </c>
      <c r="G2359" s="21" t="n">
        <f aca="false">G2360+G2361</f>
        <v>0</v>
      </c>
      <c r="H2359" s="21" t="n">
        <f aca="false">H2360+H2361</f>
        <v>0</v>
      </c>
    </row>
    <row r="2360" s="2" customFormat="true" ht="99" hidden="true" customHeight="false" outlineLevel="0" collapsed="false">
      <c r="A2360" s="19" t="s">
        <v>145</v>
      </c>
      <c r="B2360" s="19" t="n">
        <v>1006</v>
      </c>
      <c r="C2360" s="19" t="s">
        <v>33</v>
      </c>
      <c r="D2360" s="23" t="s">
        <v>146</v>
      </c>
      <c r="E2360" s="20" t="e">
        <f aca="false">F2360+#REF!+#REF!+H2360</f>
        <v>#REF!</v>
      </c>
      <c r="F2360" s="21"/>
      <c r="G2360" s="21"/>
      <c r="H2360" s="21"/>
    </row>
    <row r="2361" s="2" customFormat="true" ht="33" hidden="true" customHeight="false" outlineLevel="0" collapsed="false">
      <c r="A2361" s="19" t="s">
        <v>147</v>
      </c>
      <c r="B2361" s="19" t="n">
        <v>1006</v>
      </c>
      <c r="C2361" s="19" t="s">
        <v>33</v>
      </c>
      <c r="D2361" s="23" t="s">
        <v>148</v>
      </c>
      <c r="E2361" s="20" t="e">
        <f aca="false">F2361+#REF!+#REF!+H2361</f>
        <v>#REF!</v>
      </c>
      <c r="F2361" s="21"/>
      <c r="G2361" s="21"/>
      <c r="H2361" s="21"/>
    </row>
    <row r="2362" s="2" customFormat="true" ht="33" hidden="false" customHeight="false" outlineLevel="0" collapsed="false">
      <c r="A2362" s="19" t="s">
        <v>44</v>
      </c>
      <c r="B2362" s="19" t="n">
        <v>1006</v>
      </c>
      <c r="C2362" s="19" t="s">
        <v>33</v>
      </c>
      <c r="D2362" s="19" t="s">
        <v>45</v>
      </c>
      <c r="E2362" s="20" t="e">
        <f aca="false">F2362+#REF!+#REF!+H2362</f>
        <v>#REF!</v>
      </c>
      <c r="F2362" s="21" t="n">
        <f aca="false">F2363</f>
        <v>113</v>
      </c>
      <c r="G2362" s="21" t="n">
        <f aca="false">G2363</f>
        <v>113</v>
      </c>
      <c r="H2362" s="21" t="n">
        <f aca="false">H2363</f>
        <v>0</v>
      </c>
    </row>
    <row r="2363" s="2" customFormat="true" ht="33" hidden="false" customHeight="false" outlineLevel="0" collapsed="false">
      <c r="A2363" s="19" t="s">
        <v>46</v>
      </c>
      <c r="B2363" s="19" t="n">
        <v>1006</v>
      </c>
      <c r="C2363" s="19" t="s">
        <v>33</v>
      </c>
      <c r="D2363" s="19" t="s">
        <v>47</v>
      </c>
      <c r="E2363" s="20" t="e">
        <f aca="false">F2363+#REF!+#REF!+H2363</f>
        <v>#REF!</v>
      </c>
      <c r="F2363" s="21" t="n">
        <f aca="false">F2365+F2364</f>
        <v>113</v>
      </c>
      <c r="G2363" s="21" t="n">
        <f aca="false">G2365+G2364</f>
        <v>113</v>
      </c>
      <c r="H2363" s="21" t="n">
        <f aca="false">H2365+H2364</f>
        <v>0</v>
      </c>
    </row>
    <row r="2364" s="2" customFormat="true" ht="33" hidden="false" customHeight="false" outlineLevel="0" collapsed="false">
      <c r="A2364" s="19" t="s">
        <v>48</v>
      </c>
      <c r="B2364" s="19" t="n">
        <v>1006</v>
      </c>
      <c r="C2364" s="19" t="s">
        <v>33</v>
      </c>
      <c r="D2364" s="19" t="s">
        <v>49</v>
      </c>
      <c r="E2364" s="20" t="e">
        <f aca="false">F2364+#REF!+#REF!+H2364</f>
        <v>#REF!</v>
      </c>
      <c r="F2364" s="21" t="n">
        <v>106</v>
      </c>
      <c r="G2364" s="21" t="n">
        <v>106</v>
      </c>
      <c r="H2364" s="21"/>
    </row>
    <row r="2365" s="2" customFormat="true" ht="33" hidden="false" customHeight="false" outlineLevel="0" collapsed="false">
      <c r="A2365" s="19" t="s">
        <v>50</v>
      </c>
      <c r="B2365" s="19" t="n">
        <v>1006</v>
      </c>
      <c r="C2365" s="19" t="s">
        <v>33</v>
      </c>
      <c r="D2365" s="19" t="s">
        <v>51</v>
      </c>
      <c r="E2365" s="20" t="e">
        <f aca="false">F2365+#REF!+#REF!+H2365</f>
        <v>#REF!</v>
      </c>
      <c r="F2365" s="21" t="n">
        <v>7</v>
      </c>
      <c r="G2365" s="21" t="n">
        <v>7</v>
      </c>
      <c r="H2365" s="21"/>
    </row>
    <row r="2366" s="2" customFormat="true" ht="66" hidden="false" customHeight="false" outlineLevel="0" collapsed="false">
      <c r="A2366" s="19" t="s">
        <v>643</v>
      </c>
      <c r="B2366" s="19" t="n">
        <v>1006</v>
      </c>
      <c r="C2366" s="19" t="s">
        <v>644</v>
      </c>
      <c r="D2366" s="19"/>
      <c r="E2366" s="20" t="e">
        <f aca="false">F2366+#REF!+#REF!+H2366</f>
        <v>#REF!</v>
      </c>
      <c r="F2366" s="21" t="n">
        <f aca="false">F2367+F2371+F2375+F2378+F2385</f>
        <v>1394</v>
      </c>
      <c r="G2366" s="21" t="n">
        <f aca="false">G2367+G2371+G2375+G2378+G2385</f>
        <v>1403</v>
      </c>
      <c r="H2366" s="21" t="n">
        <f aca="false">H2367+H2371+H2375+H2378+H2385</f>
        <v>0</v>
      </c>
    </row>
    <row r="2367" s="2" customFormat="true" ht="66" hidden="false" customHeight="false" outlineLevel="0" collapsed="false">
      <c r="A2367" s="22" t="s">
        <v>24</v>
      </c>
      <c r="B2367" s="19" t="n">
        <v>1006</v>
      </c>
      <c r="C2367" s="19" t="s">
        <v>644</v>
      </c>
      <c r="D2367" s="19" t="s">
        <v>25</v>
      </c>
      <c r="E2367" s="20" t="e">
        <f aca="false">F2367+#REF!+#REF!+H2367</f>
        <v>#REF!</v>
      </c>
      <c r="F2367" s="21" t="n">
        <f aca="false">F2368</f>
        <v>1218</v>
      </c>
      <c r="G2367" s="21" t="n">
        <f aca="false">G2368</f>
        <v>1227</v>
      </c>
      <c r="H2367" s="21" t="n">
        <f aca="false">H2368</f>
        <v>0</v>
      </c>
    </row>
    <row r="2368" s="2" customFormat="true" ht="33" hidden="false" customHeight="false" outlineLevel="0" collapsed="false">
      <c r="A2368" s="19" t="s">
        <v>26</v>
      </c>
      <c r="B2368" s="19" t="n">
        <v>1006</v>
      </c>
      <c r="C2368" s="19" t="s">
        <v>644</v>
      </c>
      <c r="D2368" s="19" t="s">
        <v>27</v>
      </c>
      <c r="E2368" s="20" t="e">
        <f aca="false">F2368+#REF!+#REF!+H2368</f>
        <v>#REF!</v>
      </c>
      <c r="F2368" s="21" t="n">
        <f aca="false">F2369+F2370</f>
        <v>1218</v>
      </c>
      <c r="G2368" s="21" t="n">
        <f aca="false">G2369+G2370</f>
        <v>1227</v>
      </c>
      <c r="H2368" s="21" t="n">
        <f aca="false">H2369+H2370</f>
        <v>0</v>
      </c>
    </row>
    <row r="2369" s="2" customFormat="true" ht="33" hidden="false" customHeight="false" outlineLevel="0" collapsed="false">
      <c r="A2369" s="19" t="s">
        <v>28</v>
      </c>
      <c r="B2369" s="19" t="n">
        <v>1006</v>
      </c>
      <c r="C2369" s="19" t="s">
        <v>644</v>
      </c>
      <c r="D2369" s="19" t="s">
        <v>29</v>
      </c>
      <c r="E2369" s="20" t="e">
        <f aca="false">F2369+#REF!+#REF!+H2369</f>
        <v>#REF!</v>
      </c>
      <c r="F2369" s="21" t="n">
        <v>1218</v>
      </c>
      <c r="G2369" s="21" t="n">
        <v>1227</v>
      </c>
      <c r="H2369" s="21"/>
    </row>
    <row r="2370" s="2" customFormat="true" ht="33" hidden="true" customHeight="false" outlineLevel="0" collapsed="false">
      <c r="A2370" s="19" t="s">
        <v>34</v>
      </c>
      <c r="B2370" s="19" t="n">
        <v>1006</v>
      </c>
      <c r="C2370" s="19" t="s">
        <v>644</v>
      </c>
      <c r="D2370" s="19" t="s">
        <v>35</v>
      </c>
      <c r="E2370" s="20" t="e">
        <f aca="false">F2370+#REF!+#REF!+H2370</f>
        <v>#REF!</v>
      </c>
      <c r="F2370" s="21"/>
      <c r="G2370" s="21"/>
      <c r="H2370" s="21"/>
    </row>
    <row r="2371" s="2" customFormat="true" ht="33" hidden="false" customHeight="false" outlineLevel="0" collapsed="false">
      <c r="A2371" s="23" t="s">
        <v>36</v>
      </c>
      <c r="B2371" s="19" t="n">
        <v>1006</v>
      </c>
      <c r="C2371" s="19" t="s">
        <v>644</v>
      </c>
      <c r="D2371" s="19" t="s">
        <v>37</v>
      </c>
      <c r="E2371" s="20" t="e">
        <f aca="false">F2371+#REF!+#REF!+H2371</f>
        <v>#REF!</v>
      </c>
      <c r="F2371" s="21" t="n">
        <f aca="false">F2372</f>
        <v>176</v>
      </c>
      <c r="G2371" s="21" t="n">
        <f aca="false">G2372</f>
        <v>176</v>
      </c>
      <c r="H2371" s="21" t="n">
        <f aca="false">H2372</f>
        <v>0</v>
      </c>
    </row>
    <row r="2372" s="2" customFormat="true" ht="33" hidden="false" customHeight="false" outlineLevel="0" collapsed="false">
      <c r="A2372" s="19" t="s">
        <v>38</v>
      </c>
      <c r="B2372" s="19" t="n">
        <v>1006</v>
      </c>
      <c r="C2372" s="19" t="s">
        <v>644</v>
      </c>
      <c r="D2372" s="19" t="s">
        <v>39</v>
      </c>
      <c r="E2372" s="20" t="e">
        <f aca="false">F2372+#REF!+#REF!+H2372</f>
        <v>#REF!</v>
      </c>
      <c r="F2372" s="21" t="n">
        <f aca="false">SUM(F2373:F2374)</f>
        <v>176</v>
      </c>
      <c r="G2372" s="21" t="n">
        <f aca="false">SUM(G2373:G2374)</f>
        <v>176</v>
      </c>
      <c r="H2372" s="21" t="n">
        <f aca="false">SUM(H2373:H2374)</f>
        <v>0</v>
      </c>
    </row>
    <row r="2373" s="2" customFormat="true" ht="49.5" hidden="false" customHeight="false" outlineLevel="0" collapsed="false">
      <c r="A2373" s="19" t="s">
        <v>40</v>
      </c>
      <c r="B2373" s="19" t="n">
        <v>1006</v>
      </c>
      <c r="C2373" s="19" t="s">
        <v>644</v>
      </c>
      <c r="D2373" s="19" t="s">
        <v>41</v>
      </c>
      <c r="E2373" s="20" t="e">
        <f aca="false">F2373+#REF!+#REF!+H2373</f>
        <v>#REF!</v>
      </c>
      <c r="F2373" s="21" t="n">
        <v>83</v>
      </c>
      <c r="G2373" s="21" t="n">
        <v>83</v>
      </c>
      <c r="H2373" s="21"/>
    </row>
    <row r="2374" s="2" customFormat="true" ht="33" hidden="false" customHeight="false" outlineLevel="0" collapsed="false">
      <c r="A2374" s="19" t="s">
        <v>42</v>
      </c>
      <c r="B2374" s="19" t="n">
        <v>1006</v>
      </c>
      <c r="C2374" s="19" t="s">
        <v>644</v>
      </c>
      <c r="D2374" s="19" t="s">
        <v>43</v>
      </c>
      <c r="E2374" s="20" t="e">
        <f aca="false">F2374+#REF!+#REF!+H2374</f>
        <v>#REF!</v>
      </c>
      <c r="F2374" s="21" t="n">
        <v>93</v>
      </c>
      <c r="G2374" s="21" t="n">
        <v>93</v>
      </c>
      <c r="H2374" s="21"/>
    </row>
    <row r="2375" customFormat="false" ht="33" hidden="true" customHeight="false" outlineLevel="0" collapsed="false">
      <c r="A2375" s="23" t="s">
        <v>338</v>
      </c>
      <c r="B2375" s="19" t="n">
        <v>1006</v>
      </c>
      <c r="C2375" s="19" t="s">
        <v>644</v>
      </c>
      <c r="D2375" s="24" t="s">
        <v>339</v>
      </c>
      <c r="E2375" s="20" t="e">
        <f aca="false">F2375+#REF!+#REF!+H2375</f>
        <v>#REF!</v>
      </c>
      <c r="F2375" s="47" t="n">
        <f aca="false">F2376</f>
        <v>0</v>
      </c>
      <c r="G2375" s="47" t="n">
        <f aca="false">G2376</f>
        <v>0</v>
      </c>
      <c r="H2375" s="47" t="n">
        <f aca="false">H2376</f>
        <v>0</v>
      </c>
    </row>
    <row r="2376" customFormat="false" ht="33" hidden="true" customHeight="false" outlineLevel="0" collapsed="false">
      <c r="A2376" s="23" t="s">
        <v>340</v>
      </c>
      <c r="B2376" s="19" t="n">
        <v>1006</v>
      </c>
      <c r="C2376" s="19" t="s">
        <v>644</v>
      </c>
      <c r="D2376" s="24" t="s">
        <v>341</v>
      </c>
      <c r="E2376" s="20" t="e">
        <f aca="false">F2376+#REF!+#REF!+H2376</f>
        <v>#REF!</v>
      </c>
      <c r="F2376" s="47" t="n">
        <f aca="false">F2377</f>
        <v>0</v>
      </c>
      <c r="G2376" s="47" t="n">
        <f aca="false">G2377</f>
        <v>0</v>
      </c>
      <c r="H2376" s="47" t="n">
        <f aca="false">H2377</f>
        <v>0</v>
      </c>
    </row>
    <row r="2377" customFormat="false" ht="49.5" hidden="true" customHeight="false" outlineLevel="0" collapsed="false">
      <c r="A2377" s="23" t="s">
        <v>407</v>
      </c>
      <c r="B2377" s="19" t="n">
        <v>1006</v>
      </c>
      <c r="C2377" s="19" t="s">
        <v>644</v>
      </c>
      <c r="D2377" s="24" t="s">
        <v>353</v>
      </c>
      <c r="E2377" s="20" t="e">
        <f aca="false">F2377+#REF!+#REF!+H2377</f>
        <v>#REF!</v>
      </c>
      <c r="F2377" s="47"/>
      <c r="G2377" s="47"/>
      <c r="H2377" s="21"/>
    </row>
    <row r="2378" s="2" customFormat="true" ht="66" hidden="true" customHeight="false" outlineLevel="0" collapsed="false">
      <c r="A2378" s="19" t="s">
        <v>135</v>
      </c>
      <c r="B2378" s="19" t="n">
        <v>1006</v>
      </c>
      <c r="C2378" s="19" t="s">
        <v>644</v>
      </c>
      <c r="D2378" s="19" t="s">
        <v>136</v>
      </c>
      <c r="E2378" s="20" t="e">
        <f aca="false">F2378+#REF!+#REF!+H2378</f>
        <v>#REF!</v>
      </c>
      <c r="F2378" s="21" t="n">
        <f aca="false">F2379+F2382</f>
        <v>0</v>
      </c>
      <c r="G2378" s="21" t="n">
        <f aca="false">G2379+G2382</f>
        <v>0</v>
      </c>
      <c r="H2378" s="21" t="n">
        <f aca="false">H2379+H2382</f>
        <v>0</v>
      </c>
    </row>
    <row r="2379" s="2" customFormat="true" ht="33" hidden="true" customHeight="false" outlineLevel="0" collapsed="false">
      <c r="A2379" s="19" t="s">
        <v>137</v>
      </c>
      <c r="B2379" s="19" t="n">
        <v>1006</v>
      </c>
      <c r="C2379" s="19" t="s">
        <v>644</v>
      </c>
      <c r="D2379" s="19" t="s">
        <v>138</v>
      </c>
      <c r="E2379" s="20" t="e">
        <f aca="false">F2379+#REF!+#REF!+H2379</f>
        <v>#REF!</v>
      </c>
      <c r="F2379" s="21" t="n">
        <f aca="false">F2380</f>
        <v>0</v>
      </c>
      <c r="G2379" s="21" t="n">
        <f aca="false">G2380</f>
        <v>0</v>
      </c>
      <c r="H2379" s="21" t="n">
        <f aca="false">H2380</f>
        <v>0</v>
      </c>
    </row>
    <row r="2380" s="2" customFormat="true" ht="99" hidden="true" customHeight="false" outlineLevel="0" collapsed="false">
      <c r="A2380" s="19" t="s">
        <v>139</v>
      </c>
      <c r="B2380" s="19" t="n">
        <v>1006</v>
      </c>
      <c r="C2380" s="19" t="s">
        <v>644</v>
      </c>
      <c r="D2380" s="19" t="s">
        <v>140</v>
      </c>
      <c r="E2380" s="20" t="e">
        <f aca="false">F2380+#REF!+#REF!+H2380</f>
        <v>#REF!</v>
      </c>
      <c r="F2380" s="21"/>
      <c r="G2380" s="21"/>
      <c r="H2380" s="21"/>
    </row>
    <row r="2381" s="2" customFormat="true" ht="33" hidden="true" customHeight="false" outlineLevel="0" collapsed="false">
      <c r="A2381" s="19" t="s">
        <v>141</v>
      </c>
      <c r="B2381" s="19" t="n">
        <v>1006</v>
      </c>
      <c r="C2381" s="19" t="s">
        <v>644</v>
      </c>
      <c r="D2381" s="23" t="s">
        <v>142</v>
      </c>
      <c r="E2381" s="20" t="e">
        <f aca="false">F2381+#REF!+#REF!+H2381</f>
        <v>#REF!</v>
      </c>
      <c r="F2381" s="21"/>
      <c r="G2381" s="21"/>
      <c r="H2381" s="21"/>
    </row>
    <row r="2382" s="2" customFormat="true" ht="33" hidden="true" customHeight="false" outlineLevel="0" collapsed="false">
      <c r="A2382" s="19" t="s">
        <v>143</v>
      </c>
      <c r="B2382" s="19" t="n">
        <v>1006</v>
      </c>
      <c r="C2382" s="19" t="s">
        <v>644</v>
      </c>
      <c r="D2382" s="23" t="s">
        <v>144</v>
      </c>
      <c r="E2382" s="20" t="e">
        <f aca="false">F2382+#REF!+#REF!+H2382</f>
        <v>#REF!</v>
      </c>
      <c r="F2382" s="21" t="n">
        <f aca="false">F2383+F2384</f>
        <v>0</v>
      </c>
      <c r="G2382" s="21" t="n">
        <f aca="false">G2383+G2384</f>
        <v>0</v>
      </c>
      <c r="H2382" s="21" t="n">
        <f aca="false">H2383+H2384</f>
        <v>0</v>
      </c>
    </row>
    <row r="2383" s="2" customFormat="true" ht="99" hidden="true" customHeight="false" outlineLevel="0" collapsed="false">
      <c r="A2383" s="19" t="s">
        <v>145</v>
      </c>
      <c r="B2383" s="19" t="n">
        <v>1006</v>
      </c>
      <c r="C2383" s="19" t="s">
        <v>644</v>
      </c>
      <c r="D2383" s="23" t="s">
        <v>146</v>
      </c>
      <c r="E2383" s="20" t="e">
        <f aca="false">F2383+#REF!+#REF!+H2383</f>
        <v>#REF!</v>
      </c>
      <c r="F2383" s="21"/>
      <c r="G2383" s="21"/>
      <c r="H2383" s="21"/>
    </row>
    <row r="2384" s="2" customFormat="true" ht="33" hidden="true" customHeight="false" outlineLevel="0" collapsed="false">
      <c r="A2384" s="19" t="s">
        <v>147</v>
      </c>
      <c r="B2384" s="19" t="n">
        <v>1006</v>
      </c>
      <c r="C2384" s="19" t="s">
        <v>644</v>
      </c>
      <c r="D2384" s="23" t="s">
        <v>148</v>
      </c>
      <c r="E2384" s="20" t="e">
        <f aca="false">F2384+#REF!+#REF!+H2384</f>
        <v>#REF!</v>
      </c>
      <c r="F2384" s="21"/>
      <c r="G2384" s="21"/>
      <c r="H2384" s="21"/>
    </row>
    <row r="2385" s="2" customFormat="true" ht="33" hidden="true" customHeight="false" outlineLevel="0" collapsed="false">
      <c r="A2385" s="19" t="s">
        <v>44</v>
      </c>
      <c r="B2385" s="19" t="n">
        <v>1006</v>
      </c>
      <c r="C2385" s="19" t="s">
        <v>644</v>
      </c>
      <c r="D2385" s="19" t="s">
        <v>45</v>
      </c>
      <c r="E2385" s="20" t="e">
        <f aca="false">F2385+#REF!+#REF!+H2385</f>
        <v>#REF!</v>
      </c>
      <c r="F2385" s="21" t="n">
        <f aca="false">F2386</f>
        <v>0</v>
      </c>
      <c r="G2385" s="21" t="n">
        <f aca="false">G2386</f>
        <v>0</v>
      </c>
      <c r="H2385" s="21" t="n">
        <f aca="false">H2386</f>
        <v>0</v>
      </c>
    </row>
    <row r="2386" s="2" customFormat="true" ht="33" hidden="true" customHeight="false" outlineLevel="0" collapsed="false">
      <c r="A2386" s="19" t="s">
        <v>46</v>
      </c>
      <c r="B2386" s="19" t="n">
        <v>1006</v>
      </c>
      <c r="C2386" s="19" t="s">
        <v>644</v>
      </c>
      <c r="D2386" s="19" t="s">
        <v>47</v>
      </c>
      <c r="E2386" s="20" t="e">
        <f aca="false">F2386+#REF!+#REF!+H2386</f>
        <v>#REF!</v>
      </c>
      <c r="F2386" s="21" t="n">
        <f aca="false">F2388+F2387</f>
        <v>0</v>
      </c>
      <c r="G2386" s="21" t="n">
        <f aca="false">G2388+G2387</f>
        <v>0</v>
      </c>
      <c r="H2386" s="21" t="n">
        <f aca="false">H2388</f>
        <v>0</v>
      </c>
    </row>
    <row r="2387" s="2" customFormat="true" ht="33" hidden="true" customHeight="false" outlineLevel="0" collapsed="false">
      <c r="A2387" s="19" t="s">
        <v>48</v>
      </c>
      <c r="B2387" s="19" t="n">
        <v>1006</v>
      </c>
      <c r="C2387" s="19" t="s">
        <v>644</v>
      </c>
      <c r="D2387" s="19" t="s">
        <v>49</v>
      </c>
      <c r="E2387" s="20" t="e">
        <f aca="false">F2387+#REF!+#REF!+H2387</f>
        <v>#REF!</v>
      </c>
      <c r="F2387" s="21"/>
      <c r="G2387" s="21"/>
      <c r="H2387" s="21"/>
    </row>
    <row r="2388" s="2" customFormat="true" ht="33" hidden="true" customHeight="false" outlineLevel="0" collapsed="false">
      <c r="A2388" s="19" t="s">
        <v>50</v>
      </c>
      <c r="B2388" s="19" t="n">
        <v>1006</v>
      </c>
      <c r="C2388" s="19" t="s">
        <v>644</v>
      </c>
      <c r="D2388" s="19" t="s">
        <v>51</v>
      </c>
      <c r="E2388" s="20" t="e">
        <f aca="false">F2388+#REF!+#REF!+H2388</f>
        <v>#REF!</v>
      </c>
      <c r="F2388" s="21"/>
      <c r="G2388" s="21"/>
      <c r="H2388" s="21"/>
    </row>
    <row r="2389" s="2" customFormat="true" ht="66" hidden="false" customHeight="false" outlineLevel="0" collapsed="false">
      <c r="A2389" s="19" t="s">
        <v>645</v>
      </c>
      <c r="B2389" s="19" t="n">
        <v>1006</v>
      </c>
      <c r="C2389" s="19" t="s">
        <v>646</v>
      </c>
      <c r="D2389" s="19"/>
      <c r="E2389" s="20" t="e">
        <f aca="false">F2389+#REF!+#REF!+H2389</f>
        <v>#REF!</v>
      </c>
      <c r="F2389" s="21" t="n">
        <f aca="false">F2390+F2394+F2398+F2401+F2408</f>
        <v>3715</v>
      </c>
      <c r="G2389" s="21" t="n">
        <f aca="false">G2390+G2394+G2398+G2401+G2408</f>
        <v>3715</v>
      </c>
      <c r="H2389" s="21" t="n">
        <f aca="false">H2390+H2394+H2398+H2401+H2408</f>
        <v>0</v>
      </c>
    </row>
    <row r="2390" s="2" customFormat="true" ht="66" hidden="false" customHeight="false" outlineLevel="0" collapsed="false">
      <c r="A2390" s="22" t="s">
        <v>24</v>
      </c>
      <c r="B2390" s="19" t="n">
        <v>1006</v>
      </c>
      <c r="C2390" s="19" t="s">
        <v>646</v>
      </c>
      <c r="D2390" s="19" t="s">
        <v>25</v>
      </c>
      <c r="E2390" s="20" t="e">
        <f aca="false">F2390+#REF!+#REF!+H2390</f>
        <v>#REF!</v>
      </c>
      <c r="F2390" s="21" t="n">
        <f aca="false">F2391</f>
        <v>3102</v>
      </c>
      <c r="G2390" s="21" t="n">
        <f aca="false">G2391</f>
        <v>3102</v>
      </c>
      <c r="H2390" s="21" t="n">
        <f aca="false">H2391</f>
        <v>0</v>
      </c>
    </row>
    <row r="2391" s="2" customFormat="true" ht="33" hidden="false" customHeight="false" outlineLevel="0" collapsed="false">
      <c r="A2391" s="19" t="s">
        <v>26</v>
      </c>
      <c r="B2391" s="19" t="n">
        <v>1006</v>
      </c>
      <c r="C2391" s="19" t="s">
        <v>646</v>
      </c>
      <c r="D2391" s="19" t="s">
        <v>27</v>
      </c>
      <c r="E2391" s="20" t="e">
        <f aca="false">F2391+#REF!+#REF!+H2391</f>
        <v>#REF!</v>
      </c>
      <c r="F2391" s="21" t="n">
        <f aca="false">F2392+F2393</f>
        <v>3102</v>
      </c>
      <c r="G2391" s="21" t="n">
        <f aca="false">G2392+G2393</f>
        <v>3102</v>
      </c>
      <c r="H2391" s="21" t="n">
        <f aca="false">H2392+H2393</f>
        <v>0</v>
      </c>
    </row>
    <row r="2392" s="2" customFormat="true" ht="33" hidden="false" customHeight="false" outlineLevel="0" collapsed="false">
      <c r="A2392" s="19" t="s">
        <v>28</v>
      </c>
      <c r="B2392" s="19" t="n">
        <v>1006</v>
      </c>
      <c r="C2392" s="19" t="s">
        <v>646</v>
      </c>
      <c r="D2392" s="19" t="s">
        <v>29</v>
      </c>
      <c r="E2392" s="20" t="e">
        <f aca="false">F2392+#REF!+#REF!+H2392</f>
        <v>#REF!</v>
      </c>
      <c r="F2392" s="21" t="n">
        <v>3102</v>
      </c>
      <c r="G2392" s="21" t="n">
        <v>3102</v>
      </c>
      <c r="H2392" s="21"/>
    </row>
    <row r="2393" s="2" customFormat="true" ht="33" hidden="true" customHeight="false" outlineLevel="0" collapsed="false">
      <c r="A2393" s="19" t="s">
        <v>34</v>
      </c>
      <c r="B2393" s="19" t="n">
        <v>1006</v>
      </c>
      <c r="C2393" s="19" t="s">
        <v>646</v>
      </c>
      <c r="D2393" s="19" t="s">
        <v>35</v>
      </c>
      <c r="E2393" s="20" t="e">
        <f aca="false">F2393+#REF!+#REF!+H2393</f>
        <v>#REF!</v>
      </c>
      <c r="F2393" s="21"/>
      <c r="G2393" s="21"/>
      <c r="H2393" s="21"/>
    </row>
    <row r="2394" s="2" customFormat="true" ht="33" hidden="false" customHeight="false" outlineLevel="0" collapsed="false">
      <c r="A2394" s="23" t="s">
        <v>36</v>
      </c>
      <c r="B2394" s="19" t="n">
        <v>1006</v>
      </c>
      <c r="C2394" s="19" t="s">
        <v>646</v>
      </c>
      <c r="D2394" s="19" t="s">
        <v>37</v>
      </c>
      <c r="E2394" s="20" t="e">
        <f aca="false">F2394+#REF!+#REF!+H2394</f>
        <v>#REF!</v>
      </c>
      <c r="F2394" s="21" t="n">
        <f aca="false">F2395</f>
        <v>613</v>
      </c>
      <c r="G2394" s="21" t="n">
        <f aca="false">G2395</f>
        <v>613</v>
      </c>
      <c r="H2394" s="21" t="n">
        <f aca="false">H2395</f>
        <v>0</v>
      </c>
    </row>
    <row r="2395" s="2" customFormat="true" ht="33" hidden="false" customHeight="false" outlineLevel="0" collapsed="false">
      <c r="A2395" s="19" t="s">
        <v>38</v>
      </c>
      <c r="B2395" s="19" t="n">
        <v>1006</v>
      </c>
      <c r="C2395" s="19" t="s">
        <v>646</v>
      </c>
      <c r="D2395" s="19" t="s">
        <v>39</v>
      </c>
      <c r="E2395" s="20" t="e">
        <f aca="false">F2395+#REF!+#REF!+H2395</f>
        <v>#REF!</v>
      </c>
      <c r="F2395" s="21" t="n">
        <f aca="false">SUM(F2396:F2397)</f>
        <v>613</v>
      </c>
      <c r="G2395" s="21" t="n">
        <f aca="false">SUM(G2396:G2397)</f>
        <v>613</v>
      </c>
      <c r="H2395" s="21" t="n">
        <f aca="false">SUM(H2396:H2397)</f>
        <v>0</v>
      </c>
    </row>
    <row r="2396" s="2" customFormat="true" ht="49.5" hidden="false" customHeight="false" outlineLevel="0" collapsed="false">
      <c r="A2396" s="19" t="s">
        <v>40</v>
      </c>
      <c r="B2396" s="19" t="n">
        <v>1006</v>
      </c>
      <c r="C2396" s="19" t="s">
        <v>646</v>
      </c>
      <c r="D2396" s="19" t="s">
        <v>41</v>
      </c>
      <c r="E2396" s="20" t="e">
        <f aca="false">F2396+#REF!+#REF!+H2396</f>
        <v>#REF!</v>
      </c>
      <c r="F2396" s="21" t="n">
        <v>265</v>
      </c>
      <c r="G2396" s="21" t="n">
        <v>265</v>
      </c>
      <c r="H2396" s="21"/>
    </row>
    <row r="2397" s="2" customFormat="true" ht="33" hidden="false" customHeight="false" outlineLevel="0" collapsed="false">
      <c r="A2397" s="19" t="s">
        <v>42</v>
      </c>
      <c r="B2397" s="19" t="n">
        <v>1006</v>
      </c>
      <c r="C2397" s="19" t="s">
        <v>646</v>
      </c>
      <c r="D2397" s="19" t="s">
        <v>43</v>
      </c>
      <c r="E2397" s="20" t="e">
        <f aca="false">F2397+#REF!+#REF!+H2397</f>
        <v>#REF!</v>
      </c>
      <c r="F2397" s="21" t="n">
        <v>348</v>
      </c>
      <c r="G2397" s="21" t="n">
        <v>348</v>
      </c>
      <c r="H2397" s="21"/>
    </row>
    <row r="2398" customFormat="false" ht="33" hidden="true" customHeight="false" outlineLevel="0" collapsed="false">
      <c r="A2398" s="23" t="s">
        <v>338</v>
      </c>
      <c r="B2398" s="19" t="n">
        <v>1006</v>
      </c>
      <c r="C2398" s="19" t="s">
        <v>646</v>
      </c>
      <c r="D2398" s="24" t="s">
        <v>339</v>
      </c>
      <c r="E2398" s="20" t="e">
        <f aca="false">F2398+#REF!+#REF!+H2398</f>
        <v>#REF!</v>
      </c>
      <c r="F2398" s="47" t="n">
        <f aca="false">F2399</f>
        <v>0</v>
      </c>
      <c r="G2398" s="47" t="n">
        <f aca="false">G2399</f>
        <v>0</v>
      </c>
      <c r="H2398" s="47" t="n">
        <f aca="false">H2399</f>
        <v>0</v>
      </c>
    </row>
    <row r="2399" customFormat="false" ht="33" hidden="true" customHeight="false" outlineLevel="0" collapsed="false">
      <c r="A2399" s="23" t="s">
        <v>340</v>
      </c>
      <c r="B2399" s="19" t="n">
        <v>1006</v>
      </c>
      <c r="C2399" s="19" t="s">
        <v>646</v>
      </c>
      <c r="D2399" s="24" t="s">
        <v>341</v>
      </c>
      <c r="E2399" s="20" t="e">
        <f aca="false">F2399+#REF!+#REF!+H2399</f>
        <v>#REF!</v>
      </c>
      <c r="F2399" s="47" t="n">
        <f aca="false">F2400</f>
        <v>0</v>
      </c>
      <c r="G2399" s="47" t="n">
        <f aca="false">G2400</f>
        <v>0</v>
      </c>
      <c r="H2399" s="47" t="n">
        <f aca="false">H2400</f>
        <v>0</v>
      </c>
    </row>
    <row r="2400" customFormat="false" ht="49.5" hidden="true" customHeight="false" outlineLevel="0" collapsed="false">
      <c r="A2400" s="23" t="s">
        <v>407</v>
      </c>
      <c r="B2400" s="19" t="n">
        <v>1006</v>
      </c>
      <c r="C2400" s="19" t="s">
        <v>646</v>
      </c>
      <c r="D2400" s="24" t="s">
        <v>353</v>
      </c>
      <c r="E2400" s="20" t="e">
        <f aca="false">F2400+#REF!+#REF!+H2400</f>
        <v>#REF!</v>
      </c>
      <c r="F2400" s="47"/>
      <c r="G2400" s="47"/>
      <c r="H2400" s="21"/>
    </row>
    <row r="2401" s="2" customFormat="true" ht="66" hidden="true" customHeight="false" outlineLevel="0" collapsed="false">
      <c r="A2401" s="19" t="s">
        <v>135</v>
      </c>
      <c r="B2401" s="19" t="n">
        <v>1006</v>
      </c>
      <c r="C2401" s="19" t="s">
        <v>646</v>
      </c>
      <c r="D2401" s="19" t="s">
        <v>136</v>
      </c>
      <c r="E2401" s="20" t="e">
        <f aca="false">F2401+#REF!+#REF!+H2401</f>
        <v>#REF!</v>
      </c>
      <c r="F2401" s="21" t="n">
        <f aca="false">F2402+F2405</f>
        <v>0</v>
      </c>
      <c r="G2401" s="21" t="n">
        <f aca="false">G2402+G2405</f>
        <v>0</v>
      </c>
      <c r="H2401" s="21" t="n">
        <f aca="false">H2402+H2405</f>
        <v>0</v>
      </c>
    </row>
    <row r="2402" s="2" customFormat="true" ht="33" hidden="true" customHeight="false" outlineLevel="0" collapsed="false">
      <c r="A2402" s="19" t="s">
        <v>137</v>
      </c>
      <c r="B2402" s="19" t="n">
        <v>1006</v>
      </c>
      <c r="C2402" s="19" t="s">
        <v>646</v>
      </c>
      <c r="D2402" s="19" t="s">
        <v>138</v>
      </c>
      <c r="E2402" s="20" t="e">
        <f aca="false">F2402+#REF!+#REF!+H2402</f>
        <v>#REF!</v>
      </c>
      <c r="F2402" s="21" t="n">
        <f aca="false">F2403</f>
        <v>0</v>
      </c>
      <c r="G2402" s="21" t="n">
        <f aca="false">G2403</f>
        <v>0</v>
      </c>
      <c r="H2402" s="21" t="n">
        <f aca="false">H2403</f>
        <v>0</v>
      </c>
    </row>
    <row r="2403" s="2" customFormat="true" ht="99" hidden="true" customHeight="false" outlineLevel="0" collapsed="false">
      <c r="A2403" s="19" t="s">
        <v>139</v>
      </c>
      <c r="B2403" s="19" t="n">
        <v>1006</v>
      </c>
      <c r="C2403" s="19" t="s">
        <v>646</v>
      </c>
      <c r="D2403" s="19" t="s">
        <v>140</v>
      </c>
      <c r="E2403" s="20" t="e">
        <f aca="false">F2403+#REF!+#REF!+H2403</f>
        <v>#REF!</v>
      </c>
      <c r="F2403" s="21"/>
      <c r="G2403" s="21"/>
      <c r="H2403" s="21"/>
    </row>
    <row r="2404" s="2" customFormat="true" ht="33" hidden="true" customHeight="false" outlineLevel="0" collapsed="false">
      <c r="A2404" s="19" t="s">
        <v>141</v>
      </c>
      <c r="B2404" s="19" t="n">
        <v>1006</v>
      </c>
      <c r="C2404" s="19" t="s">
        <v>646</v>
      </c>
      <c r="D2404" s="23" t="s">
        <v>142</v>
      </c>
      <c r="E2404" s="20" t="e">
        <f aca="false">F2404+#REF!+#REF!+H2404</f>
        <v>#REF!</v>
      </c>
      <c r="F2404" s="21"/>
      <c r="G2404" s="21"/>
      <c r="H2404" s="21"/>
    </row>
    <row r="2405" s="2" customFormat="true" ht="33" hidden="true" customHeight="false" outlineLevel="0" collapsed="false">
      <c r="A2405" s="19" t="s">
        <v>143</v>
      </c>
      <c r="B2405" s="19" t="n">
        <v>1006</v>
      </c>
      <c r="C2405" s="19" t="s">
        <v>646</v>
      </c>
      <c r="D2405" s="23" t="s">
        <v>144</v>
      </c>
      <c r="E2405" s="20" t="e">
        <f aca="false">F2405+#REF!+#REF!+H2405</f>
        <v>#REF!</v>
      </c>
      <c r="F2405" s="21" t="n">
        <f aca="false">F2406+F2407</f>
        <v>0</v>
      </c>
      <c r="G2405" s="21" t="n">
        <f aca="false">G2406+G2407</f>
        <v>0</v>
      </c>
      <c r="H2405" s="21" t="n">
        <f aca="false">H2406+H2407</f>
        <v>0</v>
      </c>
    </row>
    <row r="2406" s="2" customFormat="true" ht="99" hidden="true" customHeight="false" outlineLevel="0" collapsed="false">
      <c r="A2406" s="19" t="s">
        <v>145</v>
      </c>
      <c r="B2406" s="19" t="n">
        <v>1006</v>
      </c>
      <c r="C2406" s="19" t="s">
        <v>646</v>
      </c>
      <c r="D2406" s="23" t="s">
        <v>146</v>
      </c>
      <c r="E2406" s="20" t="e">
        <f aca="false">F2406+#REF!+#REF!+H2406</f>
        <v>#REF!</v>
      </c>
      <c r="F2406" s="21"/>
      <c r="G2406" s="21"/>
      <c r="H2406" s="21"/>
    </row>
    <row r="2407" s="2" customFormat="true" ht="33" hidden="true" customHeight="false" outlineLevel="0" collapsed="false">
      <c r="A2407" s="19" t="s">
        <v>147</v>
      </c>
      <c r="B2407" s="19" t="n">
        <v>1006</v>
      </c>
      <c r="C2407" s="19" t="s">
        <v>646</v>
      </c>
      <c r="D2407" s="23" t="s">
        <v>148</v>
      </c>
      <c r="E2407" s="20" t="e">
        <f aca="false">F2407+#REF!+#REF!+H2407</f>
        <v>#REF!</v>
      </c>
      <c r="F2407" s="21"/>
      <c r="G2407" s="21"/>
      <c r="H2407" s="21"/>
    </row>
    <row r="2408" s="2" customFormat="true" ht="33" hidden="true" customHeight="false" outlineLevel="0" collapsed="false">
      <c r="A2408" s="19" t="s">
        <v>44</v>
      </c>
      <c r="B2408" s="19" t="n">
        <v>1006</v>
      </c>
      <c r="C2408" s="19" t="s">
        <v>646</v>
      </c>
      <c r="D2408" s="19" t="s">
        <v>45</v>
      </c>
      <c r="E2408" s="20" t="e">
        <f aca="false">F2408+#REF!+#REF!+H2408</f>
        <v>#REF!</v>
      </c>
      <c r="F2408" s="21" t="n">
        <f aca="false">F2409</f>
        <v>0</v>
      </c>
      <c r="G2408" s="21" t="n">
        <f aca="false">G2409</f>
        <v>0</v>
      </c>
      <c r="H2408" s="21" t="n">
        <f aca="false">H2409</f>
        <v>0</v>
      </c>
    </row>
    <row r="2409" s="2" customFormat="true" ht="33" hidden="true" customHeight="false" outlineLevel="0" collapsed="false">
      <c r="A2409" s="19" t="s">
        <v>46</v>
      </c>
      <c r="B2409" s="19" t="n">
        <v>1006</v>
      </c>
      <c r="C2409" s="19" t="s">
        <v>646</v>
      </c>
      <c r="D2409" s="19" t="s">
        <v>47</v>
      </c>
      <c r="E2409" s="20" t="e">
        <f aca="false">F2409+#REF!+#REF!+H2409</f>
        <v>#REF!</v>
      </c>
      <c r="F2409" s="21" t="n">
        <f aca="false">F2411+F2410</f>
        <v>0</v>
      </c>
      <c r="G2409" s="21" t="n">
        <f aca="false">G2411+G2410</f>
        <v>0</v>
      </c>
      <c r="H2409" s="21" t="n">
        <f aca="false">H2411</f>
        <v>0</v>
      </c>
    </row>
    <row r="2410" s="2" customFormat="true" ht="33" hidden="true" customHeight="false" outlineLevel="0" collapsed="false">
      <c r="A2410" s="19" t="s">
        <v>48</v>
      </c>
      <c r="B2410" s="19" t="n">
        <v>1006</v>
      </c>
      <c r="C2410" s="19" t="s">
        <v>646</v>
      </c>
      <c r="D2410" s="19" t="s">
        <v>49</v>
      </c>
      <c r="E2410" s="20" t="e">
        <f aca="false">F2410+#REF!+#REF!+H2410</f>
        <v>#REF!</v>
      </c>
      <c r="F2410" s="21"/>
      <c r="G2410" s="21"/>
      <c r="H2410" s="21"/>
    </row>
    <row r="2411" s="2" customFormat="true" ht="33" hidden="true" customHeight="false" outlineLevel="0" collapsed="false">
      <c r="A2411" s="19" t="s">
        <v>50</v>
      </c>
      <c r="B2411" s="19" t="n">
        <v>1006</v>
      </c>
      <c r="C2411" s="19" t="s">
        <v>646</v>
      </c>
      <c r="D2411" s="19" t="s">
        <v>51</v>
      </c>
      <c r="E2411" s="20" t="e">
        <f aca="false">F2411+#REF!+#REF!+H2411</f>
        <v>#REF!</v>
      </c>
      <c r="F2411" s="21"/>
      <c r="G2411" s="21"/>
      <c r="H2411" s="21"/>
    </row>
    <row r="2412" s="2" customFormat="true" ht="66" hidden="false" customHeight="false" outlineLevel="0" collapsed="false">
      <c r="A2412" s="19" t="s">
        <v>647</v>
      </c>
      <c r="B2412" s="19" t="n">
        <v>1006</v>
      </c>
      <c r="C2412" s="19" t="s">
        <v>648</v>
      </c>
      <c r="D2412" s="19"/>
      <c r="E2412" s="20" t="e">
        <f aca="false">F2412+#REF!+#REF!+H2412</f>
        <v>#REF!</v>
      </c>
      <c r="F2412" s="21" t="n">
        <f aca="false">F2413+F2417+F2421+F2424+F2431</f>
        <v>3064</v>
      </c>
      <c r="G2412" s="21" t="n">
        <f aca="false">G2413+G2417+G2421+G2424+G2431</f>
        <v>3108</v>
      </c>
      <c r="H2412" s="21" t="n">
        <f aca="false">H2413+H2417+H2421+H2424+H2431</f>
        <v>0</v>
      </c>
    </row>
    <row r="2413" s="2" customFormat="true" ht="66" hidden="false" customHeight="false" outlineLevel="0" collapsed="false">
      <c r="A2413" s="22" t="s">
        <v>24</v>
      </c>
      <c r="B2413" s="19" t="n">
        <v>1006</v>
      </c>
      <c r="C2413" s="19" t="s">
        <v>648</v>
      </c>
      <c r="D2413" s="19" t="s">
        <v>25</v>
      </c>
      <c r="E2413" s="20" t="e">
        <f aca="false">F2413+#REF!+#REF!+H2413</f>
        <v>#REF!</v>
      </c>
      <c r="F2413" s="21" t="n">
        <f aca="false">F2414</f>
        <v>3036</v>
      </c>
      <c r="G2413" s="21" t="n">
        <f aca="false">G2414</f>
        <v>3080</v>
      </c>
      <c r="H2413" s="21" t="n">
        <f aca="false">H2414</f>
        <v>0</v>
      </c>
    </row>
    <row r="2414" s="2" customFormat="true" ht="33" hidden="false" customHeight="false" outlineLevel="0" collapsed="false">
      <c r="A2414" s="19" t="s">
        <v>26</v>
      </c>
      <c r="B2414" s="19" t="n">
        <v>1006</v>
      </c>
      <c r="C2414" s="19" t="s">
        <v>648</v>
      </c>
      <c r="D2414" s="19" t="s">
        <v>27</v>
      </c>
      <c r="E2414" s="20" t="e">
        <f aca="false">F2414+#REF!+#REF!+H2414</f>
        <v>#REF!</v>
      </c>
      <c r="F2414" s="21" t="n">
        <f aca="false">F2415+F2416</f>
        <v>3036</v>
      </c>
      <c r="G2414" s="21" t="n">
        <f aca="false">G2415+G2416</f>
        <v>3080</v>
      </c>
      <c r="H2414" s="21" t="n">
        <f aca="false">H2415+H2416</f>
        <v>0</v>
      </c>
    </row>
    <row r="2415" s="2" customFormat="true" ht="33" hidden="false" customHeight="false" outlineLevel="0" collapsed="false">
      <c r="A2415" s="19" t="s">
        <v>28</v>
      </c>
      <c r="B2415" s="19" t="n">
        <v>1006</v>
      </c>
      <c r="C2415" s="19" t="s">
        <v>648</v>
      </c>
      <c r="D2415" s="19" t="s">
        <v>29</v>
      </c>
      <c r="E2415" s="20" t="e">
        <f aca="false">F2415+#REF!+#REF!+H2415</f>
        <v>#REF!</v>
      </c>
      <c r="F2415" s="21" t="n">
        <v>3036</v>
      </c>
      <c r="G2415" s="21" t="n">
        <v>3080</v>
      </c>
      <c r="H2415" s="21"/>
    </row>
    <row r="2416" s="2" customFormat="true" ht="33" hidden="true" customHeight="false" outlineLevel="0" collapsed="false">
      <c r="A2416" s="19" t="s">
        <v>34</v>
      </c>
      <c r="B2416" s="19" t="n">
        <v>1006</v>
      </c>
      <c r="C2416" s="19" t="s">
        <v>648</v>
      </c>
      <c r="D2416" s="19" t="s">
        <v>35</v>
      </c>
      <c r="E2416" s="20" t="e">
        <f aca="false">F2416+#REF!+#REF!+H2416</f>
        <v>#REF!</v>
      </c>
      <c r="F2416" s="21"/>
      <c r="G2416" s="21"/>
      <c r="H2416" s="21"/>
    </row>
    <row r="2417" s="2" customFormat="true" ht="33" hidden="false" customHeight="false" outlineLevel="0" collapsed="false">
      <c r="A2417" s="23" t="s">
        <v>36</v>
      </c>
      <c r="B2417" s="19" t="n">
        <v>1006</v>
      </c>
      <c r="C2417" s="19" t="s">
        <v>648</v>
      </c>
      <c r="D2417" s="19" t="s">
        <v>37</v>
      </c>
      <c r="E2417" s="20" t="e">
        <f aca="false">F2417+#REF!+#REF!+H2417</f>
        <v>#REF!</v>
      </c>
      <c r="F2417" s="21" t="n">
        <f aca="false">F2418</f>
        <v>28</v>
      </c>
      <c r="G2417" s="21" t="n">
        <f aca="false">G2418</f>
        <v>28</v>
      </c>
      <c r="H2417" s="21" t="n">
        <f aca="false">H2418</f>
        <v>0</v>
      </c>
    </row>
    <row r="2418" s="2" customFormat="true" ht="33" hidden="false" customHeight="false" outlineLevel="0" collapsed="false">
      <c r="A2418" s="19" t="s">
        <v>38</v>
      </c>
      <c r="B2418" s="19" t="n">
        <v>1006</v>
      </c>
      <c r="C2418" s="19" t="s">
        <v>648</v>
      </c>
      <c r="D2418" s="19" t="s">
        <v>39</v>
      </c>
      <c r="E2418" s="20" t="e">
        <f aca="false">F2418+#REF!+#REF!+H2418</f>
        <v>#REF!</v>
      </c>
      <c r="F2418" s="21" t="n">
        <f aca="false">SUM(F2419:F2420)</f>
        <v>28</v>
      </c>
      <c r="G2418" s="21" t="n">
        <f aca="false">SUM(G2419:G2420)</f>
        <v>28</v>
      </c>
      <c r="H2418" s="21" t="n">
        <f aca="false">SUM(H2419:H2420)</f>
        <v>0</v>
      </c>
    </row>
    <row r="2419" s="2" customFormat="true" ht="49.5" hidden="false" customHeight="false" outlineLevel="0" collapsed="false">
      <c r="A2419" s="19" t="s">
        <v>40</v>
      </c>
      <c r="B2419" s="19" t="n">
        <v>1006</v>
      </c>
      <c r="C2419" s="19" t="s">
        <v>648</v>
      </c>
      <c r="D2419" s="19" t="s">
        <v>41</v>
      </c>
      <c r="E2419" s="20" t="e">
        <f aca="false">F2419+#REF!+#REF!+H2419</f>
        <v>#REF!</v>
      </c>
      <c r="F2419" s="21" t="n">
        <v>5</v>
      </c>
      <c r="G2419" s="21" t="n">
        <v>5</v>
      </c>
      <c r="H2419" s="21"/>
    </row>
    <row r="2420" s="2" customFormat="true" ht="33" hidden="false" customHeight="false" outlineLevel="0" collapsed="false">
      <c r="A2420" s="19" t="s">
        <v>42</v>
      </c>
      <c r="B2420" s="19" t="n">
        <v>1006</v>
      </c>
      <c r="C2420" s="19" t="s">
        <v>648</v>
      </c>
      <c r="D2420" s="19" t="s">
        <v>43</v>
      </c>
      <c r="E2420" s="20" t="e">
        <f aca="false">F2420+#REF!+#REF!+H2420</f>
        <v>#REF!</v>
      </c>
      <c r="F2420" s="21" t="n">
        <v>23</v>
      </c>
      <c r="G2420" s="21" t="n">
        <v>23</v>
      </c>
      <c r="H2420" s="21"/>
    </row>
    <row r="2421" customFormat="false" ht="33" hidden="true" customHeight="false" outlineLevel="0" collapsed="false">
      <c r="A2421" s="23" t="s">
        <v>338</v>
      </c>
      <c r="B2421" s="19" t="n">
        <v>1006</v>
      </c>
      <c r="C2421" s="19" t="s">
        <v>648</v>
      </c>
      <c r="D2421" s="24" t="s">
        <v>339</v>
      </c>
      <c r="E2421" s="20" t="e">
        <f aca="false">F2421+#REF!+#REF!+H2421</f>
        <v>#REF!</v>
      </c>
      <c r="F2421" s="47" t="n">
        <f aca="false">F2422</f>
        <v>0</v>
      </c>
      <c r="G2421" s="47" t="n">
        <f aca="false">G2422</f>
        <v>0</v>
      </c>
      <c r="H2421" s="47" t="n">
        <f aca="false">H2422</f>
        <v>0</v>
      </c>
    </row>
    <row r="2422" customFormat="false" ht="33" hidden="true" customHeight="false" outlineLevel="0" collapsed="false">
      <c r="A2422" s="23" t="s">
        <v>340</v>
      </c>
      <c r="B2422" s="19" t="n">
        <v>1006</v>
      </c>
      <c r="C2422" s="19" t="s">
        <v>648</v>
      </c>
      <c r="D2422" s="24" t="s">
        <v>341</v>
      </c>
      <c r="E2422" s="20" t="e">
        <f aca="false">F2422+#REF!+#REF!+H2422</f>
        <v>#REF!</v>
      </c>
      <c r="F2422" s="47" t="n">
        <f aca="false">F2423</f>
        <v>0</v>
      </c>
      <c r="G2422" s="47" t="n">
        <f aca="false">G2423</f>
        <v>0</v>
      </c>
      <c r="H2422" s="47" t="n">
        <f aca="false">H2423</f>
        <v>0</v>
      </c>
    </row>
    <row r="2423" customFormat="false" ht="49.5" hidden="true" customHeight="false" outlineLevel="0" collapsed="false">
      <c r="A2423" s="23" t="s">
        <v>407</v>
      </c>
      <c r="B2423" s="19" t="n">
        <v>1006</v>
      </c>
      <c r="C2423" s="19" t="s">
        <v>648</v>
      </c>
      <c r="D2423" s="24" t="s">
        <v>353</v>
      </c>
      <c r="E2423" s="20" t="e">
        <f aca="false">F2423+#REF!+#REF!+H2423</f>
        <v>#REF!</v>
      </c>
      <c r="F2423" s="47"/>
      <c r="G2423" s="47"/>
      <c r="H2423" s="21"/>
    </row>
    <row r="2424" s="2" customFormat="true" ht="66" hidden="true" customHeight="false" outlineLevel="0" collapsed="false">
      <c r="A2424" s="19" t="s">
        <v>135</v>
      </c>
      <c r="B2424" s="19" t="n">
        <v>1006</v>
      </c>
      <c r="C2424" s="19" t="s">
        <v>648</v>
      </c>
      <c r="D2424" s="19" t="s">
        <v>136</v>
      </c>
      <c r="E2424" s="20" t="e">
        <f aca="false">F2424+#REF!+#REF!+H2424</f>
        <v>#REF!</v>
      </c>
      <c r="F2424" s="21" t="n">
        <f aca="false">F2425+F2428</f>
        <v>0</v>
      </c>
      <c r="G2424" s="21" t="n">
        <f aca="false">G2425+G2428</f>
        <v>0</v>
      </c>
      <c r="H2424" s="21" t="n">
        <f aca="false">H2425+H2428</f>
        <v>0</v>
      </c>
    </row>
    <row r="2425" s="2" customFormat="true" ht="33" hidden="true" customHeight="false" outlineLevel="0" collapsed="false">
      <c r="A2425" s="19" t="s">
        <v>137</v>
      </c>
      <c r="B2425" s="19" t="n">
        <v>1006</v>
      </c>
      <c r="C2425" s="19" t="s">
        <v>648</v>
      </c>
      <c r="D2425" s="19" t="s">
        <v>138</v>
      </c>
      <c r="E2425" s="20" t="e">
        <f aca="false">F2425+#REF!+#REF!+H2425</f>
        <v>#REF!</v>
      </c>
      <c r="F2425" s="21" t="n">
        <f aca="false">F2426</f>
        <v>0</v>
      </c>
      <c r="G2425" s="21" t="n">
        <f aca="false">G2426</f>
        <v>0</v>
      </c>
      <c r="H2425" s="21" t="n">
        <f aca="false">H2426</f>
        <v>0</v>
      </c>
    </row>
    <row r="2426" s="2" customFormat="true" ht="99" hidden="true" customHeight="false" outlineLevel="0" collapsed="false">
      <c r="A2426" s="19" t="s">
        <v>139</v>
      </c>
      <c r="B2426" s="19" t="n">
        <v>1006</v>
      </c>
      <c r="C2426" s="19" t="s">
        <v>648</v>
      </c>
      <c r="D2426" s="19" t="s">
        <v>140</v>
      </c>
      <c r="E2426" s="20" t="e">
        <f aca="false">F2426+#REF!+#REF!+H2426</f>
        <v>#REF!</v>
      </c>
      <c r="F2426" s="21"/>
      <c r="G2426" s="21"/>
      <c r="H2426" s="21"/>
    </row>
    <row r="2427" s="2" customFormat="true" ht="33" hidden="true" customHeight="false" outlineLevel="0" collapsed="false">
      <c r="A2427" s="19" t="s">
        <v>141</v>
      </c>
      <c r="B2427" s="19" t="n">
        <v>1006</v>
      </c>
      <c r="C2427" s="19" t="s">
        <v>648</v>
      </c>
      <c r="D2427" s="23" t="s">
        <v>142</v>
      </c>
      <c r="E2427" s="20" t="e">
        <f aca="false">F2427+#REF!+#REF!+H2427</f>
        <v>#REF!</v>
      </c>
      <c r="F2427" s="21"/>
      <c r="G2427" s="21"/>
      <c r="H2427" s="21"/>
    </row>
    <row r="2428" s="2" customFormat="true" ht="33" hidden="true" customHeight="false" outlineLevel="0" collapsed="false">
      <c r="A2428" s="19" t="s">
        <v>143</v>
      </c>
      <c r="B2428" s="19" t="n">
        <v>1006</v>
      </c>
      <c r="C2428" s="19" t="s">
        <v>648</v>
      </c>
      <c r="D2428" s="23" t="s">
        <v>144</v>
      </c>
      <c r="E2428" s="20" t="e">
        <f aca="false">F2428+#REF!+#REF!+H2428</f>
        <v>#REF!</v>
      </c>
      <c r="F2428" s="21" t="n">
        <f aca="false">F2429+F2430</f>
        <v>0</v>
      </c>
      <c r="G2428" s="21" t="n">
        <f aca="false">G2429+G2430</f>
        <v>0</v>
      </c>
      <c r="H2428" s="21" t="n">
        <f aca="false">H2429+H2430</f>
        <v>0</v>
      </c>
    </row>
    <row r="2429" s="2" customFormat="true" ht="99" hidden="true" customHeight="false" outlineLevel="0" collapsed="false">
      <c r="A2429" s="19" t="s">
        <v>145</v>
      </c>
      <c r="B2429" s="19" t="n">
        <v>1006</v>
      </c>
      <c r="C2429" s="19" t="s">
        <v>648</v>
      </c>
      <c r="D2429" s="23" t="s">
        <v>146</v>
      </c>
      <c r="E2429" s="20" t="e">
        <f aca="false">F2429+#REF!+#REF!+H2429</f>
        <v>#REF!</v>
      </c>
      <c r="F2429" s="21"/>
      <c r="G2429" s="21"/>
      <c r="H2429" s="21"/>
    </row>
    <row r="2430" s="2" customFormat="true" ht="33" hidden="true" customHeight="false" outlineLevel="0" collapsed="false">
      <c r="A2430" s="19" t="s">
        <v>147</v>
      </c>
      <c r="B2430" s="19" t="n">
        <v>1006</v>
      </c>
      <c r="C2430" s="19" t="s">
        <v>648</v>
      </c>
      <c r="D2430" s="23" t="s">
        <v>148</v>
      </c>
      <c r="E2430" s="20" t="e">
        <f aca="false">F2430+#REF!+#REF!+H2430</f>
        <v>#REF!</v>
      </c>
      <c r="F2430" s="21"/>
      <c r="G2430" s="21"/>
      <c r="H2430" s="21"/>
    </row>
    <row r="2431" s="2" customFormat="true" ht="33" hidden="true" customHeight="false" outlineLevel="0" collapsed="false">
      <c r="A2431" s="19" t="s">
        <v>44</v>
      </c>
      <c r="B2431" s="19" t="n">
        <v>1006</v>
      </c>
      <c r="C2431" s="19" t="s">
        <v>648</v>
      </c>
      <c r="D2431" s="19" t="s">
        <v>45</v>
      </c>
      <c r="E2431" s="20" t="e">
        <f aca="false">F2431+#REF!+#REF!+H2431</f>
        <v>#REF!</v>
      </c>
      <c r="F2431" s="21" t="n">
        <f aca="false">F2432</f>
        <v>0</v>
      </c>
      <c r="G2431" s="21" t="n">
        <f aca="false">G2432</f>
        <v>0</v>
      </c>
      <c r="H2431" s="21" t="n">
        <f aca="false">H2432</f>
        <v>0</v>
      </c>
    </row>
    <row r="2432" s="2" customFormat="true" ht="33" hidden="true" customHeight="false" outlineLevel="0" collapsed="false">
      <c r="A2432" s="19" t="s">
        <v>46</v>
      </c>
      <c r="B2432" s="19" t="n">
        <v>1006</v>
      </c>
      <c r="C2432" s="19" t="s">
        <v>648</v>
      </c>
      <c r="D2432" s="19" t="s">
        <v>47</v>
      </c>
      <c r="E2432" s="20" t="e">
        <f aca="false">F2432+#REF!+#REF!+H2432</f>
        <v>#REF!</v>
      </c>
      <c r="F2432" s="21" t="n">
        <f aca="false">F2434+F2433</f>
        <v>0</v>
      </c>
      <c r="G2432" s="21" t="n">
        <f aca="false">G2434+G2433</f>
        <v>0</v>
      </c>
      <c r="H2432" s="21" t="n">
        <f aca="false">H2434</f>
        <v>0</v>
      </c>
    </row>
    <row r="2433" s="2" customFormat="true" ht="33" hidden="true" customHeight="false" outlineLevel="0" collapsed="false">
      <c r="A2433" s="19" t="s">
        <v>48</v>
      </c>
      <c r="B2433" s="19" t="n">
        <v>1006</v>
      </c>
      <c r="C2433" s="19" t="s">
        <v>648</v>
      </c>
      <c r="D2433" s="19" t="s">
        <v>49</v>
      </c>
      <c r="E2433" s="20" t="e">
        <f aca="false">F2433+#REF!+#REF!+H2433</f>
        <v>#REF!</v>
      </c>
      <c r="F2433" s="21"/>
      <c r="G2433" s="21"/>
      <c r="H2433" s="21"/>
    </row>
    <row r="2434" s="2" customFormat="true" ht="33" hidden="true" customHeight="false" outlineLevel="0" collapsed="false">
      <c r="A2434" s="19" t="s">
        <v>50</v>
      </c>
      <c r="B2434" s="19" t="n">
        <v>1006</v>
      </c>
      <c r="C2434" s="19" t="s">
        <v>648</v>
      </c>
      <c r="D2434" s="19" t="s">
        <v>51</v>
      </c>
      <c r="E2434" s="20" t="e">
        <f aca="false">F2434+#REF!+#REF!+H2434</f>
        <v>#REF!</v>
      </c>
      <c r="F2434" s="21"/>
      <c r="G2434" s="21"/>
      <c r="H2434" s="21"/>
    </row>
    <row r="2435" s="2" customFormat="true" ht="99" hidden="false" customHeight="false" outlineLevel="0" collapsed="false">
      <c r="A2435" s="19" t="s">
        <v>370</v>
      </c>
      <c r="B2435" s="19" t="s">
        <v>642</v>
      </c>
      <c r="C2435" s="19" t="s">
        <v>371</v>
      </c>
      <c r="D2435" s="19"/>
      <c r="E2435" s="20" t="e">
        <f aca="false">F2435+#REF!+#REF!+H2435</f>
        <v>#REF!</v>
      </c>
      <c r="F2435" s="21" t="n">
        <f aca="false">F2436</f>
        <v>10510</v>
      </c>
      <c r="G2435" s="21" t="n">
        <f aca="false">G2436</f>
        <v>10724</v>
      </c>
      <c r="H2435" s="21" t="n">
        <f aca="false">H2436</f>
        <v>0</v>
      </c>
    </row>
    <row r="2436" s="2" customFormat="true" ht="35.25" hidden="false" customHeight="true" outlineLevel="0" collapsed="false">
      <c r="A2436" s="19" t="s">
        <v>133</v>
      </c>
      <c r="B2436" s="19" t="s">
        <v>642</v>
      </c>
      <c r="C2436" s="19" t="s">
        <v>372</v>
      </c>
      <c r="D2436" s="19"/>
      <c r="E2436" s="20" t="e">
        <f aca="false">F2436+#REF!+#REF!+H2436</f>
        <v>#REF!</v>
      </c>
      <c r="F2436" s="21" t="n">
        <f aca="false">F2437+F2441+F2445+F2448+F2455</f>
        <v>10510</v>
      </c>
      <c r="G2436" s="21" t="n">
        <f aca="false">G2437+G2441+G2445+G2448+G2455</f>
        <v>10724</v>
      </c>
      <c r="H2436" s="21" t="n">
        <f aca="false">H2437+H2441+H2445+H2448+H2455</f>
        <v>0</v>
      </c>
    </row>
    <row r="2437" s="2" customFormat="true" ht="66" hidden="false" customHeight="false" outlineLevel="0" collapsed="false">
      <c r="A2437" s="22" t="s">
        <v>24</v>
      </c>
      <c r="B2437" s="19" t="s">
        <v>642</v>
      </c>
      <c r="C2437" s="19" t="s">
        <v>372</v>
      </c>
      <c r="D2437" s="19" t="s">
        <v>25</v>
      </c>
      <c r="E2437" s="20" t="e">
        <f aca="false">F2437+#REF!+#REF!+H2437</f>
        <v>#REF!</v>
      </c>
      <c r="F2437" s="21" t="n">
        <f aca="false">F2438</f>
        <v>6125</v>
      </c>
      <c r="G2437" s="21" t="n">
        <f aca="false">G2438</f>
        <v>6207</v>
      </c>
      <c r="H2437" s="21" t="n">
        <f aca="false">H2438</f>
        <v>0</v>
      </c>
    </row>
    <row r="2438" s="2" customFormat="true" ht="33" hidden="false" customHeight="false" outlineLevel="0" collapsed="false">
      <c r="A2438" s="19" t="s">
        <v>26</v>
      </c>
      <c r="B2438" s="19" t="s">
        <v>642</v>
      </c>
      <c r="C2438" s="19" t="s">
        <v>372</v>
      </c>
      <c r="D2438" s="19" t="s">
        <v>27</v>
      </c>
      <c r="E2438" s="20" t="e">
        <f aca="false">F2438+#REF!+#REF!+H2438</f>
        <v>#REF!</v>
      </c>
      <c r="F2438" s="21" t="n">
        <f aca="false">F2439+F2440</f>
        <v>6125</v>
      </c>
      <c r="G2438" s="21" t="n">
        <f aca="false">G2439+G2440</f>
        <v>6207</v>
      </c>
      <c r="H2438" s="21" t="n">
        <f aca="false">H2439+H2440</f>
        <v>0</v>
      </c>
    </row>
    <row r="2439" s="2" customFormat="true" ht="33" hidden="false" customHeight="false" outlineLevel="0" collapsed="false">
      <c r="A2439" s="19" t="s">
        <v>28</v>
      </c>
      <c r="B2439" s="19" t="s">
        <v>642</v>
      </c>
      <c r="C2439" s="19" t="s">
        <v>372</v>
      </c>
      <c r="D2439" s="19" t="s">
        <v>29</v>
      </c>
      <c r="E2439" s="20" t="e">
        <f aca="false">F2439+#REF!+#REF!+H2439</f>
        <v>#REF!</v>
      </c>
      <c r="F2439" s="21" t="n">
        <v>6125</v>
      </c>
      <c r="G2439" s="21" t="n">
        <v>6207</v>
      </c>
      <c r="H2439" s="21"/>
    </row>
    <row r="2440" s="2" customFormat="true" ht="33" hidden="true" customHeight="false" outlineLevel="0" collapsed="false">
      <c r="A2440" s="19" t="s">
        <v>34</v>
      </c>
      <c r="B2440" s="19" t="s">
        <v>642</v>
      </c>
      <c r="C2440" s="19" t="s">
        <v>372</v>
      </c>
      <c r="D2440" s="19" t="s">
        <v>35</v>
      </c>
      <c r="E2440" s="20" t="e">
        <f aca="false">F2440+#REF!+#REF!+H2440</f>
        <v>#REF!</v>
      </c>
      <c r="F2440" s="21"/>
      <c r="G2440" s="21"/>
      <c r="H2440" s="21"/>
    </row>
    <row r="2441" s="2" customFormat="true" ht="33" hidden="false" customHeight="false" outlineLevel="0" collapsed="false">
      <c r="A2441" s="23" t="s">
        <v>36</v>
      </c>
      <c r="B2441" s="19" t="s">
        <v>642</v>
      </c>
      <c r="C2441" s="19" t="s">
        <v>372</v>
      </c>
      <c r="D2441" s="19" t="s">
        <v>37</v>
      </c>
      <c r="E2441" s="20" t="e">
        <f aca="false">F2441+#REF!+#REF!+H2441</f>
        <v>#REF!</v>
      </c>
      <c r="F2441" s="21" t="n">
        <f aca="false">F2442</f>
        <v>4385</v>
      </c>
      <c r="G2441" s="21" t="n">
        <f aca="false">G2442</f>
        <v>4517</v>
      </c>
      <c r="H2441" s="21" t="n">
        <f aca="false">H2442</f>
        <v>0</v>
      </c>
    </row>
    <row r="2442" s="2" customFormat="true" ht="33" hidden="false" customHeight="false" outlineLevel="0" collapsed="false">
      <c r="A2442" s="19" t="s">
        <v>38</v>
      </c>
      <c r="B2442" s="19" t="s">
        <v>642</v>
      </c>
      <c r="C2442" s="19" t="s">
        <v>372</v>
      </c>
      <c r="D2442" s="19" t="s">
        <v>39</v>
      </c>
      <c r="E2442" s="20" t="e">
        <f aca="false">F2442+#REF!+#REF!+H2442</f>
        <v>#REF!</v>
      </c>
      <c r="F2442" s="21" t="n">
        <f aca="false">SUM(F2443:F2444)</f>
        <v>4385</v>
      </c>
      <c r="G2442" s="21" t="n">
        <f aca="false">SUM(G2443:G2444)</f>
        <v>4517</v>
      </c>
      <c r="H2442" s="21" t="n">
        <f aca="false">SUM(H2443:H2444)</f>
        <v>0</v>
      </c>
    </row>
    <row r="2443" s="2" customFormat="true" ht="49.5" hidden="false" customHeight="false" outlineLevel="0" collapsed="false">
      <c r="A2443" s="19" t="s">
        <v>40</v>
      </c>
      <c r="B2443" s="19" t="s">
        <v>642</v>
      </c>
      <c r="C2443" s="19" t="s">
        <v>372</v>
      </c>
      <c r="D2443" s="19" t="s">
        <v>41</v>
      </c>
      <c r="E2443" s="20" t="e">
        <f aca="false">F2443+#REF!+#REF!+H2443</f>
        <v>#REF!</v>
      </c>
      <c r="F2443" s="21" t="n">
        <v>382</v>
      </c>
      <c r="G2443" s="21" t="n">
        <v>383</v>
      </c>
      <c r="H2443" s="21"/>
    </row>
    <row r="2444" s="2" customFormat="true" ht="33" hidden="false" customHeight="false" outlineLevel="0" collapsed="false">
      <c r="A2444" s="19" t="s">
        <v>42</v>
      </c>
      <c r="B2444" s="19" t="s">
        <v>642</v>
      </c>
      <c r="C2444" s="19" t="s">
        <v>372</v>
      </c>
      <c r="D2444" s="19" t="s">
        <v>43</v>
      </c>
      <c r="E2444" s="20" t="e">
        <f aca="false">F2444+#REF!+#REF!+H2444</f>
        <v>#REF!</v>
      </c>
      <c r="F2444" s="21" t="n">
        <v>4003</v>
      </c>
      <c r="G2444" s="21" t="n">
        <v>4134</v>
      </c>
      <c r="H2444" s="21"/>
    </row>
    <row r="2445" customFormat="false" ht="33" hidden="true" customHeight="false" outlineLevel="0" collapsed="false">
      <c r="A2445" s="23" t="s">
        <v>338</v>
      </c>
      <c r="B2445" s="19" t="s">
        <v>642</v>
      </c>
      <c r="C2445" s="19" t="s">
        <v>372</v>
      </c>
      <c r="D2445" s="24" t="s">
        <v>339</v>
      </c>
      <c r="E2445" s="20" t="e">
        <f aca="false">F2445+#REF!+#REF!+H2445</f>
        <v>#REF!</v>
      </c>
      <c r="F2445" s="47" t="n">
        <f aca="false">F2446</f>
        <v>0</v>
      </c>
      <c r="G2445" s="47" t="n">
        <f aca="false">G2446</f>
        <v>0</v>
      </c>
      <c r="H2445" s="47" t="n">
        <f aca="false">H2446</f>
        <v>0</v>
      </c>
    </row>
    <row r="2446" customFormat="false" ht="33" hidden="true" customHeight="false" outlineLevel="0" collapsed="false">
      <c r="A2446" s="23" t="s">
        <v>340</v>
      </c>
      <c r="B2446" s="19" t="s">
        <v>642</v>
      </c>
      <c r="C2446" s="19" t="s">
        <v>372</v>
      </c>
      <c r="D2446" s="24" t="s">
        <v>341</v>
      </c>
      <c r="E2446" s="20" t="e">
        <f aca="false">F2446+#REF!+#REF!+H2446</f>
        <v>#REF!</v>
      </c>
      <c r="F2446" s="47" t="n">
        <f aca="false">F2447</f>
        <v>0</v>
      </c>
      <c r="G2446" s="47" t="n">
        <f aca="false">G2447</f>
        <v>0</v>
      </c>
      <c r="H2446" s="47" t="n">
        <f aca="false">H2447</f>
        <v>0</v>
      </c>
    </row>
    <row r="2447" customFormat="false" ht="49.5" hidden="true" customHeight="false" outlineLevel="0" collapsed="false">
      <c r="A2447" s="23" t="s">
        <v>407</v>
      </c>
      <c r="B2447" s="19" t="s">
        <v>642</v>
      </c>
      <c r="C2447" s="19" t="s">
        <v>372</v>
      </c>
      <c r="D2447" s="24" t="s">
        <v>353</v>
      </c>
      <c r="E2447" s="20" t="e">
        <f aca="false">F2447+#REF!+#REF!+H2447</f>
        <v>#REF!</v>
      </c>
      <c r="F2447" s="47"/>
      <c r="G2447" s="47"/>
      <c r="H2447" s="21"/>
    </row>
    <row r="2448" s="2" customFormat="true" ht="66" hidden="true" customHeight="false" outlineLevel="0" collapsed="false">
      <c r="A2448" s="19" t="s">
        <v>135</v>
      </c>
      <c r="B2448" s="19" t="s">
        <v>642</v>
      </c>
      <c r="C2448" s="19" t="s">
        <v>372</v>
      </c>
      <c r="D2448" s="19" t="s">
        <v>136</v>
      </c>
      <c r="E2448" s="20" t="e">
        <f aca="false">F2448+#REF!+#REF!+H2448</f>
        <v>#REF!</v>
      </c>
      <c r="F2448" s="21" t="n">
        <f aca="false">F2449+F2452</f>
        <v>0</v>
      </c>
      <c r="G2448" s="21" t="n">
        <f aca="false">G2449+G2452</f>
        <v>0</v>
      </c>
      <c r="H2448" s="21" t="n">
        <f aca="false">H2449+H2452</f>
        <v>0</v>
      </c>
    </row>
    <row r="2449" s="2" customFormat="true" ht="33" hidden="true" customHeight="false" outlineLevel="0" collapsed="false">
      <c r="A2449" s="19" t="s">
        <v>137</v>
      </c>
      <c r="B2449" s="19" t="s">
        <v>642</v>
      </c>
      <c r="C2449" s="19" t="s">
        <v>372</v>
      </c>
      <c r="D2449" s="19" t="s">
        <v>138</v>
      </c>
      <c r="E2449" s="20" t="e">
        <f aca="false">F2449+#REF!+#REF!+H2449</f>
        <v>#REF!</v>
      </c>
      <c r="F2449" s="21" t="n">
        <f aca="false">F2450</f>
        <v>0</v>
      </c>
      <c r="G2449" s="21" t="n">
        <f aca="false">G2450</f>
        <v>0</v>
      </c>
      <c r="H2449" s="21" t="n">
        <f aca="false">H2450</f>
        <v>0</v>
      </c>
    </row>
    <row r="2450" s="2" customFormat="true" ht="99" hidden="true" customHeight="false" outlineLevel="0" collapsed="false">
      <c r="A2450" s="19" t="s">
        <v>139</v>
      </c>
      <c r="B2450" s="19" t="s">
        <v>642</v>
      </c>
      <c r="C2450" s="19" t="s">
        <v>372</v>
      </c>
      <c r="D2450" s="19" t="s">
        <v>140</v>
      </c>
      <c r="E2450" s="20" t="e">
        <f aca="false">F2450+#REF!+#REF!+H2450</f>
        <v>#REF!</v>
      </c>
      <c r="F2450" s="21"/>
      <c r="G2450" s="21"/>
      <c r="H2450" s="21"/>
    </row>
    <row r="2451" s="2" customFormat="true" ht="33" hidden="true" customHeight="false" outlineLevel="0" collapsed="false">
      <c r="A2451" s="19" t="s">
        <v>141</v>
      </c>
      <c r="B2451" s="19" t="s">
        <v>642</v>
      </c>
      <c r="C2451" s="19" t="s">
        <v>372</v>
      </c>
      <c r="D2451" s="23" t="s">
        <v>142</v>
      </c>
      <c r="E2451" s="20" t="e">
        <f aca="false">F2451+#REF!+#REF!+H2451</f>
        <v>#REF!</v>
      </c>
      <c r="F2451" s="21"/>
      <c r="G2451" s="21"/>
      <c r="H2451" s="21"/>
    </row>
    <row r="2452" s="2" customFormat="true" ht="33" hidden="true" customHeight="false" outlineLevel="0" collapsed="false">
      <c r="A2452" s="19" t="s">
        <v>143</v>
      </c>
      <c r="B2452" s="19" t="s">
        <v>642</v>
      </c>
      <c r="C2452" s="19" t="s">
        <v>372</v>
      </c>
      <c r="D2452" s="23" t="s">
        <v>144</v>
      </c>
      <c r="E2452" s="20" t="e">
        <f aca="false">F2452+#REF!+#REF!+H2452</f>
        <v>#REF!</v>
      </c>
      <c r="F2452" s="21" t="n">
        <f aca="false">F2453+F2454</f>
        <v>0</v>
      </c>
      <c r="G2452" s="21" t="n">
        <f aca="false">G2453+G2454</f>
        <v>0</v>
      </c>
      <c r="H2452" s="21" t="n">
        <f aca="false">H2453+H2454</f>
        <v>0</v>
      </c>
    </row>
    <row r="2453" s="2" customFormat="true" ht="99" hidden="true" customHeight="false" outlineLevel="0" collapsed="false">
      <c r="A2453" s="19" t="s">
        <v>145</v>
      </c>
      <c r="B2453" s="19" t="s">
        <v>642</v>
      </c>
      <c r="C2453" s="19" t="s">
        <v>372</v>
      </c>
      <c r="D2453" s="23" t="s">
        <v>146</v>
      </c>
      <c r="E2453" s="20" t="e">
        <f aca="false">F2453+#REF!+#REF!+H2453</f>
        <v>#REF!</v>
      </c>
      <c r="F2453" s="21"/>
      <c r="G2453" s="21"/>
      <c r="H2453" s="21"/>
    </row>
    <row r="2454" s="2" customFormat="true" ht="33" hidden="true" customHeight="false" outlineLevel="0" collapsed="false">
      <c r="A2454" s="19" t="s">
        <v>147</v>
      </c>
      <c r="B2454" s="19" t="s">
        <v>642</v>
      </c>
      <c r="C2454" s="19" t="s">
        <v>372</v>
      </c>
      <c r="D2454" s="23" t="s">
        <v>148</v>
      </c>
      <c r="E2454" s="20" t="e">
        <f aca="false">F2454+#REF!+#REF!+H2454</f>
        <v>#REF!</v>
      </c>
      <c r="F2454" s="21"/>
      <c r="G2454" s="21"/>
      <c r="H2454" s="21"/>
    </row>
    <row r="2455" s="2" customFormat="true" ht="33" hidden="true" customHeight="false" outlineLevel="0" collapsed="false">
      <c r="A2455" s="19" t="s">
        <v>44</v>
      </c>
      <c r="B2455" s="19" t="s">
        <v>642</v>
      </c>
      <c r="C2455" s="19" t="s">
        <v>372</v>
      </c>
      <c r="D2455" s="19" t="s">
        <v>45</v>
      </c>
      <c r="E2455" s="20" t="e">
        <f aca="false">F2455+#REF!+#REF!+H2455</f>
        <v>#REF!</v>
      </c>
      <c r="F2455" s="21" t="n">
        <f aca="false">F2456</f>
        <v>0</v>
      </c>
      <c r="G2455" s="21" t="n">
        <f aca="false">G2456</f>
        <v>0</v>
      </c>
      <c r="H2455" s="21" t="n">
        <f aca="false">H2456</f>
        <v>0</v>
      </c>
    </row>
    <row r="2456" s="2" customFormat="true" ht="33" hidden="true" customHeight="false" outlineLevel="0" collapsed="false">
      <c r="A2456" s="19" t="s">
        <v>46</v>
      </c>
      <c r="B2456" s="19" t="s">
        <v>642</v>
      </c>
      <c r="C2456" s="19" t="s">
        <v>372</v>
      </c>
      <c r="D2456" s="19" t="s">
        <v>47</v>
      </c>
      <c r="E2456" s="20" t="e">
        <f aca="false">F2456+#REF!+#REF!+H2456</f>
        <v>#REF!</v>
      </c>
      <c r="F2456" s="21" t="n">
        <f aca="false">F2458+F2457</f>
        <v>0</v>
      </c>
      <c r="G2456" s="21" t="n">
        <f aca="false">G2458+G2457</f>
        <v>0</v>
      </c>
      <c r="H2456" s="21" t="n">
        <f aca="false">H2458</f>
        <v>0</v>
      </c>
    </row>
    <row r="2457" s="2" customFormat="true" ht="33" hidden="true" customHeight="false" outlineLevel="0" collapsed="false">
      <c r="A2457" s="19" t="s">
        <v>48</v>
      </c>
      <c r="B2457" s="19" t="s">
        <v>642</v>
      </c>
      <c r="C2457" s="19" t="s">
        <v>372</v>
      </c>
      <c r="D2457" s="19" t="s">
        <v>49</v>
      </c>
      <c r="E2457" s="20" t="e">
        <f aca="false">F2457+#REF!+#REF!+H2457</f>
        <v>#REF!</v>
      </c>
      <c r="F2457" s="21"/>
      <c r="G2457" s="21"/>
      <c r="H2457" s="21"/>
    </row>
    <row r="2458" s="2" customFormat="true" ht="33" hidden="true" customHeight="false" outlineLevel="0" collapsed="false">
      <c r="A2458" s="19" t="s">
        <v>50</v>
      </c>
      <c r="B2458" s="19" t="s">
        <v>642</v>
      </c>
      <c r="C2458" s="19" t="s">
        <v>372</v>
      </c>
      <c r="D2458" s="19" t="s">
        <v>51</v>
      </c>
      <c r="E2458" s="20" t="e">
        <f aca="false">F2458+#REF!+#REF!+H2458</f>
        <v>#REF!</v>
      </c>
      <c r="F2458" s="21"/>
      <c r="G2458" s="21"/>
      <c r="H2458" s="21"/>
    </row>
    <row r="2459" s="2" customFormat="true" ht="49.5" hidden="false" customHeight="false" outlineLevel="0" collapsed="false">
      <c r="A2459" s="23" t="s">
        <v>649</v>
      </c>
      <c r="B2459" s="19" t="s">
        <v>642</v>
      </c>
      <c r="C2459" s="19" t="s">
        <v>650</v>
      </c>
      <c r="D2459" s="19"/>
      <c r="E2459" s="20" t="e">
        <f aca="false">F2459+#REF!+#REF!+H2459</f>
        <v>#REF!</v>
      </c>
      <c r="F2459" s="21" t="n">
        <f aca="false">F2460+F2464+F2468+F2471+F2479</f>
        <v>495</v>
      </c>
      <c r="G2459" s="21" t="n">
        <f aca="false">G2460+G2464+G2468+G2471+G2479</f>
        <v>513</v>
      </c>
      <c r="H2459" s="21" t="n">
        <f aca="false">H2460+H2464+H2468+H2471+H2479</f>
        <v>0</v>
      </c>
    </row>
    <row r="2460" s="2" customFormat="true" ht="66" hidden="true" customHeight="false" outlineLevel="0" collapsed="false">
      <c r="A2460" s="22" t="s">
        <v>24</v>
      </c>
      <c r="B2460" s="19" t="s">
        <v>642</v>
      </c>
      <c r="C2460" s="19" t="s">
        <v>650</v>
      </c>
      <c r="D2460" s="19" t="s">
        <v>25</v>
      </c>
      <c r="E2460" s="20" t="e">
        <f aca="false">F2460+#REF!+#REF!+H2460</f>
        <v>#REF!</v>
      </c>
      <c r="F2460" s="21" t="n">
        <f aca="false">F2461</f>
        <v>0</v>
      </c>
      <c r="G2460" s="21" t="n">
        <f aca="false">G2461</f>
        <v>0</v>
      </c>
      <c r="H2460" s="21" t="n">
        <f aca="false">H2461</f>
        <v>0</v>
      </c>
    </row>
    <row r="2461" s="2" customFormat="true" ht="33" hidden="true" customHeight="false" outlineLevel="0" collapsed="false">
      <c r="A2461" s="19" t="s">
        <v>26</v>
      </c>
      <c r="B2461" s="19" t="s">
        <v>642</v>
      </c>
      <c r="C2461" s="19" t="s">
        <v>650</v>
      </c>
      <c r="D2461" s="19" t="s">
        <v>27</v>
      </c>
      <c r="E2461" s="20" t="e">
        <f aca="false">F2461+#REF!+#REF!+H2461</f>
        <v>#REF!</v>
      </c>
      <c r="F2461" s="21" t="n">
        <f aca="false">F2462+F2463</f>
        <v>0</v>
      </c>
      <c r="G2461" s="21" t="n">
        <f aca="false">G2462+G2463</f>
        <v>0</v>
      </c>
      <c r="H2461" s="21" t="n">
        <f aca="false">H2462+H2463</f>
        <v>0</v>
      </c>
    </row>
    <row r="2462" s="2" customFormat="true" ht="33" hidden="true" customHeight="false" outlineLevel="0" collapsed="false">
      <c r="A2462" s="19" t="s">
        <v>28</v>
      </c>
      <c r="B2462" s="19" t="s">
        <v>642</v>
      </c>
      <c r="C2462" s="19" t="s">
        <v>650</v>
      </c>
      <c r="D2462" s="19" t="s">
        <v>29</v>
      </c>
      <c r="E2462" s="20" t="e">
        <f aca="false">F2462+#REF!+#REF!+H2462</f>
        <v>#REF!</v>
      </c>
      <c r="F2462" s="21"/>
      <c r="G2462" s="21"/>
      <c r="H2462" s="21"/>
    </row>
    <row r="2463" s="2" customFormat="true" ht="33" hidden="true" customHeight="false" outlineLevel="0" collapsed="false">
      <c r="A2463" s="19" t="s">
        <v>34</v>
      </c>
      <c r="B2463" s="19" t="s">
        <v>642</v>
      </c>
      <c r="C2463" s="19" t="s">
        <v>650</v>
      </c>
      <c r="D2463" s="19" t="s">
        <v>35</v>
      </c>
      <c r="E2463" s="20" t="e">
        <f aca="false">F2463+#REF!+#REF!+H2463</f>
        <v>#REF!</v>
      </c>
      <c r="F2463" s="21"/>
      <c r="G2463" s="21"/>
      <c r="H2463" s="21"/>
    </row>
    <row r="2464" s="2" customFormat="true" ht="33" hidden="true" customHeight="false" outlineLevel="0" collapsed="false">
      <c r="A2464" s="23" t="s">
        <v>36</v>
      </c>
      <c r="B2464" s="19" t="s">
        <v>642</v>
      </c>
      <c r="C2464" s="19" t="s">
        <v>650</v>
      </c>
      <c r="D2464" s="19" t="s">
        <v>37</v>
      </c>
      <c r="E2464" s="20" t="e">
        <f aca="false">F2464+#REF!+#REF!+H2464</f>
        <v>#REF!</v>
      </c>
      <c r="F2464" s="21" t="n">
        <f aca="false">F2465</f>
        <v>0</v>
      </c>
      <c r="G2464" s="21" t="n">
        <f aca="false">G2465</f>
        <v>0</v>
      </c>
      <c r="H2464" s="21" t="n">
        <f aca="false">H2465</f>
        <v>0</v>
      </c>
    </row>
    <row r="2465" s="2" customFormat="true" ht="33" hidden="true" customHeight="false" outlineLevel="0" collapsed="false">
      <c r="A2465" s="19" t="s">
        <v>38</v>
      </c>
      <c r="B2465" s="19" t="s">
        <v>642</v>
      </c>
      <c r="C2465" s="19" t="s">
        <v>650</v>
      </c>
      <c r="D2465" s="19" t="s">
        <v>39</v>
      </c>
      <c r="E2465" s="20" t="e">
        <f aca="false">F2465+#REF!+#REF!+H2465</f>
        <v>#REF!</v>
      </c>
      <c r="F2465" s="21" t="n">
        <f aca="false">SUM(F2466:F2467)</f>
        <v>0</v>
      </c>
      <c r="G2465" s="21" t="n">
        <f aca="false">SUM(G2466:G2467)</f>
        <v>0</v>
      </c>
      <c r="H2465" s="21" t="n">
        <f aca="false">SUM(H2466:H2467)</f>
        <v>0</v>
      </c>
    </row>
    <row r="2466" s="2" customFormat="true" ht="49.5" hidden="true" customHeight="false" outlineLevel="0" collapsed="false">
      <c r="A2466" s="19" t="s">
        <v>40</v>
      </c>
      <c r="B2466" s="19" t="s">
        <v>642</v>
      </c>
      <c r="C2466" s="19" t="s">
        <v>650</v>
      </c>
      <c r="D2466" s="19" t="s">
        <v>41</v>
      </c>
      <c r="E2466" s="20" t="e">
        <f aca="false">F2466+#REF!+#REF!+H2466</f>
        <v>#REF!</v>
      </c>
      <c r="F2466" s="21"/>
      <c r="G2466" s="21"/>
      <c r="H2466" s="21"/>
    </row>
    <row r="2467" s="2" customFormat="true" ht="33" hidden="true" customHeight="false" outlineLevel="0" collapsed="false">
      <c r="A2467" s="19" t="s">
        <v>42</v>
      </c>
      <c r="B2467" s="19" t="s">
        <v>642</v>
      </c>
      <c r="C2467" s="19" t="s">
        <v>650</v>
      </c>
      <c r="D2467" s="19" t="s">
        <v>43</v>
      </c>
      <c r="E2467" s="20" t="e">
        <f aca="false">F2467+#REF!+#REF!+H2467</f>
        <v>#REF!</v>
      </c>
      <c r="F2467" s="21"/>
      <c r="G2467" s="21"/>
      <c r="H2467" s="21"/>
    </row>
    <row r="2468" customFormat="false" ht="33" hidden="true" customHeight="false" outlineLevel="0" collapsed="false">
      <c r="A2468" s="23" t="s">
        <v>338</v>
      </c>
      <c r="B2468" s="19" t="s">
        <v>642</v>
      </c>
      <c r="C2468" s="19" t="s">
        <v>650</v>
      </c>
      <c r="D2468" s="24" t="s">
        <v>339</v>
      </c>
      <c r="E2468" s="20" t="e">
        <f aca="false">F2468+#REF!+#REF!+H2468</f>
        <v>#REF!</v>
      </c>
      <c r="F2468" s="47" t="n">
        <f aca="false">F2469</f>
        <v>0</v>
      </c>
      <c r="G2468" s="47" t="n">
        <f aca="false">G2469</f>
        <v>0</v>
      </c>
      <c r="H2468" s="47" t="n">
        <f aca="false">H2469</f>
        <v>0</v>
      </c>
    </row>
    <row r="2469" customFormat="false" ht="33" hidden="true" customHeight="false" outlineLevel="0" collapsed="false">
      <c r="A2469" s="23" t="s">
        <v>340</v>
      </c>
      <c r="B2469" s="19" t="s">
        <v>642</v>
      </c>
      <c r="C2469" s="19" t="s">
        <v>650</v>
      </c>
      <c r="D2469" s="24" t="s">
        <v>341</v>
      </c>
      <c r="E2469" s="20" t="e">
        <f aca="false">F2469+#REF!+#REF!+H2469</f>
        <v>#REF!</v>
      </c>
      <c r="F2469" s="47" t="n">
        <f aca="false">F2470</f>
        <v>0</v>
      </c>
      <c r="G2469" s="47" t="n">
        <f aca="false">G2470</f>
        <v>0</v>
      </c>
      <c r="H2469" s="47" t="n">
        <f aca="false">H2470</f>
        <v>0</v>
      </c>
    </row>
    <row r="2470" customFormat="false" ht="49.5" hidden="true" customHeight="false" outlineLevel="0" collapsed="false">
      <c r="A2470" s="23" t="s">
        <v>407</v>
      </c>
      <c r="B2470" s="19" t="s">
        <v>642</v>
      </c>
      <c r="C2470" s="19" t="s">
        <v>650</v>
      </c>
      <c r="D2470" s="24" t="s">
        <v>353</v>
      </c>
      <c r="E2470" s="20" t="e">
        <f aca="false">F2470+#REF!+#REF!+H2470</f>
        <v>#REF!</v>
      </c>
      <c r="F2470" s="47"/>
      <c r="G2470" s="47"/>
      <c r="H2470" s="21"/>
    </row>
    <row r="2471" s="2" customFormat="true" ht="66" hidden="false" customHeight="false" outlineLevel="0" collapsed="false">
      <c r="A2471" s="19" t="s">
        <v>135</v>
      </c>
      <c r="B2471" s="19" t="s">
        <v>642</v>
      </c>
      <c r="C2471" s="19" t="s">
        <v>650</v>
      </c>
      <c r="D2471" s="19" t="s">
        <v>136</v>
      </c>
      <c r="E2471" s="20" t="e">
        <f aca="false">F2471+#REF!+#REF!+H2471</f>
        <v>#REF!</v>
      </c>
      <c r="F2471" s="21" t="n">
        <f aca="false">F2472+F2475+F2478</f>
        <v>495</v>
      </c>
      <c r="G2471" s="21" t="n">
        <f aca="false">G2472+G2475+G2478</f>
        <v>513</v>
      </c>
      <c r="H2471" s="21" t="n">
        <f aca="false">H2472+H2475+H2478</f>
        <v>0</v>
      </c>
    </row>
    <row r="2472" s="2" customFormat="true" ht="33" hidden="true" customHeight="false" outlineLevel="0" collapsed="false">
      <c r="A2472" s="19" t="s">
        <v>137</v>
      </c>
      <c r="B2472" s="19" t="s">
        <v>642</v>
      </c>
      <c r="C2472" s="19" t="s">
        <v>650</v>
      </c>
      <c r="D2472" s="19" t="s">
        <v>138</v>
      </c>
      <c r="E2472" s="20" t="e">
        <f aca="false">F2472+#REF!+#REF!+H2472</f>
        <v>#REF!</v>
      </c>
      <c r="F2472" s="21" t="n">
        <f aca="false">F2473</f>
        <v>0</v>
      </c>
      <c r="G2472" s="21" t="n">
        <f aca="false">G2473</f>
        <v>0</v>
      </c>
      <c r="H2472" s="21" t="n">
        <f aca="false">H2473</f>
        <v>0</v>
      </c>
    </row>
    <row r="2473" s="2" customFormat="true" ht="99" hidden="true" customHeight="false" outlineLevel="0" collapsed="false">
      <c r="A2473" s="19" t="s">
        <v>139</v>
      </c>
      <c r="B2473" s="19" t="s">
        <v>642</v>
      </c>
      <c r="C2473" s="19" t="s">
        <v>650</v>
      </c>
      <c r="D2473" s="19" t="s">
        <v>140</v>
      </c>
      <c r="E2473" s="20" t="e">
        <f aca="false">F2473+#REF!+#REF!+H2473</f>
        <v>#REF!</v>
      </c>
      <c r="F2473" s="21"/>
      <c r="G2473" s="21"/>
      <c r="H2473" s="21"/>
    </row>
    <row r="2474" s="2" customFormat="true" ht="33" hidden="true" customHeight="false" outlineLevel="0" collapsed="false">
      <c r="A2474" s="19" t="s">
        <v>141</v>
      </c>
      <c r="B2474" s="19" t="s">
        <v>642</v>
      </c>
      <c r="C2474" s="19" t="s">
        <v>650</v>
      </c>
      <c r="D2474" s="23" t="s">
        <v>142</v>
      </c>
      <c r="E2474" s="20" t="e">
        <f aca="false">F2474+#REF!+#REF!+H2474</f>
        <v>#REF!</v>
      </c>
      <c r="F2474" s="21"/>
      <c r="G2474" s="21"/>
      <c r="H2474" s="21"/>
    </row>
    <row r="2475" s="2" customFormat="true" ht="33" hidden="true" customHeight="false" outlineLevel="0" collapsed="false">
      <c r="A2475" s="19" t="s">
        <v>143</v>
      </c>
      <c r="B2475" s="19" t="s">
        <v>642</v>
      </c>
      <c r="C2475" s="19" t="s">
        <v>650</v>
      </c>
      <c r="D2475" s="23" t="s">
        <v>144</v>
      </c>
      <c r="E2475" s="20" t="e">
        <f aca="false">F2475+#REF!+#REF!+H2475</f>
        <v>#REF!</v>
      </c>
      <c r="F2475" s="21" t="n">
        <f aca="false">F2476+F2477</f>
        <v>0</v>
      </c>
      <c r="G2475" s="21" t="n">
        <f aca="false">G2476+G2477</f>
        <v>0</v>
      </c>
      <c r="H2475" s="21" t="n">
        <f aca="false">H2476+H2477</f>
        <v>0</v>
      </c>
    </row>
    <row r="2476" s="2" customFormat="true" ht="99" hidden="true" customHeight="false" outlineLevel="0" collapsed="false">
      <c r="A2476" s="19" t="s">
        <v>145</v>
      </c>
      <c r="B2476" s="19" t="s">
        <v>642</v>
      </c>
      <c r="C2476" s="19" t="s">
        <v>650</v>
      </c>
      <c r="D2476" s="23" t="s">
        <v>146</v>
      </c>
      <c r="E2476" s="20" t="e">
        <f aca="false">F2476+#REF!+#REF!+H2476</f>
        <v>#REF!</v>
      </c>
      <c r="F2476" s="21"/>
      <c r="G2476" s="21"/>
      <c r="H2476" s="21"/>
    </row>
    <row r="2477" s="2" customFormat="true" ht="33" hidden="true" customHeight="false" outlineLevel="0" collapsed="false">
      <c r="A2477" s="19" t="s">
        <v>147</v>
      </c>
      <c r="B2477" s="19" t="s">
        <v>642</v>
      </c>
      <c r="C2477" s="19" t="s">
        <v>650</v>
      </c>
      <c r="D2477" s="23" t="s">
        <v>148</v>
      </c>
      <c r="E2477" s="20" t="e">
        <f aca="false">F2477+#REF!+#REF!+H2477</f>
        <v>#REF!</v>
      </c>
      <c r="F2477" s="21"/>
      <c r="G2477" s="21"/>
      <c r="H2477" s="21"/>
    </row>
    <row r="2478" s="2" customFormat="true" ht="66" hidden="false" customHeight="false" outlineLevel="0" collapsed="false">
      <c r="A2478" s="19" t="s">
        <v>354</v>
      </c>
      <c r="B2478" s="19" t="s">
        <v>642</v>
      </c>
      <c r="C2478" s="19" t="s">
        <v>650</v>
      </c>
      <c r="D2478" s="19" t="s">
        <v>355</v>
      </c>
      <c r="E2478" s="20" t="e">
        <f aca="false">F2478+#REF!+#REF!+H2478</f>
        <v>#REF!</v>
      </c>
      <c r="F2478" s="21" t="n">
        <v>495</v>
      </c>
      <c r="G2478" s="21" t="n">
        <v>513</v>
      </c>
      <c r="H2478" s="21"/>
    </row>
    <row r="2479" s="2" customFormat="true" ht="33" hidden="true" customHeight="false" outlineLevel="0" collapsed="false">
      <c r="A2479" s="19" t="s">
        <v>44</v>
      </c>
      <c r="B2479" s="19" t="s">
        <v>642</v>
      </c>
      <c r="C2479" s="19" t="s">
        <v>650</v>
      </c>
      <c r="D2479" s="19" t="s">
        <v>45</v>
      </c>
      <c r="E2479" s="20" t="e">
        <f aca="false">F2479+#REF!+#REF!+H2479</f>
        <v>#REF!</v>
      </c>
      <c r="F2479" s="21" t="n">
        <f aca="false">F2480</f>
        <v>0</v>
      </c>
      <c r="G2479" s="21" t="n">
        <f aca="false">G2480</f>
        <v>0</v>
      </c>
      <c r="H2479" s="21" t="n">
        <f aca="false">H2480</f>
        <v>0</v>
      </c>
    </row>
    <row r="2480" s="2" customFormat="true" ht="33" hidden="true" customHeight="false" outlineLevel="0" collapsed="false">
      <c r="A2480" s="19" t="s">
        <v>46</v>
      </c>
      <c r="B2480" s="19" t="s">
        <v>642</v>
      </c>
      <c r="C2480" s="19" t="s">
        <v>650</v>
      </c>
      <c r="D2480" s="19" t="s">
        <v>47</v>
      </c>
      <c r="E2480" s="20" t="e">
        <f aca="false">F2480+#REF!+#REF!+H2480</f>
        <v>#REF!</v>
      </c>
      <c r="F2480" s="21" t="n">
        <f aca="false">F2482+F2481</f>
        <v>0</v>
      </c>
      <c r="G2480" s="21" t="n">
        <f aca="false">G2482+G2481</f>
        <v>0</v>
      </c>
      <c r="H2480" s="21" t="n">
        <f aca="false">H2482</f>
        <v>0</v>
      </c>
    </row>
    <row r="2481" s="2" customFormat="true" ht="33" hidden="true" customHeight="false" outlineLevel="0" collapsed="false">
      <c r="A2481" s="19" t="s">
        <v>48</v>
      </c>
      <c r="B2481" s="19" t="s">
        <v>642</v>
      </c>
      <c r="C2481" s="19" t="s">
        <v>650</v>
      </c>
      <c r="D2481" s="19" t="s">
        <v>49</v>
      </c>
      <c r="E2481" s="20" t="e">
        <f aca="false">F2481+#REF!+#REF!+H2481</f>
        <v>#REF!</v>
      </c>
      <c r="F2481" s="21"/>
      <c r="G2481" s="21"/>
      <c r="H2481" s="21"/>
    </row>
    <row r="2482" s="2" customFormat="true" ht="33" hidden="true" customHeight="false" outlineLevel="0" collapsed="false">
      <c r="A2482" s="19" t="s">
        <v>50</v>
      </c>
      <c r="B2482" s="19" t="s">
        <v>642</v>
      </c>
      <c r="C2482" s="19" t="s">
        <v>650</v>
      </c>
      <c r="D2482" s="19" t="s">
        <v>51</v>
      </c>
      <c r="E2482" s="20" t="e">
        <f aca="false">F2482+#REF!+#REF!+H2482</f>
        <v>#REF!</v>
      </c>
      <c r="F2482" s="21"/>
      <c r="G2482" s="21"/>
      <c r="H2482" s="21"/>
    </row>
    <row r="2483" s="2" customFormat="true" ht="165" hidden="true" customHeight="false" outlineLevel="0" collapsed="false">
      <c r="A2483" s="23" t="s">
        <v>651</v>
      </c>
      <c r="B2483" s="24" t="s">
        <v>642</v>
      </c>
      <c r="C2483" s="24" t="s">
        <v>652</v>
      </c>
      <c r="D2483" s="24"/>
      <c r="E2483" s="25" t="e">
        <f aca="false">F2483+#REF!+H2483+#REF!</f>
        <v>#REF!</v>
      </c>
      <c r="F2483" s="21" t="n">
        <f aca="false">F2484+F2487</f>
        <v>0</v>
      </c>
      <c r="G2483" s="21" t="n">
        <f aca="false">G2484+G2487</f>
        <v>0</v>
      </c>
      <c r="H2483" s="21" t="n">
        <f aca="false">H2484+H2487</f>
        <v>0</v>
      </c>
    </row>
    <row r="2484" s="2" customFormat="true" ht="33" hidden="true" customHeight="false" outlineLevel="0" collapsed="false">
      <c r="A2484" s="23" t="s">
        <v>338</v>
      </c>
      <c r="B2484" s="24" t="s">
        <v>642</v>
      </c>
      <c r="C2484" s="24" t="s">
        <v>652</v>
      </c>
      <c r="D2484" s="24" t="s">
        <v>339</v>
      </c>
      <c r="E2484" s="25" t="e">
        <f aca="false">F2484+#REF!+H2484+#REF!</f>
        <v>#REF!</v>
      </c>
      <c r="F2484" s="21" t="n">
        <f aca="false">F2485</f>
        <v>0</v>
      </c>
      <c r="G2484" s="21" t="n">
        <f aca="false">G2485</f>
        <v>0</v>
      </c>
      <c r="H2484" s="21" t="n">
        <f aca="false">H2485</f>
        <v>0</v>
      </c>
    </row>
    <row r="2485" s="2" customFormat="true" ht="33" hidden="true" customHeight="false" outlineLevel="0" collapsed="false">
      <c r="A2485" s="23" t="s">
        <v>340</v>
      </c>
      <c r="B2485" s="24" t="s">
        <v>642</v>
      </c>
      <c r="C2485" s="24" t="s">
        <v>652</v>
      </c>
      <c r="D2485" s="24" t="s">
        <v>341</v>
      </c>
      <c r="E2485" s="25" t="e">
        <f aca="false">F2485+#REF!+H2485+#REF!</f>
        <v>#REF!</v>
      </c>
      <c r="F2485" s="21" t="n">
        <f aca="false">F2486</f>
        <v>0</v>
      </c>
      <c r="G2485" s="21" t="n">
        <f aca="false">G2486</f>
        <v>0</v>
      </c>
      <c r="H2485" s="21" t="n">
        <f aca="false">H2486</f>
        <v>0</v>
      </c>
    </row>
    <row r="2486" s="2" customFormat="true" ht="49.5" hidden="true" customHeight="false" outlineLevel="0" collapsed="false">
      <c r="A2486" s="23" t="s">
        <v>407</v>
      </c>
      <c r="B2486" s="24" t="s">
        <v>642</v>
      </c>
      <c r="C2486" s="24" t="s">
        <v>652</v>
      </c>
      <c r="D2486" s="24" t="s">
        <v>353</v>
      </c>
      <c r="E2486" s="25" t="e">
        <f aca="false">F2486+#REF!+H2486+#REF!</f>
        <v>#REF!</v>
      </c>
      <c r="F2486" s="21"/>
      <c r="G2486" s="21"/>
      <c r="H2486" s="21"/>
    </row>
    <row r="2487" s="2" customFormat="true" ht="66" hidden="true" customHeight="false" outlineLevel="0" collapsed="false">
      <c r="A2487" s="19" t="s">
        <v>135</v>
      </c>
      <c r="B2487" s="24" t="s">
        <v>642</v>
      </c>
      <c r="C2487" s="24" t="s">
        <v>652</v>
      </c>
      <c r="D2487" s="19" t="s">
        <v>136</v>
      </c>
      <c r="E2487" s="20" t="e">
        <f aca="false">F2487+#REF!+#REF!+H2487</f>
        <v>#REF!</v>
      </c>
      <c r="F2487" s="21" t="n">
        <f aca="false">F2488</f>
        <v>0</v>
      </c>
      <c r="G2487" s="21" t="n">
        <f aca="false">G2488</f>
        <v>0</v>
      </c>
      <c r="H2487" s="21" t="n">
        <f aca="false">H2488</f>
        <v>0</v>
      </c>
    </row>
    <row r="2488" s="2" customFormat="true" ht="33" hidden="true" customHeight="false" outlineLevel="0" collapsed="false">
      <c r="A2488" s="19" t="s">
        <v>137</v>
      </c>
      <c r="B2488" s="24" t="s">
        <v>642</v>
      </c>
      <c r="C2488" s="24" t="s">
        <v>652</v>
      </c>
      <c r="D2488" s="19" t="s">
        <v>138</v>
      </c>
      <c r="E2488" s="20" t="e">
        <f aca="false">F2488+#REF!+#REF!+H2488</f>
        <v>#REF!</v>
      </c>
      <c r="F2488" s="21" t="n">
        <f aca="false">F2489</f>
        <v>0</v>
      </c>
      <c r="G2488" s="21" t="n">
        <f aca="false">G2489</f>
        <v>0</v>
      </c>
      <c r="H2488" s="21" t="n">
        <f aca="false">H2489</f>
        <v>0</v>
      </c>
    </row>
    <row r="2489" s="2" customFormat="true" ht="99" hidden="true" customHeight="false" outlineLevel="0" collapsed="false">
      <c r="A2489" s="19" t="s">
        <v>139</v>
      </c>
      <c r="B2489" s="24" t="s">
        <v>642</v>
      </c>
      <c r="C2489" s="24" t="s">
        <v>652</v>
      </c>
      <c r="D2489" s="19" t="s">
        <v>140</v>
      </c>
      <c r="E2489" s="20" t="e">
        <f aca="false">F2489+#REF!+#REF!+H2489</f>
        <v>#REF!</v>
      </c>
      <c r="F2489" s="21"/>
      <c r="G2489" s="21"/>
      <c r="H2489" s="21"/>
    </row>
    <row r="2490" s="2" customFormat="true" ht="33" hidden="false" customHeight="false" outlineLevel="0" collapsed="false">
      <c r="A2490" s="19" t="s">
        <v>72</v>
      </c>
      <c r="B2490" s="19" t="s">
        <v>642</v>
      </c>
      <c r="C2490" s="19" t="s">
        <v>73</v>
      </c>
      <c r="D2490" s="19"/>
      <c r="E2490" s="20" t="e">
        <f aca="false">F2490+#REF!+#REF!+H2490</f>
        <v>#REF!</v>
      </c>
      <c r="F2490" s="21" t="n">
        <f aca="false">F2496+F2491+F2504</f>
        <v>404</v>
      </c>
      <c r="G2490" s="21" t="n">
        <f aca="false">G2496+G2491+G2504</f>
        <v>427</v>
      </c>
      <c r="H2490" s="21" t="n">
        <f aca="false">H2496+H2491+H2504</f>
        <v>0</v>
      </c>
    </row>
    <row r="2491" s="2" customFormat="true" ht="118.5" hidden="false" customHeight="true" outlineLevel="0" collapsed="false">
      <c r="A2491" s="22" t="s">
        <v>76</v>
      </c>
      <c r="B2491" s="23" t="s">
        <v>642</v>
      </c>
      <c r="C2491" s="23" t="s">
        <v>77</v>
      </c>
      <c r="D2491" s="23"/>
      <c r="E2491" s="20" t="e">
        <f aca="false">F2491+#REF!+#REF!+H2491</f>
        <v>#REF!</v>
      </c>
      <c r="F2491" s="21" t="n">
        <f aca="false">F2492</f>
        <v>141</v>
      </c>
      <c r="G2491" s="21" t="n">
        <f aca="false">G2492</f>
        <v>146</v>
      </c>
      <c r="H2491" s="21" t="n">
        <f aca="false">H2492</f>
        <v>0</v>
      </c>
    </row>
    <row r="2492" s="2" customFormat="true" ht="33" hidden="false" customHeight="false" outlineLevel="0" collapsed="false">
      <c r="A2492" s="23" t="s">
        <v>36</v>
      </c>
      <c r="B2492" s="23" t="s">
        <v>642</v>
      </c>
      <c r="C2492" s="23" t="s">
        <v>77</v>
      </c>
      <c r="D2492" s="19" t="s">
        <v>37</v>
      </c>
      <c r="E2492" s="20" t="e">
        <f aca="false">F2492+#REF!+#REF!+H2492</f>
        <v>#REF!</v>
      </c>
      <c r="F2492" s="21" t="n">
        <f aca="false">F2493</f>
        <v>141</v>
      </c>
      <c r="G2492" s="21" t="n">
        <f aca="false">G2493</f>
        <v>146</v>
      </c>
      <c r="H2492" s="21" t="n">
        <f aca="false">H2493</f>
        <v>0</v>
      </c>
    </row>
    <row r="2493" s="2" customFormat="true" ht="33" hidden="false" customHeight="false" outlineLevel="0" collapsed="false">
      <c r="A2493" s="19" t="s">
        <v>38</v>
      </c>
      <c r="B2493" s="23" t="s">
        <v>642</v>
      </c>
      <c r="C2493" s="23" t="s">
        <v>77</v>
      </c>
      <c r="D2493" s="19" t="s">
        <v>39</v>
      </c>
      <c r="E2493" s="20" t="e">
        <f aca="false">F2493+#REF!+#REF!+H2493</f>
        <v>#REF!</v>
      </c>
      <c r="F2493" s="21" t="n">
        <f aca="false">SUM(F2494:F2495)</f>
        <v>141</v>
      </c>
      <c r="G2493" s="21" t="n">
        <f aca="false">SUM(G2494:G2495)</f>
        <v>146</v>
      </c>
      <c r="H2493" s="21" t="n">
        <f aca="false">SUM(H2494:H2495)</f>
        <v>0</v>
      </c>
    </row>
    <row r="2494" s="2" customFormat="true" ht="49.5" hidden="true" customHeight="false" outlineLevel="0" collapsed="false">
      <c r="A2494" s="19" t="s">
        <v>40</v>
      </c>
      <c r="B2494" s="23" t="s">
        <v>642</v>
      </c>
      <c r="C2494" s="23" t="s">
        <v>77</v>
      </c>
      <c r="D2494" s="19" t="s">
        <v>41</v>
      </c>
      <c r="E2494" s="20" t="e">
        <f aca="false">F2494+#REF!+#REF!+H2494</f>
        <v>#REF!</v>
      </c>
      <c r="F2494" s="21"/>
      <c r="G2494" s="21"/>
      <c r="H2494" s="21"/>
    </row>
    <row r="2495" s="2" customFormat="true" ht="33" hidden="false" customHeight="false" outlineLevel="0" collapsed="false">
      <c r="A2495" s="19" t="s">
        <v>42</v>
      </c>
      <c r="B2495" s="23" t="s">
        <v>642</v>
      </c>
      <c r="C2495" s="23" t="s">
        <v>77</v>
      </c>
      <c r="D2495" s="19" t="s">
        <v>43</v>
      </c>
      <c r="E2495" s="20" t="e">
        <f aca="false">F2495+#REF!+#REF!+H2495</f>
        <v>#REF!</v>
      </c>
      <c r="F2495" s="21" t="n">
        <v>141</v>
      </c>
      <c r="G2495" s="21" t="n">
        <v>146</v>
      </c>
      <c r="H2495" s="21"/>
    </row>
    <row r="2496" s="2" customFormat="true" ht="99" hidden="false" customHeight="false" outlineLevel="0" collapsed="false">
      <c r="A2496" s="22" t="s">
        <v>394</v>
      </c>
      <c r="B2496" s="19" t="s">
        <v>642</v>
      </c>
      <c r="C2496" s="19" t="s">
        <v>395</v>
      </c>
      <c r="D2496" s="19"/>
      <c r="E2496" s="20" t="e">
        <f aca="false">F2496+#REF!+#REF!+H2496</f>
        <v>#REF!</v>
      </c>
      <c r="F2496" s="21" t="n">
        <f aca="false">F2501+F2497</f>
        <v>263</v>
      </c>
      <c r="G2496" s="21" t="n">
        <f aca="false">G2501+G2497</f>
        <v>276</v>
      </c>
      <c r="H2496" s="21" t="n">
        <f aca="false">H2501+H2497</f>
        <v>0</v>
      </c>
    </row>
    <row r="2497" s="2" customFormat="true" ht="33" hidden="false" customHeight="false" outlineLevel="0" collapsed="false">
      <c r="A2497" s="23" t="s">
        <v>36</v>
      </c>
      <c r="B2497" s="19" t="s">
        <v>642</v>
      </c>
      <c r="C2497" s="19" t="s">
        <v>395</v>
      </c>
      <c r="D2497" s="19" t="s">
        <v>37</v>
      </c>
      <c r="E2497" s="20" t="e">
        <f aca="false">F2497+#REF!+#REF!+H2497</f>
        <v>#REF!</v>
      </c>
      <c r="F2497" s="21" t="n">
        <f aca="false">F2498</f>
        <v>263</v>
      </c>
      <c r="G2497" s="21" t="n">
        <f aca="false">G2498</f>
        <v>276</v>
      </c>
      <c r="H2497" s="21" t="n">
        <f aca="false">H2498</f>
        <v>0</v>
      </c>
    </row>
    <row r="2498" s="2" customFormat="true" ht="33" hidden="false" customHeight="false" outlineLevel="0" collapsed="false">
      <c r="A2498" s="19" t="s">
        <v>38</v>
      </c>
      <c r="B2498" s="19" t="s">
        <v>642</v>
      </c>
      <c r="C2498" s="19" t="s">
        <v>395</v>
      </c>
      <c r="D2498" s="19" t="s">
        <v>39</v>
      </c>
      <c r="E2498" s="20" t="e">
        <f aca="false">F2498+#REF!+#REF!+H2498</f>
        <v>#REF!</v>
      </c>
      <c r="F2498" s="21" t="n">
        <f aca="false">SUM(F2499:F2500)</f>
        <v>263</v>
      </c>
      <c r="G2498" s="21" t="n">
        <f aca="false">SUM(G2499:G2500)</f>
        <v>276</v>
      </c>
      <c r="H2498" s="21" t="n">
        <f aca="false">SUM(H2499:H2500)</f>
        <v>0</v>
      </c>
    </row>
    <row r="2499" s="2" customFormat="true" ht="49.5" hidden="true" customHeight="false" outlineLevel="0" collapsed="false">
      <c r="A2499" s="19" t="s">
        <v>40</v>
      </c>
      <c r="B2499" s="19" t="s">
        <v>642</v>
      </c>
      <c r="C2499" s="19" t="s">
        <v>395</v>
      </c>
      <c r="D2499" s="19" t="s">
        <v>41</v>
      </c>
      <c r="E2499" s="20" t="e">
        <f aca="false">F2499+#REF!+#REF!+H2499</f>
        <v>#REF!</v>
      </c>
      <c r="F2499" s="21"/>
      <c r="G2499" s="21"/>
      <c r="H2499" s="21"/>
    </row>
    <row r="2500" s="2" customFormat="true" ht="33" hidden="false" customHeight="false" outlineLevel="0" collapsed="false">
      <c r="A2500" s="19" t="s">
        <v>42</v>
      </c>
      <c r="B2500" s="19" t="s">
        <v>642</v>
      </c>
      <c r="C2500" s="19" t="s">
        <v>395</v>
      </c>
      <c r="D2500" s="19" t="s">
        <v>43</v>
      </c>
      <c r="E2500" s="20" t="e">
        <f aca="false">F2500+#REF!+#REF!+H2500</f>
        <v>#REF!</v>
      </c>
      <c r="F2500" s="21" t="n">
        <v>263</v>
      </c>
      <c r="G2500" s="21" t="n">
        <v>276</v>
      </c>
      <c r="H2500" s="21"/>
    </row>
    <row r="2501" customFormat="false" ht="33" hidden="true" customHeight="false" outlineLevel="0" collapsed="false">
      <c r="A2501" s="23" t="s">
        <v>338</v>
      </c>
      <c r="B2501" s="19" t="s">
        <v>642</v>
      </c>
      <c r="C2501" s="19" t="s">
        <v>395</v>
      </c>
      <c r="D2501" s="24" t="s">
        <v>339</v>
      </c>
      <c r="E2501" s="20" t="e">
        <f aca="false">F2501+#REF!+#REF!+H2501</f>
        <v>#REF!</v>
      </c>
      <c r="F2501" s="47" t="n">
        <f aca="false">F2502</f>
        <v>0</v>
      </c>
      <c r="G2501" s="47" t="n">
        <f aca="false">G2502</f>
        <v>0</v>
      </c>
      <c r="H2501" s="47" t="n">
        <f aca="false">H2502</f>
        <v>0</v>
      </c>
    </row>
    <row r="2502" customFormat="false" ht="33" hidden="true" customHeight="false" outlineLevel="0" collapsed="false">
      <c r="A2502" s="23" t="s">
        <v>340</v>
      </c>
      <c r="B2502" s="19" t="s">
        <v>642</v>
      </c>
      <c r="C2502" s="19" t="s">
        <v>395</v>
      </c>
      <c r="D2502" s="24" t="s">
        <v>341</v>
      </c>
      <c r="E2502" s="20" t="e">
        <f aca="false">F2502+#REF!+#REF!+H2502</f>
        <v>#REF!</v>
      </c>
      <c r="F2502" s="47" t="n">
        <f aca="false">F2503</f>
        <v>0</v>
      </c>
      <c r="G2502" s="47" t="n">
        <f aca="false">G2503</f>
        <v>0</v>
      </c>
      <c r="H2502" s="47" t="n">
        <f aca="false">H2503</f>
        <v>0</v>
      </c>
    </row>
    <row r="2503" customFormat="false" ht="49.5" hidden="true" customHeight="false" outlineLevel="0" collapsed="false">
      <c r="A2503" s="23" t="s">
        <v>407</v>
      </c>
      <c r="B2503" s="19" t="s">
        <v>642</v>
      </c>
      <c r="C2503" s="19" t="s">
        <v>395</v>
      </c>
      <c r="D2503" s="24" t="s">
        <v>353</v>
      </c>
      <c r="E2503" s="20" t="e">
        <f aca="false">F2503+#REF!+#REF!+H2503</f>
        <v>#REF!</v>
      </c>
      <c r="F2503" s="47"/>
      <c r="G2503" s="47"/>
      <c r="H2503" s="21"/>
    </row>
    <row r="2504" customFormat="false" ht="66" hidden="false" customHeight="false" outlineLevel="0" collapsed="false">
      <c r="A2504" s="22" t="s">
        <v>82</v>
      </c>
      <c r="B2504" s="24" t="s">
        <v>642</v>
      </c>
      <c r="C2504" s="24" t="s">
        <v>83</v>
      </c>
      <c r="D2504" s="24"/>
      <c r="E2504" s="25" t="e">
        <f aca="false">F2504+#REF!+H2504+#REF!</f>
        <v>#REF!</v>
      </c>
      <c r="F2504" s="21" t="n">
        <f aca="false">F2505</f>
        <v>0</v>
      </c>
      <c r="G2504" s="21" t="n">
        <f aca="false">G2505</f>
        <v>5</v>
      </c>
      <c r="H2504" s="21" t="n">
        <f aca="false">H2505</f>
        <v>0</v>
      </c>
    </row>
    <row r="2505" customFormat="false" ht="33" hidden="false" customHeight="false" outlineLevel="0" collapsed="false">
      <c r="A2505" s="23" t="s">
        <v>36</v>
      </c>
      <c r="B2505" s="24" t="s">
        <v>642</v>
      </c>
      <c r="C2505" s="24" t="s">
        <v>83</v>
      </c>
      <c r="D2505" s="24" t="s">
        <v>37</v>
      </c>
      <c r="E2505" s="25" t="e">
        <f aca="false">F2505+#REF!+H2505+#REF!</f>
        <v>#REF!</v>
      </c>
      <c r="F2505" s="21" t="n">
        <f aca="false">F2506</f>
        <v>0</v>
      </c>
      <c r="G2505" s="21" t="n">
        <f aca="false">G2506</f>
        <v>5</v>
      </c>
      <c r="H2505" s="21" t="n">
        <f aca="false">H2506</f>
        <v>0</v>
      </c>
    </row>
    <row r="2506" customFormat="false" ht="33" hidden="false" customHeight="false" outlineLevel="0" collapsed="false">
      <c r="A2506" s="23" t="s">
        <v>38</v>
      </c>
      <c r="B2506" s="24" t="s">
        <v>642</v>
      </c>
      <c r="C2506" s="24" t="s">
        <v>83</v>
      </c>
      <c r="D2506" s="24" t="s">
        <v>39</v>
      </c>
      <c r="E2506" s="25" t="e">
        <f aca="false">F2506+#REF!+H2506+#REF!</f>
        <v>#REF!</v>
      </c>
      <c r="F2506" s="21" t="n">
        <f aca="false">F2507+F2508</f>
        <v>0</v>
      </c>
      <c r="G2506" s="21" t="n">
        <f aca="false">G2507+G2508</f>
        <v>5</v>
      </c>
      <c r="H2506" s="21" t="n">
        <f aca="false">H2507+H2508</f>
        <v>0</v>
      </c>
    </row>
    <row r="2507" customFormat="false" ht="49.5" hidden="true" customHeight="false" outlineLevel="0" collapsed="false">
      <c r="A2507" s="23" t="s">
        <v>40</v>
      </c>
      <c r="B2507" s="24" t="s">
        <v>642</v>
      </c>
      <c r="C2507" s="24" t="s">
        <v>83</v>
      </c>
      <c r="D2507" s="24" t="s">
        <v>41</v>
      </c>
      <c r="E2507" s="25" t="e">
        <f aca="false">F2507+#REF!+H2507+#REF!</f>
        <v>#REF!</v>
      </c>
      <c r="F2507" s="21"/>
      <c r="G2507" s="21"/>
      <c r="H2507" s="21"/>
    </row>
    <row r="2508" customFormat="false" ht="33" hidden="false" customHeight="false" outlineLevel="0" collapsed="false">
      <c r="A2508" s="23" t="s">
        <v>42</v>
      </c>
      <c r="B2508" s="24" t="s">
        <v>642</v>
      </c>
      <c r="C2508" s="24" t="s">
        <v>83</v>
      </c>
      <c r="D2508" s="24" t="s">
        <v>43</v>
      </c>
      <c r="E2508" s="25" t="e">
        <f aca="false">F2508+#REF!+H2508+#REF!</f>
        <v>#REF!</v>
      </c>
      <c r="F2508" s="21"/>
      <c r="G2508" s="21" t="n">
        <v>5</v>
      </c>
      <c r="H2508" s="21"/>
    </row>
    <row r="2509" customFormat="false" ht="16.5" hidden="true" customHeight="false" outlineLevel="0" collapsed="false">
      <c r="A2509" s="23"/>
      <c r="B2509" s="19"/>
      <c r="C2509" s="19"/>
      <c r="D2509" s="24"/>
      <c r="E2509" s="20"/>
      <c r="F2509" s="47"/>
      <c r="G2509" s="47"/>
      <c r="H2509" s="21"/>
    </row>
    <row r="2510" customFormat="false" ht="16.5" hidden="true" customHeight="false" outlineLevel="0" collapsed="false">
      <c r="A2510" s="23"/>
      <c r="B2510" s="19"/>
      <c r="C2510" s="19"/>
      <c r="D2510" s="24"/>
      <c r="E2510" s="20"/>
      <c r="F2510" s="47"/>
      <c r="G2510" s="47"/>
      <c r="H2510" s="21"/>
    </row>
    <row r="2511" customFormat="false" ht="16.5" hidden="true" customHeight="false" outlineLevel="0" collapsed="false">
      <c r="A2511" s="23"/>
      <c r="B2511" s="19"/>
      <c r="C2511" s="19"/>
      <c r="D2511" s="24"/>
      <c r="E2511" s="20"/>
      <c r="F2511" s="47"/>
      <c r="G2511" s="47"/>
      <c r="H2511" s="21"/>
    </row>
    <row r="2512" customFormat="false" ht="16.5" hidden="true" customHeight="false" outlineLevel="0" collapsed="false">
      <c r="A2512" s="23"/>
      <c r="B2512" s="19"/>
      <c r="C2512" s="19"/>
      <c r="D2512" s="24"/>
      <c r="E2512" s="20"/>
      <c r="F2512" s="47"/>
      <c r="G2512" s="47"/>
      <c r="H2512" s="21"/>
    </row>
    <row r="2513" customFormat="false" ht="16.5" hidden="true" customHeight="false" outlineLevel="0" collapsed="false">
      <c r="A2513" s="23"/>
      <c r="B2513" s="19"/>
      <c r="C2513" s="19"/>
      <c r="D2513" s="24"/>
      <c r="E2513" s="20"/>
      <c r="F2513" s="47"/>
      <c r="G2513" s="47"/>
      <c r="H2513" s="21"/>
    </row>
    <row r="2514" s="2" customFormat="true" ht="16.5" hidden="false" customHeight="false" outlineLevel="0" collapsed="false">
      <c r="A2514" s="15" t="s">
        <v>653</v>
      </c>
      <c r="B2514" s="15" t="s">
        <v>654</v>
      </c>
      <c r="C2514" s="15"/>
      <c r="D2514" s="15"/>
      <c r="E2514" s="16" t="e">
        <f aca="false">F2514+#REF!+#REF!+H2514</f>
        <v>#REF!</v>
      </c>
      <c r="F2514" s="17" t="n">
        <f aca="false">F2515+F2622+F2605+F2611</f>
        <v>24117</v>
      </c>
      <c r="G2514" s="17" t="n">
        <f aca="false">G2515+G2622+G2605+G2611</f>
        <v>24965</v>
      </c>
      <c r="H2514" s="17" t="n">
        <f aca="false">H2515+H2622+H2605+H2611</f>
        <v>0</v>
      </c>
    </row>
    <row r="2515" s="2" customFormat="true" ht="16.5" hidden="false" customHeight="false" outlineLevel="0" collapsed="false">
      <c r="A2515" s="15" t="s">
        <v>655</v>
      </c>
      <c r="B2515" s="15" t="s">
        <v>656</v>
      </c>
      <c r="C2515" s="15"/>
      <c r="D2515" s="15"/>
      <c r="E2515" s="16" t="e">
        <f aca="false">F2515+#REF!+#REF!+H2515</f>
        <v>#REF!</v>
      </c>
      <c r="F2515" s="17" t="n">
        <f aca="false">F2516+F2520+F2545+F2540</f>
        <v>17869</v>
      </c>
      <c r="G2515" s="17" t="n">
        <f aca="false">G2516+G2520+G2545+G2540</f>
        <v>18493</v>
      </c>
      <c r="H2515" s="17" t="n">
        <f aca="false">H2516+H2520+H2545+H2540</f>
        <v>0</v>
      </c>
    </row>
    <row r="2516" s="2" customFormat="true" ht="66" hidden="true" customHeight="false" outlineLevel="0" collapsed="false">
      <c r="A2516" s="19" t="s">
        <v>149</v>
      </c>
      <c r="B2516" s="19" t="s">
        <v>656</v>
      </c>
      <c r="C2516" s="19" t="s">
        <v>150</v>
      </c>
      <c r="D2516" s="19"/>
      <c r="E2516" s="20" t="e">
        <f aca="false">F2516+#REF!+#REF!+H2516</f>
        <v>#REF!</v>
      </c>
      <c r="F2516" s="21" t="n">
        <f aca="false">F2517</f>
        <v>0</v>
      </c>
      <c r="G2516" s="21" t="n">
        <f aca="false">G2517</f>
        <v>0</v>
      </c>
      <c r="H2516" s="21" t="n">
        <f aca="false">H2517</f>
        <v>0</v>
      </c>
    </row>
    <row r="2517" s="2" customFormat="true" ht="33" hidden="true" customHeight="false" outlineLevel="0" collapsed="false">
      <c r="A2517" s="19" t="s">
        <v>124</v>
      </c>
      <c r="B2517" s="19" t="s">
        <v>656</v>
      </c>
      <c r="C2517" s="19" t="s">
        <v>150</v>
      </c>
      <c r="D2517" s="19" t="s">
        <v>125</v>
      </c>
      <c r="E2517" s="20" t="e">
        <f aca="false">F2517+#REF!+#REF!+H2517</f>
        <v>#REF!</v>
      </c>
      <c r="F2517" s="21" t="n">
        <f aca="false">F2518</f>
        <v>0</v>
      </c>
      <c r="G2517" s="21" t="n">
        <f aca="false">G2518</f>
        <v>0</v>
      </c>
      <c r="H2517" s="21" t="n">
        <f aca="false">H2518</f>
        <v>0</v>
      </c>
    </row>
    <row r="2518" s="2" customFormat="true" ht="49.5" hidden="true" customHeight="false" outlineLevel="0" collapsed="false">
      <c r="A2518" s="19" t="s">
        <v>151</v>
      </c>
      <c r="B2518" s="19" t="s">
        <v>656</v>
      </c>
      <c r="C2518" s="19" t="s">
        <v>150</v>
      </c>
      <c r="D2518" s="19" t="s">
        <v>152</v>
      </c>
      <c r="E2518" s="20" t="e">
        <f aca="false">F2518+#REF!+#REF!+H2518</f>
        <v>#REF!</v>
      </c>
      <c r="F2518" s="21" t="n">
        <f aca="false">F2519</f>
        <v>0</v>
      </c>
      <c r="G2518" s="21" t="n">
        <f aca="false">G2519</f>
        <v>0</v>
      </c>
      <c r="H2518" s="21" t="n">
        <f aca="false">H2519</f>
        <v>0</v>
      </c>
    </row>
    <row r="2519" s="2" customFormat="true" ht="65.25" hidden="true" customHeight="true" outlineLevel="0" collapsed="false">
      <c r="A2519" s="19" t="s">
        <v>153</v>
      </c>
      <c r="B2519" s="19" t="s">
        <v>656</v>
      </c>
      <c r="C2519" s="19" t="s">
        <v>150</v>
      </c>
      <c r="D2519" s="19" t="s">
        <v>154</v>
      </c>
      <c r="E2519" s="20" t="e">
        <f aca="false">F2519+#REF!+#REF!+H2519</f>
        <v>#REF!</v>
      </c>
      <c r="F2519" s="21"/>
      <c r="G2519" s="21"/>
      <c r="H2519" s="21"/>
    </row>
    <row r="2520" s="2" customFormat="true" ht="33" hidden="false" customHeight="false" outlineLevel="0" collapsed="false">
      <c r="A2520" s="19" t="s">
        <v>657</v>
      </c>
      <c r="B2520" s="19" t="s">
        <v>656</v>
      </c>
      <c r="C2520" s="19" t="s">
        <v>658</v>
      </c>
      <c r="D2520" s="19"/>
      <c r="E2520" s="20" t="e">
        <f aca="false">F2520+#REF!+#REF!+H2520</f>
        <v>#REF!</v>
      </c>
      <c r="F2520" s="21" t="n">
        <f aca="false">F2521</f>
        <v>17299</v>
      </c>
      <c r="G2520" s="21" t="n">
        <f aca="false">G2521</f>
        <v>17914</v>
      </c>
      <c r="H2520" s="21" t="n">
        <f aca="false">H2521</f>
        <v>0</v>
      </c>
    </row>
    <row r="2521" s="2" customFormat="true" ht="33" hidden="false" customHeight="false" outlineLevel="0" collapsed="false">
      <c r="A2521" s="19" t="s">
        <v>133</v>
      </c>
      <c r="B2521" s="19" t="s">
        <v>656</v>
      </c>
      <c r="C2521" s="19" t="s">
        <v>659</v>
      </c>
      <c r="D2521" s="19"/>
      <c r="E2521" s="20" t="e">
        <f aca="false">F2521+#REF!+#REF!+H2521</f>
        <v>#REF!</v>
      </c>
      <c r="F2521" s="21" t="n">
        <f aca="false">F2529+F2536+F2522+F2526</f>
        <v>17299</v>
      </c>
      <c r="G2521" s="21" t="n">
        <f aca="false">G2529+G2536+G2522+G2526</f>
        <v>17914</v>
      </c>
      <c r="H2521" s="21" t="n">
        <f aca="false">H2529+H2536+H2522+H2526</f>
        <v>0</v>
      </c>
    </row>
    <row r="2522" customFormat="false" ht="33" hidden="false" customHeight="false" outlineLevel="0" collapsed="false">
      <c r="A2522" s="23" t="s">
        <v>36</v>
      </c>
      <c r="B2522" s="19" t="s">
        <v>656</v>
      </c>
      <c r="C2522" s="19" t="s">
        <v>659</v>
      </c>
      <c r="D2522" s="24" t="s">
        <v>37</v>
      </c>
      <c r="E2522" s="25" t="e">
        <f aca="false">F2522+#REF!+H2522+#REF!</f>
        <v>#REF!</v>
      </c>
      <c r="F2522" s="21" t="n">
        <f aca="false">F2523</f>
        <v>2836</v>
      </c>
      <c r="G2522" s="21" t="n">
        <f aca="false">G2523</f>
        <v>2937</v>
      </c>
      <c r="H2522" s="21" t="n">
        <f aca="false">H2523</f>
        <v>0</v>
      </c>
    </row>
    <row r="2523" customFormat="false" ht="33" hidden="false" customHeight="false" outlineLevel="0" collapsed="false">
      <c r="A2523" s="23" t="s">
        <v>38</v>
      </c>
      <c r="B2523" s="19" t="s">
        <v>656</v>
      </c>
      <c r="C2523" s="19" t="s">
        <v>659</v>
      </c>
      <c r="D2523" s="24" t="s">
        <v>39</v>
      </c>
      <c r="E2523" s="25" t="e">
        <f aca="false">F2523+#REF!+H2523+#REF!</f>
        <v>#REF!</v>
      </c>
      <c r="F2523" s="21" t="n">
        <f aca="false">F2524+F2525</f>
        <v>2836</v>
      </c>
      <c r="G2523" s="21" t="n">
        <f aca="false">G2524+G2525</f>
        <v>2937</v>
      </c>
      <c r="H2523" s="21" t="n">
        <f aca="false">H2524+H2525</f>
        <v>0</v>
      </c>
    </row>
    <row r="2524" customFormat="false" ht="49.5" hidden="true" customHeight="false" outlineLevel="0" collapsed="false">
      <c r="A2524" s="23" t="s">
        <v>40</v>
      </c>
      <c r="B2524" s="19" t="s">
        <v>656</v>
      </c>
      <c r="C2524" s="19" t="s">
        <v>659</v>
      </c>
      <c r="D2524" s="24" t="s">
        <v>41</v>
      </c>
      <c r="E2524" s="25" t="e">
        <f aca="false">F2524+#REF!+H2524+#REF!</f>
        <v>#REF!</v>
      </c>
      <c r="F2524" s="21"/>
      <c r="G2524" s="21"/>
      <c r="H2524" s="21"/>
    </row>
    <row r="2525" customFormat="false" ht="33" hidden="false" customHeight="false" outlineLevel="0" collapsed="false">
      <c r="A2525" s="23" t="s">
        <v>42</v>
      </c>
      <c r="B2525" s="19" t="s">
        <v>656</v>
      </c>
      <c r="C2525" s="19" t="s">
        <v>659</v>
      </c>
      <c r="D2525" s="24" t="s">
        <v>43</v>
      </c>
      <c r="E2525" s="25" t="e">
        <f aca="false">F2525+#REF!+H2525+#REF!</f>
        <v>#REF!</v>
      </c>
      <c r="F2525" s="21" t="n">
        <v>2836</v>
      </c>
      <c r="G2525" s="21" t="n">
        <v>2937</v>
      </c>
      <c r="H2525" s="21"/>
    </row>
    <row r="2526" customFormat="false" ht="33" hidden="false" customHeight="false" outlineLevel="0" collapsed="false">
      <c r="A2526" s="23" t="s">
        <v>338</v>
      </c>
      <c r="B2526" s="19" t="s">
        <v>656</v>
      </c>
      <c r="C2526" s="19" t="s">
        <v>659</v>
      </c>
      <c r="D2526" s="24" t="s">
        <v>339</v>
      </c>
      <c r="E2526" s="20" t="e">
        <f aca="false">F2526+#REF!+#REF!+H2526</f>
        <v>#REF!</v>
      </c>
      <c r="F2526" s="47" t="n">
        <f aca="false">F2527</f>
        <v>405</v>
      </c>
      <c r="G2526" s="47" t="n">
        <f aca="false">G2527</f>
        <v>419</v>
      </c>
      <c r="H2526" s="47" t="n">
        <f aca="false">H2527</f>
        <v>0</v>
      </c>
    </row>
    <row r="2527" customFormat="false" ht="33" hidden="false" customHeight="false" outlineLevel="0" collapsed="false">
      <c r="A2527" s="23" t="s">
        <v>340</v>
      </c>
      <c r="B2527" s="19" t="s">
        <v>656</v>
      </c>
      <c r="C2527" s="19" t="s">
        <v>659</v>
      </c>
      <c r="D2527" s="24" t="s">
        <v>341</v>
      </c>
      <c r="E2527" s="20" t="e">
        <f aca="false">F2527+#REF!+#REF!+H2527</f>
        <v>#REF!</v>
      </c>
      <c r="F2527" s="47" t="n">
        <f aca="false">F2528</f>
        <v>405</v>
      </c>
      <c r="G2527" s="47" t="n">
        <f aca="false">G2528</f>
        <v>419</v>
      </c>
      <c r="H2527" s="47" t="n">
        <f aca="false">H2528</f>
        <v>0</v>
      </c>
    </row>
    <row r="2528" customFormat="false" ht="33" hidden="false" customHeight="false" outlineLevel="0" collapsed="false">
      <c r="A2528" s="23" t="s">
        <v>342</v>
      </c>
      <c r="B2528" s="19" t="s">
        <v>656</v>
      </c>
      <c r="C2528" s="19" t="s">
        <v>659</v>
      </c>
      <c r="D2528" s="24" t="s">
        <v>343</v>
      </c>
      <c r="E2528" s="20" t="e">
        <f aca="false">F2528+#REF!+#REF!+H2528</f>
        <v>#REF!</v>
      </c>
      <c r="F2528" s="47" t="n">
        <v>405</v>
      </c>
      <c r="G2528" s="47" t="n">
        <v>419</v>
      </c>
      <c r="H2528" s="21"/>
    </row>
    <row r="2529" s="2" customFormat="true" ht="66" hidden="false" customHeight="false" outlineLevel="0" collapsed="false">
      <c r="A2529" s="19" t="s">
        <v>135</v>
      </c>
      <c r="B2529" s="19" t="s">
        <v>656</v>
      </c>
      <c r="C2529" s="19" t="s">
        <v>659</v>
      </c>
      <c r="D2529" s="19" t="s">
        <v>136</v>
      </c>
      <c r="E2529" s="20" t="e">
        <f aca="false">F2529+#REF!+#REF!+H2529</f>
        <v>#REF!</v>
      </c>
      <c r="F2529" s="21" t="n">
        <f aca="false">F2530+F2533</f>
        <v>10574</v>
      </c>
      <c r="G2529" s="21" t="n">
        <f aca="false">G2530+G2533</f>
        <v>10950</v>
      </c>
      <c r="H2529" s="21" t="n">
        <f aca="false">H2530+H2533</f>
        <v>0</v>
      </c>
    </row>
    <row r="2530" s="2" customFormat="true" ht="33" hidden="false" customHeight="false" outlineLevel="0" collapsed="false">
      <c r="A2530" s="19" t="s">
        <v>137</v>
      </c>
      <c r="B2530" s="19" t="s">
        <v>656</v>
      </c>
      <c r="C2530" s="19" t="s">
        <v>659</v>
      </c>
      <c r="D2530" s="19" t="s">
        <v>138</v>
      </c>
      <c r="E2530" s="20" t="e">
        <f aca="false">F2530+#REF!+#REF!+H2530</f>
        <v>#REF!</v>
      </c>
      <c r="F2530" s="21" t="n">
        <f aca="false">F2531+F2532</f>
        <v>10574</v>
      </c>
      <c r="G2530" s="21" t="n">
        <f aca="false">G2531+G2532</f>
        <v>10950</v>
      </c>
      <c r="H2530" s="21" t="n">
        <f aca="false">H2531+H2532</f>
        <v>0</v>
      </c>
    </row>
    <row r="2531" s="2" customFormat="true" ht="99" hidden="false" customHeight="false" outlineLevel="0" collapsed="false">
      <c r="A2531" s="19" t="s">
        <v>139</v>
      </c>
      <c r="B2531" s="19" t="s">
        <v>656</v>
      </c>
      <c r="C2531" s="19" t="s">
        <v>659</v>
      </c>
      <c r="D2531" s="19" t="s">
        <v>140</v>
      </c>
      <c r="E2531" s="20" t="e">
        <f aca="false">F2531+#REF!+#REF!+H2531</f>
        <v>#REF!</v>
      </c>
      <c r="F2531" s="21" t="n">
        <v>10574</v>
      </c>
      <c r="G2531" s="21" t="n">
        <v>10950</v>
      </c>
      <c r="H2531" s="21"/>
    </row>
    <row r="2532" s="2" customFormat="true" ht="33" hidden="true" customHeight="false" outlineLevel="0" collapsed="false">
      <c r="A2532" s="19" t="s">
        <v>141</v>
      </c>
      <c r="B2532" s="19" t="s">
        <v>656</v>
      </c>
      <c r="C2532" s="19" t="s">
        <v>659</v>
      </c>
      <c r="D2532" s="23" t="s">
        <v>142</v>
      </c>
      <c r="E2532" s="20" t="e">
        <f aca="false">F2532+#REF!+#REF!+H2532</f>
        <v>#REF!</v>
      </c>
      <c r="F2532" s="21"/>
      <c r="G2532" s="21"/>
      <c r="H2532" s="21"/>
    </row>
    <row r="2533" s="2" customFormat="true" ht="33" hidden="true" customHeight="false" outlineLevel="0" collapsed="false">
      <c r="A2533" s="19" t="s">
        <v>143</v>
      </c>
      <c r="B2533" s="19" t="s">
        <v>656</v>
      </c>
      <c r="C2533" s="19" t="s">
        <v>659</v>
      </c>
      <c r="D2533" s="23" t="s">
        <v>144</v>
      </c>
      <c r="E2533" s="20" t="e">
        <f aca="false">F2533+#REF!+#REF!+H2533</f>
        <v>#REF!</v>
      </c>
      <c r="F2533" s="21" t="n">
        <f aca="false">F2534+F2535</f>
        <v>0</v>
      </c>
      <c r="G2533" s="21" t="n">
        <f aca="false">G2534+G2535</f>
        <v>0</v>
      </c>
      <c r="H2533" s="21" t="n">
        <f aca="false">H2534+H2535</f>
        <v>0</v>
      </c>
    </row>
    <row r="2534" s="2" customFormat="true" ht="99" hidden="true" customHeight="false" outlineLevel="0" collapsed="false">
      <c r="A2534" s="19" t="s">
        <v>145</v>
      </c>
      <c r="B2534" s="19" t="s">
        <v>656</v>
      </c>
      <c r="C2534" s="19" t="s">
        <v>659</v>
      </c>
      <c r="D2534" s="23" t="s">
        <v>146</v>
      </c>
      <c r="E2534" s="20" t="e">
        <f aca="false">F2534+#REF!+#REF!+H2534</f>
        <v>#REF!</v>
      </c>
      <c r="F2534" s="21"/>
      <c r="G2534" s="21"/>
      <c r="H2534" s="21"/>
    </row>
    <row r="2535" s="2" customFormat="true" ht="33" hidden="true" customHeight="false" outlineLevel="0" collapsed="false">
      <c r="A2535" s="19" t="s">
        <v>147</v>
      </c>
      <c r="B2535" s="19" t="s">
        <v>656</v>
      </c>
      <c r="C2535" s="19" t="s">
        <v>659</v>
      </c>
      <c r="D2535" s="23" t="s">
        <v>148</v>
      </c>
      <c r="E2535" s="20" t="e">
        <f aca="false">F2535+#REF!+#REF!+H2535</f>
        <v>#REF!</v>
      </c>
      <c r="F2535" s="21"/>
      <c r="G2535" s="21"/>
      <c r="H2535" s="21"/>
    </row>
    <row r="2536" s="2" customFormat="true" ht="33" hidden="false" customHeight="false" outlineLevel="0" collapsed="false">
      <c r="A2536" s="19" t="s">
        <v>44</v>
      </c>
      <c r="B2536" s="19" t="s">
        <v>656</v>
      </c>
      <c r="C2536" s="19" t="s">
        <v>659</v>
      </c>
      <c r="D2536" s="19" t="s">
        <v>45</v>
      </c>
      <c r="E2536" s="20" t="e">
        <f aca="false">F2536+#REF!+#REF!+H2536</f>
        <v>#REF!</v>
      </c>
      <c r="F2536" s="21" t="n">
        <f aca="false">F2537</f>
        <v>3484</v>
      </c>
      <c r="G2536" s="21" t="n">
        <f aca="false">G2537</f>
        <v>3608</v>
      </c>
      <c r="H2536" s="21" t="n">
        <f aca="false">H2537</f>
        <v>0</v>
      </c>
    </row>
    <row r="2537" s="2" customFormat="true" ht="33" hidden="false" customHeight="false" outlineLevel="0" collapsed="false">
      <c r="A2537" s="19" t="s">
        <v>46</v>
      </c>
      <c r="B2537" s="19" t="s">
        <v>656</v>
      </c>
      <c r="C2537" s="19" t="s">
        <v>659</v>
      </c>
      <c r="D2537" s="19" t="s">
        <v>47</v>
      </c>
      <c r="E2537" s="20" t="e">
        <f aca="false">F2537+#REF!+#REF!+H2537</f>
        <v>#REF!</v>
      </c>
      <c r="F2537" s="21" t="n">
        <f aca="false">F2539+F2538</f>
        <v>3484</v>
      </c>
      <c r="G2537" s="21" t="n">
        <f aca="false">G2539+G2538</f>
        <v>3608</v>
      </c>
      <c r="H2537" s="21" t="n">
        <f aca="false">H2539</f>
        <v>0</v>
      </c>
    </row>
    <row r="2538" s="2" customFormat="true" ht="33" hidden="false" customHeight="false" outlineLevel="0" collapsed="false">
      <c r="A2538" s="19" t="s">
        <v>48</v>
      </c>
      <c r="B2538" s="19" t="s">
        <v>656</v>
      </c>
      <c r="C2538" s="19" t="s">
        <v>659</v>
      </c>
      <c r="D2538" s="19" t="s">
        <v>49</v>
      </c>
      <c r="E2538" s="20" t="e">
        <f aca="false">F2538+#REF!+#REF!+H2538</f>
        <v>#REF!</v>
      </c>
      <c r="F2538" s="21" t="n">
        <v>3484</v>
      </c>
      <c r="G2538" s="21" t="n">
        <v>3608</v>
      </c>
      <c r="H2538" s="21"/>
    </row>
    <row r="2539" s="2" customFormat="true" ht="33" hidden="true" customHeight="false" outlineLevel="0" collapsed="false">
      <c r="A2539" s="19" t="s">
        <v>50</v>
      </c>
      <c r="B2539" s="19" t="s">
        <v>656</v>
      </c>
      <c r="C2539" s="19" t="s">
        <v>659</v>
      </c>
      <c r="D2539" s="19" t="s">
        <v>51</v>
      </c>
      <c r="E2539" s="20" t="e">
        <f aca="false">F2539+#REF!+#REF!+H2539</f>
        <v>#REF!</v>
      </c>
      <c r="F2539" s="21"/>
      <c r="G2539" s="21"/>
      <c r="H2539" s="21"/>
    </row>
    <row r="2540" s="2" customFormat="true" ht="16.5" hidden="true" customHeight="false" outlineLevel="0" collapsed="false">
      <c r="A2540" s="23" t="s">
        <v>193</v>
      </c>
      <c r="B2540" s="24" t="s">
        <v>656</v>
      </c>
      <c r="C2540" s="24" t="s">
        <v>194</v>
      </c>
      <c r="D2540" s="30"/>
      <c r="E2540" s="25" t="e">
        <f aca="false">F2540+#REF!+H2540+#REF!</f>
        <v>#REF!</v>
      </c>
      <c r="F2540" s="52" t="n">
        <f aca="false">F2541</f>
        <v>0</v>
      </c>
      <c r="G2540" s="52" t="n">
        <f aca="false">G2541</f>
        <v>0</v>
      </c>
      <c r="H2540" s="52" t="n">
        <f aca="false">H2541</f>
        <v>0</v>
      </c>
    </row>
    <row r="2541" s="2" customFormat="true" ht="115.5" hidden="true" customHeight="false" outlineLevel="0" collapsed="false">
      <c r="A2541" s="44" t="s">
        <v>436</v>
      </c>
      <c r="B2541" s="44" t="s">
        <v>656</v>
      </c>
      <c r="C2541" s="44" t="s">
        <v>288</v>
      </c>
      <c r="D2541" s="44"/>
      <c r="E2541" s="45" t="n">
        <f aca="false">SUM(F2541:H2541)</f>
        <v>0</v>
      </c>
      <c r="F2541" s="46" t="n">
        <f aca="false">F2542</f>
        <v>0</v>
      </c>
      <c r="G2541" s="46" t="n">
        <f aca="false">G2542</f>
        <v>0</v>
      </c>
      <c r="H2541" s="46" t="n">
        <f aca="false">H2542</f>
        <v>0</v>
      </c>
    </row>
    <row r="2542" s="2" customFormat="true" ht="33" hidden="true" customHeight="false" outlineLevel="0" collapsed="false">
      <c r="A2542" s="23" t="s">
        <v>124</v>
      </c>
      <c r="B2542" s="44" t="s">
        <v>656</v>
      </c>
      <c r="C2542" s="44" t="s">
        <v>288</v>
      </c>
      <c r="D2542" s="24" t="s">
        <v>125</v>
      </c>
      <c r="E2542" s="25" t="e">
        <f aca="false">F2542+#REF!+H2542+#REF!</f>
        <v>#REF!</v>
      </c>
      <c r="F2542" s="21" t="n">
        <f aca="false">F2543</f>
        <v>0</v>
      </c>
      <c r="G2542" s="21" t="n">
        <f aca="false">G2543</f>
        <v>0</v>
      </c>
      <c r="H2542" s="21" t="n">
        <f aca="false">H2543</f>
        <v>0</v>
      </c>
    </row>
    <row r="2543" s="2" customFormat="true" ht="49.5" hidden="true" customHeight="false" outlineLevel="0" collapsed="false">
      <c r="A2543" s="23" t="s">
        <v>151</v>
      </c>
      <c r="B2543" s="44" t="s">
        <v>656</v>
      </c>
      <c r="C2543" s="44" t="s">
        <v>288</v>
      </c>
      <c r="D2543" s="24" t="s">
        <v>152</v>
      </c>
      <c r="E2543" s="25" t="e">
        <f aca="false">F2543+#REF!+H2543+#REF!</f>
        <v>#REF!</v>
      </c>
      <c r="F2543" s="21" t="n">
        <f aca="false">F2544</f>
        <v>0</v>
      </c>
      <c r="G2543" s="21" t="n">
        <f aca="false">G2544</f>
        <v>0</v>
      </c>
      <c r="H2543" s="21" t="n">
        <f aca="false">H2544</f>
        <v>0</v>
      </c>
    </row>
    <row r="2544" s="2" customFormat="true" ht="66" hidden="true" customHeight="false" outlineLevel="0" collapsed="false">
      <c r="A2544" s="23" t="s">
        <v>235</v>
      </c>
      <c r="B2544" s="44" t="s">
        <v>656</v>
      </c>
      <c r="C2544" s="44" t="s">
        <v>288</v>
      </c>
      <c r="D2544" s="24" t="s">
        <v>154</v>
      </c>
      <c r="E2544" s="25" t="e">
        <f aca="false">F2544+#REF!+H2544+#REF!</f>
        <v>#REF!</v>
      </c>
      <c r="F2544" s="21"/>
      <c r="G2544" s="21"/>
      <c r="H2544" s="21"/>
    </row>
    <row r="2545" s="2" customFormat="true" ht="33" hidden="false" customHeight="false" outlineLevel="0" collapsed="false">
      <c r="A2545" s="19" t="s">
        <v>72</v>
      </c>
      <c r="B2545" s="23" t="s">
        <v>656</v>
      </c>
      <c r="C2545" s="23" t="s">
        <v>73</v>
      </c>
      <c r="D2545" s="23"/>
      <c r="E2545" s="20" t="e">
        <f aca="false">F2545+#REF!+#REF!+H2545</f>
        <v>#REF!</v>
      </c>
      <c r="F2545" s="21" t="n">
        <f aca="false">F2546+F2554+F2559+F2571+F2584+F2596+F2601+F2617</f>
        <v>570</v>
      </c>
      <c r="G2545" s="21" t="n">
        <f aca="false">G2546+G2554+G2559+G2571+G2584+G2596+G2601+G2617</f>
        <v>579</v>
      </c>
      <c r="H2545" s="21" t="n">
        <f aca="false">H2546+H2554+H2559+H2571+H2584+H2596+H2601</f>
        <v>0</v>
      </c>
    </row>
    <row r="2546" s="2" customFormat="true" ht="99" hidden="false" customHeight="false" outlineLevel="0" collapsed="false">
      <c r="A2546" s="19" t="s">
        <v>74</v>
      </c>
      <c r="B2546" s="19" t="s">
        <v>656</v>
      </c>
      <c r="C2546" s="19" t="s">
        <v>75</v>
      </c>
      <c r="D2546" s="19"/>
      <c r="E2546" s="20" t="e">
        <f aca="false">F2546+#REF!+#REF!+H2546</f>
        <v>#REF!</v>
      </c>
      <c r="F2546" s="21" t="n">
        <f aca="false">F2547</f>
        <v>351</v>
      </c>
      <c r="G2546" s="21" t="n">
        <f aca="false">G2547</f>
        <v>351</v>
      </c>
      <c r="H2546" s="21" t="n">
        <f aca="false">H2547</f>
        <v>0</v>
      </c>
    </row>
    <row r="2547" s="2" customFormat="true" ht="33" hidden="false" customHeight="false" outlineLevel="0" collapsed="false">
      <c r="A2547" s="23" t="s">
        <v>36</v>
      </c>
      <c r="B2547" s="19" t="s">
        <v>656</v>
      </c>
      <c r="C2547" s="19" t="s">
        <v>75</v>
      </c>
      <c r="D2547" s="24" t="s">
        <v>37</v>
      </c>
      <c r="E2547" s="20" t="e">
        <f aca="false">F2547+#REF!+#REF!+H2547</f>
        <v>#REF!</v>
      </c>
      <c r="F2547" s="21" t="n">
        <f aca="false">F2548+F2551</f>
        <v>351</v>
      </c>
      <c r="G2547" s="21" t="n">
        <f aca="false">G2548+G2551</f>
        <v>351</v>
      </c>
      <c r="H2547" s="21" t="n">
        <f aca="false">H2548+H2551</f>
        <v>0</v>
      </c>
    </row>
    <row r="2548" s="2" customFormat="true" ht="33" hidden="false" customHeight="false" outlineLevel="0" collapsed="false">
      <c r="A2548" s="23" t="s">
        <v>38</v>
      </c>
      <c r="B2548" s="19" t="s">
        <v>656</v>
      </c>
      <c r="C2548" s="19" t="s">
        <v>75</v>
      </c>
      <c r="D2548" s="24" t="s">
        <v>39</v>
      </c>
      <c r="E2548" s="20" t="e">
        <f aca="false">F2548+#REF!+#REF!+H2548</f>
        <v>#REF!</v>
      </c>
      <c r="F2548" s="21" t="n">
        <f aca="false">F2549+F2550</f>
        <v>351</v>
      </c>
      <c r="G2548" s="21" t="n">
        <f aca="false">G2549+G2550</f>
        <v>351</v>
      </c>
      <c r="H2548" s="21" t="n">
        <f aca="false">H2549+H2550</f>
        <v>0</v>
      </c>
    </row>
    <row r="2549" s="2" customFormat="true" ht="49.5" hidden="true" customHeight="false" outlineLevel="0" collapsed="false">
      <c r="A2549" s="23" t="s">
        <v>40</v>
      </c>
      <c r="B2549" s="19" t="s">
        <v>656</v>
      </c>
      <c r="C2549" s="19" t="s">
        <v>75</v>
      </c>
      <c r="D2549" s="24" t="s">
        <v>41</v>
      </c>
      <c r="E2549" s="20" t="e">
        <f aca="false">F2549+#REF!+#REF!+H2549</f>
        <v>#REF!</v>
      </c>
      <c r="F2549" s="21"/>
      <c r="G2549" s="21"/>
      <c r="H2549" s="21"/>
    </row>
    <row r="2550" s="2" customFormat="true" ht="33" hidden="false" customHeight="false" outlineLevel="0" collapsed="false">
      <c r="A2550" s="23" t="s">
        <v>42</v>
      </c>
      <c r="B2550" s="19" t="s">
        <v>656</v>
      </c>
      <c r="C2550" s="19" t="s">
        <v>75</v>
      </c>
      <c r="D2550" s="24" t="s">
        <v>43</v>
      </c>
      <c r="E2550" s="20" t="e">
        <f aca="false">F2550+#REF!+#REF!+H2550</f>
        <v>#REF!</v>
      </c>
      <c r="F2550" s="21" t="n">
        <v>351</v>
      </c>
      <c r="G2550" s="21" t="n">
        <v>351</v>
      </c>
      <c r="H2550" s="21"/>
    </row>
    <row r="2551" s="2" customFormat="true" ht="33" hidden="true" customHeight="false" outlineLevel="0" collapsed="false">
      <c r="A2551" s="19" t="s">
        <v>143</v>
      </c>
      <c r="B2551" s="19" t="s">
        <v>656</v>
      </c>
      <c r="C2551" s="19" t="s">
        <v>75</v>
      </c>
      <c r="D2551" s="23" t="s">
        <v>144</v>
      </c>
      <c r="E2551" s="20" t="e">
        <f aca="false">F2551+#REF!+#REF!+H2551</f>
        <v>#REF!</v>
      </c>
      <c r="F2551" s="21" t="n">
        <f aca="false">F2552+F2553</f>
        <v>0</v>
      </c>
      <c r="G2551" s="21" t="n">
        <f aca="false">G2552+G2553</f>
        <v>0</v>
      </c>
      <c r="H2551" s="21" t="n">
        <f aca="false">H2552+H2553</f>
        <v>0</v>
      </c>
    </row>
    <row r="2552" s="2" customFormat="true" ht="99" hidden="true" customHeight="false" outlineLevel="0" collapsed="false">
      <c r="A2552" s="19" t="s">
        <v>145</v>
      </c>
      <c r="B2552" s="19" t="s">
        <v>656</v>
      </c>
      <c r="C2552" s="19" t="s">
        <v>75</v>
      </c>
      <c r="D2552" s="23" t="s">
        <v>146</v>
      </c>
      <c r="E2552" s="20" t="e">
        <f aca="false">F2552+#REF!+#REF!+H2552</f>
        <v>#REF!</v>
      </c>
      <c r="F2552" s="21"/>
      <c r="G2552" s="21"/>
      <c r="H2552" s="21"/>
    </row>
    <row r="2553" s="2" customFormat="true" ht="33" hidden="true" customHeight="false" outlineLevel="0" collapsed="false">
      <c r="A2553" s="19" t="s">
        <v>147</v>
      </c>
      <c r="B2553" s="19" t="s">
        <v>656</v>
      </c>
      <c r="C2553" s="19" t="s">
        <v>75</v>
      </c>
      <c r="D2553" s="23" t="s">
        <v>148</v>
      </c>
      <c r="E2553" s="20" t="e">
        <f aca="false">F2553+#REF!+#REF!+H2553</f>
        <v>#REF!</v>
      </c>
      <c r="F2553" s="21"/>
      <c r="G2553" s="21"/>
      <c r="H2553" s="21"/>
    </row>
    <row r="2554" s="2" customFormat="true" ht="82.5" hidden="true" customHeight="false" outlineLevel="0" collapsed="false">
      <c r="A2554" s="22" t="s">
        <v>660</v>
      </c>
      <c r="B2554" s="19" t="s">
        <v>656</v>
      </c>
      <c r="C2554" s="19" t="s">
        <v>661</v>
      </c>
      <c r="D2554" s="19"/>
      <c r="E2554" s="20" t="e">
        <f aca="false">F2554+#REF!+#REF!+H2554</f>
        <v>#REF!</v>
      </c>
      <c r="F2554" s="21" t="n">
        <f aca="false">F2555</f>
        <v>0</v>
      </c>
      <c r="G2554" s="21" t="n">
        <f aca="false">G2555</f>
        <v>0</v>
      </c>
      <c r="H2554" s="21" t="n">
        <f aca="false">H2555</f>
        <v>0</v>
      </c>
    </row>
    <row r="2555" s="2" customFormat="true" ht="33" hidden="true" customHeight="false" outlineLevel="0" collapsed="false">
      <c r="A2555" s="23" t="s">
        <v>36</v>
      </c>
      <c r="B2555" s="19" t="s">
        <v>656</v>
      </c>
      <c r="C2555" s="19" t="s">
        <v>661</v>
      </c>
      <c r="D2555" s="19" t="s">
        <v>37</v>
      </c>
      <c r="E2555" s="20" t="e">
        <f aca="false">F2555+#REF!+#REF!+H2555</f>
        <v>#REF!</v>
      </c>
      <c r="F2555" s="21" t="n">
        <f aca="false">F2556</f>
        <v>0</v>
      </c>
      <c r="G2555" s="21" t="n">
        <f aca="false">G2556</f>
        <v>0</v>
      </c>
      <c r="H2555" s="21" t="n">
        <f aca="false">H2556</f>
        <v>0</v>
      </c>
    </row>
    <row r="2556" s="2" customFormat="true" ht="33" hidden="true" customHeight="false" outlineLevel="0" collapsed="false">
      <c r="A2556" s="19" t="s">
        <v>38</v>
      </c>
      <c r="B2556" s="19" t="s">
        <v>656</v>
      </c>
      <c r="C2556" s="19" t="s">
        <v>661</v>
      </c>
      <c r="D2556" s="19" t="s">
        <v>39</v>
      </c>
      <c r="E2556" s="20" t="e">
        <f aca="false">F2556+#REF!+#REF!+H2556</f>
        <v>#REF!</v>
      </c>
      <c r="F2556" s="21" t="n">
        <f aca="false">SUM(F2557:F2558)</f>
        <v>0</v>
      </c>
      <c r="G2556" s="21" t="n">
        <f aca="false">SUM(G2557:G2558)</f>
        <v>0</v>
      </c>
      <c r="H2556" s="21" t="n">
        <f aca="false">SUM(H2557:H2558)</f>
        <v>0</v>
      </c>
    </row>
    <row r="2557" s="2" customFormat="true" ht="49.5" hidden="true" customHeight="false" outlineLevel="0" collapsed="false">
      <c r="A2557" s="19" t="s">
        <v>40</v>
      </c>
      <c r="B2557" s="19" t="s">
        <v>656</v>
      </c>
      <c r="C2557" s="19" t="s">
        <v>661</v>
      </c>
      <c r="D2557" s="19" t="s">
        <v>41</v>
      </c>
      <c r="E2557" s="20" t="e">
        <f aca="false">F2557+#REF!+#REF!+H2557</f>
        <v>#REF!</v>
      </c>
      <c r="F2557" s="21"/>
      <c r="G2557" s="21"/>
      <c r="H2557" s="21"/>
    </row>
    <row r="2558" s="2" customFormat="true" ht="33" hidden="true" customHeight="false" outlineLevel="0" collapsed="false">
      <c r="A2558" s="19" t="s">
        <v>42</v>
      </c>
      <c r="B2558" s="19" t="s">
        <v>656</v>
      </c>
      <c r="C2558" s="19" t="s">
        <v>661</v>
      </c>
      <c r="D2558" s="19" t="s">
        <v>43</v>
      </c>
      <c r="E2558" s="20" t="e">
        <f aca="false">F2558+#REF!+#REF!+H2558</f>
        <v>#REF!</v>
      </c>
      <c r="F2558" s="21"/>
      <c r="G2558" s="21"/>
      <c r="H2558" s="21"/>
    </row>
    <row r="2559" s="2" customFormat="true" ht="82.5" hidden="true" customHeight="false" outlineLevel="0" collapsed="false">
      <c r="A2559" s="22" t="s">
        <v>662</v>
      </c>
      <c r="B2559" s="23" t="s">
        <v>656</v>
      </c>
      <c r="C2559" s="23" t="s">
        <v>77</v>
      </c>
      <c r="D2559" s="23"/>
      <c r="E2559" s="16" t="e">
        <f aca="false">F2559+#REF!+#REF!+H2559</f>
        <v>#REF!</v>
      </c>
      <c r="F2559" s="21" t="n">
        <f aca="false">F2560+F2564</f>
        <v>0</v>
      </c>
      <c r="G2559" s="21" t="n">
        <f aca="false">G2560+G2564</f>
        <v>0</v>
      </c>
      <c r="H2559" s="21" t="n">
        <f aca="false">H2560+H2564</f>
        <v>0</v>
      </c>
    </row>
    <row r="2560" s="2" customFormat="true" ht="33" hidden="true" customHeight="false" outlineLevel="0" collapsed="false">
      <c r="A2560" s="23" t="s">
        <v>36</v>
      </c>
      <c r="B2560" s="23" t="s">
        <v>656</v>
      </c>
      <c r="C2560" s="23" t="s">
        <v>77</v>
      </c>
      <c r="D2560" s="19" t="s">
        <v>37</v>
      </c>
      <c r="E2560" s="20" t="e">
        <f aca="false">F2560+#REF!+#REF!+H2560</f>
        <v>#REF!</v>
      </c>
      <c r="F2560" s="21" t="n">
        <f aca="false">F2561</f>
        <v>0</v>
      </c>
      <c r="G2560" s="21" t="n">
        <f aca="false">G2561</f>
        <v>0</v>
      </c>
      <c r="H2560" s="21" t="n">
        <f aca="false">H2561</f>
        <v>0</v>
      </c>
    </row>
    <row r="2561" s="2" customFormat="true" ht="33" hidden="true" customHeight="false" outlineLevel="0" collapsed="false">
      <c r="A2561" s="19" t="s">
        <v>38</v>
      </c>
      <c r="B2561" s="23" t="s">
        <v>656</v>
      </c>
      <c r="C2561" s="23" t="s">
        <v>77</v>
      </c>
      <c r="D2561" s="19" t="s">
        <v>39</v>
      </c>
      <c r="E2561" s="20" t="e">
        <f aca="false">F2561+#REF!+#REF!+H2561</f>
        <v>#REF!</v>
      </c>
      <c r="F2561" s="21" t="n">
        <f aca="false">SUM(F2562:F2563)</f>
        <v>0</v>
      </c>
      <c r="G2561" s="21" t="n">
        <f aca="false">SUM(G2562:G2563)</f>
        <v>0</v>
      </c>
      <c r="H2561" s="21" t="n">
        <f aca="false">SUM(H2562:H2563)</f>
        <v>0</v>
      </c>
    </row>
    <row r="2562" s="2" customFormat="true" ht="49.5" hidden="true" customHeight="false" outlineLevel="0" collapsed="false">
      <c r="A2562" s="19" t="s">
        <v>40</v>
      </c>
      <c r="B2562" s="23" t="s">
        <v>656</v>
      </c>
      <c r="C2562" s="23" t="s">
        <v>77</v>
      </c>
      <c r="D2562" s="19" t="s">
        <v>41</v>
      </c>
      <c r="E2562" s="20" t="e">
        <f aca="false">F2562+#REF!+#REF!+H2562</f>
        <v>#REF!</v>
      </c>
      <c r="F2562" s="21"/>
      <c r="G2562" s="21"/>
      <c r="H2562" s="21"/>
    </row>
    <row r="2563" s="2" customFormat="true" ht="33" hidden="true" customHeight="false" outlineLevel="0" collapsed="false">
      <c r="A2563" s="19" t="s">
        <v>42</v>
      </c>
      <c r="B2563" s="23" t="s">
        <v>656</v>
      </c>
      <c r="C2563" s="23" t="s">
        <v>77</v>
      </c>
      <c r="D2563" s="19" t="s">
        <v>43</v>
      </c>
      <c r="E2563" s="20" t="e">
        <f aca="false">F2563+#REF!+#REF!+H2563</f>
        <v>#REF!</v>
      </c>
      <c r="F2563" s="21"/>
      <c r="G2563" s="21"/>
      <c r="H2563" s="21"/>
    </row>
    <row r="2564" s="2" customFormat="true" ht="66" hidden="true" customHeight="false" outlineLevel="0" collapsed="false">
      <c r="A2564" s="19" t="s">
        <v>135</v>
      </c>
      <c r="B2564" s="23" t="s">
        <v>656</v>
      </c>
      <c r="C2564" s="23" t="s">
        <v>77</v>
      </c>
      <c r="D2564" s="19" t="s">
        <v>136</v>
      </c>
      <c r="E2564" s="20" t="e">
        <f aca="false">F2564+#REF!+#REF!+H2564</f>
        <v>#REF!</v>
      </c>
      <c r="F2564" s="21" t="n">
        <f aca="false">F2565+F2568</f>
        <v>0</v>
      </c>
      <c r="G2564" s="21" t="n">
        <f aca="false">G2565+G2568</f>
        <v>0</v>
      </c>
      <c r="H2564" s="21" t="n">
        <f aca="false">H2565+H2568</f>
        <v>0</v>
      </c>
    </row>
    <row r="2565" s="2" customFormat="true" ht="33" hidden="true" customHeight="false" outlineLevel="0" collapsed="false">
      <c r="A2565" s="19" t="s">
        <v>137</v>
      </c>
      <c r="B2565" s="23" t="s">
        <v>656</v>
      </c>
      <c r="C2565" s="23" t="s">
        <v>77</v>
      </c>
      <c r="D2565" s="19" t="s">
        <v>138</v>
      </c>
      <c r="E2565" s="20" t="e">
        <f aca="false">F2565+#REF!+#REF!+H2565</f>
        <v>#REF!</v>
      </c>
      <c r="F2565" s="21" t="n">
        <f aca="false">F2566</f>
        <v>0</v>
      </c>
      <c r="G2565" s="21" t="n">
        <f aca="false">G2566</f>
        <v>0</v>
      </c>
      <c r="H2565" s="21" t="n">
        <f aca="false">H2566</f>
        <v>0</v>
      </c>
    </row>
    <row r="2566" s="2" customFormat="true" ht="99" hidden="true" customHeight="false" outlineLevel="0" collapsed="false">
      <c r="A2566" s="19" t="s">
        <v>139</v>
      </c>
      <c r="B2566" s="23" t="s">
        <v>656</v>
      </c>
      <c r="C2566" s="23" t="s">
        <v>77</v>
      </c>
      <c r="D2566" s="19" t="s">
        <v>140</v>
      </c>
      <c r="E2566" s="20" t="e">
        <f aca="false">F2566+#REF!+#REF!+H2566</f>
        <v>#REF!</v>
      </c>
      <c r="F2566" s="21"/>
      <c r="G2566" s="21"/>
      <c r="H2566" s="21"/>
    </row>
    <row r="2567" s="2" customFormat="true" ht="33" hidden="true" customHeight="false" outlineLevel="0" collapsed="false">
      <c r="A2567" s="19" t="s">
        <v>141</v>
      </c>
      <c r="B2567" s="23" t="s">
        <v>656</v>
      </c>
      <c r="C2567" s="23" t="s">
        <v>77</v>
      </c>
      <c r="D2567" s="23" t="s">
        <v>142</v>
      </c>
      <c r="E2567" s="20" t="e">
        <f aca="false">F2567+#REF!+#REF!+H2567</f>
        <v>#REF!</v>
      </c>
      <c r="F2567" s="21"/>
      <c r="G2567" s="21"/>
      <c r="H2567" s="21"/>
    </row>
    <row r="2568" s="2" customFormat="true" ht="33" hidden="true" customHeight="false" outlineLevel="0" collapsed="false">
      <c r="A2568" s="19" t="s">
        <v>143</v>
      </c>
      <c r="B2568" s="23" t="s">
        <v>656</v>
      </c>
      <c r="C2568" s="23" t="s">
        <v>77</v>
      </c>
      <c r="D2568" s="23" t="s">
        <v>144</v>
      </c>
      <c r="E2568" s="20" t="e">
        <f aca="false">F2568+#REF!+#REF!+H2568</f>
        <v>#REF!</v>
      </c>
      <c r="F2568" s="21" t="n">
        <f aca="false">F2569+F2570</f>
        <v>0</v>
      </c>
      <c r="G2568" s="21" t="n">
        <f aca="false">G2569+G2570</f>
        <v>0</v>
      </c>
      <c r="H2568" s="21" t="n">
        <f aca="false">H2569+H2570</f>
        <v>0</v>
      </c>
    </row>
    <row r="2569" s="2" customFormat="true" ht="99" hidden="true" customHeight="false" outlineLevel="0" collapsed="false">
      <c r="A2569" s="19" t="s">
        <v>145</v>
      </c>
      <c r="B2569" s="23" t="s">
        <v>656</v>
      </c>
      <c r="C2569" s="23" t="s">
        <v>77</v>
      </c>
      <c r="D2569" s="23" t="s">
        <v>146</v>
      </c>
      <c r="E2569" s="20" t="e">
        <f aca="false">F2569+#REF!+#REF!+H2569</f>
        <v>#REF!</v>
      </c>
      <c r="F2569" s="21"/>
      <c r="G2569" s="21"/>
      <c r="H2569" s="21"/>
    </row>
    <row r="2570" s="2" customFormat="true" ht="33" hidden="true" customHeight="false" outlineLevel="0" collapsed="false">
      <c r="A2570" s="19" t="s">
        <v>147</v>
      </c>
      <c r="B2570" s="23" t="s">
        <v>656</v>
      </c>
      <c r="C2570" s="23" t="s">
        <v>77</v>
      </c>
      <c r="D2570" s="23" t="s">
        <v>148</v>
      </c>
      <c r="E2570" s="20" t="e">
        <f aca="false">F2570+#REF!+#REF!+H2570</f>
        <v>#REF!</v>
      </c>
      <c r="F2570" s="21"/>
      <c r="G2570" s="21"/>
      <c r="H2570" s="21"/>
    </row>
    <row r="2571" s="2" customFormat="true" ht="99" hidden="false" customHeight="false" outlineLevel="0" collapsed="false">
      <c r="A2571" s="22" t="s">
        <v>394</v>
      </c>
      <c r="B2571" s="19" t="s">
        <v>656</v>
      </c>
      <c r="C2571" s="19" t="s">
        <v>395</v>
      </c>
      <c r="D2571" s="19"/>
      <c r="E2571" s="20" t="e">
        <f aca="false">F2571+#REF!+#REF!+H2571</f>
        <v>#REF!</v>
      </c>
      <c r="F2571" s="21" t="n">
        <f aca="false">F2573+F2577</f>
        <v>33</v>
      </c>
      <c r="G2571" s="21" t="n">
        <f aca="false">G2573+G2577</f>
        <v>34</v>
      </c>
      <c r="H2571" s="21" t="n">
        <f aca="false">H2573+H2577</f>
        <v>0</v>
      </c>
    </row>
    <row r="2572" s="2" customFormat="true" ht="16.5" hidden="true" customHeight="false" outlineLevel="0" collapsed="false">
      <c r="A2572" s="22"/>
      <c r="B2572" s="19" t="s">
        <v>656</v>
      </c>
      <c r="C2572" s="19" t="s">
        <v>395</v>
      </c>
      <c r="D2572" s="19"/>
      <c r="E2572" s="20"/>
      <c r="F2572" s="21"/>
      <c r="G2572" s="21"/>
      <c r="H2572" s="21"/>
    </row>
    <row r="2573" s="2" customFormat="true" ht="33" hidden="true" customHeight="false" outlineLevel="0" collapsed="false">
      <c r="A2573" s="23" t="s">
        <v>36</v>
      </c>
      <c r="B2573" s="19" t="s">
        <v>656</v>
      </c>
      <c r="C2573" s="19" t="s">
        <v>395</v>
      </c>
      <c r="D2573" s="19" t="s">
        <v>37</v>
      </c>
      <c r="E2573" s="20" t="e">
        <f aca="false">F2573+#REF!+#REF!+H2573</f>
        <v>#REF!</v>
      </c>
      <c r="F2573" s="21" t="n">
        <f aca="false">F2574</f>
        <v>0</v>
      </c>
      <c r="G2573" s="21" t="n">
        <f aca="false">G2574</f>
        <v>0</v>
      </c>
      <c r="H2573" s="21" t="n">
        <f aca="false">H2574</f>
        <v>0</v>
      </c>
    </row>
    <row r="2574" s="2" customFormat="true" ht="33" hidden="true" customHeight="false" outlineLevel="0" collapsed="false">
      <c r="A2574" s="19" t="s">
        <v>38</v>
      </c>
      <c r="B2574" s="19" t="s">
        <v>656</v>
      </c>
      <c r="C2574" s="19" t="s">
        <v>395</v>
      </c>
      <c r="D2574" s="19" t="s">
        <v>39</v>
      </c>
      <c r="E2574" s="20" t="e">
        <f aca="false">F2574+#REF!+#REF!+H2574</f>
        <v>#REF!</v>
      </c>
      <c r="F2574" s="21" t="n">
        <f aca="false">SUM(F2575:F2576)</f>
        <v>0</v>
      </c>
      <c r="G2574" s="21" t="n">
        <f aca="false">SUM(G2575:G2576)</f>
        <v>0</v>
      </c>
      <c r="H2574" s="21" t="n">
        <f aca="false">SUM(H2575:H2576)</f>
        <v>0</v>
      </c>
    </row>
    <row r="2575" s="2" customFormat="true" ht="49.5" hidden="true" customHeight="false" outlineLevel="0" collapsed="false">
      <c r="A2575" s="19" t="s">
        <v>40</v>
      </c>
      <c r="B2575" s="19" t="s">
        <v>656</v>
      </c>
      <c r="C2575" s="19" t="s">
        <v>395</v>
      </c>
      <c r="D2575" s="19" t="s">
        <v>41</v>
      </c>
      <c r="E2575" s="20" t="e">
        <f aca="false">F2575+#REF!+#REF!+H2575</f>
        <v>#REF!</v>
      </c>
      <c r="F2575" s="21"/>
      <c r="G2575" s="21"/>
      <c r="H2575" s="21"/>
    </row>
    <row r="2576" s="2" customFormat="true" ht="33" hidden="true" customHeight="false" outlineLevel="0" collapsed="false">
      <c r="A2576" s="19" t="s">
        <v>42</v>
      </c>
      <c r="B2576" s="19" t="s">
        <v>656</v>
      </c>
      <c r="C2576" s="19" t="s">
        <v>395</v>
      </c>
      <c r="D2576" s="19" t="s">
        <v>43</v>
      </c>
      <c r="E2576" s="20" t="e">
        <f aca="false">F2576+#REF!+#REF!+H2576</f>
        <v>#REF!</v>
      </c>
      <c r="F2576" s="21"/>
      <c r="G2576" s="21"/>
      <c r="H2576" s="21"/>
    </row>
    <row r="2577" s="2" customFormat="true" ht="33" hidden="false" customHeight="false" outlineLevel="0" collapsed="false">
      <c r="A2577" s="23" t="s">
        <v>36</v>
      </c>
      <c r="B2577" s="19" t="s">
        <v>656</v>
      </c>
      <c r="C2577" s="19" t="s">
        <v>395</v>
      </c>
      <c r="D2577" s="19" t="s">
        <v>37</v>
      </c>
      <c r="E2577" s="20" t="e">
        <f aca="false">F2577+#REF!+#REF!+H2577</f>
        <v>#REF!</v>
      </c>
      <c r="F2577" s="21" t="n">
        <f aca="false">F2578+F2581</f>
        <v>33</v>
      </c>
      <c r="G2577" s="21" t="n">
        <f aca="false">G2578+G2581</f>
        <v>34</v>
      </c>
      <c r="H2577" s="21" t="n">
        <f aca="false">H2578+H2581</f>
        <v>0</v>
      </c>
    </row>
    <row r="2578" s="2" customFormat="true" ht="33" hidden="false" customHeight="false" outlineLevel="0" collapsed="false">
      <c r="A2578" s="19" t="s">
        <v>38</v>
      </c>
      <c r="B2578" s="19" t="s">
        <v>656</v>
      </c>
      <c r="C2578" s="19" t="s">
        <v>395</v>
      </c>
      <c r="D2578" s="19" t="s">
        <v>39</v>
      </c>
      <c r="E2578" s="20" t="e">
        <f aca="false">F2578+#REF!+#REF!+H2578</f>
        <v>#REF!</v>
      </c>
      <c r="F2578" s="21" t="n">
        <f aca="false">F2579+F2580</f>
        <v>33</v>
      </c>
      <c r="G2578" s="21" t="n">
        <f aca="false">G2579+G2580</f>
        <v>34</v>
      </c>
      <c r="H2578" s="21" t="n">
        <f aca="false">H2579+H2580</f>
        <v>0</v>
      </c>
    </row>
    <row r="2579" s="2" customFormat="true" ht="33" hidden="false" customHeight="false" outlineLevel="0" collapsed="false">
      <c r="A2579" s="19" t="s">
        <v>42</v>
      </c>
      <c r="B2579" s="19" t="s">
        <v>656</v>
      </c>
      <c r="C2579" s="19" t="s">
        <v>395</v>
      </c>
      <c r="D2579" s="19" t="s">
        <v>43</v>
      </c>
      <c r="E2579" s="20" t="e">
        <f aca="false">F2579+#REF!+#REF!+H2579</f>
        <v>#REF!</v>
      </c>
      <c r="F2579" s="21" t="n">
        <v>33</v>
      </c>
      <c r="G2579" s="21" t="n">
        <v>34</v>
      </c>
      <c r="H2579" s="21"/>
    </row>
    <row r="2580" s="2" customFormat="true" ht="33" hidden="true" customHeight="false" outlineLevel="0" collapsed="false">
      <c r="A2580" s="19" t="s">
        <v>141</v>
      </c>
      <c r="B2580" s="19" t="s">
        <v>656</v>
      </c>
      <c r="C2580" s="19" t="s">
        <v>395</v>
      </c>
      <c r="D2580" s="23" t="s">
        <v>142</v>
      </c>
      <c r="E2580" s="20" t="e">
        <f aca="false">F2580+#REF!+#REF!+H2580</f>
        <v>#REF!</v>
      </c>
      <c r="F2580" s="21"/>
      <c r="G2580" s="21"/>
      <c r="H2580" s="21"/>
    </row>
    <row r="2581" s="2" customFormat="true" ht="33" hidden="true" customHeight="false" outlineLevel="0" collapsed="false">
      <c r="A2581" s="19" t="s">
        <v>143</v>
      </c>
      <c r="B2581" s="19" t="s">
        <v>656</v>
      </c>
      <c r="C2581" s="19" t="s">
        <v>395</v>
      </c>
      <c r="D2581" s="23" t="s">
        <v>144</v>
      </c>
      <c r="E2581" s="20" t="e">
        <f aca="false">F2581+#REF!+#REF!+H2581</f>
        <v>#REF!</v>
      </c>
      <c r="F2581" s="21" t="n">
        <f aca="false">F2582+F2583</f>
        <v>0</v>
      </c>
      <c r="G2581" s="21" t="n">
        <f aca="false">G2582+G2583</f>
        <v>0</v>
      </c>
      <c r="H2581" s="21" t="n">
        <f aca="false">H2582+H2583</f>
        <v>0</v>
      </c>
    </row>
    <row r="2582" s="2" customFormat="true" ht="99" hidden="true" customHeight="false" outlineLevel="0" collapsed="false">
      <c r="A2582" s="19" t="s">
        <v>145</v>
      </c>
      <c r="B2582" s="19" t="s">
        <v>656</v>
      </c>
      <c r="C2582" s="19" t="s">
        <v>395</v>
      </c>
      <c r="D2582" s="23" t="s">
        <v>146</v>
      </c>
      <c r="E2582" s="20" t="e">
        <f aca="false">F2582+#REF!+#REF!+H2582</f>
        <v>#REF!</v>
      </c>
      <c r="F2582" s="21"/>
      <c r="G2582" s="21"/>
      <c r="H2582" s="21"/>
    </row>
    <row r="2583" s="2" customFormat="true" ht="33" hidden="true" customHeight="false" outlineLevel="0" collapsed="false">
      <c r="A2583" s="19" t="s">
        <v>147</v>
      </c>
      <c r="B2583" s="19" t="s">
        <v>656</v>
      </c>
      <c r="C2583" s="19" t="s">
        <v>395</v>
      </c>
      <c r="D2583" s="23" t="s">
        <v>148</v>
      </c>
      <c r="E2583" s="20" t="e">
        <f aca="false">F2583+#REF!+#REF!+H2583</f>
        <v>#REF!</v>
      </c>
      <c r="F2583" s="21"/>
      <c r="G2583" s="21"/>
      <c r="H2583" s="21"/>
    </row>
    <row r="2584" s="2" customFormat="true" ht="66" hidden="false" customHeight="false" outlineLevel="0" collapsed="false">
      <c r="A2584" s="22" t="s">
        <v>663</v>
      </c>
      <c r="B2584" s="19" t="s">
        <v>656</v>
      </c>
      <c r="C2584" s="23" t="s">
        <v>397</v>
      </c>
      <c r="D2584" s="23"/>
      <c r="E2584" s="20" t="e">
        <f aca="false">F2584+#REF!+#REF!+H2584</f>
        <v>#REF!</v>
      </c>
      <c r="F2584" s="21" t="n">
        <f aca="false">F2585+F2589</f>
        <v>182</v>
      </c>
      <c r="G2584" s="21" t="n">
        <f aca="false">G2585+G2589</f>
        <v>182</v>
      </c>
      <c r="H2584" s="21" t="n">
        <f aca="false">H2585+H2589</f>
        <v>0</v>
      </c>
    </row>
    <row r="2585" s="2" customFormat="true" ht="33" hidden="true" customHeight="false" outlineLevel="0" collapsed="false">
      <c r="A2585" s="23" t="s">
        <v>36</v>
      </c>
      <c r="B2585" s="19" t="s">
        <v>656</v>
      </c>
      <c r="C2585" s="23" t="s">
        <v>397</v>
      </c>
      <c r="D2585" s="19" t="s">
        <v>37</v>
      </c>
      <c r="E2585" s="20" t="e">
        <f aca="false">F2585+#REF!+#REF!+H2585</f>
        <v>#REF!</v>
      </c>
      <c r="F2585" s="21" t="n">
        <f aca="false">F2586</f>
        <v>0</v>
      </c>
      <c r="G2585" s="21" t="n">
        <f aca="false">G2586</f>
        <v>0</v>
      </c>
      <c r="H2585" s="21" t="n">
        <f aca="false">H2586</f>
        <v>0</v>
      </c>
    </row>
    <row r="2586" s="2" customFormat="true" ht="33" hidden="true" customHeight="false" outlineLevel="0" collapsed="false">
      <c r="A2586" s="19" t="s">
        <v>38</v>
      </c>
      <c r="B2586" s="19" t="s">
        <v>656</v>
      </c>
      <c r="C2586" s="23" t="s">
        <v>397</v>
      </c>
      <c r="D2586" s="19" t="s">
        <v>39</v>
      </c>
      <c r="E2586" s="20" t="e">
        <f aca="false">F2586+#REF!+#REF!+H2586</f>
        <v>#REF!</v>
      </c>
      <c r="F2586" s="21" t="n">
        <f aca="false">SUM(F2587:F2588)</f>
        <v>0</v>
      </c>
      <c r="G2586" s="21" t="n">
        <f aca="false">SUM(G2587:G2588)</f>
        <v>0</v>
      </c>
      <c r="H2586" s="21" t="n">
        <f aca="false">SUM(H2587:H2588)</f>
        <v>0</v>
      </c>
    </row>
    <row r="2587" s="2" customFormat="true" ht="49.5" hidden="true" customHeight="false" outlineLevel="0" collapsed="false">
      <c r="A2587" s="19" t="s">
        <v>40</v>
      </c>
      <c r="B2587" s="19" t="s">
        <v>656</v>
      </c>
      <c r="C2587" s="23" t="s">
        <v>397</v>
      </c>
      <c r="D2587" s="19" t="s">
        <v>41</v>
      </c>
      <c r="E2587" s="20" t="e">
        <f aca="false">F2587+#REF!+#REF!+H2587</f>
        <v>#REF!</v>
      </c>
      <c r="F2587" s="21"/>
      <c r="G2587" s="21"/>
      <c r="H2587" s="21"/>
    </row>
    <row r="2588" s="2" customFormat="true" ht="33" hidden="true" customHeight="false" outlineLevel="0" collapsed="false">
      <c r="A2588" s="19" t="s">
        <v>42</v>
      </c>
      <c r="B2588" s="19" t="s">
        <v>656</v>
      </c>
      <c r="C2588" s="23" t="s">
        <v>397</v>
      </c>
      <c r="D2588" s="19" t="s">
        <v>43</v>
      </c>
      <c r="E2588" s="20" t="e">
        <f aca="false">F2588+#REF!+#REF!+H2588</f>
        <v>#REF!</v>
      </c>
      <c r="F2588" s="21"/>
      <c r="G2588" s="21"/>
      <c r="H2588" s="21"/>
    </row>
    <row r="2589" s="2" customFormat="true" ht="33" hidden="false" customHeight="false" outlineLevel="0" collapsed="false">
      <c r="A2589" s="23" t="s">
        <v>36</v>
      </c>
      <c r="B2589" s="19" t="s">
        <v>656</v>
      </c>
      <c r="C2589" s="23" t="s">
        <v>397</v>
      </c>
      <c r="D2589" s="19" t="s">
        <v>37</v>
      </c>
      <c r="E2589" s="20" t="e">
        <f aca="false">F2589+#REF!+#REF!+H2589</f>
        <v>#REF!</v>
      </c>
      <c r="F2589" s="21" t="n">
        <f aca="false">F2590+F2593</f>
        <v>182</v>
      </c>
      <c r="G2589" s="21" t="n">
        <f aca="false">G2590+G2593</f>
        <v>182</v>
      </c>
      <c r="H2589" s="21" t="n">
        <f aca="false">H2590+H2593</f>
        <v>0</v>
      </c>
    </row>
    <row r="2590" s="2" customFormat="true" ht="33" hidden="false" customHeight="false" outlineLevel="0" collapsed="false">
      <c r="A2590" s="19" t="s">
        <v>38</v>
      </c>
      <c r="B2590" s="19" t="s">
        <v>656</v>
      </c>
      <c r="C2590" s="23" t="s">
        <v>397</v>
      </c>
      <c r="D2590" s="19" t="s">
        <v>39</v>
      </c>
      <c r="E2590" s="20" t="e">
        <f aca="false">F2590+#REF!+#REF!+H2590</f>
        <v>#REF!</v>
      </c>
      <c r="F2590" s="21" t="n">
        <f aca="false">F2591+F2592</f>
        <v>182</v>
      </c>
      <c r="G2590" s="21" t="n">
        <f aca="false">G2591+G2592</f>
        <v>182</v>
      </c>
      <c r="H2590" s="21" t="n">
        <f aca="false">H2591+H2592</f>
        <v>0</v>
      </c>
    </row>
    <row r="2591" s="2" customFormat="true" ht="33" hidden="false" customHeight="false" outlineLevel="0" collapsed="false">
      <c r="A2591" s="19" t="s">
        <v>42</v>
      </c>
      <c r="B2591" s="19" t="s">
        <v>656</v>
      </c>
      <c r="C2591" s="23" t="s">
        <v>397</v>
      </c>
      <c r="D2591" s="19" t="s">
        <v>43</v>
      </c>
      <c r="E2591" s="20" t="e">
        <f aca="false">F2591+#REF!+#REF!+H2591</f>
        <v>#REF!</v>
      </c>
      <c r="F2591" s="21" t="n">
        <v>182</v>
      </c>
      <c r="G2591" s="21" t="n">
        <v>182</v>
      </c>
      <c r="H2591" s="21"/>
    </row>
    <row r="2592" s="2" customFormat="true" ht="33" hidden="true" customHeight="false" outlineLevel="0" collapsed="false">
      <c r="A2592" s="19" t="s">
        <v>141</v>
      </c>
      <c r="B2592" s="19" t="s">
        <v>656</v>
      </c>
      <c r="C2592" s="23" t="s">
        <v>397</v>
      </c>
      <c r="D2592" s="23" t="s">
        <v>142</v>
      </c>
      <c r="E2592" s="20" t="e">
        <f aca="false">F2592+#REF!+#REF!+H2592</f>
        <v>#REF!</v>
      </c>
      <c r="F2592" s="21"/>
      <c r="G2592" s="21"/>
      <c r="H2592" s="21"/>
    </row>
    <row r="2593" s="2" customFormat="true" ht="33" hidden="true" customHeight="false" outlineLevel="0" collapsed="false">
      <c r="A2593" s="19" t="s">
        <v>143</v>
      </c>
      <c r="B2593" s="19" t="s">
        <v>656</v>
      </c>
      <c r="C2593" s="23" t="s">
        <v>397</v>
      </c>
      <c r="D2593" s="23" t="s">
        <v>144</v>
      </c>
      <c r="E2593" s="20" t="e">
        <f aca="false">F2593+#REF!+#REF!+H2593</f>
        <v>#REF!</v>
      </c>
      <c r="F2593" s="21" t="n">
        <f aca="false">F2594+F2595</f>
        <v>0</v>
      </c>
      <c r="G2593" s="21" t="n">
        <f aca="false">G2594+G2595</f>
        <v>0</v>
      </c>
      <c r="H2593" s="21" t="n">
        <f aca="false">H2594+H2595</f>
        <v>0</v>
      </c>
    </row>
    <row r="2594" s="2" customFormat="true" ht="99" hidden="true" customHeight="false" outlineLevel="0" collapsed="false">
      <c r="A2594" s="19" t="s">
        <v>145</v>
      </c>
      <c r="B2594" s="19" t="s">
        <v>656</v>
      </c>
      <c r="C2594" s="23" t="s">
        <v>397</v>
      </c>
      <c r="D2594" s="23" t="s">
        <v>146</v>
      </c>
      <c r="E2594" s="20" t="e">
        <f aca="false">F2594+#REF!+#REF!+H2594</f>
        <v>#REF!</v>
      </c>
      <c r="F2594" s="21"/>
      <c r="G2594" s="21"/>
      <c r="H2594" s="21"/>
    </row>
    <row r="2595" s="2" customFormat="true" ht="33" hidden="true" customHeight="false" outlineLevel="0" collapsed="false">
      <c r="A2595" s="19" t="s">
        <v>147</v>
      </c>
      <c r="B2595" s="19" t="s">
        <v>656</v>
      </c>
      <c r="C2595" s="23" t="s">
        <v>397</v>
      </c>
      <c r="D2595" s="23" t="s">
        <v>148</v>
      </c>
      <c r="E2595" s="20" t="e">
        <f aca="false">F2595+#REF!+#REF!+H2595</f>
        <v>#REF!</v>
      </c>
      <c r="F2595" s="21"/>
      <c r="G2595" s="21"/>
      <c r="H2595" s="21"/>
    </row>
    <row r="2596" s="2" customFormat="true" ht="66" hidden="false" customHeight="false" outlineLevel="0" collapsed="false">
      <c r="A2596" s="22" t="s">
        <v>82</v>
      </c>
      <c r="B2596" s="24" t="s">
        <v>656</v>
      </c>
      <c r="C2596" s="19" t="s">
        <v>83</v>
      </c>
      <c r="D2596" s="19"/>
      <c r="E2596" s="25" t="e">
        <f aca="false">F2596+#REF!+H2596+#REF!</f>
        <v>#REF!</v>
      </c>
      <c r="F2596" s="21" t="n">
        <f aca="false">F2597</f>
        <v>0</v>
      </c>
      <c r="G2596" s="21" t="n">
        <f aca="false">G2597</f>
        <v>8</v>
      </c>
      <c r="H2596" s="21" t="n">
        <f aca="false">H2597</f>
        <v>0</v>
      </c>
    </row>
    <row r="2597" s="2" customFormat="true" ht="66" hidden="false" customHeight="false" outlineLevel="0" collapsed="false">
      <c r="A2597" s="19" t="s">
        <v>135</v>
      </c>
      <c r="B2597" s="24" t="s">
        <v>656</v>
      </c>
      <c r="C2597" s="19" t="s">
        <v>83</v>
      </c>
      <c r="D2597" s="24" t="s">
        <v>136</v>
      </c>
      <c r="E2597" s="25" t="e">
        <f aca="false">F2597+#REF!+H2597+#REF!</f>
        <v>#REF!</v>
      </c>
      <c r="F2597" s="21" t="n">
        <f aca="false">F2598</f>
        <v>0</v>
      </c>
      <c r="G2597" s="21" t="n">
        <f aca="false">G2598</f>
        <v>8</v>
      </c>
      <c r="H2597" s="21" t="n">
        <f aca="false">H2598</f>
        <v>0</v>
      </c>
    </row>
    <row r="2598" s="2" customFormat="true" ht="33" hidden="false" customHeight="false" outlineLevel="0" collapsed="false">
      <c r="A2598" s="19" t="s">
        <v>137</v>
      </c>
      <c r="B2598" s="24" t="s">
        <v>656</v>
      </c>
      <c r="C2598" s="19" t="s">
        <v>83</v>
      </c>
      <c r="D2598" s="24" t="s">
        <v>138</v>
      </c>
      <c r="E2598" s="25" t="e">
        <f aca="false">F2598+#REF!+H2598+#REF!</f>
        <v>#REF!</v>
      </c>
      <c r="F2598" s="21" t="n">
        <f aca="false">F2600+F2599</f>
        <v>0</v>
      </c>
      <c r="G2598" s="21" t="n">
        <f aca="false">G2600+G2599</f>
        <v>8</v>
      </c>
      <c r="H2598" s="21" t="n">
        <f aca="false">H2600</f>
        <v>0</v>
      </c>
    </row>
    <row r="2599" s="2" customFormat="true" ht="33" hidden="false" customHeight="false" outlineLevel="0" collapsed="false">
      <c r="A2599" s="19" t="s">
        <v>141</v>
      </c>
      <c r="B2599" s="24" t="s">
        <v>656</v>
      </c>
      <c r="C2599" s="19" t="s">
        <v>83</v>
      </c>
      <c r="D2599" s="23" t="s">
        <v>142</v>
      </c>
      <c r="E2599" s="20" t="e">
        <f aca="false">F2599+G2599+H2599+#REF!</f>
        <v>#REF!</v>
      </c>
      <c r="F2599" s="21"/>
      <c r="G2599" s="21" t="n">
        <v>8</v>
      </c>
      <c r="H2599" s="21"/>
    </row>
    <row r="2600" s="2" customFormat="true" ht="99" hidden="true" customHeight="false" outlineLevel="0" collapsed="false">
      <c r="A2600" s="19" t="s">
        <v>139</v>
      </c>
      <c r="B2600" s="24" t="s">
        <v>656</v>
      </c>
      <c r="C2600" s="19" t="s">
        <v>83</v>
      </c>
      <c r="D2600" s="24" t="s">
        <v>140</v>
      </c>
      <c r="E2600" s="25" t="e">
        <f aca="false">F2600+#REF!+H2600+#REF!</f>
        <v>#REF!</v>
      </c>
      <c r="F2600" s="21"/>
      <c r="G2600" s="21"/>
      <c r="H2600" s="21"/>
    </row>
    <row r="2601" s="2" customFormat="true" ht="82.5" hidden="true" customHeight="false" outlineLevel="0" collapsed="false">
      <c r="A2601" s="23" t="s">
        <v>398</v>
      </c>
      <c r="B2601" s="18" t="s">
        <v>656</v>
      </c>
      <c r="C2601" s="18" t="s">
        <v>399</v>
      </c>
      <c r="D2601" s="24"/>
      <c r="E2601" s="25" t="e">
        <f aca="false">F2601+#REF!+H2601+#REF!</f>
        <v>#REF!</v>
      </c>
      <c r="F2601" s="21" t="n">
        <f aca="false">F2602</f>
        <v>0</v>
      </c>
      <c r="G2601" s="21" t="n">
        <f aca="false">G2602</f>
        <v>0</v>
      </c>
      <c r="H2601" s="21" t="n">
        <f aca="false">H2602</f>
        <v>0</v>
      </c>
    </row>
    <row r="2602" s="2" customFormat="true" ht="33" hidden="true" customHeight="false" outlineLevel="0" collapsed="false">
      <c r="A2602" s="23" t="s">
        <v>36</v>
      </c>
      <c r="B2602" s="18" t="s">
        <v>656</v>
      </c>
      <c r="C2602" s="18" t="s">
        <v>399</v>
      </c>
      <c r="D2602" s="19" t="s">
        <v>37</v>
      </c>
      <c r="E2602" s="25" t="e">
        <f aca="false">F2602+#REF!+H2602+#REF!</f>
        <v>#REF!</v>
      </c>
      <c r="F2602" s="21" t="n">
        <f aca="false">F2603</f>
        <v>0</v>
      </c>
      <c r="G2602" s="21" t="n">
        <f aca="false">G2603</f>
        <v>0</v>
      </c>
      <c r="H2602" s="21" t="n">
        <f aca="false">H2603</f>
        <v>0</v>
      </c>
    </row>
    <row r="2603" s="2" customFormat="true" ht="33" hidden="true" customHeight="false" outlineLevel="0" collapsed="false">
      <c r="A2603" s="19" t="s">
        <v>38</v>
      </c>
      <c r="B2603" s="18" t="s">
        <v>656</v>
      </c>
      <c r="C2603" s="18" t="s">
        <v>399</v>
      </c>
      <c r="D2603" s="19" t="s">
        <v>39</v>
      </c>
      <c r="E2603" s="25" t="e">
        <f aca="false">F2603+#REF!+H2603+#REF!</f>
        <v>#REF!</v>
      </c>
      <c r="F2603" s="21" t="n">
        <f aca="false">F2604</f>
        <v>0</v>
      </c>
      <c r="G2603" s="21" t="n">
        <f aca="false">G2604</f>
        <v>0</v>
      </c>
      <c r="H2603" s="21" t="n">
        <f aca="false">H2604</f>
        <v>0</v>
      </c>
    </row>
    <row r="2604" s="2" customFormat="true" ht="33" hidden="true" customHeight="false" outlineLevel="0" collapsed="false">
      <c r="A2604" s="19" t="s">
        <v>42</v>
      </c>
      <c r="B2604" s="18" t="s">
        <v>656</v>
      </c>
      <c r="C2604" s="18" t="s">
        <v>399</v>
      </c>
      <c r="D2604" s="19" t="s">
        <v>43</v>
      </c>
      <c r="E2604" s="25" t="e">
        <f aca="false">F2604+#REF!+H2604+#REF!</f>
        <v>#REF!</v>
      </c>
      <c r="F2604" s="21"/>
      <c r="G2604" s="21"/>
      <c r="H2604" s="21"/>
    </row>
    <row r="2605" s="2" customFormat="true" ht="16.5" hidden="true" customHeight="false" outlineLevel="0" collapsed="false">
      <c r="A2605" s="29" t="s">
        <v>664</v>
      </c>
      <c r="B2605" s="53" t="s">
        <v>665</v>
      </c>
      <c r="C2605" s="53"/>
      <c r="D2605" s="30"/>
      <c r="E2605" s="25" t="e">
        <f aca="false">F2605+#REF!+H2605+#REF!</f>
        <v>#REF!</v>
      </c>
      <c r="F2605" s="17" t="n">
        <f aca="false">F2606</f>
        <v>0</v>
      </c>
      <c r="G2605" s="17" t="n">
        <f aca="false">G2606</f>
        <v>0</v>
      </c>
      <c r="H2605" s="17" t="n">
        <f aca="false">H2606</f>
        <v>0</v>
      </c>
    </row>
    <row r="2606" s="2" customFormat="true" ht="33" hidden="true" customHeight="false" outlineLevel="0" collapsed="false">
      <c r="A2606" s="23" t="s">
        <v>666</v>
      </c>
      <c r="B2606" s="44" t="s">
        <v>665</v>
      </c>
      <c r="C2606" s="44" t="s">
        <v>667</v>
      </c>
      <c r="D2606" s="24"/>
      <c r="E2606" s="25" t="e">
        <f aca="false">F2606+#REF!+H2606+#REF!</f>
        <v>#REF!</v>
      </c>
      <c r="F2606" s="21" t="n">
        <f aca="false">F2607</f>
        <v>0</v>
      </c>
      <c r="G2606" s="21" t="n">
        <f aca="false">G2607</f>
        <v>0</v>
      </c>
      <c r="H2606" s="21" t="n">
        <f aca="false">H2607</f>
        <v>0</v>
      </c>
    </row>
    <row r="2607" s="2" customFormat="true" ht="49.5" hidden="true" customHeight="false" outlineLevel="0" collapsed="false">
      <c r="A2607" s="44" t="s">
        <v>668</v>
      </c>
      <c r="B2607" s="44" t="s">
        <v>665</v>
      </c>
      <c r="C2607" s="44" t="s">
        <v>669</v>
      </c>
      <c r="D2607" s="44"/>
      <c r="E2607" s="45" t="n">
        <f aca="false">SUM(F2607:H2607)</f>
        <v>0</v>
      </c>
      <c r="F2607" s="46" t="n">
        <f aca="false">F2608</f>
        <v>0</v>
      </c>
      <c r="G2607" s="46" t="n">
        <f aca="false">G2608</f>
        <v>0</v>
      </c>
      <c r="H2607" s="46" t="n">
        <f aca="false">H2608</f>
        <v>0</v>
      </c>
    </row>
    <row r="2608" s="2" customFormat="true" ht="33" hidden="true" customHeight="false" outlineLevel="0" collapsed="false">
      <c r="A2608" s="23" t="s">
        <v>124</v>
      </c>
      <c r="B2608" s="44" t="s">
        <v>665</v>
      </c>
      <c r="C2608" s="44" t="s">
        <v>669</v>
      </c>
      <c r="D2608" s="24" t="s">
        <v>125</v>
      </c>
      <c r="E2608" s="25" t="e">
        <f aca="false">F2608+#REF!+H2608+#REF!</f>
        <v>#REF!</v>
      </c>
      <c r="F2608" s="21" t="n">
        <f aca="false">F2609</f>
        <v>0</v>
      </c>
      <c r="G2608" s="21" t="n">
        <f aca="false">G2609</f>
        <v>0</v>
      </c>
      <c r="H2608" s="21" t="n">
        <f aca="false">H2609</f>
        <v>0</v>
      </c>
    </row>
    <row r="2609" s="2" customFormat="true" ht="49.5" hidden="true" customHeight="false" outlineLevel="0" collapsed="false">
      <c r="A2609" s="23" t="s">
        <v>151</v>
      </c>
      <c r="B2609" s="44" t="s">
        <v>665</v>
      </c>
      <c r="C2609" s="44" t="s">
        <v>669</v>
      </c>
      <c r="D2609" s="24" t="s">
        <v>152</v>
      </c>
      <c r="E2609" s="25" t="e">
        <f aca="false">F2609+#REF!+H2609+#REF!</f>
        <v>#REF!</v>
      </c>
      <c r="F2609" s="21" t="n">
        <f aca="false">F2610</f>
        <v>0</v>
      </c>
      <c r="G2609" s="21" t="n">
        <f aca="false">G2610</f>
        <v>0</v>
      </c>
      <c r="H2609" s="21" t="n">
        <f aca="false">H2610</f>
        <v>0</v>
      </c>
    </row>
    <row r="2610" s="2" customFormat="true" ht="66" hidden="true" customHeight="false" outlineLevel="0" collapsed="false">
      <c r="A2610" s="23" t="s">
        <v>235</v>
      </c>
      <c r="B2610" s="44" t="s">
        <v>665</v>
      </c>
      <c r="C2610" s="44" t="s">
        <v>669</v>
      </c>
      <c r="D2610" s="24" t="s">
        <v>154</v>
      </c>
      <c r="E2610" s="25" t="e">
        <f aca="false">F2610+#REF!+H2610+#REF!</f>
        <v>#REF!</v>
      </c>
      <c r="F2610" s="21"/>
      <c r="G2610" s="21"/>
      <c r="H2610" s="21"/>
    </row>
    <row r="2611" s="2" customFormat="true" ht="16.5" hidden="true" customHeight="false" outlineLevel="0" collapsed="false">
      <c r="A2611" s="15" t="s">
        <v>670</v>
      </c>
      <c r="B2611" s="14" t="s">
        <v>671</v>
      </c>
      <c r="C2611" s="14"/>
      <c r="D2611" s="30"/>
      <c r="E2611" s="31" t="e">
        <f aca="false">F2611+#REF!+H2611+#REF!</f>
        <v>#REF!</v>
      </c>
      <c r="F2611" s="17" t="n">
        <f aca="false">F2612</f>
        <v>0</v>
      </c>
      <c r="G2611" s="17" t="n">
        <f aca="false">G2612</f>
        <v>0</v>
      </c>
      <c r="H2611" s="17" t="n">
        <f aca="false">H2612</f>
        <v>0</v>
      </c>
    </row>
    <row r="2612" s="2" customFormat="true" ht="115.5" hidden="true" customHeight="false" outlineLevel="0" collapsed="false">
      <c r="A2612" s="19" t="s">
        <v>672</v>
      </c>
      <c r="B2612" s="18" t="s">
        <v>671</v>
      </c>
      <c r="C2612" s="18" t="s">
        <v>673</v>
      </c>
      <c r="D2612" s="24"/>
      <c r="E2612" s="25" t="e">
        <f aca="false">E2613</f>
        <v>#REF!</v>
      </c>
      <c r="F2612" s="25" t="n">
        <f aca="false">F2613</f>
        <v>0</v>
      </c>
      <c r="G2612" s="25" t="n">
        <f aca="false">G2613</f>
        <v>0</v>
      </c>
      <c r="H2612" s="25" t="n">
        <f aca="false">H2613</f>
        <v>0</v>
      </c>
    </row>
    <row r="2613" s="2" customFormat="true" ht="66" hidden="true" customHeight="false" outlineLevel="0" collapsed="false">
      <c r="A2613" s="19" t="s">
        <v>135</v>
      </c>
      <c r="B2613" s="18" t="s">
        <v>671</v>
      </c>
      <c r="C2613" s="18" t="s">
        <v>673</v>
      </c>
      <c r="D2613" s="24" t="s">
        <v>136</v>
      </c>
      <c r="E2613" s="25" t="e">
        <f aca="false">F2613+#REF!+H2613+#REF!</f>
        <v>#REF!</v>
      </c>
      <c r="F2613" s="21" t="n">
        <f aca="false">F2614</f>
        <v>0</v>
      </c>
      <c r="G2613" s="21" t="n">
        <f aca="false">G2614</f>
        <v>0</v>
      </c>
      <c r="H2613" s="21" t="n">
        <f aca="false">H2614</f>
        <v>0</v>
      </c>
    </row>
    <row r="2614" s="2" customFormat="true" ht="33" hidden="true" customHeight="false" outlineLevel="0" collapsed="false">
      <c r="A2614" s="19" t="s">
        <v>137</v>
      </c>
      <c r="B2614" s="18" t="s">
        <v>671</v>
      </c>
      <c r="C2614" s="18" t="s">
        <v>673</v>
      </c>
      <c r="D2614" s="24" t="s">
        <v>138</v>
      </c>
      <c r="E2614" s="25" t="e">
        <f aca="false">F2614+#REF!+H2614+#REF!</f>
        <v>#REF!</v>
      </c>
      <c r="F2614" s="21" t="n">
        <f aca="false">F2615+F2616</f>
        <v>0</v>
      </c>
      <c r="G2614" s="21" t="n">
        <f aca="false">G2615+G2616</f>
        <v>0</v>
      </c>
      <c r="H2614" s="21" t="n">
        <f aca="false">H2615+H2616</f>
        <v>0</v>
      </c>
    </row>
    <row r="2615" s="2" customFormat="true" ht="99" hidden="true" customHeight="false" outlineLevel="0" collapsed="false">
      <c r="A2615" s="19" t="s">
        <v>139</v>
      </c>
      <c r="B2615" s="18" t="s">
        <v>671</v>
      </c>
      <c r="C2615" s="18" t="s">
        <v>673</v>
      </c>
      <c r="D2615" s="24" t="s">
        <v>140</v>
      </c>
      <c r="E2615" s="25" t="e">
        <f aca="false">F2615+#REF!+H2615+#REF!</f>
        <v>#REF!</v>
      </c>
      <c r="F2615" s="21"/>
      <c r="G2615" s="21"/>
      <c r="H2615" s="21"/>
    </row>
    <row r="2616" s="2" customFormat="true" ht="33" hidden="true" customHeight="false" outlineLevel="0" collapsed="false">
      <c r="A2616" s="19" t="s">
        <v>141</v>
      </c>
      <c r="B2616" s="18" t="s">
        <v>671</v>
      </c>
      <c r="C2616" s="18" t="s">
        <v>673</v>
      </c>
      <c r="D2616" s="24" t="s">
        <v>142</v>
      </c>
      <c r="E2616" s="25" t="e">
        <f aca="false">F2616+#REF!+H2616+#REF!</f>
        <v>#REF!</v>
      </c>
      <c r="F2616" s="21"/>
      <c r="G2616" s="21"/>
      <c r="H2616" s="21"/>
    </row>
    <row r="2617" s="2" customFormat="true" ht="49.5" hidden="false" customHeight="false" outlineLevel="0" collapsed="false">
      <c r="A2617" s="43" t="s">
        <v>400</v>
      </c>
      <c r="B2617" s="43" t="s">
        <v>656</v>
      </c>
      <c r="C2617" s="43" t="s">
        <v>401</v>
      </c>
      <c r="D2617" s="44"/>
      <c r="E2617" s="45" t="e">
        <f aca="false">F2617+G2617+#REF!+H2617</f>
        <v>#REF!</v>
      </c>
      <c r="F2617" s="46" t="n">
        <f aca="false">F2618</f>
        <v>4</v>
      </c>
      <c r="G2617" s="46" t="n">
        <f aca="false">G2618</f>
        <v>4</v>
      </c>
      <c r="H2617" s="21"/>
    </row>
    <row r="2618" s="2" customFormat="true" ht="33" hidden="false" customHeight="false" outlineLevel="0" collapsed="false">
      <c r="A2618" s="44" t="s">
        <v>36</v>
      </c>
      <c r="B2618" s="43" t="s">
        <v>656</v>
      </c>
      <c r="C2618" s="43" t="s">
        <v>401</v>
      </c>
      <c r="D2618" s="44" t="s">
        <v>37</v>
      </c>
      <c r="E2618" s="45" t="e">
        <f aca="false">F2618+G2618+#REF!+H2618</f>
        <v>#REF!</v>
      </c>
      <c r="F2618" s="46" t="n">
        <f aca="false">F2619</f>
        <v>4</v>
      </c>
      <c r="G2618" s="46" t="n">
        <f aca="false">G2619</f>
        <v>4</v>
      </c>
      <c r="H2618" s="21"/>
    </row>
    <row r="2619" s="2" customFormat="true" ht="33" hidden="false" customHeight="false" outlineLevel="0" collapsed="false">
      <c r="A2619" s="44" t="s">
        <v>38</v>
      </c>
      <c r="B2619" s="43" t="s">
        <v>656</v>
      </c>
      <c r="C2619" s="43" t="s">
        <v>401</v>
      </c>
      <c r="D2619" s="44" t="s">
        <v>39</v>
      </c>
      <c r="E2619" s="45" t="e">
        <f aca="false">F2619+G2619+#REF!+H2619</f>
        <v>#REF!</v>
      </c>
      <c r="F2619" s="46" t="n">
        <f aca="false">F2620+F2621</f>
        <v>4</v>
      </c>
      <c r="G2619" s="46" t="n">
        <f aca="false">G2620+G2621</f>
        <v>4</v>
      </c>
      <c r="H2619" s="21"/>
    </row>
    <row r="2620" s="2" customFormat="true" ht="49.5" hidden="true" customHeight="false" outlineLevel="0" collapsed="false">
      <c r="A2620" s="44" t="s">
        <v>40</v>
      </c>
      <c r="B2620" s="43" t="s">
        <v>656</v>
      </c>
      <c r="C2620" s="43" t="s">
        <v>401</v>
      </c>
      <c r="D2620" s="44" t="s">
        <v>41</v>
      </c>
      <c r="E2620" s="45" t="e">
        <f aca="false">F2620+G2620+#REF!+H2620</f>
        <v>#REF!</v>
      </c>
      <c r="F2620" s="46"/>
      <c r="G2620" s="46"/>
      <c r="H2620" s="21"/>
    </row>
    <row r="2621" s="2" customFormat="true" ht="33" hidden="false" customHeight="false" outlineLevel="0" collapsed="false">
      <c r="A2621" s="44" t="s">
        <v>42</v>
      </c>
      <c r="B2621" s="43" t="s">
        <v>656</v>
      </c>
      <c r="C2621" s="43" t="s">
        <v>401</v>
      </c>
      <c r="D2621" s="44" t="s">
        <v>43</v>
      </c>
      <c r="E2621" s="45" t="e">
        <f aca="false">F2621+G2621+#REF!+H2621</f>
        <v>#REF!</v>
      </c>
      <c r="F2621" s="46" t="n">
        <v>4</v>
      </c>
      <c r="G2621" s="46" t="n">
        <v>4</v>
      </c>
      <c r="H2621" s="21"/>
    </row>
    <row r="2622" s="37" customFormat="true" ht="33" hidden="false" customHeight="false" outlineLevel="0" collapsed="false">
      <c r="A2622" s="52" t="s">
        <v>674</v>
      </c>
      <c r="B2622" s="29" t="s">
        <v>675</v>
      </c>
      <c r="C2622" s="29"/>
      <c r="D2622" s="29"/>
      <c r="E2622" s="16" t="e">
        <f aca="false">F2622+#REF!+#REF!+H2622</f>
        <v>#REF!</v>
      </c>
      <c r="F2622" s="17" t="n">
        <f aca="false">F2623+F2647+F2671</f>
        <v>6248</v>
      </c>
      <c r="G2622" s="17" t="n">
        <f aca="false">G2623+G2647+G2671</f>
        <v>6472</v>
      </c>
      <c r="H2622" s="17" t="n">
        <f aca="false">H2623+H2647+H2671</f>
        <v>0</v>
      </c>
    </row>
    <row r="2623" s="2" customFormat="true" ht="82.5" hidden="false" customHeight="false" outlineLevel="0" collapsed="false">
      <c r="A2623" s="19" t="s">
        <v>20</v>
      </c>
      <c r="B2623" s="19" t="s">
        <v>675</v>
      </c>
      <c r="C2623" s="19" t="s">
        <v>21</v>
      </c>
      <c r="D2623" s="19"/>
      <c r="E2623" s="20" t="e">
        <f aca="false">F2623+#REF!+#REF!+H2623</f>
        <v>#REF!</v>
      </c>
      <c r="F2623" s="21" t="n">
        <f aca="false">F2624</f>
        <v>2646</v>
      </c>
      <c r="G2623" s="21" t="n">
        <f aca="false">G2624</f>
        <v>2740</v>
      </c>
      <c r="H2623" s="21" t="n">
        <f aca="false">H2624</f>
        <v>0</v>
      </c>
    </row>
    <row r="2624" s="2" customFormat="true" ht="16.5" hidden="false" customHeight="false" outlineLevel="0" collapsed="false">
      <c r="A2624" s="19" t="s">
        <v>32</v>
      </c>
      <c r="B2624" s="19" t="s">
        <v>675</v>
      </c>
      <c r="C2624" s="19" t="s">
        <v>33</v>
      </c>
      <c r="D2624" s="19"/>
      <c r="E2624" s="20" t="e">
        <f aca="false">F2624+#REF!+#REF!+H2624</f>
        <v>#REF!</v>
      </c>
      <c r="F2624" s="21" t="n">
        <f aca="false">F2625+F2629+F2633+F2636+F2643</f>
        <v>2646</v>
      </c>
      <c r="G2624" s="21" t="n">
        <f aca="false">G2625+G2629+G2633+G2636+G2643</f>
        <v>2740</v>
      </c>
      <c r="H2624" s="21" t="n">
        <f aca="false">H2625+H2629+H2633+H2636+H2643</f>
        <v>0</v>
      </c>
    </row>
    <row r="2625" s="2" customFormat="true" ht="66" hidden="false" customHeight="false" outlineLevel="0" collapsed="false">
      <c r="A2625" s="22" t="s">
        <v>24</v>
      </c>
      <c r="B2625" s="19" t="s">
        <v>675</v>
      </c>
      <c r="C2625" s="19" t="s">
        <v>33</v>
      </c>
      <c r="D2625" s="19" t="s">
        <v>25</v>
      </c>
      <c r="E2625" s="20" t="e">
        <f aca="false">F2625+#REF!+#REF!+H2625</f>
        <v>#REF!</v>
      </c>
      <c r="F2625" s="21" t="n">
        <f aca="false">F2626</f>
        <v>2599</v>
      </c>
      <c r="G2625" s="21" t="n">
        <f aca="false">G2626</f>
        <v>2691</v>
      </c>
      <c r="H2625" s="21" t="n">
        <f aca="false">H2626</f>
        <v>0</v>
      </c>
    </row>
    <row r="2626" s="2" customFormat="true" ht="33" hidden="false" customHeight="false" outlineLevel="0" collapsed="false">
      <c r="A2626" s="19" t="s">
        <v>26</v>
      </c>
      <c r="B2626" s="19" t="s">
        <v>675</v>
      </c>
      <c r="C2626" s="19" t="s">
        <v>33</v>
      </c>
      <c r="D2626" s="19" t="s">
        <v>27</v>
      </c>
      <c r="E2626" s="20" t="e">
        <f aca="false">F2626+#REF!+#REF!+H2626</f>
        <v>#REF!</v>
      </c>
      <c r="F2626" s="21" t="n">
        <f aca="false">F2627+F2628</f>
        <v>2599</v>
      </c>
      <c r="G2626" s="21" t="n">
        <f aca="false">G2627+G2628</f>
        <v>2691</v>
      </c>
      <c r="H2626" s="21" t="n">
        <f aca="false">H2627+H2628</f>
        <v>0</v>
      </c>
    </row>
    <row r="2627" s="2" customFormat="true" ht="33" hidden="false" customHeight="false" outlineLevel="0" collapsed="false">
      <c r="A2627" s="19" t="s">
        <v>28</v>
      </c>
      <c r="B2627" s="19" t="s">
        <v>675</v>
      </c>
      <c r="C2627" s="19" t="s">
        <v>33</v>
      </c>
      <c r="D2627" s="19" t="s">
        <v>29</v>
      </c>
      <c r="E2627" s="20" t="e">
        <f aca="false">F2627+#REF!+#REF!+H2627</f>
        <v>#REF!</v>
      </c>
      <c r="F2627" s="21" t="n">
        <v>2598</v>
      </c>
      <c r="G2627" s="21" t="n">
        <v>2690</v>
      </c>
      <c r="H2627" s="21"/>
    </row>
    <row r="2628" s="2" customFormat="true" ht="33" hidden="false" customHeight="false" outlineLevel="0" collapsed="false">
      <c r="A2628" s="19" t="s">
        <v>34</v>
      </c>
      <c r="B2628" s="19" t="s">
        <v>675</v>
      </c>
      <c r="C2628" s="19" t="s">
        <v>33</v>
      </c>
      <c r="D2628" s="19" t="s">
        <v>35</v>
      </c>
      <c r="E2628" s="20" t="e">
        <f aca="false">F2628+#REF!+#REF!+H2628</f>
        <v>#REF!</v>
      </c>
      <c r="F2628" s="21" t="n">
        <v>1</v>
      </c>
      <c r="G2628" s="21" t="n">
        <v>1</v>
      </c>
      <c r="H2628" s="21"/>
    </row>
    <row r="2629" s="2" customFormat="true" ht="33" hidden="false" customHeight="false" outlineLevel="0" collapsed="false">
      <c r="A2629" s="23" t="s">
        <v>36</v>
      </c>
      <c r="B2629" s="19" t="s">
        <v>675</v>
      </c>
      <c r="C2629" s="19" t="s">
        <v>33</v>
      </c>
      <c r="D2629" s="19" t="s">
        <v>37</v>
      </c>
      <c r="E2629" s="20" t="e">
        <f aca="false">F2629+#REF!+#REF!+H2629</f>
        <v>#REF!</v>
      </c>
      <c r="F2629" s="21" t="n">
        <f aca="false">F2630</f>
        <v>46</v>
      </c>
      <c r="G2629" s="21" t="n">
        <f aca="false">G2630</f>
        <v>48</v>
      </c>
      <c r="H2629" s="21" t="n">
        <f aca="false">H2630</f>
        <v>0</v>
      </c>
    </row>
    <row r="2630" s="2" customFormat="true" ht="33" hidden="false" customHeight="false" outlineLevel="0" collapsed="false">
      <c r="A2630" s="19" t="s">
        <v>38</v>
      </c>
      <c r="B2630" s="19" t="s">
        <v>675</v>
      </c>
      <c r="C2630" s="19" t="s">
        <v>33</v>
      </c>
      <c r="D2630" s="19" t="s">
        <v>39</v>
      </c>
      <c r="E2630" s="20" t="e">
        <f aca="false">F2630+#REF!+#REF!+H2630</f>
        <v>#REF!</v>
      </c>
      <c r="F2630" s="21" t="n">
        <f aca="false">SUM(F2631:F2632)</f>
        <v>46</v>
      </c>
      <c r="G2630" s="21" t="n">
        <f aca="false">SUM(G2631:G2632)</f>
        <v>48</v>
      </c>
      <c r="H2630" s="21" t="n">
        <f aca="false">SUM(H2631:H2632)</f>
        <v>0</v>
      </c>
    </row>
    <row r="2631" s="2" customFormat="true" ht="49.5" hidden="false" customHeight="false" outlineLevel="0" collapsed="false">
      <c r="A2631" s="19" t="s">
        <v>40</v>
      </c>
      <c r="B2631" s="19" t="s">
        <v>675</v>
      </c>
      <c r="C2631" s="19" t="s">
        <v>33</v>
      </c>
      <c r="D2631" s="19" t="s">
        <v>41</v>
      </c>
      <c r="E2631" s="20" t="e">
        <f aca="false">F2631+#REF!+#REF!+H2631</f>
        <v>#REF!</v>
      </c>
      <c r="F2631" s="21" t="n">
        <v>44</v>
      </c>
      <c r="G2631" s="21" t="n">
        <v>46</v>
      </c>
      <c r="H2631" s="21"/>
    </row>
    <row r="2632" s="2" customFormat="true" ht="33" hidden="false" customHeight="false" outlineLevel="0" collapsed="false">
      <c r="A2632" s="19" t="s">
        <v>42</v>
      </c>
      <c r="B2632" s="19" t="s">
        <v>675</v>
      </c>
      <c r="C2632" s="19" t="s">
        <v>33</v>
      </c>
      <c r="D2632" s="19" t="s">
        <v>43</v>
      </c>
      <c r="E2632" s="20" t="e">
        <f aca="false">F2632+#REF!+#REF!+H2632</f>
        <v>#REF!</v>
      </c>
      <c r="F2632" s="21" t="n">
        <v>2</v>
      </c>
      <c r="G2632" s="21" t="n">
        <v>2</v>
      </c>
      <c r="H2632" s="21"/>
    </row>
    <row r="2633" customFormat="false" ht="33" hidden="true" customHeight="false" outlineLevel="0" collapsed="false">
      <c r="A2633" s="23" t="s">
        <v>338</v>
      </c>
      <c r="B2633" s="19" t="s">
        <v>675</v>
      </c>
      <c r="C2633" s="19" t="s">
        <v>33</v>
      </c>
      <c r="D2633" s="24" t="s">
        <v>339</v>
      </c>
      <c r="E2633" s="20" t="e">
        <f aca="false">F2633+#REF!+#REF!+H2633</f>
        <v>#REF!</v>
      </c>
      <c r="F2633" s="47" t="n">
        <f aca="false">F2634</f>
        <v>0</v>
      </c>
      <c r="G2633" s="47" t="n">
        <f aca="false">G2634</f>
        <v>0</v>
      </c>
      <c r="H2633" s="47" t="n">
        <f aca="false">H2634</f>
        <v>0</v>
      </c>
    </row>
    <row r="2634" customFormat="false" ht="33" hidden="true" customHeight="false" outlineLevel="0" collapsed="false">
      <c r="A2634" s="23" t="s">
        <v>340</v>
      </c>
      <c r="B2634" s="19" t="s">
        <v>675</v>
      </c>
      <c r="C2634" s="19" t="s">
        <v>33</v>
      </c>
      <c r="D2634" s="24" t="s">
        <v>341</v>
      </c>
      <c r="E2634" s="20" t="e">
        <f aca="false">F2634+#REF!+#REF!+H2634</f>
        <v>#REF!</v>
      </c>
      <c r="F2634" s="47" t="n">
        <f aca="false">F2635</f>
        <v>0</v>
      </c>
      <c r="G2634" s="47" t="n">
        <f aca="false">G2635</f>
        <v>0</v>
      </c>
      <c r="H2634" s="47" t="n">
        <f aca="false">H2635</f>
        <v>0</v>
      </c>
    </row>
    <row r="2635" customFormat="false" ht="49.5" hidden="true" customHeight="false" outlineLevel="0" collapsed="false">
      <c r="A2635" s="23" t="s">
        <v>407</v>
      </c>
      <c r="B2635" s="19" t="s">
        <v>675</v>
      </c>
      <c r="C2635" s="19" t="s">
        <v>33</v>
      </c>
      <c r="D2635" s="24" t="s">
        <v>353</v>
      </c>
      <c r="E2635" s="20" t="e">
        <f aca="false">F2635+#REF!+#REF!+H2635</f>
        <v>#REF!</v>
      </c>
      <c r="F2635" s="47"/>
      <c r="G2635" s="47"/>
      <c r="H2635" s="21"/>
    </row>
    <row r="2636" s="2" customFormat="true" ht="66" hidden="true" customHeight="false" outlineLevel="0" collapsed="false">
      <c r="A2636" s="19" t="s">
        <v>135</v>
      </c>
      <c r="B2636" s="19" t="s">
        <v>675</v>
      </c>
      <c r="C2636" s="19" t="s">
        <v>33</v>
      </c>
      <c r="D2636" s="19" t="s">
        <v>136</v>
      </c>
      <c r="E2636" s="20" t="e">
        <f aca="false">F2636+#REF!+#REF!+H2636</f>
        <v>#REF!</v>
      </c>
      <c r="F2636" s="21" t="n">
        <f aca="false">F2637+F2640</f>
        <v>0</v>
      </c>
      <c r="G2636" s="21" t="n">
        <f aca="false">G2637+G2640</f>
        <v>0</v>
      </c>
      <c r="H2636" s="21" t="n">
        <f aca="false">H2637+H2640</f>
        <v>0</v>
      </c>
    </row>
    <row r="2637" s="2" customFormat="true" ht="33" hidden="true" customHeight="false" outlineLevel="0" collapsed="false">
      <c r="A2637" s="19" t="s">
        <v>137</v>
      </c>
      <c r="B2637" s="19" t="s">
        <v>675</v>
      </c>
      <c r="C2637" s="19" t="s">
        <v>33</v>
      </c>
      <c r="D2637" s="19" t="s">
        <v>138</v>
      </c>
      <c r="E2637" s="20" t="e">
        <f aca="false">F2637+#REF!+#REF!+H2637</f>
        <v>#REF!</v>
      </c>
      <c r="F2637" s="21" t="n">
        <f aca="false">F2638</f>
        <v>0</v>
      </c>
      <c r="G2637" s="21" t="n">
        <f aca="false">G2638</f>
        <v>0</v>
      </c>
      <c r="H2637" s="21" t="n">
        <f aca="false">H2638</f>
        <v>0</v>
      </c>
    </row>
    <row r="2638" s="2" customFormat="true" ht="99" hidden="true" customHeight="false" outlineLevel="0" collapsed="false">
      <c r="A2638" s="19" t="s">
        <v>139</v>
      </c>
      <c r="B2638" s="19" t="s">
        <v>675</v>
      </c>
      <c r="C2638" s="19" t="s">
        <v>33</v>
      </c>
      <c r="D2638" s="19" t="s">
        <v>140</v>
      </c>
      <c r="E2638" s="20" t="e">
        <f aca="false">F2638+#REF!+#REF!+H2638</f>
        <v>#REF!</v>
      </c>
      <c r="F2638" s="21"/>
      <c r="G2638" s="21"/>
      <c r="H2638" s="21"/>
    </row>
    <row r="2639" s="2" customFormat="true" ht="33" hidden="true" customHeight="false" outlineLevel="0" collapsed="false">
      <c r="A2639" s="19" t="s">
        <v>141</v>
      </c>
      <c r="B2639" s="19" t="s">
        <v>675</v>
      </c>
      <c r="C2639" s="19" t="s">
        <v>33</v>
      </c>
      <c r="D2639" s="23" t="s">
        <v>142</v>
      </c>
      <c r="E2639" s="20" t="e">
        <f aca="false">F2639+#REF!+#REF!+H2639</f>
        <v>#REF!</v>
      </c>
      <c r="F2639" s="21"/>
      <c r="G2639" s="21"/>
      <c r="H2639" s="21"/>
    </row>
    <row r="2640" s="2" customFormat="true" ht="33" hidden="true" customHeight="false" outlineLevel="0" collapsed="false">
      <c r="A2640" s="19" t="s">
        <v>143</v>
      </c>
      <c r="B2640" s="19" t="s">
        <v>675</v>
      </c>
      <c r="C2640" s="19" t="s">
        <v>33</v>
      </c>
      <c r="D2640" s="23" t="s">
        <v>144</v>
      </c>
      <c r="E2640" s="20" t="e">
        <f aca="false">F2640+#REF!+#REF!+H2640</f>
        <v>#REF!</v>
      </c>
      <c r="F2640" s="21" t="n">
        <f aca="false">F2641+F2642</f>
        <v>0</v>
      </c>
      <c r="G2640" s="21" t="n">
        <f aca="false">G2641+G2642</f>
        <v>0</v>
      </c>
      <c r="H2640" s="21" t="n">
        <f aca="false">H2641+H2642</f>
        <v>0</v>
      </c>
    </row>
    <row r="2641" s="2" customFormat="true" ht="99" hidden="true" customHeight="false" outlineLevel="0" collapsed="false">
      <c r="A2641" s="19" t="s">
        <v>145</v>
      </c>
      <c r="B2641" s="19" t="s">
        <v>675</v>
      </c>
      <c r="C2641" s="19" t="s">
        <v>33</v>
      </c>
      <c r="D2641" s="23" t="s">
        <v>146</v>
      </c>
      <c r="E2641" s="20" t="e">
        <f aca="false">F2641+#REF!+#REF!+H2641</f>
        <v>#REF!</v>
      </c>
      <c r="F2641" s="21"/>
      <c r="G2641" s="21"/>
      <c r="H2641" s="21"/>
    </row>
    <row r="2642" s="2" customFormat="true" ht="33" hidden="true" customHeight="false" outlineLevel="0" collapsed="false">
      <c r="A2642" s="19" t="s">
        <v>147</v>
      </c>
      <c r="B2642" s="19" t="s">
        <v>675</v>
      </c>
      <c r="C2642" s="19" t="s">
        <v>33</v>
      </c>
      <c r="D2642" s="23" t="s">
        <v>148</v>
      </c>
      <c r="E2642" s="20" t="e">
        <f aca="false">F2642+#REF!+#REF!+H2642</f>
        <v>#REF!</v>
      </c>
      <c r="F2642" s="21"/>
      <c r="G2642" s="21"/>
      <c r="H2642" s="21"/>
    </row>
    <row r="2643" s="2" customFormat="true" ht="33" hidden="false" customHeight="false" outlineLevel="0" collapsed="false">
      <c r="A2643" s="19" t="s">
        <v>44</v>
      </c>
      <c r="B2643" s="19" t="s">
        <v>675</v>
      </c>
      <c r="C2643" s="19" t="s">
        <v>33</v>
      </c>
      <c r="D2643" s="19" t="s">
        <v>45</v>
      </c>
      <c r="E2643" s="20" t="e">
        <f aca="false">F2643+#REF!+#REF!+H2643</f>
        <v>#REF!</v>
      </c>
      <c r="F2643" s="21" t="n">
        <f aca="false">F2644</f>
        <v>1</v>
      </c>
      <c r="G2643" s="21" t="n">
        <f aca="false">G2644</f>
        <v>1</v>
      </c>
      <c r="H2643" s="21" t="n">
        <f aca="false">H2644</f>
        <v>0</v>
      </c>
    </row>
    <row r="2644" s="2" customFormat="true" ht="33" hidden="false" customHeight="false" outlineLevel="0" collapsed="false">
      <c r="A2644" s="19" t="s">
        <v>46</v>
      </c>
      <c r="B2644" s="19" t="s">
        <v>675</v>
      </c>
      <c r="C2644" s="19" t="s">
        <v>33</v>
      </c>
      <c r="D2644" s="19" t="s">
        <v>47</v>
      </c>
      <c r="E2644" s="20" t="e">
        <f aca="false">F2644+#REF!+#REF!+H2644</f>
        <v>#REF!</v>
      </c>
      <c r="F2644" s="21" t="n">
        <f aca="false">F2646+F2645</f>
        <v>1</v>
      </c>
      <c r="G2644" s="21" t="n">
        <f aca="false">G2646+G2645</f>
        <v>1</v>
      </c>
      <c r="H2644" s="21" t="n">
        <f aca="false">H2646</f>
        <v>0</v>
      </c>
    </row>
    <row r="2645" s="2" customFormat="true" ht="33" hidden="false" customHeight="false" outlineLevel="0" collapsed="false">
      <c r="A2645" s="19" t="s">
        <v>48</v>
      </c>
      <c r="B2645" s="19" t="s">
        <v>675</v>
      </c>
      <c r="C2645" s="19" t="s">
        <v>33</v>
      </c>
      <c r="D2645" s="19" t="s">
        <v>49</v>
      </c>
      <c r="E2645" s="20" t="e">
        <f aca="false">F2645+#REF!+#REF!+H2645</f>
        <v>#REF!</v>
      </c>
      <c r="F2645" s="21" t="n">
        <v>1</v>
      </c>
      <c r="G2645" s="21" t="n">
        <v>1</v>
      </c>
      <c r="H2645" s="21"/>
    </row>
    <row r="2646" s="2" customFormat="true" ht="33" hidden="true" customHeight="false" outlineLevel="0" collapsed="false">
      <c r="A2646" s="19" t="s">
        <v>50</v>
      </c>
      <c r="B2646" s="19" t="s">
        <v>675</v>
      </c>
      <c r="C2646" s="19" t="s">
        <v>33</v>
      </c>
      <c r="D2646" s="19" t="s">
        <v>51</v>
      </c>
      <c r="E2646" s="20" t="e">
        <f aca="false">F2646+#REF!+#REF!+H2646</f>
        <v>#REF!</v>
      </c>
      <c r="F2646" s="21"/>
      <c r="G2646" s="21"/>
      <c r="H2646" s="21"/>
    </row>
    <row r="2647" s="2" customFormat="true" ht="99" hidden="false" customHeight="false" outlineLevel="0" collapsed="false">
      <c r="A2647" s="19" t="s">
        <v>370</v>
      </c>
      <c r="B2647" s="19" t="s">
        <v>675</v>
      </c>
      <c r="C2647" s="19" t="s">
        <v>371</v>
      </c>
      <c r="D2647" s="19"/>
      <c r="E2647" s="20" t="e">
        <f aca="false">F2647+#REF!+#REF!+H2647</f>
        <v>#REF!</v>
      </c>
      <c r="F2647" s="21" t="n">
        <f aca="false">F2648</f>
        <v>3602</v>
      </c>
      <c r="G2647" s="21" t="n">
        <f aca="false">G2648</f>
        <v>3730</v>
      </c>
      <c r="H2647" s="21" t="n">
        <f aca="false">H2648</f>
        <v>0</v>
      </c>
    </row>
    <row r="2648" s="2" customFormat="true" ht="33" hidden="false" customHeight="false" outlineLevel="0" collapsed="false">
      <c r="A2648" s="19" t="s">
        <v>133</v>
      </c>
      <c r="B2648" s="19" t="s">
        <v>675</v>
      </c>
      <c r="C2648" s="19" t="s">
        <v>372</v>
      </c>
      <c r="D2648" s="19"/>
      <c r="E2648" s="20" t="e">
        <f aca="false">F2648+#REF!+#REF!+H2648</f>
        <v>#REF!</v>
      </c>
      <c r="F2648" s="21" t="n">
        <f aca="false">F2649+F2653+F2657+F2660+F2667</f>
        <v>3602</v>
      </c>
      <c r="G2648" s="21" t="n">
        <f aca="false">G2649+G2653+G2657+G2660+G2667</f>
        <v>3730</v>
      </c>
      <c r="H2648" s="21" t="n">
        <f aca="false">H2649+H2653+H2657+H2660+H2667</f>
        <v>0</v>
      </c>
    </row>
    <row r="2649" s="2" customFormat="true" ht="66" hidden="false" customHeight="false" outlineLevel="0" collapsed="false">
      <c r="A2649" s="22" t="s">
        <v>24</v>
      </c>
      <c r="B2649" s="19" t="s">
        <v>675</v>
      </c>
      <c r="C2649" s="19" t="s">
        <v>372</v>
      </c>
      <c r="D2649" s="19" t="s">
        <v>25</v>
      </c>
      <c r="E2649" s="20" t="e">
        <f aca="false">F2649+#REF!+#REF!+H2649</f>
        <v>#REF!</v>
      </c>
      <c r="F2649" s="21" t="n">
        <f aca="false">F2650</f>
        <v>3286</v>
      </c>
      <c r="G2649" s="21" t="n">
        <f aca="false">G2650</f>
        <v>3403</v>
      </c>
      <c r="H2649" s="21" t="n">
        <f aca="false">H2650</f>
        <v>0</v>
      </c>
    </row>
    <row r="2650" s="2" customFormat="true" ht="33" hidden="false" customHeight="false" outlineLevel="0" collapsed="false">
      <c r="A2650" s="19" t="s">
        <v>26</v>
      </c>
      <c r="B2650" s="19" t="s">
        <v>675</v>
      </c>
      <c r="C2650" s="19" t="s">
        <v>372</v>
      </c>
      <c r="D2650" s="19" t="s">
        <v>27</v>
      </c>
      <c r="E2650" s="20" t="e">
        <f aca="false">F2650+#REF!+#REF!+H2650</f>
        <v>#REF!</v>
      </c>
      <c r="F2650" s="21" t="n">
        <f aca="false">F2651+F2652</f>
        <v>3286</v>
      </c>
      <c r="G2650" s="21" t="n">
        <f aca="false">G2651+G2652</f>
        <v>3403</v>
      </c>
      <c r="H2650" s="21" t="n">
        <f aca="false">H2651+H2652</f>
        <v>0</v>
      </c>
    </row>
    <row r="2651" s="2" customFormat="true" ht="33" hidden="false" customHeight="false" outlineLevel="0" collapsed="false">
      <c r="A2651" s="19" t="s">
        <v>28</v>
      </c>
      <c r="B2651" s="19" t="s">
        <v>675</v>
      </c>
      <c r="C2651" s="19" t="s">
        <v>372</v>
      </c>
      <c r="D2651" s="19" t="s">
        <v>29</v>
      </c>
      <c r="E2651" s="20" t="e">
        <f aca="false">F2651+#REF!+#REF!+H2651</f>
        <v>#REF!</v>
      </c>
      <c r="F2651" s="21" t="n">
        <v>3286</v>
      </c>
      <c r="G2651" s="21" t="n">
        <v>3403</v>
      </c>
      <c r="H2651" s="21"/>
    </row>
    <row r="2652" s="2" customFormat="true" ht="33" hidden="true" customHeight="false" outlineLevel="0" collapsed="false">
      <c r="A2652" s="19" t="s">
        <v>34</v>
      </c>
      <c r="B2652" s="19" t="s">
        <v>675</v>
      </c>
      <c r="C2652" s="19" t="s">
        <v>372</v>
      </c>
      <c r="D2652" s="19" t="s">
        <v>35</v>
      </c>
      <c r="E2652" s="20" t="e">
        <f aca="false">F2652+#REF!+#REF!+H2652</f>
        <v>#REF!</v>
      </c>
      <c r="F2652" s="21"/>
      <c r="G2652" s="21"/>
      <c r="H2652" s="21"/>
    </row>
    <row r="2653" s="2" customFormat="true" ht="33" hidden="false" customHeight="false" outlineLevel="0" collapsed="false">
      <c r="A2653" s="23" t="s">
        <v>36</v>
      </c>
      <c r="B2653" s="19" t="s">
        <v>675</v>
      </c>
      <c r="C2653" s="19" t="s">
        <v>372</v>
      </c>
      <c r="D2653" s="19" t="s">
        <v>37</v>
      </c>
      <c r="E2653" s="20" t="e">
        <f aca="false">F2653+#REF!+#REF!+H2653</f>
        <v>#REF!</v>
      </c>
      <c r="F2653" s="21" t="n">
        <f aca="false">F2654</f>
        <v>316</v>
      </c>
      <c r="G2653" s="21" t="n">
        <f aca="false">G2654</f>
        <v>327</v>
      </c>
      <c r="H2653" s="21" t="n">
        <f aca="false">H2654</f>
        <v>0</v>
      </c>
    </row>
    <row r="2654" s="2" customFormat="true" ht="33" hidden="false" customHeight="false" outlineLevel="0" collapsed="false">
      <c r="A2654" s="19" t="s">
        <v>38</v>
      </c>
      <c r="B2654" s="19" t="s">
        <v>675</v>
      </c>
      <c r="C2654" s="19" t="s">
        <v>372</v>
      </c>
      <c r="D2654" s="19" t="s">
        <v>39</v>
      </c>
      <c r="E2654" s="20" t="e">
        <f aca="false">F2654+#REF!+#REF!+H2654</f>
        <v>#REF!</v>
      </c>
      <c r="F2654" s="21" t="n">
        <f aca="false">SUM(F2655:F2656)</f>
        <v>316</v>
      </c>
      <c r="G2654" s="21" t="n">
        <f aca="false">SUM(G2655:G2656)</f>
        <v>327</v>
      </c>
      <c r="H2654" s="21" t="n">
        <f aca="false">SUM(H2655:H2656)</f>
        <v>0</v>
      </c>
    </row>
    <row r="2655" s="2" customFormat="true" ht="49.5" hidden="false" customHeight="false" outlineLevel="0" collapsed="false">
      <c r="A2655" s="19" t="s">
        <v>40</v>
      </c>
      <c r="B2655" s="19" t="s">
        <v>675</v>
      </c>
      <c r="C2655" s="19" t="s">
        <v>372</v>
      </c>
      <c r="D2655" s="19" t="s">
        <v>41</v>
      </c>
      <c r="E2655" s="20" t="e">
        <f aca="false">F2655+#REF!+#REF!+H2655</f>
        <v>#REF!</v>
      </c>
      <c r="F2655" s="21" t="n">
        <v>166</v>
      </c>
      <c r="G2655" s="21" t="n">
        <v>172</v>
      </c>
      <c r="H2655" s="21"/>
    </row>
    <row r="2656" s="2" customFormat="true" ht="33" hidden="false" customHeight="false" outlineLevel="0" collapsed="false">
      <c r="A2656" s="19" t="s">
        <v>42</v>
      </c>
      <c r="B2656" s="19" t="s">
        <v>675</v>
      </c>
      <c r="C2656" s="19" t="s">
        <v>372</v>
      </c>
      <c r="D2656" s="19" t="s">
        <v>43</v>
      </c>
      <c r="E2656" s="20" t="e">
        <f aca="false">F2656+#REF!+#REF!+H2656</f>
        <v>#REF!</v>
      </c>
      <c r="F2656" s="21" t="n">
        <v>150</v>
      </c>
      <c r="G2656" s="21" t="n">
        <v>155</v>
      </c>
      <c r="H2656" s="21"/>
    </row>
    <row r="2657" customFormat="false" ht="33" hidden="true" customHeight="false" outlineLevel="0" collapsed="false">
      <c r="A2657" s="23" t="s">
        <v>338</v>
      </c>
      <c r="B2657" s="19" t="s">
        <v>675</v>
      </c>
      <c r="C2657" s="19" t="s">
        <v>372</v>
      </c>
      <c r="D2657" s="24" t="s">
        <v>339</v>
      </c>
      <c r="E2657" s="20" t="e">
        <f aca="false">F2657+#REF!+#REF!+H2657</f>
        <v>#REF!</v>
      </c>
      <c r="F2657" s="47" t="n">
        <f aca="false">F2658</f>
        <v>0</v>
      </c>
      <c r="G2657" s="47" t="n">
        <f aca="false">G2658</f>
        <v>0</v>
      </c>
      <c r="H2657" s="47" t="n">
        <f aca="false">H2658</f>
        <v>0</v>
      </c>
    </row>
    <row r="2658" customFormat="false" ht="33" hidden="true" customHeight="false" outlineLevel="0" collapsed="false">
      <c r="A2658" s="23" t="s">
        <v>340</v>
      </c>
      <c r="B2658" s="19" t="s">
        <v>675</v>
      </c>
      <c r="C2658" s="19" t="s">
        <v>372</v>
      </c>
      <c r="D2658" s="24" t="s">
        <v>341</v>
      </c>
      <c r="E2658" s="20" t="e">
        <f aca="false">F2658+#REF!+#REF!+H2658</f>
        <v>#REF!</v>
      </c>
      <c r="F2658" s="47" t="n">
        <f aca="false">F2659</f>
        <v>0</v>
      </c>
      <c r="G2658" s="47" t="n">
        <f aca="false">G2659</f>
        <v>0</v>
      </c>
      <c r="H2658" s="47" t="n">
        <f aca="false">H2659</f>
        <v>0</v>
      </c>
    </row>
    <row r="2659" customFormat="false" ht="49.5" hidden="true" customHeight="false" outlineLevel="0" collapsed="false">
      <c r="A2659" s="23" t="s">
        <v>407</v>
      </c>
      <c r="B2659" s="19" t="s">
        <v>675</v>
      </c>
      <c r="C2659" s="19" t="s">
        <v>372</v>
      </c>
      <c r="D2659" s="24" t="s">
        <v>353</v>
      </c>
      <c r="E2659" s="20" t="e">
        <f aca="false">F2659+#REF!+#REF!+H2659</f>
        <v>#REF!</v>
      </c>
      <c r="F2659" s="47"/>
      <c r="G2659" s="47"/>
      <c r="H2659" s="21"/>
    </row>
    <row r="2660" s="2" customFormat="true" ht="66" hidden="true" customHeight="false" outlineLevel="0" collapsed="false">
      <c r="A2660" s="19" t="s">
        <v>135</v>
      </c>
      <c r="B2660" s="19" t="s">
        <v>675</v>
      </c>
      <c r="C2660" s="19" t="s">
        <v>372</v>
      </c>
      <c r="D2660" s="19" t="s">
        <v>136</v>
      </c>
      <c r="E2660" s="20" t="e">
        <f aca="false">F2660+#REF!+#REF!+H2660</f>
        <v>#REF!</v>
      </c>
      <c r="F2660" s="21" t="n">
        <f aca="false">F2661+F2664</f>
        <v>0</v>
      </c>
      <c r="G2660" s="21" t="n">
        <f aca="false">G2661+G2664</f>
        <v>0</v>
      </c>
      <c r="H2660" s="21" t="n">
        <f aca="false">H2661+H2664</f>
        <v>0</v>
      </c>
    </row>
    <row r="2661" s="2" customFormat="true" ht="33" hidden="true" customHeight="false" outlineLevel="0" collapsed="false">
      <c r="A2661" s="19" t="s">
        <v>137</v>
      </c>
      <c r="B2661" s="19" t="s">
        <v>675</v>
      </c>
      <c r="C2661" s="19" t="s">
        <v>372</v>
      </c>
      <c r="D2661" s="19" t="s">
        <v>138</v>
      </c>
      <c r="E2661" s="20" t="e">
        <f aca="false">F2661+#REF!+#REF!+H2661</f>
        <v>#REF!</v>
      </c>
      <c r="F2661" s="21" t="n">
        <f aca="false">F2662</f>
        <v>0</v>
      </c>
      <c r="G2661" s="21" t="n">
        <f aca="false">G2662</f>
        <v>0</v>
      </c>
      <c r="H2661" s="21" t="n">
        <f aca="false">H2662</f>
        <v>0</v>
      </c>
    </row>
    <row r="2662" s="2" customFormat="true" ht="99" hidden="true" customHeight="false" outlineLevel="0" collapsed="false">
      <c r="A2662" s="19" t="s">
        <v>139</v>
      </c>
      <c r="B2662" s="19" t="s">
        <v>675</v>
      </c>
      <c r="C2662" s="19" t="s">
        <v>372</v>
      </c>
      <c r="D2662" s="19" t="s">
        <v>140</v>
      </c>
      <c r="E2662" s="20" t="e">
        <f aca="false">F2662+#REF!+#REF!+H2662</f>
        <v>#REF!</v>
      </c>
      <c r="F2662" s="21"/>
      <c r="G2662" s="21"/>
      <c r="H2662" s="21"/>
    </row>
    <row r="2663" s="2" customFormat="true" ht="33" hidden="true" customHeight="false" outlineLevel="0" collapsed="false">
      <c r="A2663" s="19" t="s">
        <v>141</v>
      </c>
      <c r="B2663" s="19" t="s">
        <v>675</v>
      </c>
      <c r="C2663" s="19" t="s">
        <v>372</v>
      </c>
      <c r="D2663" s="23" t="s">
        <v>142</v>
      </c>
      <c r="E2663" s="20" t="e">
        <f aca="false">F2663+#REF!+#REF!+H2663</f>
        <v>#REF!</v>
      </c>
      <c r="F2663" s="21"/>
      <c r="G2663" s="21"/>
      <c r="H2663" s="21"/>
    </row>
    <row r="2664" s="2" customFormat="true" ht="33" hidden="true" customHeight="false" outlineLevel="0" collapsed="false">
      <c r="A2664" s="19" t="s">
        <v>143</v>
      </c>
      <c r="B2664" s="19" t="s">
        <v>675</v>
      </c>
      <c r="C2664" s="19" t="s">
        <v>372</v>
      </c>
      <c r="D2664" s="23" t="s">
        <v>144</v>
      </c>
      <c r="E2664" s="20" t="e">
        <f aca="false">F2664+#REF!+#REF!+H2664</f>
        <v>#REF!</v>
      </c>
      <c r="F2664" s="21" t="n">
        <f aca="false">F2665+F2666</f>
        <v>0</v>
      </c>
      <c r="G2664" s="21" t="n">
        <f aca="false">G2665+G2666</f>
        <v>0</v>
      </c>
      <c r="H2664" s="21" t="n">
        <f aca="false">H2665+H2666</f>
        <v>0</v>
      </c>
    </row>
    <row r="2665" s="2" customFormat="true" ht="99" hidden="true" customHeight="false" outlineLevel="0" collapsed="false">
      <c r="A2665" s="19" t="s">
        <v>145</v>
      </c>
      <c r="B2665" s="19" t="s">
        <v>675</v>
      </c>
      <c r="C2665" s="19" t="s">
        <v>372</v>
      </c>
      <c r="D2665" s="23" t="s">
        <v>146</v>
      </c>
      <c r="E2665" s="20" t="e">
        <f aca="false">F2665+#REF!+#REF!+H2665</f>
        <v>#REF!</v>
      </c>
      <c r="F2665" s="21"/>
      <c r="G2665" s="21"/>
      <c r="H2665" s="21"/>
    </row>
    <row r="2666" s="2" customFormat="true" ht="33" hidden="true" customHeight="false" outlineLevel="0" collapsed="false">
      <c r="A2666" s="19" t="s">
        <v>147</v>
      </c>
      <c r="B2666" s="19" t="s">
        <v>675</v>
      </c>
      <c r="C2666" s="19" t="s">
        <v>372</v>
      </c>
      <c r="D2666" s="23" t="s">
        <v>148</v>
      </c>
      <c r="E2666" s="20" t="e">
        <f aca="false">F2666+#REF!+#REF!+H2666</f>
        <v>#REF!</v>
      </c>
      <c r="F2666" s="21"/>
      <c r="G2666" s="21"/>
      <c r="H2666" s="21"/>
    </row>
    <row r="2667" s="2" customFormat="true" ht="33" hidden="true" customHeight="false" outlineLevel="0" collapsed="false">
      <c r="A2667" s="19" t="s">
        <v>44</v>
      </c>
      <c r="B2667" s="19" t="s">
        <v>675</v>
      </c>
      <c r="C2667" s="19" t="s">
        <v>372</v>
      </c>
      <c r="D2667" s="19" t="s">
        <v>45</v>
      </c>
      <c r="E2667" s="20" t="e">
        <f aca="false">F2667+#REF!+#REF!+H2667</f>
        <v>#REF!</v>
      </c>
      <c r="F2667" s="21" t="n">
        <f aca="false">F2668</f>
        <v>0</v>
      </c>
      <c r="G2667" s="21" t="n">
        <f aca="false">G2668</f>
        <v>0</v>
      </c>
      <c r="H2667" s="21" t="n">
        <f aca="false">H2668</f>
        <v>0</v>
      </c>
    </row>
    <row r="2668" s="2" customFormat="true" ht="33" hidden="true" customHeight="false" outlineLevel="0" collapsed="false">
      <c r="A2668" s="19" t="s">
        <v>46</v>
      </c>
      <c r="B2668" s="19" t="s">
        <v>675</v>
      </c>
      <c r="C2668" s="19" t="s">
        <v>372</v>
      </c>
      <c r="D2668" s="19" t="s">
        <v>47</v>
      </c>
      <c r="E2668" s="20" t="e">
        <f aca="false">F2668+#REF!+#REF!+H2668</f>
        <v>#REF!</v>
      </c>
      <c r="F2668" s="21" t="n">
        <f aca="false">F2670+F2669</f>
        <v>0</v>
      </c>
      <c r="G2668" s="21" t="n">
        <f aca="false">G2670+G2669</f>
        <v>0</v>
      </c>
      <c r="H2668" s="21" t="n">
        <f aca="false">H2670</f>
        <v>0</v>
      </c>
    </row>
    <row r="2669" s="2" customFormat="true" ht="33" hidden="true" customHeight="false" outlineLevel="0" collapsed="false">
      <c r="A2669" s="19" t="s">
        <v>48</v>
      </c>
      <c r="B2669" s="19" t="s">
        <v>675</v>
      </c>
      <c r="C2669" s="19" t="s">
        <v>372</v>
      </c>
      <c r="D2669" s="19" t="s">
        <v>49</v>
      </c>
      <c r="E2669" s="20" t="e">
        <f aca="false">F2669+#REF!+#REF!+H2669</f>
        <v>#REF!</v>
      </c>
      <c r="F2669" s="21"/>
      <c r="G2669" s="21"/>
      <c r="H2669" s="21"/>
    </row>
    <row r="2670" s="2" customFormat="true" ht="33" hidden="true" customHeight="false" outlineLevel="0" collapsed="false">
      <c r="A2670" s="19" t="s">
        <v>50</v>
      </c>
      <c r="B2670" s="19" t="s">
        <v>675</v>
      </c>
      <c r="C2670" s="19" t="s">
        <v>372</v>
      </c>
      <c r="D2670" s="19" t="s">
        <v>51</v>
      </c>
      <c r="E2670" s="20" t="e">
        <f aca="false">F2670+#REF!+#REF!+H2670</f>
        <v>#REF!</v>
      </c>
      <c r="F2670" s="21"/>
      <c r="G2670" s="21"/>
      <c r="H2670" s="21"/>
    </row>
    <row r="2671" s="2" customFormat="true" ht="33" hidden="false" customHeight="false" outlineLevel="0" collapsed="false">
      <c r="A2671" s="19" t="s">
        <v>72</v>
      </c>
      <c r="B2671" s="24" t="s">
        <v>675</v>
      </c>
      <c r="C2671" s="24" t="s">
        <v>73</v>
      </c>
      <c r="D2671" s="24"/>
      <c r="E2671" s="25" t="e">
        <f aca="false">F2671+#REF!+H2671+#REF!</f>
        <v>#REF!</v>
      </c>
      <c r="F2671" s="21" t="n">
        <f aca="false">F2672</f>
        <v>0</v>
      </c>
      <c r="G2671" s="21" t="n">
        <f aca="false">G2672</f>
        <v>2</v>
      </c>
      <c r="H2671" s="21" t="n">
        <f aca="false">H2672</f>
        <v>0</v>
      </c>
    </row>
    <row r="2672" s="2" customFormat="true" ht="66" hidden="false" customHeight="false" outlineLevel="0" collapsed="false">
      <c r="A2672" s="22" t="s">
        <v>82</v>
      </c>
      <c r="B2672" s="24" t="s">
        <v>675</v>
      </c>
      <c r="C2672" s="24" t="s">
        <v>83</v>
      </c>
      <c r="D2672" s="24"/>
      <c r="E2672" s="25" t="e">
        <f aca="false">F2672+#REF!+H2672+#REF!</f>
        <v>#REF!</v>
      </c>
      <c r="F2672" s="21" t="n">
        <f aca="false">F2673</f>
        <v>0</v>
      </c>
      <c r="G2672" s="21" t="n">
        <f aca="false">G2673</f>
        <v>2</v>
      </c>
      <c r="H2672" s="21" t="n">
        <f aca="false">H2673</f>
        <v>0</v>
      </c>
    </row>
    <row r="2673" s="2" customFormat="true" ht="33" hidden="false" customHeight="false" outlineLevel="0" collapsed="false">
      <c r="A2673" s="23" t="s">
        <v>36</v>
      </c>
      <c r="B2673" s="24" t="s">
        <v>675</v>
      </c>
      <c r="C2673" s="24" t="s">
        <v>83</v>
      </c>
      <c r="D2673" s="24" t="s">
        <v>37</v>
      </c>
      <c r="E2673" s="25" t="e">
        <f aca="false">F2673+#REF!+H2673+#REF!</f>
        <v>#REF!</v>
      </c>
      <c r="F2673" s="21" t="n">
        <f aca="false">F2674</f>
        <v>0</v>
      </c>
      <c r="G2673" s="21" t="n">
        <f aca="false">G2674</f>
        <v>2</v>
      </c>
      <c r="H2673" s="21" t="n">
        <f aca="false">H2674</f>
        <v>0</v>
      </c>
    </row>
    <row r="2674" s="2" customFormat="true" ht="33" hidden="false" customHeight="false" outlineLevel="0" collapsed="false">
      <c r="A2674" s="23" t="s">
        <v>38</v>
      </c>
      <c r="B2674" s="24" t="s">
        <v>675</v>
      </c>
      <c r="C2674" s="24" t="s">
        <v>83</v>
      </c>
      <c r="D2674" s="24" t="s">
        <v>39</v>
      </c>
      <c r="E2674" s="25" t="e">
        <f aca="false">F2674+#REF!+H2674+#REF!</f>
        <v>#REF!</v>
      </c>
      <c r="F2674" s="21" t="n">
        <f aca="false">F2675+F2676</f>
        <v>0</v>
      </c>
      <c r="G2674" s="21" t="n">
        <f aca="false">G2675+G2676</f>
        <v>2</v>
      </c>
      <c r="H2674" s="21" t="n">
        <f aca="false">H2675+H2676</f>
        <v>0</v>
      </c>
    </row>
    <row r="2675" s="2" customFormat="true" ht="49.5" hidden="true" customHeight="false" outlineLevel="0" collapsed="false">
      <c r="A2675" s="23" t="s">
        <v>40</v>
      </c>
      <c r="B2675" s="24" t="s">
        <v>675</v>
      </c>
      <c r="C2675" s="24" t="s">
        <v>83</v>
      </c>
      <c r="D2675" s="24" t="s">
        <v>41</v>
      </c>
      <c r="E2675" s="25" t="e">
        <f aca="false">F2675+#REF!+H2675+#REF!</f>
        <v>#REF!</v>
      </c>
      <c r="F2675" s="21"/>
      <c r="G2675" s="21"/>
      <c r="H2675" s="21"/>
    </row>
    <row r="2676" s="2" customFormat="true" ht="33" hidden="false" customHeight="false" outlineLevel="0" collapsed="false">
      <c r="A2676" s="23" t="s">
        <v>42</v>
      </c>
      <c r="B2676" s="24" t="s">
        <v>675</v>
      </c>
      <c r="C2676" s="24" t="s">
        <v>83</v>
      </c>
      <c r="D2676" s="24" t="s">
        <v>43</v>
      </c>
      <c r="E2676" s="25" t="e">
        <f aca="false">F2676+#REF!+H2676+#REF!</f>
        <v>#REF!</v>
      </c>
      <c r="F2676" s="21"/>
      <c r="G2676" s="21" t="n">
        <v>2</v>
      </c>
      <c r="H2676" s="21"/>
    </row>
    <row r="2677" s="37" customFormat="true" ht="16.5" hidden="false" customHeight="false" outlineLevel="0" collapsed="false">
      <c r="A2677" s="15" t="s">
        <v>676</v>
      </c>
      <c r="B2677" s="15" t="s">
        <v>677</v>
      </c>
      <c r="C2677" s="15"/>
      <c r="D2677" s="15"/>
      <c r="E2677" s="16" t="e">
        <f aca="false">F2677+#REF!+#REF!+H2677</f>
        <v>#REF!</v>
      </c>
      <c r="F2677" s="17" t="n">
        <f aca="false">F2678</f>
        <v>11682</v>
      </c>
      <c r="G2677" s="17" t="n">
        <f aca="false">G2678</f>
        <v>12098</v>
      </c>
      <c r="H2677" s="17" t="n">
        <f aca="false">H2678</f>
        <v>0</v>
      </c>
    </row>
    <row r="2678" s="2" customFormat="true" ht="40.5" hidden="false" customHeight="true" outlineLevel="0" collapsed="false">
      <c r="A2678" s="15" t="s">
        <v>678</v>
      </c>
      <c r="B2678" s="15" t="s">
        <v>679</v>
      </c>
      <c r="C2678" s="15"/>
      <c r="D2678" s="15"/>
      <c r="E2678" s="16" t="e">
        <f aca="false">F2678+#REF!+#REF!+H2678</f>
        <v>#REF!</v>
      </c>
      <c r="F2678" s="17" t="n">
        <f aca="false">F2679+F2704</f>
        <v>11682</v>
      </c>
      <c r="G2678" s="17" t="n">
        <f aca="false">G2679+G2704</f>
        <v>12098</v>
      </c>
      <c r="H2678" s="17" t="n">
        <f aca="false">H2679+H2704</f>
        <v>0</v>
      </c>
    </row>
    <row r="2679" s="2" customFormat="true" ht="49.5" hidden="false" customHeight="false" outlineLevel="0" collapsed="false">
      <c r="A2679" s="19" t="s">
        <v>680</v>
      </c>
      <c r="B2679" s="19" t="s">
        <v>679</v>
      </c>
      <c r="C2679" s="19" t="s">
        <v>681</v>
      </c>
      <c r="D2679" s="19"/>
      <c r="E2679" s="20" t="e">
        <f aca="false">F2679+#REF!+#REF!+H2679</f>
        <v>#REF!</v>
      </c>
      <c r="F2679" s="21" t="n">
        <f aca="false">F2680</f>
        <v>11666</v>
      </c>
      <c r="G2679" s="21" t="n">
        <f aca="false">G2680</f>
        <v>12081</v>
      </c>
      <c r="H2679" s="21" t="n">
        <f aca="false">H2680</f>
        <v>0</v>
      </c>
    </row>
    <row r="2680" s="2" customFormat="true" ht="33" hidden="false" customHeight="false" outlineLevel="0" collapsed="false">
      <c r="A2680" s="19" t="s">
        <v>133</v>
      </c>
      <c r="B2680" s="19" t="s">
        <v>679</v>
      </c>
      <c r="C2680" s="19" t="s">
        <v>682</v>
      </c>
      <c r="D2680" s="19"/>
      <c r="E2680" s="20" t="e">
        <f aca="false">F2680+#REF!+#REF!+H2680</f>
        <v>#REF!</v>
      </c>
      <c r="F2680" s="21" t="n">
        <f aca="false">F2681+F2685+F2689+F2692+F2700</f>
        <v>11666</v>
      </c>
      <c r="G2680" s="21" t="n">
        <f aca="false">G2681+G2685+G2689+G2692+G2700</f>
        <v>12081</v>
      </c>
      <c r="H2680" s="21" t="n">
        <f aca="false">H2681+H2685+H2689+H2692+H2700</f>
        <v>0</v>
      </c>
    </row>
    <row r="2681" s="2" customFormat="true" ht="66" hidden="false" customHeight="false" outlineLevel="0" collapsed="false">
      <c r="A2681" s="22" t="s">
        <v>24</v>
      </c>
      <c r="B2681" s="19" t="s">
        <v>679</v>
      </c>
      <c r="C2681" s="19" t="s">
        <v>682</v>
      </c>
      <c r="D2681" s="19" t="s">
        <v>25</v>
      </c>
      <c r="E2681" s="20" t="e">
        <f aca="false">F2681+#REF!+#REF!+H2681</f>
        <v>#REF!</v>
      </c>
      <c r="F2681" s="21" t="n">
        <f aca="false">F2682</f>
        <v>8469</v>
      </c>
      <c r="G2681" s="21" t="n">
        <f aca="false">G2682</f>
        <v>8770</v>
      </c>
      <c r="H2681" s="21" t="n">
        <f aca="false">H2682</f>
        <v>0</v>
      </c>
    </row>
    <row r="2682" s="2" customFormat="true" ht="33" hidden="false" customHeight="false" outlineLevel="0" collapsed="false">
      <c r="A2682" s="19" t="s">
        <v>26</v>
      </c>
      <c r="B2682" s="19" t="s">
        <v>679</v>
      </c>
      <c r="C2682" s="19" t="s">
        <v>682</v>
      </c>
      <c r="D2682" s="19" t="s">
        <v>27</v>
      </c>
      <c r="E2682" s="20" t="e">
        <f aca="false">F2682+#REF!+#REF!+H2682</f>
        <v>#REF!</v>
      </c>
      <c r="F2682" s="21" t="n">
        <f aca="false">F2683+F2684</f>
        <v>8469</v>
      </c>
      <c r="G2682" s="21" t="n">
        <f aca="false">G2683+G2684</f>
        <v>8770</v>
      </c>
      <c r="H2682" s="21" t="n">
        <f aca="false">H2683+H2684</f>
        <v>0</v>
      </c>
    </row>
    <row r="2683" s="2" customFormat="true" ht="33" hidden="false" customHeight="false" outlineLevel="0" collapsed="false">
      <c r="A2683" s="19" t="s">
        <v>28</v>
      </c>
      <c r="B2683" s="19" t="s">
        <v>679</v>
      </c>
      <c r="C2683" s="19" t="s">
        <v>682</v>
      </c>
      <c r="D2683" s="19" t="s">
        <v>29</v>
      </c>
      <c r="E2683" s="20" t="e">
        <f aca="false">F2683+#REF!+#REF!+H2683</f>
        <v>#REF!</v>
      </c>
      <c r="F2683" s="21" t="n">
        <v>8469</v>
      </c>
      <c r="G2683" s="21" t="n">
        <v>8770</v>
      </c>
      <c r="H2683" s="21"/>
    </row>
    <row r="2684" s="2" customFormat="true" ht="33" hidden="true" customHeight="false" outlineLevel="0" collapsed="false">
      <c r="A2684" s="19" t="s">
        <v>34</v>
      </c>
      <c r="B2684" s="19" t="s">
        <v>679</v>
      </c>
      <c r="C2684" s="19" t="s">
        <v>682</v>
      </c>
      <c r="D2684" s="19" t="s">
        <v>35</v>
      </c>
      <c r="E2684" s="20" t="e">
        <f aca="false">F2684+#REF!+#REF!+H2684</f>
        <v>#REF!</v>
      </c>
      <c r="F2684" s="21"/>
      <c r="G2684" s="21"/>
      <c r="H2684" s="21"/>
    </row>
    <row r="2685" s="2" customFormat="true" ht="33" hidden="false" customHeight="false" outlineLevel="0" collapsed="false">
      <c r="A2685" s="23" t="s">
        <v>36</v>
      </c>
      <c r="B2685" s="19" t="s">
        <v>679</v>
      </c>
      <c r="C2685" s="19" t="s">
        <v>682</v>
      </c>
      <c r="D2685" s="19" t="s">
        <v>37</v>
      </c>
      <c r="E2685" s="20" t="e">
        <f aca="false">F2685+#REF!+#REF!+H2685</f>
        <v>#REF!</v>
      </c>
      <c r="F2685" s="21" t="n">
        <f aca="false">F2686</f>
        <v>1686</v>
      </c>
      <c r="G2685" s="21" t="n">
        <f aca="false">G2686</f>
        <v>1747</v>
      </c>
      <c r="H2685" s="21" t="n">
        <f aca="false">H2686</f>
        <v>0</v>
      </c>
    </row>
    <row r="2686" s="2" customFormat="true" ht="33" hidden="false" customHeight="false" outlineLevel="0" collapsed="false">
      <c r="A2686" s="19" t="s">
        <v>38</v>
      </c>
      <c r="B2686" s="19" t="s">
        <v>679</v>
      </c>
      <c r="C2686" s="19" t="s">
        <v>682</v>
      </c>
      <c r="D2686" s="19" t="s">
        <v>39</v>
      </c>
      <c r="E2686" s="20" t="e">
        <f aca="false">F2686+#REF!+#REF!+H2686</f>
        <v>#REF!</v>
      </c>
      <c r="F2686" s="21" t="n">
        <f aca="false">SUM(F2687:F2688)</f>
        <v>1686</v>
      </c>
      <c r="G2686" s="21" t="n">
        <f aca="false">SUM(G2687:G2688)</f>
        <v>1747</v>
      </c>
      <c r="H2686" s="21" t="n">
        <f aca="false">SUM(H2687:H2688)</f>
        <v>0</v>
      </c>
    </row>
    <row r="2687" s="2" customFormat="true" ht="49.5" hidden="false" customHeight="false" outlineLevel="0" collapsed="false">
      <c r="A2687" s="19" t="s">
        <v>40</v>
      </c>
      <c r="B2687" s="19" t="s">
        <v>679</v>
      </c>
      <c r="C2687" s="19" t="s">
        <v>682</v>
      </c>
      <c r="D2687" s="19" t="s">
        <v>41</v>
      </c>
      <c r="E2687" s="20" t="e">
        <f aca="false">F2687+#REF!+#REF!+H2687</f>
        <v>#REF!</v>
      </c>
      <c r="F2687" s="21" t="n">
        <v>240</v>
      </c>
      <c r="G2687" s="21" t="n">
        <v>249</v>
      </c>
      <c r="H2687" s="21"/>
    </row>
    <row r="2688" s="2" customFormat="true" ht="33" hidden="false" customHeight="false" outlineLevel="0" collapsed="false">
      <c r="A2688" s="19" t="s">
        <v>42</v>
      </c>
      <c r="B2688" s="19" t="s">
        <v>679</v>
      </c>
      <c r="C2688" s="19" t="s">
        <v>682</v>
      </c>
      <c r="D2688" s="19" t="s">
        <v>43</v>
      </c>
      <c r="E2688" s="20" t="e">
        <f aca="false">F2688+#REF!+#REF!+H2688</f>
        <v>#REF!</v>
      </c>
      <c r="F2688" s="21" t="n">
        <f aca="false">2945-1499</f>
        <v>1446</v>
      </c>
      <c r="G2688" s="21" t="n">
        <f aca="false">3050-1552</f>
        <v>1498</v>
      </c>
      <c r="H2688" s="21"/>
    </row>
    <row r="2689" customFormat="false" ht="33" hidden="true" customHeight="false" outlineLevel="0" collapsed="false">
      <c r="A2689" s="23" t="s">
        <v>338</v>
      </c>
      <c r="B2689" s="19" t="s">
        <v>679</v>
      </c>
      <c r="C2689" s="19" t="s">
        <v>682</v>
      </c>
      <c r="D2689" s="24" t="s">
        <v>339</v>
      </c>
      <c r="E2689" s="20" t="e">
        <f aca="false">F2689+#REF!+#REF!+H2689</f>
        <v>#REF!</v>
      </c>
      <c r="F2689" s="47" t="n">
        <f aca="false">F2690</f>
        <v>0</v>
      </c>
      <c r="G2689" s="47" t="n">
        <f aca="false">G2690</f>
        <v>0</v>
      </c>
      <c r="H2689" s="47" t="n">
        <f aca="false">H2690</f>
        <v>0</v>
      </c>
    </row>
    <row r="2690" customFormat="false" ht="33" hidden="true" customHeight="false" outlineLevel="0" collapsed="false">
      <c r="A2690" s="23" t="s">
        <v>340</v>
      </c>
      <c r="B2690" s="19" t="s">
        <v>679</v>
      </c>
      <c r="C2690" s="19" t="s">
        <v>682</v>
      </c>
      <c r="D2690" s="24" t="s">
        <v>341</v>
      </c>
      <c r="E2690" s="20" t="e">
        <f aca="false">F2690+#REF!+#REF!+H2690</f>
        <v>#REF!</v>
      </c>
      <c r="F2690" s="47" t="n">
        <f aca="false">F2691</f>
        <v>0</v>
      </c>
      <c r="G2690" s="47" t="n">
        <f aca="false">G2691</f>
        <v>0</v>
      </c>
      <c r="H2690" s="47" t="n">
        <f aca="false">H2691</f>
        <v>0</v>
      </c>
    </row>
    <row r="2691" customFormat="false" ht="49.5" hidden="true" customHeight="false" outlineLevel="0" collapsed="false">
      <c r="A2691" s="23" t="s">
        <v>407</v>
      </c>
      <c r="B2691" s="19" t="s">
        <v>679</v>
      </c>
      <c r="C2691" s="19" t="s">
        <v>682</v>
      </c>
      <c r="D2691" s="24" t="s">
        <v>353</v>
      </c>
      <c r="E2691" s="20" t="e">
        <f aca="false">F2691+#REF!+#REF!+H2691</f>
        <v>#REF!</v>
      </c>
      <c r="F2691" s="47"/>
      <c r="G2691" s="47"/>
      <c r="H2691" s="21"/>
    </row>
    <row r="2692" s="2" customFormat="true" ht="66" hidden="false" customHeight="false" outlineLevel="0" collapsed="false">
      <c r="A2692" s="19" t="s">
        <v>135</v>
      </c>
      <c r="B2692" s="19" t="s">
        <v>679</v>
      </c>
      <c r="C2692" s="19" t="s">
        <v>682</v>
      </c>
      <c r="D2692" s="19" t="s">
        <v>136</v>
      </c>
      <c r="E2692" s="20" t="e">
        <f aca="false">F2692+#REF!+#REF!+H2692</f>
        <v>#REF!</v>
      </c>
      <c r="F2692" s="21" t="n">
        <f aca="false">F2693+F2696+F2699</f>
        <v>1499</v>
      </c>
      <c r="G2692" s="21" t="n">
        <f aca="false">G2693+G2696+G2699</f>
        <v>1552</v>
      </c>
      <c r="H2692" s="21" t="n">
        <f aca="false">H2693+H2696</f>
        <v>0</v>
      </c>
    </row>
    <row r="2693" s="2" customFormat="true" ht="33" hidden="true" customHeight="false" outlineLevel="0" collapsed="false">
      <c r="A2693" s="19" t="s">
        <v>137</v>
      </c>
      <c r="B2693" s="19" t="s">
        <v>679</v>
      </c>
      <c r="C2693" s="19" t="s">
        <v>682</v>
      </c>
      <c r="D2693" s="19" t="s">
        <v>138</v>
      </c>
      <c r="E2693" s="20" t="e">
        <f aca="false">F2693+#REF!+#REF!+H2693</f>
        <v>#REF!</v>
      </c>
      <c r="F2693" s="21" t="n">
        <f aca="false">F2694</f>
        <v>0</v>
      </c>
      <c r="G2693" s="21" t="n">
        <f aca="false">G2694</f>
        <v>0</v>
      </c>
      <c r="H2693" s="21" t="n">
        <f aca="false">H2694</f>
        <v>0</v>
      </c>
    </row>
    <row r="2694" s="2" customFormat="true" ht="99" hidden="true" customHeight="false" outlineLevel="0" collapsed="false">
      <c r="A2694" s="19" t="s">
        <v>139</v>
      </c>
      <c r="B2694" s="19" t="s">
        <v>679</v>
      </c>
      <c r="C2694" s="19" t="s">
        <v>682</v>
      </c>
      <c r="D2694" s="19" t="s">
        <v>140</v>
      </c>
      <c r="E2694" s="20" t="e">
        <f aca="false">F2694+#REF!+#REF!+H2694</f>
        <v>#REF!</v>
      </c>
      <c r="F2694" s="21"/>
      <c r="G2694" s="21"/>
      <c r="H2694" s="21"/>
    </row>
    <row r="2695" s="2" customFormat="true" ht="33" hidden="true" customHeight="false" outlineLevel="0" collapsed="false">
      <c r="A2695" s="19" t="s">
        <v>141</v>
      </c>
      <c r="B2695" s="19" t="s">
        <v>679</v>
      </c>
      <c r="C2695" s="19" t="s">
        <v>682</v>
      </c>
      <c r="D2695" s="23" t="s">
        <v>142</v>
      </c>
      <c r="E2695" s="20" t="e">
        <f aca="false">F2695+#REF!+#REF!+H2695</f>
        <v>#REF!</v>
      </c>
      <c r="F2695" s="21"/>
      <c r="G2695" s="21"/>
      <c r="H2695" s="21"/>
    </row>
    <row r="2696" s="2" customFormat="true" ht="33" hidden="true" customHeight="false" outlineLevel="0" collapsed="false">
      <c r="A2696" s="19" t="s">
        <v>143</v>
      </c>
      <c r="B2696" s="19" t="s">
        <v>679</v>
      </c>
      <c r="C2696" s="19" t="s">
        <v>682</v>
      </c>
      <c r="D2696" s="23" t="s">
        <v>144</v>
      </c>
      <c r="E2696" s="20" t="e">
        <f aca="false">F2696+#REF!+#REF!+H2696</f>
        <v>#REF!</v>
      </c>
      <c r="F2696" s="21" t="n">
        <f aca="false">F2697+F2698</f>
        <v>0</v>
      </c>
      <c r="G2696" s="21" t="n">
        <f aca="false">G2697+G2698</f>
        <v>0</v>
      </c>
      <c r="H2696" s="21" t="n">
        <f aca="false">H2697+H2698</f>
        <v>0</v>
      </c>
    </row>
    <row r="2697" s="2" customFormat="true" ht="99" hidden="true" customHeight="false" outlineLevel="0" collapsed="false">
      <c r="A2697" s="19" t="s">
        <v>145</v>
      </c>
      <c r="B2697" s="19" t="s">
        <v>679</v>
      </c>
      <c r="C2697" s="19" t="s">
        <v>682</v>
      </c>
      <c r="D2697" s="23" t="s">
        <v>146</v>
      </c>
      <c r="E2697" s="20" t="e">
        <f aca="false">F2697+#REF!+#REF!+H2697</f>
        <v>#REF!</v>
      </c>
      <c r="F2697" s="21"/>
      <c r="G2697" s="21"/>
      <c r="H2697" s="21"/>
    </row>
    <row r="2698" s="2" customFormat="true" ht="33" hidden="true" customHeight="false" outlineLevel="0" collapsed="false">
      <c r="A2698" s="19" t="s">
        <v>147</v>
      </c>
      <c r="B2698" s="19" t="s">
        <v>679</v>
      </c>
      <c r="C2698" s="19" t="s">
        <v>682</v>
      </c>
      <c r="D2698" s="23" t="s">
        <v>148</v>
      </c>
      <c r="E2698" s="20" t="e">
        <f aca="false">F2698+#REF!+#REF!+H2698</f>
        <v>#REF!</v>
      </c>
      <c r="F2698" s="21"/>
      <c r="G2698" s="21"/>
      <c r="H2698" s="21"/>
    </row>
    <row r="2699" s="2" customFormat="true" ht="66" hidden="false" customHeight="false" outlineLevel="0" collapsed="false">
      <c r="A2699" s="19" t="s">
        <v>354</v>
      </c>
      <c r="B2699" s="19" t="s">
        <v>679</v>
      </c>
      <c r="C2699" s="19" t="s">
        <v>682</v>
      </c>
      <c r="D2699" s="19" t="s">
        <v>355</v>
      </c>
      <c r="E2699" s="20" t="e">
        <f aca="false">F2699+G2699+H2699+#REF!</f>
        <v>#REF!</v>
      </c>
      <c r="F2699" s="21" t="n">
        <v>1499</v>
      </c>
      <c r="G2699" s="21" t="n">
        <v>1552</v>
      </c>
      <c r="H2699" s="21"/>
    </row>
    <row r="2700" s="2" customFormat="true" ht="33" hidden="false" customHeight="false" outlineLevel="0" collapsed="false">
      <c r="A2700" s="19" t="s">
        <v>44</v>
      </c>
      <c r="B2700" s="19" t="s">
        <v>679</v>
      </c>
      <c r="C2700" s="19" t="s">
        <v>682</v>
      </c>
      <c r="D2700" s="19" t="s">
        <v>45</v>
      </c>
      <c r="E2700" s="20" t="e">
        <f aca="false">F2700+#REF!+#REF!+H2700</f>
        <v>#REF!</v>
      </c>
      <c r="F2700" s="21" t="n">
        <f aca="false">F2701</f>
        <v>12</v>
      </c>
      <c r="G2700" s="21" t="n">
        <f aca="false">G2701</f>
        <v>12</v>
      </c>
      <c r="H2700" s="21" t="n">
        <f aca="false">H2701</f>
        <v>0</v>
      </c>
    </row>
    <row r="2701" s="2" customFormat="true" ht="33" hidden="false" customHeight="false" outlineLevel="0" collapsed="false">
      <c r="A2701" s="19" t="s">
        <v>46</v>
      </c>
      <c r="B2701" s="19" t="s">
        <v>679</v>
      </c>
      <c r="C2701" s="19" t="s">
        <v>682</v>
      </c>
      <c r="D2701" s="19" t="s">
        <v>47</v>
      </c>
      <c r="E2701" s="20" t="e">
        <f aca="false">F2701+#REF!+#REF!+H2701</f>
        <v>#REF!</v>
      </c>
      <c r="F2701" s="21" t="n">
        <f aca="false">F2703+F2702</f>
        <v>12</v>
      </c>
      <c r="G2701" s="21" t="n">
        <f aca="false">G2703+G2702</f>
        <v>12</v>
      </c>
      <c r="H2701" s="21" t="n">
        <f aca="false">H2703</f>
        <v>0</v>
      </c>
    </row>
    <row r="2702" s="2" customFormat="true" ht="33" hidden="false" customHeight="false" outlineLevel="0" collapsed="false">
      <c r="A2702" s="19" t="s">
        <v>48</v>
      </c>
      <c r="B2702" s="19" t="s">
        <v>679</v>
      </c>
      <c r="C2702" s="19" t="s">
        <v>682</v>
      </c>
      <c r="D2702" s="19" t="s">
        <v>49</v>
      </c>
      <c r="E2702" s="20" t="e">
        <f aca="false">F2702+#REF!+#REF!+H2702</f>
        <v>#REF!</v>
      </c>
      <c r="F2702" s="21" t="n">
        <v>12</v>
      </c>
      <c r="G2702" s="21" t="n">
        <v>12</v>
      </c>
      <c r="H2702" s="21"/>
    </row>
    <row r="2703" s="2" customFormat="true" ht="31.5" hidden="true" customHeight="true" outlineLevel="0" collapsed="false">
      <c r="A2703" s="19" t="s">
        <v>50</v>
      </c>
      <c r="B2703" s="19" t="s">
        <v>679</v>
      </c>
      <c r="C2703" s="19" t="s">
        <v>682</v>
      </c>
      <c r="D2703" s="19" t="s">
        <v>51</v>
      </c>
      <c r="E2703" s="20" t="e">
        <f aca="false">F2703+#REF!+#REF!+H2703</f>
        <v>#REF!</v>
      </c>
      <c r="F2703" s="21"/>
      <c r="G2703" s="21"/>
      <c r="H2703" s="21"/>
    </row>
    <row r="2704" s="2" customFormat="true" ht="33" hidden="false" customHeight="false" outlineLevel="0" collapsed="false">
      <c r="A2704" s="19" t="s">
        <v>72</v>
      </c>
      <c r="B2704" s="19" t="s">
        <v>679</v>
      </c>
      <c r="C2704" s="19" t="s">
        <v>73</v>
      </c>
      <c r="D2704" s="19"/>
      <c r="E2704" s="20" t="e">
        <f aca="false">F2704+#REF!+#REF!+H2704</f>
        <v>#REF!</v>
      </c>
      <c r="F2704" s="21" t="n">
        <f aca="false">F2705+F2710</f>
        <v>16</v>
      </c>
      <c r="G2704" s="21" t="n">
        <f aca="false">G2705+G2710</f>
        <v>17</v>
      </c>
      <c r="H2704" s="21" t="n">
        <f aca="false">H2705</f>
        <v>0</v>
      </c>
    </row>
    <row r="2705" s="2" customFormat="true" ht="99" hidden="false" customHeight="false" outlineLevel="0" collapsed="false">
      <c r="A2705" s="22" t="s">
        <v>76</v>
      </c>
      <c r="B2705" s="23" t="s">
        <v>679</v>
      </c>
      <c r="C2705" s="23" t="s">
        <v>77</v>
      </c>
      <c r="D2705" s="23"/>
      <c r="E2705" s="20" t="e">
        <f aca="false">F2705+#REF!+#REF!+H2705</f>
        <v>#REF!</v>
      </c>
      <c r="F2705" s="21" t="n">
        <f aca="false">F2706</f>
        <v>16</v>
      </c>
      <c r="G2705" s="21" t="n">
        <f aca="false">G2706</f>
        <v>17</v>
      </c>
      <c r="H2705" s="21" t="n">
        <f aca="false">H2706</f>
        <v>0</v>
      </c>
    </row>
    <row r="2706" s="2" customFormat="true" ht="33" hidden="false" customHeight="false" outlineLevel="0" collapsed="false">
      <c r="A2706" s="23" t="s">
        <v>36</v>
      </c>
      <c r="B2706" s="23" t="s">
        <v>679</v>
      </c>
      <c r="C2706" s="23" t="s">
        <v>77</v>
      </c>
      <c r="D2706" s="19" t="s">
        <v>37</v>
      </c>
      <c r="E2706" s="20" t="e">
        <f aca="false">F2706+#REF!+#REF!+H2706</f>
        <v>#REF!</v>
      </c>
      <c r="F2706" s="21" t="n">
        <f aca="false">F2707</f>
        <v>16</v>
      </c>
      <c r="G2706" s="21" t="n">
        <f aca="false">G2707</f>
        <v>17</v>
      </c>
      <c r="H2706" s="21" t="n">
        <f aca="false">H2707</f>
        <v>0</v>
      </c>
    </row>
    <row r="2707" s="2" customFormat="true" ht="33" hidden="false" customHeight="false" outlineLevel="0" collapsed="false">
      <c r="A2707" s="19" t="s">
        <v>38</v>
      </c>
      <c r="B2707" s="23" t="s">
        <v>679</v>
      </c>
      <c r="C2707" s="23" t="s">
        <v>77</v>
      </c>
      <c r="D2707" s="19" t="s">
        <v>39</v>
      </c>
      <c r="E2707" s="20" t="e">
        <f aca="false">F2707+#REF!+#REF!+H2707</f>
        <v>#REF!</v>
      </c>
      <c r="F2707" s="21" t="n">
        <f aca="false">SUM(F2708:F2709)</f>
        <v>16</v>
      </c>
      <c r="G2707" s="21" t="n">
        <f aca="false">SUM(G2708:G2709)</f>
        <v>17</v>
      </c>
      <c r="H2707" s="21" t="n">
        <f aca="false">SUM(H2708:H2709)</f>
        <v>0</v>
      </c>
    </row>
    <row r="2708" s="2" customFormat="true" ht="49.5" hidden="true" customHeight="false" outlineLevel="0" collapsed="false">
      <c r="A2708" s="19" t="s">
        <v>40</v>
      </c>
      <c r="B2708" s="23" t="s">
        <v>679</v>
      </c>
      <c r="C2708" s="23" t="s">
        <v>77</v>
      </c>
      <c r="D2708" s="19" t="s">
        <v>41</v>
      </c>
      <c r="E2708" s="20" t="e">
        <f aca="false">F2708+#REF!+#REF!+H2708</f>
        <v>#REF!</v>
      </c>
      <c r="F2708" s="21"/>
      <c r="G2708" s="21"/>
      <c r="H2708" s="21"/>
    </row>
    <row r="2709" s="2" customFormat="true" ht="33" hidden="false" customHeight="false" outlineLevel="0" collapsed="false">
      <c r="A2709" s="19" t="s">
        <v>42</v>
      </c>
      <c r="B2709" s="23" t="s">
        <v>679</v>
      </c>
      <c r="C2709" s="23" t="s">
        <v>77</v>
      </c>
      <c r="D2709" s="19" t="s">
        <v>43</v>
      </c>
      <c r="E2709" s="20" t="e">
        <f aca="false">F2709+#REF!+#REF!+H2709</f>
        <v>#REF!</v>
      </c>
      <c r="F2709" s="21" t="n">
        <v>16</v>
      </c>
      <c r="G2709" s="21" t="n">
        <v>17</v>
      </c>
      <c r="H2709" s="21"/>
    </row>
    <row r="2710" s="2" customFormat="true" ht="66" hidden="true" customHeight="false" outlineLevel="0" collapsed="false">
      <c r="A2710" s="22" t="s">
        <v>82</v>
      </c>
      <c r="B2710" s="24" t="s">
        <v>679</v>
      </c>
      <c r="C2710" s="19" t="s">
        <v>83</v>
      </c>
      <c r="D2710" s="19"/>
      <c r="E2710" s="25" t="e">
        <f aca="false">F2710+G2710+#REF!+H2710</f>
        <v>#REF!</v>
      </c>
      <c r="F2710" s="21" t="n">
        <f aca="false">F2711</f>
        <v>0</v>
      </c>
      <c r="G2710" s="21" t="n">
        <f aca="false">G2711</f>
        <v>0</v>
      </c>
      <c r="H2710" s="21" t="n">
        <f aca="false">H2711</f>
        <v>0</v>
      </c>
    </row>
    <row r="2711" s="2" customFormat="true" ht="33" hidden="true" customHeight="false" outlineLevel="0" collapsed="false">
      <c r="A2711" s="23" t="s">
        <v>36</v>
      </c>
      <c r="B2711" s="24" t="s">
        <v>679</v>
      </c>
      <c r="C2711" s="19" t="s">
        <v>83</v>
      </c>
      <c r="D2711" s="19" t="s">
        <v>37</v>
      </c>
      <c r="E2711" s="20" t="e">
        <f aca="false">F2711+G2711+H2711+#REF!</f>
        <v>#REF!</v>
      </c>
      <c r="F2711" s="21" t="n">
        <f aca="false">F2712</f>
        <v>0</v>
      </c>
      <c r="G2711" s="21" t="n">
        <f aca="false">G2712</f>
        <v>0</v>
      </c>
      <c r="H2711" s="21" t="n">
        <f aca="false">H2712</f>
        <v>0</v>
      </c>
    </row>
    <row r="2712" s="2" customFormat="true" ht="33" hidden="true" customHeight="false" outlineLevel="0" collapsed="false">
      <c r="A2712" s="19" t="s">
        <v>38</v>
      </c>
      <c r="B2712" s="24" t="s">
        <v>679</v>
      </c>
      <c r="C2712" s="19" t="s">
        <v>83</v>
      </c>
      <c r="D2712" s="19" t="s">
        <v>39</v>
      </c>
      <c r="E2712" s="20" t="e">
        <f aca="false">F2712+G2712+H2712+#REF!</f>
        <v>#REF!</v>
      </c>
      <c r="F2712" s="21" t="n">
        <f aca="false">SUM(F2713:F2714)</f>
        <v>0</v>
      </c>
      <c r="G2712" s="21" t="n">
        <f aca="false">SUM(G2713:G2714)</f>
        <v>0</v>
      </c>
      <c r="H2712" s="21" t="n">
        <f aca="false">SUM(H2713:H2714)</f>
        <v>0</v>
      </c>
    </row>
    <row r="2713" s="2" customFormat="true" ht="49.5" hidden="true" customHeight="false" outlineLevel="0" collapsed="false">
      <c r="A2713" s="19" t="s">
        <v>40</v>
      </c>
      <c r="B2713" s="24" t="s">
        <v>679</v>
      </c>
      <c r="C2713" s="19" t="s">
        <v>83</v>
      </c>
      <c r="D2713" s="19" t="s">
        <v>41</v>
      </c>
      <c r="E2713" s="20" t="e">
        <f aca="false">F2713+G2713+H2713+#REF!</f>
        <v>#REF!</v>
      </c>
      <c r="F2713" s="21"/>
      <c r="G2713" s="21"/>
      <c r="H2713" s="21"/>
    </row>
    <row r="2714" s="2" customFormat="true" ht="33" hidden="true" customHeight="false" outlineLevel="0" collapsed="false">
      <c r="A2714" s="19" t="s">
        <v>42</v>
      </c>
      <c r="B2714" s="24" t="s">
        <v>679</v>
      </c>
      <c r="C2714" s="19" t="s">
        <v>83</v>
      </c>
      <c r="D2714" s="19" t="s">
        <v>43</v>
      </c>
      <c r="E2714" s="20" t="e">
        <f aca="false">F2714+G2714+H2714+#REF!</f>
        <v>#REF!</v>
      </c>
      <c r="F2714" s="21"/>
      <c r="G2714" s="21"/>
      <c r="H2714" s="21"/>
    </row>
    <row r="2715" s="2" customFormat="true" ht="33" hidden="false" customHeight="false" outlineLevel="0" collapsed="false">
      <c r="A2715" s="29" t="s">
        <v>683</v>
      </c>
      <c r="B2715" s="29" t="s">
        <v>684</v>
      </c>
      <c r="C2715" s="29"/>
      <c r="D2715" s="29"/>
      <c r="E2715" s="16" t="e">
        <f aca="false">F2715+#REF!+#REF!+H2715</f>
        <v>#REF!</v>
      </c>
      <c r="F2715" s="17" t="n">
        <f aca="false">F2716</f>
        <v>51169</v>
      </c>
      <c r="G2715" s="17" t="n">
        <f aca="false">G2716</f>
        <v>52988</v>
      </c>
      <c r="H2715" s="17" t="n">
        <f aca="false">H2716</f>
        <v>0</v>
      </c>
    </row>
    <row r="2716" s="2" customFormat="true" ht="49.5" hidden="false" customHeight="false" outlineLevel="0" collapsed="false">
      <c r="A2716" s="29" t="s">
        <v>685</v>
      </c>
      <c r="B2716" s="29" t="s">
        <v>686</v>
      </c>
      <c r="C2716" s="29"/>
      <c r="D2716" s="29"/>
      <c r="E2716" s="16" t="e">
        <f aca="false">F2716+#REF!+#REF!+H2716</f>
        <v>#REF!</v>
      </c>
      <c r="F2716" s="17" t="n">
        <f aca="false">F2717</f>
        <v>51169</v>
      </c>
      <c r="G2716" s="17" t="n">
        <f aca="false">G2717</f>
        <v>52988</v>
      </c>
      <c r="H2716" s="17" t="n">
        <f aca="false">H2717</f>
        <v>0</v>
      </c>
    </row>
    <row r="2717" s="2" customFormat="true" ht="33" hidden="false" customHeight="false" outlineLevel="0" collapsed="false">
      <c r="A2717" s="23" t="s">
        <v>687</v>
      </c>
      <c r="B2717" s="23" t="s">
        <v>686</v>
      </c>
      <c r="C2717" s="23" t="s">
        <v>688</v>
      </c>
      <c r="D2717" s="23"/>
      <c r="E2717" s="20" t="e">
        <f aca="false">F2717+#REF!+#REF!+H2717</f>
        <v>#REF!</v>
      </c>
      <c r="F2717" s="21" t="n">
        <f aca="false">F2718</f>
        <v>51169</v>
      </c>
      <c r="G2717" s="21" t="n">
        <f aca="false">G2718</f>
        <v>52988</v>
      </c>
      <c r="H2717" s="21" t="n">
        <f aca="false">H2718</f>
        <v>0</v>
      </c>
    </row>
    <row r="2718" s="2" customFormat="true" ht="33" hidden="false" customHeight="false" outlineLevel="0" collapsed="false">
      <c r="A2718" s="23" t="s">
        <v>689</v>
      </c>
      <c r="B2718" s="23" t="s">
        <v>686</v>
      </c>
      <c r="C2718" s="23" t="s">
        <v>690</v>
      </c>
      <c r="D2718" s="23"/>
      <c r="E2718" s="20" t="e">
        <f aca="false">F2718+#REF!+#REF!+H2718</f>
        <v>#REF!</v>
      </c>
      <c r="F2718" s="21" t="n">
        <f aca="false">F2719</f>
        <v>51169</v>
      </c>
      <c r="G2718" s="21" t="n">
        <f aca="false">G2719</f>
        <v>52988</v>
      </c>
      <c r="H2718" s="21" t="n">
        <f aca="false">H2719</f>
        <v>0</v>
      </c>
    </row>
    <row r="2719" s="2" customFormat="true" ht="33" hidden="false" customHeight="false" outlineLevel="0" collapsed="false">
      <c r="A2719" s="23" t="s">
        <v>691</v>
      </c>
      <c r="B2719" s="24" t="s">
        <v>686</v>
      </c>
      <c r="C2719" s="24" t="s">
        <v>690</v>
      </c>
      <c r="D2719" s="24" t="s">
        <v>692</v>
      </c>
      <c r="E2719" s="20" t="e">
        <f aca="false">F2719+#REF!+#REF!+H2719</f>
        <v>#REF!</v>
      </c>
      <c r="F2719" s="21" t="n">
        <f aca="false">F2720</f>
        <v>51169</v>
      </c>
      <c r="G2719" s="21" t="n">
        <f aca="false">G2720</f>
        <v>52988</v>
      </c>
      <c r="H2719" s="21" t="n">
        <f aca="false">H2720</f>
        <v>0</v>
      </c>
    </row>
    <row r="2720" s="2" customFormat="true" ht="33" hidden="false" customHeight="false" outlineLevel="0" collapsed="false">
      <c r="A2720" s="23" t="s">
        <v>691</v>
      </c>
      <c r="B2720" s="24" t="s">
        <v>686</v>
      </c>
      <c r="C2720" s="24" t="s">
        <v>690</v>
      </c>
      <c r="D2720" s="24" t="s">
        <v>693</v>
      </c>
      <c r="E2720" s="20" t="e">
        <f aca="false">F2720+#REF!+#REF!+H2720</f>
        <v>#REF!</v>
      </c>
      <c r="F2720" s="21" t="n">
        <v>51169</v>
      </c>
      <c r="G2720" s="21" t="n">
        <v>52988</v>
      </c>
      <c r="H2720" s="21"/>
    </row>
    <row r="2721" s="2" customFormat="true" ht="16.5" hidden="false" customHeight="false" outlineLevel="0" collapsed="false">
      <c r="A2721" s="15" t="s">
        <v>694</v>
      </c>
      <c r="B2721" s="19"/>
      <c r="C2721" s="19"/>
      <c r="D2721" s="19"/>
      <c r="E2721" s="16" t="e">
        <f aca="false">F2721+#REF!+#REF!+H2721</f>
        <v>#REF!</v>
      </c>
      <c r="F2721" s="42" t="n">
        <f aca="false">F11+F282+F332+F483+F634+F1069+F1352+F1845+F2514+F2677+F2715</f>
        <v>5861974</v>
      </c>
      <c r="G2721" s="42" t="n">
        <f aca="false">G11+G282+G332+G483+G634+G1069+G1352+G1845+G2514+G2677+G2715</f>
        <v>6209715</v>
      </c>
      <c r="H2721" s="42" t="e">
        <f aca="false">H11+H282+H332+H483+H634+H1069+H1352+H1845+H2514+H2677+H2715</f>
        <v>#REF!</v>
      </c>
    </row>
    <row r="2722" s="37" customFormat="true" ht="16.5" hidden="false" customHeight="false" outlineLevel="0" collapsed="false">
      <c r="A2722" s="54" t="s">
        <v>695</v>
      </c>
      <c r="B2722" s="54"/>
      <c r="C2722" s="54"/>
      <c r="D2722" s="54"/>
      <c r="E2722" s="16"/>
      <c r="F2722" s="42" t="n">
        <v>-303787</v>
      </c>
      <c r="G2722" s="42" t="n">
        <v>-313457</v>
      </c>
      <c r="H2722" s="52"/>
    </row>
    <row r="2723" s="2" customFormat="true" ht="16.5" hidden="false" customHeight="false" outlineLevel="0" collapsed="false">
      <c r="B2723" s="37"/>
      <c r="C2723" s="37"/>
      <c r="D2723" s="37"/>
      <c r="E2723" s="55"/>
    </row>
    <row r="2724" s="2" customFormat="true" ht="16.5" hidden="false" customHeight="false" outlineLevel="0" collapsed="false">
      <c r="A2724" s="37"/>
      <c r="B2724" s="37"/>
      <c r="C2724" s="37"/>
      <c r="D2724" s="37"/>
      <c r="E2724" s="37"/>
    </row>
  </sheetData>
  <mergeCells count="10">
    <mergeCell ref="B1:E1"/>
    <mergeCell ref="A6:G6"/>
    <mergeCell ref="A7:G7"/>
    <mergeCell ref="A8:G8"/>
    <mergeCell ref="D9:E9"/>
    <mergeCell ref="G9:H9"/>
    <mergeCell ref="B506:B507"/>
    <mergeCell ref="C506:C507"/>
    <mergeCell ref="D506:D507"/>
    <mergeCell ref="E506:E507"/>
  </mergeCells>
  <printOptions headings="false" gridLines="false" gridLinesSet="true" horizontalCentered="false" verticalCentered="false"/>
  <pageMargins left="0.984027777777778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07:21:01Z</dcterms:created>
  <dc:creator>gulinaly</dc:creator>
  <dc:description/>
  <dc:language>en-US</dc:language>
  <cp:lastModifiedBy>Admin</cp:lastModifiedBy>
  <cp:lastPrinted>2013-01-14T12:26:38Z</cp:lastPrinted>
  <dcterms:modified xsi:type="dcterms:W3CDTF">2013-01-14T12:26:43Z</dcterms:modified>
  <cp:revision>0</cp:revision>
  <dc:subject/>
  <dc:title/>
</cp:coreProperties>
</file>