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true" localSheetId="0" name="_xlnm._FilterDatabase" vbProcedure="false">Приложение1!$A$11:$FD$74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70" workbookViewId="0">
      <selection pane="topLeft" activeCell="A17" activeCellId="0" sqref="A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8</v>
      </c>
      <c r="B17" s="12" t="s">
        <v>19</v>
      </c>
      <c r="C17" s="13" t="n">
        <v>201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v>840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2</v>
      </c>
      <c r="B19" s="12" t="s">
        <v>23</v>
      </c>
      <c r="C19" s="13" t="n">
        <v>65962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f aca="false">1612015-9.9-1877</f>
        <v>1610128.1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8</v>
      </c>
      <c r="B22" s="12" t="s">
        <v>29</v>
      </c>
      <c r="C22" s="13" t="n">
        <v>34733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0</v>
      </c>
      <c r="B23" s="12" t="s">
        <v>31</v>
      </c>
      <c r="C23" s="13" t="n">
        <v>3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2</v>
      </c>
      <c r="B24" s="12" t="s">
        <v>33</v>
      </c>
      <c r="C24" s="13" t="n">
        <v>400000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4</v>
      </c>
      <c r="B25" s="12" t="s">
        <v>35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6</v>
      </c>
      <c r="B26" s="15" t="s">
        <v>37</v>
      </c>
      <c r="C26" s="13" t="n">
        <v>3200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8</v>
      </c>
      <c r="B27" s="12" t="s">
        <v>39</v>
      </c>
      <c r="C27" s="13" t="n">
        <v>4500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0</v>
      </c>
      <c r="B28" s="12" t="s">
        <v>41</v>
      </c>
      <c r="C28" s="13" t="n">
        <v>17338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2</v>
      </c>
      <c r="B29" s="12" t="s">
        <v>43</v>
      </c>
      <c r="C29" s="13" t="n">
        <v>5878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4</v>
      </c>
      <c r="B30" s="12" t="s">
        <v>45</v>
      </c>
      <c r="C30" s="13" t="n">
        <v>50163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6</v>
      </c>
      <c r="B31" s="12" t="s">
        <v>47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8</v>
      </c>
      <c r="B32" s="12" t="s">
        <v>49</v>
      </c>
      <c r="C32" s="13" t="n">
        <v>210.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0</v>
      </c>
      <c r="B33" s="12" t="s">
        <v>51</v>
      </c>
      <c r="C33" s="13" t="n">
        <v>3756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2</v>
      </c>
      <c r="B34" s="12" t="s">
        <v>53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4</v>
      </c>
      <c r="B35" s="17" t="s">
        <v>55</v>
      </c>
      <c r="C35" s="13" t="n">
        <v>85000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6</v>
      </c>
      <c r="B36" s="18" t="s">
        <v>57</v>
      </c>
      <c r="C36" s="13" t="n">
        <v>87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8</v>
      </c>
      <c r="B37" s="12" t="s">
        <v>59</v>
      </c>
      <c r="C37" s="13" t="n">
        <v>12604.1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0</v>
      </c>
      <c r="B38" s="12" t="s">
        <v>61</v>
      </c>
      <c r="C38" s="13" t="n">
        <v>84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2</v>
      </c>
      <c r="B39" s="11" t="s">
        <v>63</v>
      </c>
      <c r="C39" s="19" t="n">
        <f aca="false">SUM(C14:C38)</f>
        <v>5005691.3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4</v>
      </c>
      <c r="B40" s="17" t="s">
        <v>65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6</v>
      </c>
      <c r="B41" s="17" t="s">
        <v>67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8</v>
      </c>
      <c r="B42" s="21" t="s">
        <v>69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0</v>
      </c>
      <c r="B43" s="24" t="s">
        <v>71</v>
      </c>
      <c r="C43" s="22" t="n">
        <f aca="false">255876+62030.5+60000</f>
        <v>377906.5</v>
      </c>
      <c r="D43" s="22" t="n">
        <f aca="false">20550.1</f>
        <v>20550.1</v>
      </c>
      <c r="E43" s="22" t="n">
        <v>0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2</v>
      </c>
      <c r="B44" s="25" t="s">
        <v>73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4</v>
      </c>
      <c r="B45" s="24" t="s">
        <v>75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6</v>
      </c>
      <c r="B46" s="21" t="s">
        <v>77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8</v>
      </c>
      <c r="B47" s="12" t="s">
        <v>79</v>
      </c>
      <c r="C47" s="22" t="n">
        <f aca="false">142263.4+15903.8</f>
        <v>158167.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0</v>
      </c>
      <c r="B48" s="24" t="s">
        <v>81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2</v>
      </c>
      <c r="B49" s="21" t="s">
        <v>83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4</v>
      </c>
      <c r="B50" s="21" t="s">
        <v>85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6</v>
      </c>
      <c r="B51" s="24" t="s">
        <v>87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88</v>
      </c>
      <c r="B52" s="21" t="s">
        <v>89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0</v>
      </c>
      <c r="B53" s="21" t="s">
        <v>91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2</v>
      </c>
      <c r="B54" s="21" t="s">
        <v>93</v>
      </c>
      <c r="C54" s="22" t="n">
        <f aca="false">8719+3578.1+1385.5+1750+7000+17510.4+26800+26897.5-1750-4386-13510.4</f>
        <v>73994.1</v>
      </c>
      <c r="D54" s="22" t="n">
        <f aca="false">8719+3578.1+1385.5+1750</f>
        <v>1543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4</v>
      </c>
      <c r="B55" s="21" t="s">
        <v>95</v>
      </c>
      <c r="C55" s="20" t="n">
        <v>18514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6</v>
      </c>
      <c r="B56" s="24" t="s">
        <v>97</v>
      </c>
      <c r="C56" s="22" t="n">
        <f aca="false">18580-8400</f>
        <v>101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98</v>
      </c>
      <c r="B57" s="21" t="s">
        <v>99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0</v>
      </c>
      <c r="B58" s="24" t="s">
        <v>101</v>
      </c>
      <c r="C58" s="22" t="n">
        <f aca="false">50467+1800</f>
        <v>52267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2</v>
      </c>
      <c r="B59" s="21" t="s">
        <v>103</v>
      </c>
      <c r="C59" s="22" t="n">
        <f aca="false">75288-9753.2</f>
        <v>65534.8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4</v>
      </c>
      <c r="B60" s="27" t="s">
        <v>105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6</v>
      </c>
      <c r="B61" s="21" t="s">
        <v>107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08</v>
      </c>
      <c r="B62" s="24" t="s">
        <v>109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0</v>
      </c>
      <c r="B63" s="30" t="s">
        <v>111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2</v>
      </c>
      <c r="K63" s="31"/>
      <c r="L63" s="31"/>
      <c r="M63" s="31" t="s">
        <v>113</v>
      </c>
      <c r="N63" s="31"/>
      <c r="O63" s="31"/>
      <c r="P63" s="31" t="s">
        <v>114</v>
      </c>
      <c r="Q63" s="31"/>
      <c r="R63" s="31"/>
      <c r="S63" s="31" t="s">
        <v>115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6</v>
      </c>
      <c r="B64" s="24" t="s">
        <v>117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18</v>
      </c>
      <c r="B65" s="24" t="s">
        <v>119</v>
      </c>
      <c r="C65" s="29" t="n">
        <v>180565</v>
      </c>
      <c r="D65" s="29" t="n">
        <v>181455</v>
      </c>
      <c r="E65" s="29" t="n">
        <v>181455</v>
      </c>
      <c r="G65" s="32" t="n">
        <f aca="false">J65+M65+P65+S65</f>
        <v>27558.5</v>
      </c>
      <c r="H65" s="32" t="n">
        <f aca="false">K65+N65+Q65+T65</f>
        <v>0</v>
      </c>
      <c r="I65" s="32" t="n">
        <f aca="false">L65+O65+R65+U65</f>
        <v>0</v>
      </c>
      <c r="J65" s="32" t="n">
        <v>11236.2</v>
      </c>
      <c r="K65" s="32"/>
      <c r="L65" s="32"/>
      <c r="M65" s="32" t="n">
        <v>-177.7</v>
      </c>
      <c r="N65" s="32"/>
      <c r="O65" s="32"/>
      <c r="P65" s="33" t="n">
        <v>1650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0</v>
      </c>
      <c r="B66" s="35" t="s">
        <v>121</v>
      </c>
      <c r="C66" s="22" t="n">
        <f aca="false">92571.8+2721.2+11236.2</f>
        <v>106529.2</v>
      </c>
      <c r="D66" s="22" t="n">
        <v>92571.8</v>
      </c>
      <c r="E66" s="22" t="n">
        <v>92571.8</v>
      </c>
      <c r="G66" s="32" t="n">
        <f aca="false">J66+M66+P66+S66</f>
        <v>-9791.4</v>
      </c>
      <c r="H66" s="32" t="n">
        <f aca="false">K66+N66+Q66+T66</f>
        <v>0</v>
      </c>
      <c r="I66" s="32" t="n">
        <f aca="false">L66+O66+R66+U66</f>
        <v>0</v>
      </c>
      <c r="J66" s="32" t="n">
        <v>3719</v>
      </c>
      <c r="K66" s="32"/>
      <c r="L66" s="32"/>
      <c r="M66" s="32" t="n">
        <v>-13510.4</v>
      </c>
      <c r="N66" s="32"/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2</v>
      </c>
      <c r="B67" s="24" t="s">
        <v>123</v>
      </c>
      <c r="C67" s="22" t="n">
        <f aca="false">5278.9-3478.9</f>
        <v>1800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1000</v>
      </c>
      <c r="H67" s="32" t="n">
        <f aca="false">K67+N67+Q67+T67</f>
        <v>0</v>
      </c>
      <c r="I67" s="32" t="n">
        <f aca="false">L67+O67+R67+U67</f>
        <v>0</v>
      </c>
      <c r="J67" s="32" t="n">
        <v>1000</v>
      </c>
      <c r="K67" s="32"/>
      <c r="L67" s="32"/>
      <c r="M67" s="36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4</v>
      </c>
      <c r="B68" s="24" t="s">
        <v>125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1900</v>
      </c>
      <c r="H68" s="32" t="n">
        <f aca="false">K68+N68+Q68+T68</f>
        <v>0</v>
      </c>
      <c r="I68" s="32" t="n">
        <f aca="false">L68+O68+R68+U68</f>
        <v>0</v>
      </c>
      <c r="J68" s="32" t="n">
        <v>-19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6</v>
      </c>
      <c r="B69" s="21" t="s">
        <v>127</v>
      </c>
      <c r="C69" s="22" t="n">
        <f aca="false">12788+10316.9+3586.4+2300-2872.1+16768.5+1093.6</f>
        <v>43981.3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-2000</v>
      </c>
      <c r="H69" s="32" t="n">
        <f aca="false">K69+N69+Q69+T69</f>
        <v>0</v>
      </c>
      <c r="I69" s="32" t="n">
        <f aca="false">L69+O69+R69+U69</f>
        <v>0</v>
      </c>
      <c r="J69" s="32" t="n">
        <v>-20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8</v>
      </c>
      <c r="B70" s="24" t="s">
        <v>129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600</v>
      </c>
      <c r="H70" s="32" t="n">
        <f aca="false">K70+N70+Q70+T70</f>
        <v>0</v>
      </c>
      <c r="I70" s="32" t="n">
        <f aca="false">L70+O70+R70+U70</f>
        <v>0</v>
      </c>
      <c r="J70" s="32" t="n">
        <v>6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0</v>
      </c>
      <c r="B71" s="12" t="s">
        <v>131</v>
      </c>
      <c r="C71" s="22" t="n">
        <f aca="false">10699.9+4203.7+4479.6+17791+5331+20762+5780.8+81375+15522.5+9859.5+10785.4+11688.4+16500</f>
        <v>214778.8</v>
      </c>
      <c r="D71" s="22" t="n">
        <v>0</v>
      </c>
      <c r="E71" s="22" t="n">
        <v>0</v>
      </c>
      <c r="G71" s="32" t="n">
        <f aca="false">J71+M71+P71+S71</f>
        <v>-500</v>
      </c>
      <c r="H71" s="32" t="n">
        <f aca="false">K71+N71+Q71+T71</f>
        <v>0</v>
      </c>
      <c r="I71" s="32" t="n">
        <f aca="false">L71+O71+R71+U71</f>
        <v>0</v>
      </c>
      <c r="J71" s="32" t="n">
        <v>-50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2</v>
      </c>
      <c r="B72" s="24" t="s">
        <v>133</v>
      </c>
      <c r="C72" s="22" t="n">
        <f aca="false">35000+165753.9+71.559+27.5+30-8500+173950+151.69+40+89.4768+49.891+10466.756+500</f>
        <v>377630.7728</v>
      </c>
      <c r="D72" s="22" t="n">
        <v>0</v>
      </c>
      <c r="E72" s="22" t="n">
        <v>0</v>
      </c>
      <c r="G72" s="32" t="n">
        <f aca="false">J72+M72+P72+S72</f>
        <v>-4100</v>
      </c>
      <c r="H72" s="32" t="n">
        <f aca="false">K72+N72+Q72+T72</f>
        <v>0</v>
      </c>
      <c r="I72" s="32" t="n">
        <f aca="false">L72+O72+R72+U72</f>
        <v>0</v>
      </c>
      <c r="J72" s="37" t="n">
        <v>-41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4</v>
      </c>
      <c r="B73" s="39" t="s">
        <v>135</v>
      </c>
      <c r="C73" s="19" t="n">
        <f aca="false">SUM(C40:C72)</f>
        <v>7532684.3728</v>
      </c>
      <c r="D73" s="19" t="n">
        <f aca="false">SUM(D40:D72)</f>
        <v>6248854.6</v>
      </c>
      <c r="E73" s="19" t="n">
        <f aca="false">SUM(E40:E72)</f>
        <v>6095747.2</v>
      </c>
      <c r="G73" s="32" t="n">
        <f aca="false">J73+M73+P73+S73</f>
        <v>-1590</v>
      </c>
      <c r="H73" s="32"/>
      <c r="I73" s="32"/>
      <c r="J73" s="37" t="n">
        <v>-159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6</v>
      </c>
      <c r="C74" s="19" t="n">
        <f aca="false">C73+C39</f>
        <v>12538375.6728</v>
      </c>
      <c r="D74" s="19" t="n">
        <f aca="false">D73+D39</f>
        <v>10923134.6</v>
      </c>
      <c r="E74" s="19" t="n">
        <f aca="false">E73+E39</f>
        <v>11389992.2</v>
      </c>
      <c r="G74" s="32" t="n">
        <f aca="false">J74+M74+P74+S74</f>
        <v>1800</v>
      </c>
      <c r="H74" s="32"/>
      <c r="I74" s="32"/>
      <c r="J74" s="37" t="n">
        <v>18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304834.1728</v>
      </c>
      <c r="D77" s="40" t="n">
        <f aca="false">D76-D74</f>
        <v>-527298.600000002</v>
      </c>
      <c r="E77" s="40" t="n">
        <f aca="false">E76-E74</f>
        <v>-943893.399999999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059333.3728</v>
      </c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55111.2</v>
      </c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674326.5728</v>
      </c>
      <c r="D96" s="40" t="n">
        <f aca="false">D74-D95</f>
        <v>207026.000000002</v>
      </c>
      <c r="E96" s="40" t="n">
        <f aca="false">E74-E95</f>
        <v>900627.1</v>
      </c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true" customHeight="false" outlineLevel="0" collapsed="false">
      <c r="A101" s="2"/>
      <c r="B101" s="2"/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true" customHeight="false" outlineLevel="0" collapsed="false">
      <c r="A102" s="2"/>
      <c r="B102" s="2"/>
      <c r="C102" s="40" t="n">
        <f aca="false">C73-C72</f>
        <v>7155053.6</v>
      </c>
      <c r="G102" s="32" t="n">
        <f aca="false">J102+M102+P102+S102</f>
        <v>0</v>
      </c>
      <c r="H102" s="32"/>
      <c r="I102" s="32"/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40"/>
      <c r="G103" s="32" t="n">
        <f aca="false">J103+M103+P103+S103</f>
        <v>16768.5</v>
      </c>
      <c r="H103" s="32"/>
      <c r="I103" s="32"/>
      <c r="J103" s="37" t="n">
        <v>16768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C104" s="40"/>
      <c r="G104" s="32" t="n">
        <f aca="false">J104+M104+P104+S104</f>
        <v>1093.6</v>
      </c>
      <c r="H104" s="32"/>
      <c r="I104" s="32"/>
      <c r="J104" s="37" t="n">
        <v>1093.6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C105" s="40"/>
      <c r="G105" s="32"/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C106" s="40"/>
      <c r="G106" s="32" t="n">
        <v>10785.4</v>
      </c>
      <c r="H106" s="32"/>
      <c r="I106" s="32"/>
      <c r="J106" s="41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G107" s="32" t="n">
        <v>11688.4</v>
      </c>
      <c r="H107" s="32"/>
      <c r="I107" s="32"/>
      <c r="J107" s="41"/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D108" s="40"/>
      <c r="G108" s="32"/>
      <c r="H108" s="32"/>
      <c r="I108" s="32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6.5" hidden="false" customHeight="false" outlineLevel="0" collapsed="false">
      <c r="A109" s="2"/>
      <c r="B109" s="2"/>
      <c r="G109" s="43" t="n">
        <f aca="false">SUM(G65:G108)</f>
        <v>51413</v>
      </c>
      <c r="H109" s="43" t="n">
        <f aca="false">SUM(H65:H108)</f>
        <v>0</v>
      </c>
      <c r="I109" s="43" t="n">
        <f aca="false">SUM(I65:I108)</f>
        <v>0</v>
      </c>
      <c r="J109" s="43" t="n">
        <f aca="false">SUM(J65:J107)</f>
        <v>26127.3</v>
      </c>
      <c r="K109" s="43" t="n">
        <f aca="false">SUM(K65:K107)</f>
        <v>0</v>
      </c>
      <c r="L109" s="43" t="n">
        <f aca="false">SUM(L65:L107)</f>
        <v>0</v>
      </c>
      <c r="M109" s="43" t="n">
        <f aca="false">SUM(M65:M107)</f>
        <v>-13688.1</v>
      </c>
      <c r="N109" s="43" t="n">
        <f aca="false">SUM(N65:N107)</f>
        <v>0</v>
      </c>
      <c r="O109" s="43" t="n">
        <f aca="false">SUM(O65:O107)</f>
        <v>0</v>
      </c>
      <c r="P109" s="43" t="n">
        <f aca="false">SUM(P65:P107)</f>
        <v>16500</v>
      </c>
      <c r="Q109" s="43" t="n">
        <f aca="false">SUM(Q65:Q107)</f>
        <v>0</v>
      </c>
      <c r="R109" s="43" t="n">
        <f aca="false">SUM(R65:R107)</f>
        <v>0</v>
      </c>
      <c r="S109" s="43" t="n">
        <f aca="false">SUM(S65:S107)</f>
        <v>0</v>
      </c>
      <c r="T109" s="43" t="n">
        <f aca="false">SUM(T65:T107)</f>
        <v>0</v>
      </c>
      <c r="U109" s="43" t="n">
        <f aca="false">SUM(U65:U107)</f>
        <v>0</v>
      </c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6.5" hidden="true" customHeight="false" outlineLevel="0" collapsed="false">
      <c r="A110" s="2"/>
      <c r="B110" s="2"/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  <row r="111" customFormat="false" ht="16.5" hidden="true" customHeight="false" outlineLevel="0" collapsed="false">
      <c r="A111" s="2"/>
      <c r="B111" s="2"/>
      <c r="C111" s="40" t="n">
        <f aca="false">C73-C72</f>
        <v>7155053.6</v>
      </c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  <row r="112" customFormat="false" ht="16.5" hidden="true" customHeight="false" outlineLevel="0" collapsed="false">
      <c r="A112" s="2"/>
      <c r="B112" s="2"/>
      <c r="G112" s="41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</row>
    <row r="113" customFormat="false" ht="16.5" hidden="true" customHeight="false" outlineLevel="0" collapsed="false">
      <c r="A113" s="2"/>
      <c r="B113" s="2"/>
      <c r="C113" s="44" t="n">
        <f aca="false">C74+C114+C115</f>
        <v>12538375.6728</v>
      </c>
      <c r="D113" s="1" t="s">
        <v>137</v>
      </c>
      <c r="G113" s="43"/>
      <c r="H113" s="43"/>
      <c r="I113" s="43"/>
      <c r="J113" s="43"/>
      <c r="K113" s="43"/>
      <c r="L113" s="43"/>
      <c r="M113" s="43"/>
      <c r="N113" s="43"/>
      <c r="O113" s="43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true" customHeight="false" outlineLevel="0" collapsed="false">
      <c r="C114" s="40"/>
    </row>
    <row r="115" customFormat="false" ht="16.5" hidden="false" customHeight="false" outlineLevel="0" collapsed="false">
      <c r="A115" s="2"/>
      <c r="B115" s="2"/>
      <c r="C115" s="40"/>
      <c r="D115" s="40"/>
      <c r="E115" s="40"/>
      <c r="G115" s="32" t="n">
        <v>-4386</v>
      </c>
      <c r="H115" s="1" t="s">
        <v>138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false" customHeight="false" outlineLevel="0" collapsed="false">
      <c r="C116" s="40"/>
      <c r="G116" s="32" t="n">
        <v>2660</v>
      </c>
      <c r="H116" s="1" t="s">
        <v>138</v>
      </c>
    </row>
  </sheetData>
  <autoFilter ref="A11:FD74"/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оздняков Алексей</cp:lastModifiedBy>
  <cp:lastPrinted>2024-10-15T14:13:29Z</cp:lastPrinted>
  <dcterms:modified xsi:type="dcterms:W3CDTF">2024-10-15T14:13:32Z</dcterms:modified>
  <cp:revision>0</cp:revision>
  <dc:subject/>
  <dc:title/>
</cp:coreProperties>
</file>